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2"/>
  </bookViews>
  <sheets>
    <sheet name="План ГЗ с продук" sheetId="1" state="visible" r:id="rId2"/>
    <sheet name="План ГЗ с объед кол-вом со шриф" sheetId="2" state="visible" r:id="rId3"/>
    <sheet name="План ГЗ на 02.02" sheetId="3" state="visible" r:id="rId4"/>
    <sheet name="Фонд" sheetId="4" state="hidden" r:id="rId5"/>
    <sheet name="Источник финансирования" sheetId="5" state="hidden" r:id="rId6"/>
    <sheet name="Способ закупки" sheetId="6" state="hidden" r:id="rId7"/>
    <sheet name="Вид предмета" sheetId="7" state="hidden" r:id="rId8"/>
    <sheet name="Месяцы" sheetId="8" state="hidden" r:id="rId9"/>
    <sheet name="Год" sheetId="9" state="hidden" r:id="rId10"/>
    <sheet name="Тип пункта плана" sheetId="10" state="hidden" r:id="rId11"/>
    <sheet name="Служебный ФКРБ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План ГЗ на 02.02'!$A$1:$X$1319</definedName>
    <definedName function="false" hidden="false" localSheetId="1" name="_xlnm.Print_Area" vbProcedure="false">'План ГЗ с объед кол-вом со шриф'!$A$1:$X$1444</definedName>
    <definedName function="false" hidden="false" localSheetId="0" name="_xlnm.Print_Area" vbProcedure="false">'План ГЗ с продук'!$A$1:$X$1584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ГЗ с продук'!$A$7:$X$28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1" name="Excel_BuiltIn__FilterDatabase" vbProcedure="false">'План ГЗ с объед кол-вом со шриф'!$A$7:$X$197</definedName>
    <definedName function="false" hidden="false" localSheetId="1" name="__" vbProcedure="false">#REF!</definedName>
    <definedName function="false" hidden="false" localSheetId="1" name="КАТО" vbProcedure="false">#REF!</definedName>
    <definedName function="false" hidden="false" localSheetId="1" name="Код" vbProcedure="false">#REF!</definedName>
    <definedName function="false" hidden="false" localSheetId="2" name="Excel_BuiltIn__FilterDatabase" vbProcedure="false">'План ГЗ на 02.02'!$A$7:$X$195</definedName>
    <definedName function="false" hidden="false" localSheetId="2" name="__" vbProcedure="false">#REF!</definedName>
    <definedName function="false" hidden="false" localSheetId="2" name="КАТО" vbProcedure="false">#REF!</definedName>
    <definedName function="false" hidden="false" localSheetId="2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5" uniqueCount="1999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 2012 года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01.24.23</t>
  </si>
  <si>
    <t xml:space="preserve">абрикос</t>
  </si>
  <si>
    <t xml:space="preserve">абрикосы</t>
  </si>
  <si>
    <t xml:space="preserve">июль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01.13.51</t>
  </si>
  <si>
    <t xml:space="preserve">картоп</t>
  </si>
  <si>
    <t xml:space="preserve">картофель </t>
  </si>
  <si>
    <t xml:space="preserve">жас, ас үйге</t>
  </si>
  <si>
    <t xml:space="preserve">свежий,столовый</t>
  </si>
  <si>
    <t xml:space="preserve">май-июнь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</t>
  </si>
  <si>
    <t xml:space="preserve">111 Миллилитр (куб. см.)</t>
  </si>
  <si>
    <t xml:space="preserve">таблеткада</t>
  </si>
  <si>
    <t xml:space="preserve"> в таблетках</t>
  </si>
  <si>
    <t xml:space="preserve">н/порт</t>
  </si>
  <si>
    <t xml:space="preserve">порт</t>
  </si>
  <si>
    <t xml:space="preserve">07 Июль</t>
  </si>
  <si>
    <t xml:space="preserve">июль-сентябрь</t>
  </si>
  <si>
    <t xml:space="preserve">в ассортименте,содер.нат.сока не менее 55%</t>
  </si>
  <si>
    <t xml:space="preserve">10 Октябрь</t>
  </si>
  <si>
    <t xml:space="preserve">октябрь-декабрь</t>
  </si>
  <si>
    <t xml:space="preserve">жир.4,5%</t>
  </si>
  <si>
    <t xml:space="preserve">декабрь</t>
  </si>
  <si>
    <t xml:space="preserve">консервленген 2 л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апрель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32.50.13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31.03.12</t>
  </si>
  <si>
    <t xml:space="preserve">матрац</t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перьевые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всего 139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256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октябрь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Бұйрық-бланкілерін жасау қызметі</t>
  </si>
  <si>
    <t xml:space="preserve">Услуга по изготовлению бланков-приказ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08 Август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10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картридждерді жөндеу мен толтыру</t>
  </si>
  <si>
    <t xml:space="preserve">Обслуживание и ремонт оргтехники,заправка картриджей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, кухонного и прачечного оборудования,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всего 149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778 Упаковка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Директор</t>
  </si>
  <si>
    <t xml:space="preserve">Карабаева С.С.</t>
  </si>
  <si>
    <t xml:space="preserve">Легковой автомобиль ВАЗ 21074, микроавтобус Газель 322132,грузовой автомобиль УАЗ 3963</t>
  </si>
  <si>
    <t xml:space="preserve">услуга</t>
  </si>
  <si>
    <t xml:space="preserve">Легковой автомобиль Газ31105</t>
  </si>
  <si>
    <t xml:space="preserve">Масло сливочное</t>
  </si>
  <si>
    <t xml:space="preserve">запасные чати для автомобиля Газель 322122</t>
  </si>
  <si>
    <t xml:space="preserve">запасные чати для автомобиля Ваз 21074</t>
  </si>
  <si>
    <t xml:space="preserve">запасные чати для автомобиля УАЗ 3962</t>
  </si>
  <si>
    <t xml:space="preserve">запасные чати для автомобиля ГАЗ31105</t>
  </si>
  <si>
    <t xml:space="preserve">Картридж для лазерного принт.</t>
  </si>
  <si>
    <t xml:space="preserve">Папкасы тіркегіш</t>
  </si>
  <si>
    <t xml:space="preserve">Тетрадь общая 96 листов ,листы из белой бумаги</t>
  </si>
  <si>
    <r>
      <rPr>
        <b val="true"/>
        <sz val="10"/>
        <color rgb="FF000000"/>
        <rFont val="Calibri"/>
        <family val="2"/>
        <charset val="204"/>
      </rPr>
      <t xml:space="preserve">Кровать односпальная</t>
    </r>
    <r>
      <rPr>
        <sz val="10"/>
        <color rgb="FF000000"/>
        <rFont val="Calibri"/>
        <family val="2"/>
        <charset val="204"/>
      </rPr>
      <t xml:space="preserve"> 800*700*1850 с матрасом</t>
    </r>
  </si>
  <si>
    <r>
      <rPr>
        <b val="true"/>
        <sz val="10"/>
        <color rgb="FF000000"/>
        <rFont val="Calibri"/>
        <family val="2"/>
        <charset val="204"/>
      </rPr>
      <t xml:space="preserve">Парта школьная2х мес</t>
    </r>
    <r>
      <rPr>
        <sz val="10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r>
      <rPr>
        <b val="true"/>
        <sz val="10"/>
        <color rgb="FF000000"/>
        <rFont val="Calibri"/>
        <family val="2"/>
        <charset val="204"/>
      </rPr>
      <t xml:space="preserve">Пенал закрытый с антресолью</t>
    </r>
    <r>
      <rPr>
        <sz val="10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r>
      <rPr>
        <b val="true"/>
        <sz val="10"/>
        <color rgb="FF000000"/>
        <rFont val="Calibri"/>
        <family val="2"/>
        <charset val="204"/>
      </rPr>
      <t xml:space="preserve">Стол трапеция</t>
    </r>
    <r>
      <rPr>
        <sz val="10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r>
      <rPr>
        <b val="true"/>
        <sz val="10"/>
        <color rgb="FF000000"/>
        <rFont val="Calibri"/>
        <family val="2"/>
        <charset val="204"/>
      </rPr>
      <t xml:space="preserve">Стол письменный</t>
    </r>
    <r>
      <rPr>
        <sz val="10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Мебель для сидения в основном с металлическим каркасом</t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</t>
    </r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r>
      <rPr>
        <b val="true"/>
        <sz val="10"/>
        <color rgb="FF000000"/>
        <rFont val="Calibri"/>
        <family val="2"/>
        <charset val="204"/>
      </rPr>
      <t xml:space="preserve">Стул школьный</t>
    </r>
    <r>
      <rPr>
        <sz val="10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Мебель офисная </t>
  </si>
  <si>
    <r>
      <rPr>
        <b val="true"/>
        <sz val="10"/>
        <color rgb="FF000000"/>
        <rFont val="Calibri"/>
        <family val="2"/>
        <charset val="204"/>
      </rPr>
      <t xml:space="preserve">Стулья офисные</t>
    </r>
    <r>
      <rPr>
        <sz val="10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r>
      <rPr>
        <b val="true"/>
        <sz val="10"/>
        <color rgb="FF000000"/>
        <rFont val="Calibri"/>
        <family val="2"/>
        <charset val="204"/>
      </rPr>
      <t xml:space="preserve">Тумбочка под телевизор</t>
    </r>
    <r>
      <rPr>
        <sz val="10"/>
        <color rgb="FF000000"/>
        <rFont val="Calibri"/>
        <family val="2"/>
        <charset val="204"/>
      </rPr>
      <t xml:space="preserve"> размер 840*480*660  С 2-мя полками,материал ЛДСП</t>
    </r>
  </si>
  <si>
    <r>
      <rPr>
        <b val="true"/>
        <sz val="10"/>
        <color rgb="FF000000"/>
        <rFont val="Calibri"/>
        <family val="2"/>
        <charset val="204"/>
      </rPr>
      <t xml:space="preserve">Тумбочка прикроватная</t>
    </r>
    <r>
      <rPr>
        <sz val="10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r>
      <rPr>
        <b val="true"/>
        <sz val="10"/>
        <color rgb="FF000000"/>
        <rFont val="Calibri"/>
        <family val="2"/>
        <charset val="204"/>
      </rPr>
      <t xml:space="preserve">Шкаф комбинированный</t>
    </r>
    <r>
      <rPr>
        <sz val="10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r>
      <rPr>
        <b val="true"/>
        <sz val="10"/>
        <color rgb="FF000000"/>
        <rFont val="Calibri"/>
        <family val="2"/>
        <charset val="204"/>
      </rPr>
      <t xml:space="preserve">Шкаф плательный с антресолью</t>
    </r>
    <r>
      <rPr>
        <sz val="10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r>
      <rPr>
        <b val="true"/>
        <sz val="10"/>
        <color rgb="FF000000"/>
        <rFont val="Calibri"/>
        <family val="2"/>
        <charset val="204"/>
      </rPr>
      <t xml:space="preserve">Шкаф книжный с антресолью</t>
    </r>
    <r>
      <rPr>
        <sz val="10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0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1</t>
    </r>
  </si>
  <si>
    <r>
      <rPr>
        <b val="true"/>
        <sz val="10"/>
        <color rgb="FF000000"/>
        <rFont val="Calibri"/>
        <family val="2"/>
        <charset val="204"/>
      </rPr>
      <t xml:space="preserve">Ковер 2*3 </t>
    </r>
    <r>
      <rPr>
        <sz val="10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3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 2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2 </t>
    </r>
    <r>
      <rPr>
        <sz val="10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5</t>
    </r>
    <r>
      <rPr>
        <sz val="10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Банкетки мягкие </t>
    </r>
    <r>
      <rPr>
        <sz val="10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r>
      <rPr>
        <b val="true"/>
        <sz val="10"/>
        <color rgb="FF000000"/>
        <rFont val="Calibri"/>
        <family val="2"/>
        <charset val="204"/>
      </rPr>
      <t xml:space="preserve">Детские стульчики</t>
    </r>
    <r>
      <rPr>
        <sz val="10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r>
      <rPr>
        <b val="true"/>
        <sz val="10"/>
        <color rgb="FF000000"/>
        <rFont val="Calibri"/>
        <family val="2"/>
        <charset val="204"/>
      </rPr>
      <t xml:space="preserve">Конференц-стол</t>
    </r>
    <r>
      <rPr>
        <sz val="10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r>
      <rPr>
        <b val="true"/>
        <sz val="10"/>
        <color rgb="FF000000"/>
        <rFont val="Calibri"/>
        <family val="2"/>
        <charset val="204"/>
      </rPr>
      <t xml:space="preserve">Кресло офисное</t>
    </r>
    <r>
      <rPr>
        <sz val="10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r>
      <rPr>
        <b val="true"/>
        <sz val="10"/>
        <color rgb="FF000000"/>
        <rFont val="Calibri"/>
        <family val="2"/>
        <charset val="204"/>
      </rPr>
      <t xml:space="preserve">Стеллаж </t>
    </r>
    <r>
      <rPr>
        <sz val="10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r>
      <rPr>
        <b val="true"/>
        <sz val="10"/>
        <color rgb="FF000000"/>
        <rFont val="Calibri"/>
        <family val="2"/>
        <charset val="204"/>
      </rPr>
      <t xml:space="preserve">Стеллаж 600 </t>
    </r>
    <r>
      <rPr>
        <sz val="10"/>
        <color rgb="FF000000"/>
        <rFont val="Calibri"/>
        <family val="2"/>
        <charset val="204"/>
      </rPr>
      <t xml:space="preserve">открытый,металлический,д120*в200*глубина60,см</t>
    </r>
  </si>
  <si>
    <r>
      <rPr>
        <b val="true"/>
        <sz val="10"/>
        <color rgb="FF000000"/>
        <rFont val="Calibri"/>
        <family val="2"/>
        <charset val="204"/>
      </rPr>
      <t xml:space="preserve">Стол 80*80</t>
    </r>
    <r>
      <rPr>
        <sz val="10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Стеллаж офисный </t>
    </r>
    <r>
      <rPr>
        <sz val="10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r>
      <rPr>
        <b val="true"/>
        <sz val="10"/>
        <color rgb="FF000000"/>
        <rFont val="Calibri"/>
        <family val="2"/>
        <charset val="204"/>
      </rPr>
      <t xml:space="preserve">Стол компьютерный</t>
    </r>
    <r>
      <rPr>
        <sz val="10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r>
      <rPr>
        <b val="true"/>
        <sz val="10"/>
        <color rgb="FF000000"/>
        <rFont val="Calibri"/>
        <family val="2"/>
        <charset val="204"/>
      </rPr>
      <t xml:space="preserve">Столы производственные</t>
    </r>
    <r>
      <rPr>
        <sz val="10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 410*590*550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410*590*550</t>
    </r>
  </si>
  <si>
    <r>
      <rPr>
        <b val="true"/>
        <sz val="10"/>
        <color rgb="FF000000"/>
        <rFont val="Calibri"/>
        <family val="2"/>
        <charset val="204"/>
      </rPr>
      <t xml:space="preserve">Шкаф д\я документов</t>
    </r>
    <r>
      <rPr>
        <sz val="10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1950*850*800Н, ножки металлические, хромированные.Обтянут мебельной тканью - флок-велюр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Ёмкость для утилизации шприцев 6,2</t>
  </si>
  <si>
    <t xml:space="preserve">Ёмкость для утилизации шприцев 6,0</t>
  </si>
  <si>
    <t xml:space="preserve">Подсалфетники</t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Труба д-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Труба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32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4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Муфта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Переходы 20Х2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Переосвидетельствование огнетушителей</t>
  </si>
  <si>
    <t xml:space="preserve">перезарядка огнетушителей</t>
  </si>
  <si>
    <t xml:space="preserve">План государственных закупок на 02.02. 2012 года</t>
  </si>
  <si>
    <t xml:space="preserve"> в сиропе ёмкостью 200,0 мл</t>
  </si>
  <si>
    <t xml:space="preserve"> в таблетках №30</t>
  </si>
  <si>
    <t xml:space="preserve">картофель</t>
  </si>
  <si>
    <t xml:space="preserve">свежий</t>
  </si>
  <si>
    <t xml:space="preserve">всего 131 011</t>
  </si>
  <si>
    <t xml:space="preserve">жак</t>
  </si>
  <si>
    <t xml:space="preserve">всего 131 015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400*1850 с матрасом</t>
    </r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,</t>
    </r>
    <r>
      <rPr>
        <sz val="9"/>
        <color rgb="FF000000"/>
        <rFont val="Calibri"/>
        <family val="2"/>
        <charset val="204"/>
      </rPr>
      <t xml:space="preserve"> открытый со стеклянными дверями, с закрытой нижней частью 800*440*2000</t>
    </r>
  </si>
  <si>
    <r>
      <rPr>
        <b val="true"/>
        <sz val="9"/>
        <color rgb="FF000000"/>
        <rFont val="Calibri"/>
        <family val="2"/>
        <charset val="204"/>
      </rPr>
      <t xml:space="preserve">Шкафы </t>
    </r>
    <r>
      <rPr>
        <sz val="9"/>
        <color rgb="FF000000"/>
        <rFont val="Calibri"/>
        <family val="2"/>
        <charset val="204"/>
      </rPr>
      <t xml:space="preserve"> размер550*550*1550 закрытый со штангой для одежды,с полкой для головных уборов,материал ЛДСП,на дверцах внутренний замок</t>
    </r>
  </si>
  <si>
    <t xml:space="preserve">подушки халафайдер</t>
  </si>
  <si>
    <t xml:space="preserve">циркуляр Арасына диск</t>
  </si>
  <si>
    <t xml:space="preserve">диск на циркулярную пилу д250 мм</t>
  </si>
  <si>
    <t xml:space="preserve">диск на циркулярную пилу д350 мм</t>
  </si>
  <si>
    <t xml:space="preserve">домбыра қазақ</t>
  </si>
  <si>
    <t xml:space="preserve">домбра казахская</t>
  </si>
  <si>
    <t xml:space="preserve">комплект стройматериалов</t>
  </si>
  <si>
    <t xml:space="preserve">желiм ПВА-801</t>
  </si>
  <si>
    <t xml:space="preserve">клей ПВА-801</t>
  </si>
  <si>
    <t xml:space="preserve">868 Бутылка</t>
  </si>
  <si>
    <t xml:space="preserve">ағаш бойынша қол ара</t>
  </si>
  <si>
    <t xml:space="preserve">ножовка по дереву</t>
  </si>
  <si>
    <t xml:space="preserve">түрпiлi шеңбер</t>
  </si>
  <si>
    <t xml:space="preserve">абразивный круг</t>
  </si>
  <si>
    <t xml:space="preserve">   100*90 см.ақпарат тақтайшасын жасау</t>
  </si>
  <si>
    <t xml:space="preserve">Изготовление  информационных стендов  100*90 см.</t>
  </si>
  <si>
    <t xml:space="preserve">Изготовление  информационных стендов 100*90 см 3 шт</t>
  </si>
  <si>
    <t xml:space="preserve">  100*90  см.ақпарат тақтайшасын жасау</t>
  </si>
  <si>
    <t xml:space="preserve">Изготовление  информационных стендов 100*90  см.</t>
  </si>
  <si>
    <t xml:space="preserve">  100*90  см.ақпарат тақтайшасын жасау 6 дан</t>
  </si>
  <si>
    <t xml:space="preserve">Изготовление  информационных стендов 100*90 см 6 шт</t>
  </si>
  <si>
    <t xml:space="preserve">  12*30 см  ақпараттық кестелердiң жасауы</t>
  </si>
  <si>
    <t xml:space="preserve">изготовление информационных табличек 12*30 см</t>
  </si>
  <si>
    <t xml:space="preserve">  12*30 см 14 даналар ақпараттық кестелердiң жасауы</t>
  </si>
  <si>
    <t xml:space="preserve">изготовление информационных табличек 12*30 см 14 шт</t>
  </si>
  <si>
    <t xml:space="preserve">Обслуживание и ремонт оргтехники</t>
  </si>
  <si>
    <t xml:space="preserve">Оргтехника,  жөндеу мен толтыру</t>
  </si>
  <si>
    <t xml:space="preserve">Обслуживание и ремонт компьютеров и  оргтехники</t>
  </si>
  <si>
    <t xml:space="preserve">заправка и ремонт картриджей</t>
  </si>
  <si>
    <t xml:space="preserve">заправка(110 шт) и ремонт(вала 45 шт) картриджей </t>
  </si>
  <si>
    <t xml:space="preserve"> ремонт  картриджей</t>
  </si>
  <si>
    <t xml:space="preserve"> ремонт  картриджей(платы форматера 6 шт)</t>
  </si>
  <si>
    <t xml:space="preserve">Обслуживание и ремонт холодильного оборудования</t>
  </si>
  <si>
    <t xml:space="preserve">Обслуживание и ремонт кухонного оборудования</t>
  </si>
  <si>
    <t xml:space="preserve">Обслуживание и ремонт  прачечного оборудования</t>
  </si>
  <si>
    <t xml:space="preserve">Обслуживание и ремонт автотранспорта</t>
  </si>
  <si>
    <t xml:space="preserve">Услуга по изготовлению  книг учёта</t>
  </si>
  <si>
    <t xml:space="preserve">02 февраль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#,##0.00"/>
    <numFmt numFmtId="171" formatCode="General"/>
    <numFmt numFmtId="172" formatCode="#,##0.00_ ;\-#,##0.00\ 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cer/Desktop/&#1087;&#1088;&#1086;&#1076;&#1091;&#1082;&#1090;&#1099;%202012/&#1055;&#1088;&#1086;&#1076;&#1091;&#1082;&#1090;&#1099;%20&#1087;&#1080;&#1090;&#1072;&#1085;&#1080;&#1103;%20&#1087;&#1086;&#1082;&#1074;&#1072;&#1088;&#1090;&#1072;&#1083;&#1100;&#1085;&#1086;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прод.  2012 4 кв дети разн "/>
      <sheetName val=" прод.  2012 4 кв  "/>
      <sheetName val=" прод.  2012 3 кв по детям"/>
      <sheetName val=" прод.  2012 3 кв "/>
      <sheetName val=" прод.  2012 2 кв дети разные"/>
      <sheetName val=" прод.  2012 2 кв "/>
      <sheetName val=" прод.  2012 1 кв"/>
      <sheetName val="вне конкурса 2012"/>
      <sheetName val="вне конкурса. КГ"/>
      <sheetName val="конкурс прод.  (2)"/>
      <sheetName val="Лист4"/>
      <sheetName val="Лист1"/>
    </sheetNames>
    <sheetDataSet>
      <sheetData sheetId="0">
        <row r="7">
          <cell r="AK7">
            <v>130</v>
          </cell>
        </row>
        <row r="8">
          <cell r="AK8">
            <v>260</v>
          </cell>
        </row>
        <row r="9">
          <cell r="AK9">
            <v>130</v>
          </cell>
        </row>
        <row r="10">
          <cell r="AK10">
            <v>130</v>
          </cell>
        </row>
        <row r="11">
          <cell r="AK11">
            <v>240</v>
          </cell>
        </row>
        <row r="12">
          <cell r="AK12">
            <v>130</v>
          </cell>
        </row>
        <row r="13">
          <cell r="AK13">
            <v>105</v>
          </cell>
        </row>
        <row r="14">
          <cell r="AK14">
            <v>130</v>
          </cell>
        </row>
        <row r="15">
          <cell r="AK15">
            <v>130</v>
          </cell>
        </row>
        <row r="16">
          <cell r="AK16">
            <v>125</v>
          </cell>
        </row>
        <row r="17">
          <cell r="AK17">
            <v>310</v>
          </cell>
        </row>
        <row r="18">
          <cell r="AK18">
            <v>630</v>
          </cell>
        </row>
        <row r="26">
          <cell r="AK26">
            <v>420</v>
          </cell>
        </row>
        <row r="27">
          <cell r="AK27">
            <v>680</v>
          </cell>
        </row>
        <row r="30">
          <cell r="AK30">
            <v>105</v>
          </cell>
        </row>
        <row r="31">
          <cell r="AK31">
            <v>380</v>
          </cell>
        </row>
        <row r="40">
          <cell r="AK40">
            <v>1000</v>
          </cell>
        </row>
        <row r="41">
          <cell r="AK41">
            <v>710</v>
          </cell>
        </row>
        <row r="43">
          <cell r="AK43">
            <v>75</v>
          </cell>
        </row>
        <row r="44">
          <cell r="AK44">
            <v>128</v>
          </cell>
        </row>
        <row r="47">
          <cell r="AK47">
            <v>2100</v>
          </cell>
        </row>
        <row r="48">
          <cell r="AK48">
            <v>700</v>
          </cell>
        </row>
        <row r="49">
          <cell r="AK49">
            <v>2600</v>
          </cell>
        </row>
        <row r="50">
          <cell r="AK50">
            <v>300</v>
          </cell>
        </row>
        <row r="51">
          <cell r="AK51">
            <v>380</v>
          </cell>
        </row>
        <row r="52">
          <cell r="AK52">
            <v>400</v>
          </cell>
        </row>
        <row r="55">
          <cell r="AK55">
            <v>190</v>
          </cell>
        </row>
        <row r="56">
          <cell r="AK56">
            <v>240</v>
          </cell>
        </row>
        <row r="61">
          <cell r="AK61">
            <v>450</v>
          </cell>
        </row>
        <row r="62">
          <cell r="AK62">
            <v>240</v>
          </cell>
        </row>
        <row r="69">
          <cell r="AK69">
            <v>750</v>
          </cell>
        </row>
        <row r="70">
          <cell r="AK70">
            <v>450</v>
          </cell>
        </row>
        <row r="71">
          <cell r="AK71">
            <v>1150</v>
          </cell>
        </row>
        <row r="72">
          <cell r="AK72">
            <v>300</v>
          </cell>
        </row>
        <row r="73">
          <cell r="AK73">
            <v>300</v>
          </cell>
        </row>
        <row r="74">
          <cell r="AK74">
            <v>950</v>
          </cell>
        </row>
        <row r="75">
          <cell r="AK75">
            <v>950</v>
          </cell>
        </row>
        <row r="76">
          <cell r="AK76">
            <v>1000</v>
          </cell>
        </row>
        <row r="77">
          <cell r="AK77">
            <v>350</v>
          </cell>
        </row>
        <row r="78">
          <cell r="AK78">
            <v>500</v>
          </cell>
        </row>
        <row r="80">
          <cell r="AK80">
            <v>400</v>
          </cell>
        </row>
        <row r="81">
          <cell r="AK81">
            <v>620</v>
          </cell>
        </row>
        <row r="82">
          <cell r="AK82">
            <v>720</v>
          </cell>
        </row>
        <row r="83">
          <cell r="AK83">
            <v>720</v>
          </cell>
        </row>
        <row r="84">
          <cell r="AK84">
            <v>720</v>
          </cell>
        </row>
        <row r="85">
          <cell r="AK85">
            <v>240</v>
          </cell>
        </row>
        <row r="87">
          <cell r="AK87">
            <v>500</v>
          </cell>
        </row>
        <row r="88">
          <cell r="AK88">
            <v>400</v>
          </cell>
        </row>
        <row r="89">
          <cell r="AK89">
            <v>2200</v>
          </cell>
        </row>
        <row r="90">
          <cell r="AK90">
            <v>88</v>
          </cell>
        </row>
      </sheetData>
      <sheetData sheetId="1"/>
      <sheetData sheetId="2"/>
      <sheetData sheetId="3"/>
      <sheetData sheetId="4">
        <row r="6">
          <cell r="AL6">
            <v>328.1</v>
          </cell>
        </row>
        <row r="7">
          <cell r="AL7">
            <v>125.45</v>
          </cell>
        </row>
        <row r="8">
          <cell r="AL8">
            <v>250.9</v>
          </cell>
        </row>
        <row r="9">
          <cell r="AL9">
            <v>125.45</v>
          </cell>
        </row>
        <row r="10">
          <cell r="AL10">
            <v>125.45</v>
          </cell>
        </row>
        <row r="11">
          <cell r="AL11">
            <v>231.6</v>
          </cell>
        </row>
        <row r="12">
          <cell r="AL12">
            <v>125.45</v>
          </cell>
        </row>
        <row r="13">
          <cell r="AL13">
            <v>101.325</v>
          </cell>
        </row>
        <row r="14">
          <cell r="AL14">
            <v>125.45</v>
          </cell>
        </row>
        <row r="15">
          <cell r="AL15">
            <v>125.45</v>
          </cell>
        </row>
        <row r="16">
          <cell r="AL16">
            <v>120.625</v>
          </cell>
        </row>
        <row r="17">
          <cell r="AL17">
            <v>299.15</v>
          </cell>
        </row>
        <row r="18">
          <cell r="AL18">
            <v>607.95</v>
          </cell>
        </row>
        <row r="20">
          <cell r="AL20">
            <v>110.975</v>
          </cell>
        </row>
        <row r="21">
          <cell r="AL21">
            <v>115.8</v>
          </cell>
        </row>
        <row r="22">
          <cell r="AL22">
            <v>67.55</v>
          </cell>
        </row>
        <row r="23">
          <cell r="AL23">
            <v>887.8</v>
          </cell>
        </row>
        <row r="25">
          <cell r="AL25">
            <v>405.3</v>
          </cell>
        </row>
        <row r="28">
          <cell r="AL28">
            <v>656.2</v>
          </cell>
        </row>
        <row r="29">
          <cell r="AL29">
            <v>101.325</v>
          </cell>
        </row>
        <row r="32">
          <cell r="AL32">
            <v>366.7</v>
          </cell>
        </row>
        <row r="33">
          <cell r="AL33">
            <v>318.45</v>
          </cell>
        </row>
        <row r="34">
          <cell r="AL34">
            <v>144.75</v>
          </cell>
        </row>
        <row r="35">
          <cell r="AL35">
            <v>299.15</v>
          </cell>
        </row>
        <row r="37">
          <cell r="AL37">
            <v>96.5</v>
          </cell>
        </row>
        <row r="38">
          <cell r="AL38">
            <v>26.055</v>
          </cell>
        </row>
        <row r="39">
          <cell r="AL39">
            <v>965</v>
          </cell>
        </row>
        <row r="41">
          <cell r="AL41">
            <v>685.15</v>
          </cell>
        </row>
        <row r="42">
          <cell r="AL42">
            <v>72.375</v>
          </cell>
        </row>
        <row r="45">
          <cell r="AL45">
            <v>123.52</v>
          </cell>
        </row>
        <row r="46">
          <cell r="AL46">
            <v>16</v>
          </cell>
        </row>
        <row r="47">
          <cell r="AL47">
            <v>2026.5</v>
          </cell>
        </row>
        <row r="48">
          <cell r="AL48">
            <v>675.5</v>
          </cell>
        </row>
        <row r="49">
          <cell r="AL49">
            <v>2509</v>
          </cell>
        </row>
        <row r="50">
          <cell r="AL50">
            <v>289.5</v>
          </cell>
        </row>
        <row r="51">
          <cell r="AL51">
            <v>366.7</v>
          </cell>
        </row>
        <row r="52">
          <cell r="AL52">
            <v>386</v>
          </cell>
        </row>
        <row r="55">
          <cell r="AL55">
            <v>183.35</v>
          </cell>
        </row>
        <row r="56">
          <cell r="AL56">
            <v>231.6</v>
          </cell>
        </row>
        <row r="57">
          <cell r="AL57">
            <v>434.25</v>
          </cell>
        </row>
        <row r="59">
          <cell r="AL59">
            <v>1061.5</v>
          </cell>
        </row>
        <row r="60">
          <cell r="AL60">
            <v>434.25</v>
          </cell>
        </row>
        <row r="62">
          <cell r="AL62">
            <v>231.6</v>
          </cell>
        </row>
        <row r="65">
          <cell r="AL65">
            <v>193</v>
          </cell>
        </row>
        <row r="69">
          <cell r="AL69">
            <v>723.75</v>
          </cell>
        </row>
        <row r="70">
          <cell r="AL70">
            <v>434.25</v>
          </cell>
        </row>
        <row r="71">
          <cell r="AL71">
            <v>1109.75</v>
          </cell>
        </row>
        <row r="72">
          <cell r="AL72">
            <v>289.5</v>
          </cell>
        </row>
        <row r="73">
          <cell r="AL73">
            <v>289.5</v>
          </cell>
        </row>
        <row r="74">
          <cell r="AL74">
            <v>916.75</v>
          </cell>
        </row>
        <row r="75">
          <cell r="AL75">
            <v>916.75</v>
          </cell>
        </row>
        <row r="76">
          <cell r="AL76">
            <v>965</v>
          </cell>
        </row>
        <row r="77">
          <cell r="AL77">
            <v>337.75</v>
          </cell>
        </row>
        <row r="78">
          <cell r="AL78">
            <v>482.5</v>
          </cell>
        </row>
        <row r="80">
          <cell r="AL80">
            <v>386</v>
          </cell>
        </row>
        <row r="81">
          <cell r="AL81">
            <v>598.3</v>
          </cell>
        </row>
        <row r="82">
          <cell r="AL82">
            <v>723.75</v>
          </cell>
        </row>
        <row r="83">
          <cell r="AL83">
            <v>723.75</v>
          </cell>
        </row>
        <row r="84">
          <cell r="AL84">
            <v>723.75</v>
          </cell>
        </row>
        <row r="85">
          <cell r="AL85">
            <v>231.6</v>
          </cell>
        </row>
        <row r="87">
          <cell r="AL87">
            <v>482.5</v>
          </cell>
        </row>
        <row r="88">
          <cell r="AL88">
            <v>386</v>
          </cell>
        </row>
        <row r="89">
          <cell r="AL89">
            <v>2123</v>
          </cell>
        </row>
        <row r="90">
          <cell r="AL90">
            <v>84.92</v>
          </cell>
        </row>
        <row r="93">
          <cell r="AL93">
            <v>86.85</v>
          </cell>
        </row>
        <row r="94">
          <cell r="AL94">
            <v>86.85</v>
          </cell>
        </row>
        <row r="95">
          <cell r="AL95">
            <v>86.85</v>
          </cell>
        </row>
        <row r="96">
          <cell r="AL96">
            <v>86.85</v>
          </cell>
        </row>
        <row r="99">
          <cell r="AL99">
            <v>579</v>
          </cell>
        </row>
        <row r="100">
          <cell r="AL100">
            <v>4.825</v>
          </cell>
        </row>
        <row r="101">
          <cell r="AL101">
            <v>42.4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77"/>
  <sheetViews>
    <sheetView showFormulas="false" showGridLines="true" showRowColHeaders="true" showZeros="true" rightToLeft="false" tabSelected="false" showOutlineSymbols="true" defaultGridColor="true" view="pageBreakPreview" topLeftCell="F120" colorId="64" zoomScale="80" zoomScaleNormal="100" zoomScalePageLayoutView="80" workbookViewId="0">
      <selection pane="topLeft" activeCell="P549" activeCellId="0" sqref="P5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4" t="s">
        <v>47</v>
      </c>
      <c r="K12" s="35" t="s">
        <v>48</v>
      </c>
      <c r="L12" s="36" t="s">
        <v>49</v>
      </c>
      <c r="M12" s="26" t="s">
        <v>50</v>
      </c>
      <c r="N12" s="37" t="s">
        <v>51</v>
      </c>
      <c r="O12" s="37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4" t="s">
        <v>47</v>
      </c>
      <c r="K13" s="41" t="s">
        <v>56</v>
      </c>
      <c r="L13" s="30" t="s">
        <v>57</v>
      </c>
      <c r="M13" s="26" t="s">
        <v>50</v>
      </c>
      <c r="N13" s="37" t="s">
        <v>51</v>
      </c>
      <c r="O13" s="37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s="44" customFormat="tru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32" t="s">
        <v>61</v>
      </c>
      <c r="F15" s="26" t="s">
        <v>62</v>
      </c>
      <c r="G15" s="26" t="s">
        <v>44</v>
      </c>
      <c r="H15" s="45" t="s">
        <v>63</v>
      </c>
      <c r="I15" s="33" t="s">
        <v>64</v>
      </c>
      <c r="J15" s="34" t="s">
        <v>65</v>
      </c>
      <c r="K15" s="33" t="s">
        <v>66</v>
      </c>
      <c r="L15" s="34" t="s">
        <v>67</v>
      </c>
      <c r="M15" s="26" t="s">
        <v>68</v>
      </c>
      <c r="N15" s="37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32" t="s">
        <v>61</v>
      </c>
      <c r="F16" s="26" t="s">
        <v>62</v>
      </c>
      <c r="G16" s="26" t="s">
        <v>44</v>
      </c>
      <c r="H16" s="45" t="s">
        <v>73</v>
      </c>
      <c r="I16" s="33" t="s">
        <v>74</v>
      </c>
      <c r="J16" s="34" t="s">
        <v>74</v>
      </c>
      <c r="K16" s="33" t="s">
        <v>75</v>
      </c>
      <c r="L16" s="34" t="s">
        <v>76</v>
      </c>
      <c r="M16" s="26" t="s">
        <v>68</v>
      </c>
      <c r="N16" s="37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32" t="s">
        <v>61</v>
      </c>
      <c r="F17" s="26" t="s">
        <v>62</v>
      </c>
      <c r="G17" s="26" t="s">
        <v>44</v>
      </c>
      <c r="H17" s="45" t="s">
        <v>77</v>
      </c>
      <c r="I17" s="35" t="s">
        <v>78</v>
      </c>
      <c r="J17" s="36" t="s">
        <v>78</v>
      </c>
      <c r="K17" s="35" t="s">
        <v>79</v>
      </c>
      <c r="L17" s="36" t="s">
        <v>80</v>
      </c>
      <c r="M17" s="26" t="s">
        <v>68</v>
      </c>
      <c r="N17" s="37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32" t="s">
        <v>61</v>
      </c>
      <c r="F18" s="26" t="s">
        <v>62</v>
      </c>
      <c r="G18" s="26" t="s">
        <v>44</v>
      </c>
      <c r="H18" s="47" t="s">
        <v>81</v>
      </c>
      <c r="I18" s="33" t="s">
        <v>82</v>
      </c>
      <c r="J18" s="34" t="s">
        <v>83</v>
      </c>
      <c r="K18" s="33" t="s">
        <v>84</v>
      </c>
      <c r="L18" s="34" t="s">
        <v>85</v>
      </c>
      <c r="M18" s="26" t="s">
        <v>68</v>
      </c>
      <c r="N18" s="37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32" t="s">
        <v>61</v>
      </c>
      <c r="F19" s="26" t="s">
        <v>62</v>
      </c>
      <c r="G19" s="26" t="s">
        <v>44</v>
      </c>
      <c r="H19" s="47" t="s">
        <v>86</v>
      </c>
      <c r="I19" s="33" t="s">
        <v>87</v>
      </c>
      <c r="J19" s="34" t="s">
        <v>88</v>
      </c>
      <c r="K19" s="33" t="s">
        <v>89</v>
      </c>
      <c r="L19" s="34" t="s">
        <v>90</v>
      </c>
      <c r="M19" s="26" t="s">
        <v>68</v>
      </c>
      <c r="N19" s="37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32" t="s">
        <v>61</v>
      </c>
      <c r="F20" s="26" t="s">
        <v>62</v>
      </c>
      <c r="G20" s="26" t="s">
        <v>44</v>
      </c>
      <c r="H20" s="47" t="s">
        <v>81</v>
      </c>
      <c r="I20" s="33" t="s">
        <v>82</v>
      </c>
      <c r="J20" s="34" t="s">
        <v>91</v>
      </c>
      <c r="K20" s="33" t="s">
        <v>92</v>
      </c>
      <c r="L20" s="34" t="s">
        <v>93</v>
      </c>
      <c r="M20" s="26" t="s">
        <v>68</v>
      </c>
      <c r="N20" s="37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32" t="s">
        <v>61</v>
      </c>
      <c r="F21" s="26" t="s">
        <v>62</v>
      </c>
      <c r="G21" s="26" t="s">
        <v>44</v>
      </c>
      <c r="H21" s="47" t="s">
        <v>94</v>
      </c>
      <c r="I21" s="35" t="s">
        <v>95</v>
      </c>
      <c r="J21" s="36" t="s">
        <v>96</v>
      </c>
      <c r="K21" s="33" t="s">
        <v>97</v>
      </c>
      <c r="L21" s="34" t="s">
        <v>98</v>
      </c>
      <c r="M21" s="26" t="s">
        <v>68</v>
      </c>
      <c r="N21" s="37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32" t="s">
        <v>61</v>
      </c>
      <c r="F22" s="26" t="s">
        <v>62</v>
      </c>
      <c r="G22" s="26" t="s">
        <v>44</v>
      </c>
      <c r="H22" s="47" t="s">
        <v>99</v>
      </c>
      <c r="I22" s="33" t="s">
        <v>100</v>
      </c>
      <c r="J22" s="34" t="s">
        <v>100</v>
      </c>
      <c r="K22" s="33" t="s">
        <v>101</v>
      </c>
      <c r="L22" s="34" t="s">
        <v>101</v>
      </c>
      <c r="M22" s="26" t="s">
        <v>68</v>
      </c>
      <c r="N22" s="37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32" t="s">
        <v>61</v>
      </c>
      <c r="F23" s="26" t="s">
        <v>62</v>
      </c>
      <c r="G23" s="26" t="s">
        <v>44</v>
      </c>
      <c r="H23" s="47" t="s">
        <v>102</v>
      </c>
      <c r="I23" s="33" t="s">
        <v>103</v>
      </c>
      <c r="J23" s="34" t="s">
        <v>104</v>
      </c>
      <c r="K23" s="33" t="s">
        <v>105</v>
      </c>
      <c r="L23" s="34" t="s">
        <v>106</v>
      </c>
      <c r="M23" s="26" t="s">
        <v>68</v>
      </c>
      <c r="N23" s="37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32" t="s">
        <v>61</v>
      </c>
      <c r="F24" s="26" t="s">
        <v>62</v>
      </c>
      <c r="G24" s="26" t="s">
        <v>44</v>
      </c>
      <c r="H24" s="45" t="s">
        <v>107</v>
      </c>
      <c r="I24" s="33" t="s">
        <v>108</v>
      </c>
      <c r="J24" s="34" t="s">
        <v>109</v>
      </c>
      <c r="K24" s="33" t="s">
        <v>110</v>
      </c>
      <c r="L24" s="34" t="s">
        <v>111</v>
      </c>
      <c r="M24" s="26" t="s">
        <v>68</v>
      </c>
      <c r="N24" s="37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32" t="s">
        <v>61</v>
      </c>
      <c r="F25" s="26" t="s">
        <v>62</v>
      </c>
      <c r="G25" s="26" t="s">
        <v>44</v>
      </c>
      <c r="H25" s="47" t="s">
        <v>112</v>
      </c>
      <c r="I25" s="35" t="s">
        <v>113</v>
      </c>
      <c r="J25" s="36" t="s">
        <v>114</v>
      </c>
      <c r="K25" s="33" t="s">
        <v>115</v>
      </c>
      <c r="L25" s="34" t="s">
        <v>116</v>
      </c>
      <c r="M25" s="26" t="s">
        <v>68</v>
      </c>
      <c r="N25" s="37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s="44" customFormat="tru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37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32" t="s">
        <v>42</v>
      </c>
      <c r="F27" s="26" t="s">
        <v>62</v>
      </c>
      <c r="G27" s="26" t="s">
        <v>44</v>
      </c>
      <c r="H27" s="47" t="s">
        <v>118</v>
      </c>
      <c r="I27" s="35" t="s">
        <v>119</v>
      </c>
      <c r="J27" s="26" t="s">
        <v>120</v>
      </c>
      <c r="K27" s="35" t="s">
        <v>121</v>
      </c>
      <c r="L27" s="36" t="s">
        <v>122</v>
      </c>
      <c r="M27" s="26" t="s">
        <v>68</v>
      </c>
      <c r="N27" s="37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32" t="s">
        <v>42</v>
      </c>
      <c r="F28" s="26" t="s">
        <v>62</v>
      </c>
      <c r="G28" s="26" t="s">
        <v>44</v>
      </c>
      <c r="H28" s="47" t="s">
        <v>123</v>
      </c>
      <c r="I28" s="35" t="s">
        <v>124</v>
      </c>
      <c r="J28" s="26" t="s">
        <v>125</v>
      </c>
      <c r="K28" s="35" t="s">
        <v>121</v>
      </c>
      <c r="L28" s="36" t="s">
        <v>122</v>
      </c>
      <c r="M28" s="26" t="s">
        <v>68</v>
      </c>
      <c r="N28" s="37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32" t="s">
        <v>42</v>
      </c>
      <c r="F29" s="26" t="s">
        <v>62</v>
      </c>
      <c r="G29" s="26" t="s">
        <v>44</v>
      </c>
      <c r="H29" s="45" t="s">
        <v>126</v>
      </c>
      <c r="I29" s="33" t="s">
        <v>127</v>
      </c>
      <c r="J29" s="34" t="s">
        <v>128</v>
      </c>
      <c r="K29" s="33" t="s">
        <v>121</v>
      </c>
      <c r="L29" s="34" t="s">
        <v>122</v>
      </c>
      <c r="M29" s="26" t="s">
        <v>68</v>
      </c>
      <c r="N29" s="37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32" t="s">
        <v>42</v>
      </c>
      <c r="F30" s="26" t="s">
        <v>62</v>
      </c>
      <c r="G30" s="26" t="s">
        <v>44</v>
      </c>
      <c r="H30" s="48" t="s">
        <v>129</v>
      </c>
      <c r="I30" s="49" t="s">
        <v>130</v>
      </c>
      <c r="J30" s="49" t="s">
        <v>131</v>
      </c>
      <c r="K30" s="49" t="s">
        <v>130</v>
      </c>
      <c r="L30" s="50" t="s">
        <v>131</v>
      </c>
      <c r="M30" s="26" t="s">
        <v>68</v>
      </c>
      <c r="N30" s="37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32" t="s">
        <v>42</v>
      </c>
      <c r="F31" s="26" t="s">
        <v>62</v>
      </c>
      <c r="G31" s="26" t="s">
        <v>44</v>
      </c>
      <c r="H31" s="48" t="s">
        <v>132</v>
      </c>
      <c r="I31" s="51" t="s">
        <v>133</v>
      </c>
      <c r="J31" s="52" t="s">
        <v>134</v>
      </c>
      <c r="K31" s="51" t="s">
        <v>133</v>
      </c>
      <c r="L31" s="53" t="s">
        <v>134</v>
      </c>
      <c r="M31" s="26" t="s">
        <v>68</v>
      </c>
      <c r="N31" s="37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32" t="s">
        <v>42</v>
      </c>
      <c r="F32" s="26" t="s">
        <v>62</v>
      </c>
      <c r="G32" s="26" t="s">
        <v>44</v>
      </c>
      <c r="H32" s="45" t="s">
        <v>135</v>
      </c>
      <c r="I32" s="33" t="s">
        <v>136</v>
      </c>
      <c r="J32" s="34" t="s">
        <v>137</v>
      </c>
      <c r="K32" s="33" t="s">
        <v>121</v>
      </c>
      <c r="L32" s="34" t="s">
        <v>122</v>
      </c>
      <c r="M32" s="26" t="s">
        <v>68</v>
      </c>
      <c r="N32" s="37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32" t="s">
        <v>42</v>
      </c>
      <c r="F33" s="26" t="s">
        <v>62</v>
      </c>
      <c r="G33" s="26" t="s">
        <v>44</v>
      </c>
      <c r="H33" s="45" t="s">
        <v>135</v>
      </c>
      <c r="I33" s="33" t="s">
        <v>138</v>
      </c>
      <c r="J33" s="34" t="s">
        <v>139</v>
      </c>
      <c r="K33" s="33" t="s">
        <v>121</v>
      </c>
      <c r="L33" s="34" t="s">
        <v>122</v>
      </c>
      <c r="M33" s="26" t="s">
        <v>68</v>
      </c>
      <c r="N33" s="37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32" t="s">
        <v>42</v>
      </c>
      <c r="F34" s="26" t="s">
        <v>62</v>
      </c>
      <c r="G34" s="26" t="s">
        <v>44</v>
      </c>
      <c r="H34" s="45" t="s">
        <v>135</v>
      </c>
      <c r="I34" s="33" t="s">
        <v>140</v>
      </c>
      <c r="J34" s="34" t="s">
        <v>141</v>
      </c>
      <c r="K34" s="33" t="s">
        <v>121</v>
      </c>
      <c r="L34" s="34" t="s">
        <v>122</v>
      </c>
      <c r="M34" s="26" t="s">
        <v>68</v>
      </c>
      <c r="N34" s="37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32" t="s">
        <v>42</v>
      </c>
      <c r="F35" s="26" t="s">
        <v>62</v>
      </c>
      <c r="G35" s="26" t="s">
        <v>44</v>
      </c>
      <c r="H35" s="26" t="s">
        <v>142</v>
      </c>
      <c r="I35" s="54" t="s">
        <v>143</v>
      </c>
      <c r="J35" s="26" t="s">
        <v>144</v>
      </c>
      <c r="K35" s="54" t="s">
        <v>145</v>
      </c>
      <c r="L35" s="26" t="s">
        <v>146</v>
      </c>
      <c r="M35" s="26" t="s">
        <v>68</v>
      </c>
      <c r="N35" s="37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32" t="s">
        <v>42</v>
      </c>
      <c r="F36" s="26" t="s">
        <v>62</v>
      </c>
      <c r="G36" s="26" t="s">
        <v>44</v>
      </c>
      <c r="H36" s="45" t="s">
        <v>147</v>
      </c>
      <c r="I36" s="55" t="s">
        <v>148</v>
      </c>
      <c r="J36" s="55" t="s">
        <v>149</v>
      </c>
      <c r="K36" s="55" t="s">
        <v>148</v>
      </c>
      <c r="L36" s="56" t="s">
        <v>149</v>
      </c>
      <c r="M36" s="26" t="s">
        <v>68</v>
      </c>
      <c r="N36" s="37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32" t="s">
        <v>42</v>
      </c>
      <c r="F37" s="26" t="s">
        <v>62</v>
      </c>
      <c r="G37" s="26" t="s">
        <v>44</v>
      </c>
      <c r="H37" s="26" t="s">
        <v>150</v>
      </c>
      <c r="I37" s="54" t="s">
        <v>151</v>
      </c>
      <c r="J37" s="26" t="s">
        <v>151</v>
      </c>
      <c r="K37" s="54" t="s">
        <v>152</v>
      </c>
      <c r="L37" s="26" t="s">
        <v>153</v>
      </c>
      <c r="M37" s="26" t="s">
        <v>68</v>
      </c>
      <c r="N37" s="37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32" t="s">
        <v>42</v>
      </c>
      <c r="F38" s="26" t="s">
        <v>62</v>
      </c>
      <c r="G38" s="26" t="s">
        <v>44</v>
      </c>
      <c r="H38" s="45" t="s">
        <v>154</v>
      </c>
      <c r="I38" s="33" t="s">
        <v>155</v>
      </c>
      <c r="J38" s="34" t="s">
        <v>155</v>
      </c>
      <c r="K38" s="33" t="s">
        <v>156</v>
      </c>
      <c r="L38" s="34" t="s">
        <v>157</v>
      </c>
      <c r="M38" s="26" t="s">
        <v>68</v>
      </c>
      <c r="N38" s="37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32" t="s">
        <v>42</v>
      </c>
      <c r="F39" s="26" t="s">
        <v>62</v>
      </c>
      <c r="G39" s="26" t="s">
        <v>44</v>
      </c>
      <c r="H39" s="45" t="s">
        <v>158</v>
      </c>
      <c r="I39" s="33" t="s">
        <v>159</v>
      </c>
      <c r="J39" s="34" t="s">
        <v>159</v>
      </c>
      <c r="K39" s="33" t="s">
        <v>160</v>
      </c>
      <c r="L39" s="34" t="s">
        <v>161</v>
      </c>
      <c r="M39" s="26" t="s">
        <v>68</v>
      </c>
      <c r="N39" s="37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32" t="s">
        <v>42</v>
      </c>
      <c r="F40" s="26" t="s">
        <v>62</v>
      </c>
      <c r="G40" s="26" t="s">
        <v>44</v>
      </c>
      <c r="H40" s="47" t="s">
        <v>162</v>
      </c>
      <c r="I40" s="35" t="s">
        <v>163</v>
      </c>
      <c r="J40" s="36" t="s">
        <v>164</v>
      </c>
      <c r="K40" s="35" t="s">
        <v>165</v>
      </c>
      <c r="L40" s="36" t="s">
        <v>166</v>
      </c>
      <c r="M40" s="26" t="s">
        <v>68</v>
      </c>
      <c r="N40" s="37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32" t="s">
        <v>42</v>
      </c>
      <c r="F41" s="26" t="s">
        <v>62</v>
      </c>
      <c r="G41" s="26" t="s">
        <v>44</v>
      </c>
      <c r="H41" s="45" t="s">
        <v>167</v>
      </c>
      <c r="I41" s="33" t="s">
        <v>168</v>
      </c>
      <c r="J41" s="34" t="s">
        <v>169</v>
      </c>
      <c r="K41" s="33" t="s">
        <v>170</v>
      </c>
      <c r="L41" s="34" t="s">
        <v>171</v>
      </c>
      <c r="M41" s="26" t="s">
        <v>68</v>
      </c>
      <c r="N41" s="37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32" t="s">
        <v>42</v>
      </c>
      <c r="F42" s="26" t="s">
        <v>62</v>
      </c>
      <c r="G42" s="26" t="s">
        <v>44</v>
      </c>
      <c r="H42" s="47" t="s">
        <v>172</v>
      </c>
      <c r="I42" s="54" t="s">
        <v>173</v>
      </c>
      <c r="J42" s="26" t="s">
        <v>174</v>
      </c>
      <c r="K42" s="33" t="s">
        <v>175</v>
      </c>
      <c r="L42" s="34" t="s">
        <v>176</v>
      </c>
      <c r="M42" s="26" t="s">
        <v>68</v>
      </c>
      <c r="N42" s="37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32" t="s">
        <v>42</v>
      </c>
      <c r="F43" s="26" t="s">
        <v>62</v>
      </c>
      <c r="G43" s="26" t="s">
        <v>44</v>
      </c>
      <c r="H43" s="26" t="s">
        <v>177</v>
      </c>
      <c r="I43" s="54" t="s">
        <v>178</v>
      </c>
      <c r="J43" s="26" t="s">
        <v>179</v>
      </c>
      <c r="K43" s="54" t="s">
        <v>180</v>
      </c>
      <c r="L43" s="26" t="s">
        <v>181</v>
      </c>
      <c r="M43" s="26" t="s">
        <v>68</v>
      </c>
      <c r="N43" s="37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32" t="s">
        <v>42</v>
      </c>
      <c r="F44" s="26" t="s">
        <v>62</v>
      </c>
      <c r="G44" s="26" t="s">
        <v>44</v>
      </c>
      <c r="H44" s="30" t="s">
        <v>182</v>
      </c>
      <c r="I44" s="33" t="s">
        <v>183</v>
      </c>
      <c r="J44" s="34" t="s">
        <v>183</v>
      </c>
      <c r="K44" s="51" t="s">
        <v>184</v>
      </c>
      <c r="L44" s="30" t="s">
        <v>185</v>
      </c>
      <c r="M44" s="26" t="s">
        <v>68</v>
      </c>
      <c r="N44" s="37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32" t="s">
        <v>42</v>
      </c>
      <c r="F45" s="26" t="s">
        <v>62</v>
      </c>
      <c r="G45" s="26" t="s">
        <v>44</v>
      </c>
      <c r="H45" s="30" t="s">
        <v>186</v>
      </c>
      <c r="I45" s="33" t="s">
        <v>187</v>
      </c>
      <c r="J45" s="34" t="s">
        <v>187</v>
      </c>
      <c r="K45" s="51" t="s">
        <v>188</v>
      </c>
      <c r="L45" s="30" t="s">
        <v>189</v>
      </c>
      <c r="M45" s="26" t="s">
        <v>68</v>
      </c>
      <c r="N45" s="37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32" t="s">
        <v>42</v>
      </c>
      <c r="F46" s="26" t="s">
        <v>62</v>
      </c>
      <c r="G46" s="26" t="s">
        <v>44</v>
      </c>
      <c r="H46" s="30" t="s">
        <v>81</v>
      </c>
      <c r="I46" s="33" t="s">
        <v>190</v>
      </c>
      <c r="J46" s="34" t="s">
        <v>191</v>
      </c>
      <c r="K46" s="57" t="s">
        <v>84</v>
      </c>
      <c r="L46" s="30" t="s">
        <v>85</v>
      </c>
      <c r="M46" s="26" t="s">
        <v>68</v>
      </c>
      <c r="N46" s="37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32" t="s">
        <v>42</v>
      </c>
      <c r="F47" s="26" t="s">
        <v>62</v>
      </c>
      <c r="G47" s="26" t="s">
        <v>44</v>
      </c>
      <c r="H47" s="47" t="s">
        <v>192</v>
      </c>
      <c r="I47" s="33" t="s">
        <v>193</v>
      </c>
      <c r="J47" s="34" t="s">
        <v>194</v>
      </c>
      <c r="K47" s="33" t="s">
        <v>195</v>
      </c>
      <c r="L47" s="34" t="s">
        <v>93</v>
      </c>
      <c r="M47" s="26" t="s">
        <v>68</v>
      </c>
      <c r="N47" s="37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32" t="s">
        <v>42</v>
      </c>
      <c r="F48" s="26" t="s">
        <v>62</v>
      </c>
      <c r="G48" s="26" t="s">
        <v>44</v>
      </c>
      <c r="H48" s="45" t="s">
        <v>196</v>
      </c>
      <c r="I48" s="33" t="s">
        <v>197</v>
      </c>
      <c r="J48" s="34" t="s">
        <v>198</v>
      </c>
      <c r="K48" s="33" t="s">
        <v>199</v>
      </c>
      <c r="L48" s="34" t="s">
        <v>200</v>
      </c>
      <c r="M48" s="26" t="s">
        <v>68</v>
      </c>
      <c r="N48" s="37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32" t="s">
        <v>42</v>
      </c>
      <c r="F49" s="26" t="s">
        <v>62</v>
      </c>
      <c r="G49" s="26" t="s">
        <v>44</v>
      </c>
      <c r="H49" s="45" t="s">
        <v>201</v>
      </c>
      <c r="I49" s="33" t="s">
        <v>202</v>
      </c>
      <c r="J49" s="34" t="s">
        <v>203</v>
      </c>
      <c r="K49" s="33" t="s">
        <v>121</v>
      </c>
      <c r="L49" s="34" t="s">
        <v>122</v>
      </c>
      <c r="M49" s="26" t="s">
        <v>68</v>
      </c>
      <c r="N49" s="37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32" t="s">
        <v>42</v>
      </c>
      <c r="F50" s="26" t="s">
        <v>62</v>
      </c>
      <c r="G50" s="26" t="s">
        <v>44</v>
      </c>
      <c r="H50" s="45" t="s">
        <v>204</v>
      </c>
      <c r="I50" s="33" t="s">
        <v>205</v>
      </c>
      <c r="J50" s="34" t="s">
        <v>206</v>
      </c>
      <c r="K50" s="33" t="s">
        <v>207</v>
      </c>
      <c r="L50" s="34" t="s">
        <v>208</v>
      </c>
      <c r="M50" s="26" t="s">
        <v>68</v>
      </c>
      <c r="N50" s="37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32" t="s">
        <v>42</v>
      </c>
      <c r="F51" s="26" t="s">
        <v>62</v>
      </c>
      <c r="G51" s="26" t="s">
        <v>44</v>
      </c>
      <c r="H51" s="26" t="s">
        <v>209</v>
      </c>
      <c r="I51" s="54" t="s">
        <v>210</v>
      </c>
      <c r="J51" s="26" t="s">
        <v>211</v>
      </c>
      <c r="K51" s="54" t="s">
        <v>121</v>
      </c>
      <c r="L51" s="26" t="s">
        <v>122</v>
      </c>
      <c r="M51" s="26" t="s">
        <v>68</v>
      </c>
      <c r="N51" s="37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32" t="s">
        <v>42</v>
      </c>
      <c r="F52" s="26" t="s">
        <v>62</v>
      </c>
      <c r="G52" s="26" t="s">
        <v>44</v>
      </c>
      <c r="H52" s="47" t="s">
        <v>212</v>
      </c>
      <c r="I52" s="35" t="s">
        <v>213</v>
      </c>
      <c r="J52" s="26" t="s">
        <v>214</v>
      </c>
      <c r="K52" s="35" t="s">
        <v>215</v>
      </c>
      <c r="L52" s="36" t="s">
        <v>216</v>
      </c>
      <c r="M52" s="26" t="s">
        <v>68</v>
      </c>
      <c r="N52" s="37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32" t="s">
        <v>42</v>
      </c>
      <c r="F53" s="26" t="s">
        <v>62</v>
      </c>
      <c r="G53" s="26" t="s">
        <v>44</v>
      </c>
      <c r="H53" s="45" t="s">
        <v>147</v>
      </c>
      <c r="I53" s="33" t="s">
        <v>217</v>
      </c>
      <c r="J53" s="34" t="s">
        <v>217</v>
      </c>
      <c r="K53" s="33" t="s">
        <v>218</v>
      </c>
      <c r="L53" s="34" t="s">
        <v>219</v>
      </c>
      <c r="M53" s="26" t="s">
        <v>68</v>
      </c>
      <c r="N53" s="37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32" t="s">
        <v>42</v>
      </c>
      <c r="F54" s="26" t="s">
        <v>62</v>
      </c>
      <c r="G54" s="26" t="s">
        <v>44</v>
      </c>
      <c r="H54" s="47" t="s">
        <v>99</v>
      </c>
      <c r="I54" s="33" t="s">
        <v>220</v>
      </c>
      <c r="J54" s="34" t="s">
        <v>100</v>
      </c>
      <c r="K54" s="33" t="s">
        <v>221</v>
      </c>
      <c r="L54" s="34" t="s">
        <v>221</v>
      </c>
      <c r="M54" s="26" t="s">
        <v>68</v>
      </c>
      <c r="N54" s="37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32" t="s">
        <v>42</v>
      </c>
      <c r="F55" s="26" t="s">
        <v>62</v>
      </c>
      <c r="G55" s="26" t="s">
        <v>44</v>
      </c>
      <c r="H55" s="45" t="s">
        <v>222</v>
      </c>
      <c r="I55" s="33" t="s">
        <v>223</v>
      </c>
      <c r="J55" s="34" t="s">
        <v>224</v>
      </c>
      <c r="K55" s="33" t="s">
        <v>225</v>
      </c>
      <c r="L55" s="34" t="s">
        <v>226</v>
      </c>
      <c r="M55" s="26" t="s">
        <v>68</v>
      </c>
      <c r="N55" s="37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32" t="s">
        <v>42</v>
      </c>
      <c r="F56" s="26" t="s">
        <v>62</v>
      </c>
      <c r="G56" s="26" t="s">
        <v>44</v>
      </c>
      <c r="H56" s="47" t="s">
        <v>227</v>
      </c>
      <c r="I56" s="54" t="s">
        <v>228</v>
      </c>
      <c r="J56" s="26" t="s">
        <v>229</v>
      </c>
      <c r="K56" s="33" t="s">
        <v>230</v>
      </c>
      <c r="L56" s="34" t="s">
        <v>231</v>
      </c>
      <c r="M56" s="26" t="s">
        <v>68</v>
      </c>
      <c r="N56" s="37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32" t="s">
        <v>42</v>
      </c>
      <c r="F57" s="26" t="s">
        <v>62</v>
      </c>
      <c r="G57" s="26" t="s">
        <v>44</v>
      </c>
      <c r="H57" s="45" t="s">
        <v>232</v>
      </c>
      <c r="I57" s="33" t="s">
        <v>233</v>
      </c>
      <c r="J57" s="34" t="s">
        <v>234</v>
      </c>
      <c r="K57" s="33" t="s">
        <v>235</v>
      </c>
      <c r="L57" s="34" t="s">
        <v>235</v>
      </c>
      <c r="M57" s="26" t="s">
        <v>68</v>
      </c>
      <c r="N57" s="37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32" t="s">
        <v>42</v>
      </c>
      <c r="F58" s="26" t="s">
        <v>62</v>
      </c>
      <c r="G58" s="26" t="s">
        <v>44</v>
      </c>
      <c r="H58" s="36" t="s">
        <v>236</v>
      </c>
      <c r="I58" s="35" t="s">
        <v>237</v>
      </c>
      <c r="J58" s="36" t="s">
        <v>237</v>
      </c>
      <c r="K58" s="33" t="s">
        <v>238</v>
      </c>
      <c r="L58" s="34" t="s">
        <v>239</v>
      </c>
      <c r="M58" s="26" t="s">
        <v>68</v>
      </c>
      <c r="N58" s="37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32" t="s">
        <v>42</v>
      </c>
      <c r="F59" s="26" t="s">
        <v>62</v>
      </c>
      <c r="G59" s="26" t="s">
        <v>44</v>
      </c>
      <c r="H59" s="47" t="s">
        <v>240</v>
      </c>
      <c r="I59" s="35" t="s">
        <v>241</v>
      </c>
      <c r="J59" s="26" t="s">
        <v>242</v>
      </c>
      <c r="K59" s="35" t="s">
        <v>243</v>
      </c>
      <c r="L59" s="36" t="s">
        <v>244</v>
      </c>
      <c r="M59" s="26" t="s">
        <v>68</v>
      </c>
      <c r="N59" s="37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32" t="s">
        <v>42</v>
      </c>
      <c r="F60" s="26" t="s">
        <v>62</v>
      </c>
      <c r="G60" s="26" t="s">
        <v>44</v>
      </c>
      <c r="H60" s="47" t="s">
        <v>245</v>
      </c>
      <c r="I60" s="35" t="s">
        <v>246</v>
      </c>
      <c r="J60" s="26" t="s">
        <v>247</v>
      </c>
      <c r="K60" s="33" t="s">
        <v>121</v>
      </c>
      <c r="L60" s="34" t="s">
        <v>122</v>
      </c>
      <c r="M60" s="26" t="s">
        <v>68</v>
      </c>
      <c r="N60" s="37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32" t="s">
        <v>42</v>
      </c>
      <c r="F61" s="26" t="s">
        <v>62</v>
      </c>
      <c r="G61" s="26" t="s">
        <v>44</v>
      </c>
      <c r="H61" s="26" t="s">
        <v>147</v>
      </c>
      <c r="I61" s="35" t="s">
        <v>246</v>
      </c>
      <c r="J61" s="26" t="s">
        <v>248</v>
      </c>
      <c r="K61" s="54" t="s">
        <v>249</v>
      </c>
      <c r="L61" s="26" t="s">
        <v>250</v>
      </c>
      <c r="M61" s="26" t="s">
        <v>68</v>
      </c>
      <c r="N61" s="37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32" t="s">
        <v>42</v>
      </c>
      <c r="F62" s="26" t="s">
        <v>62</v>
      </c>
      <c r="G62" s="26" t="s">
        <v>44</v>
      </c>
      <c r="H62" s="45" t="s">
        <v>251</v>
      </c>
      <c r="I62" s="33" t="s">
        <v>252</v>
      </c>
      <c r="J62" s="34" t="s">
        <v>253</v>
      </c>
      <c r="K62" s="33" t="s">
        <v>254</v>
      </c>
      <c r="L62" s="34" t="s">
        <v>255</v>
      </c>
      <c r="M62" s="26" t="s">
        <v>68</v>
      </c>
      <c r="N62" s="37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32" t="s">
        <v>42</v>
      </c>
      <c r="F63" s="26" t="s">
        <v>62</v>
      </c>
      <c r="G63" s="26" t="s">
        <v>44</v>
      </c>
      <c r="H63" s="47" t="s">
        <v>256</v>
      </c>
      <c r="I63" s="54" t="s">
        <v>257</v>
      </c>
      <c r="J63" s="26" t="s">
        <v>258</v>
      </c>
      <c r="K63" s="33" t="s">
        <v>259</v>
      </c>
      <c r="L63" s="34" t="s">
        <v>260</v>
      </c>
      <c r="M63" s="26" t="s">
        <v>68</v>
      </c>
      <c r="N63" s="37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32" t="s">
        <v>42</v>
      </c>
      <c r="F64" s="26" t="s">
        <v>62</v>
      </c>
      <c r="G64" s="26" t="s">
        <v>44</v>
      </c>
      <c r="H64" s="26" t="s">
        <v>196</v>
      </c>
      <c r="I64" s="54" t="s">
        <v>261</v>
      </c>
      <c r="J64" s="26" t="s">
        <v>262</v>
      </c>
      <c r="K64" s="54" t="s">
        <v>263</v>
      </c>
      <c r="L64" s="26" t="s">
        <v>264</v>
      </c>
      <c r="M64" s="26" t="s">
        <v>68</v>
      </c>
      <c r="N64" s="37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32" t="s">
        <v>42</v>
      </c>
      <c r="F65" s="26" t="s">
        <v>62</v>
      </c>
      <c r="G65" s="26" t="s">
        <v>44</v>
      </c>
      <c r="H65" s="47" t="s">
        <v>81</v>
      </c>
      <c r="I65" s="33" t="s">
        <v>265</v>
      </c>
      <c r="J65" s="34" t="s">
        <v>266</v>
      </c>
      <c r="K65" s="33" t="s">
        <v>195</v>
      </c>
      <c r="L65" s="34" t="s">
        <v>267</v>
      </c>
      <c r="M65" s="26" t="s">
        <v>68</v>
      </c>
      <c r="N65" s="37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32" t="s">
        <v>42</v>
      </c>
      <c r="F66" s="26" t="s">
        <v>62</v>
      </c>
      <c r="G66" s="26" t="s">
        <v>44</v>
      </c>
      <c r="H66" s="47" t="s">
        <v>268</v>
      </c>
      <c r="I66" s="33" t="s">
        <v>269</v>
      </c>
      <c r="J66" s="34" t="s">
        <v>269</v>
      </c>
      <c r="K66" s="33" t="s">
        <v>270</v>
      </c>
      <c r="L66" s="34" t="s">
        <v>271</v>
      </c>
      <c r="M66" s="26" t="s">
        <v>68</v>
      </c>
      <c r="N66" s="37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32" t="s">
        <v>42</v>
      </c>
      <c r="F67" s="26" t="s">
        <v>62</v>
      </c>
      <c r="G67" s="26" t="s">
        <v>44</v>
      </c>
      <c r="H67" s="47" t="s">
        <v>272</v>
      </c>
      <c r="I67" s="35" t="s">
        <v>273</v>
      </c>
      <c r="J67" s="36" t="s">
        <v>274</v>
      </c>
      <c r="K67" s="35" t="s">
        <v>275</v>
      </c>
      <c r="L67" s="36" t="s">
        <v>276</v>
      </c>
      <c r="M67" s="26" t="s">
        <v>68</v>
      </c>
      <c r="N67" s="37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32" t="s">
        <v>42</v>
      </c>
      <c r="F68" s="26" t="s">
        <v>62</v>
      </c>
      <c r="G68" s="26" t="s">
        <v>44</v>
      </c>
      <c r="H68" s="47" t="s">
        <v>277</v>
      </c>
      <c r="I68" s="33" t="s">
        <v>278</v>
      </c>
      <c r="J68" s="34" t="s">
        <v>279</v>
      </c>
      <c r="K68" s="33" t="s">
        <v>280</v>
      </c>
      <c r="L68" s="34" t="s">
        <v>281</v>
      </c>
      <c r="M68" s="26" t="s">
        <v>68</v>
      </c>
      <c r="N68" s="37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32" t="s">
        <v>42</v>
      </c>
      <c r="F69" s="26" t="s">
        <v>62</v>
      </c>
      <c r="G69" s="26" t="s">
        <v>44</v>
      </c>
      <c r="H69" s="45" t="s">
        <v>282</v>
      </c>
      <c r="I69" s="33" t="s">
        <v>283</v>
      </c>
      <c r="J69" s="34" t="s">
        <v>284</v>
      </c>
      <c r="K69" s="33" t="s">
        <v>285</v>
      </c>
      <c r="L69" s="34" t="s">
        <v>235</v>
      </c>
      <c r="M69" s="26" t="s">
        <v>68</v>
      </c>
      <c r="N69" s="37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32" t="s">
        <v>42</v>
      </c>
      <c r="F70" s="26" t="s">
        <v>62</v>
      </c>
      <c r="G70" s="26" t="s">
        <v>44</v>
      </c>
      <c r="H70" s="47" t="s">
        <v>177</v>
      </c>
      <c r="I70" s="33" t="s">
        <v>286</v>
      </c>
      <c r="J70" s="34" t="s">
        <v>287</v>
      </c>
      <c r="K70" s="33" t="s">
        <v>288</v>
      </c>
      <c r="L70" s="34" t="s">
        <v>289</v>
      </c>
      <c r="M70" s="26" t="s">
        <v>68</v>
      </c>
      <c r="N70" s="37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32" t="s">
        <v>42</v>
      </c>
      <c r="F71" s="26" t="s">
        <v>62</v>
      </c>
      <c r="G71" s="26" t="s">
        <v>44</v>
      </c>
      <c r="H71" s="47" t="s">
        <v>290</v>
      </c>
      <c r="I71" s="33" t="s">
        <v>291</v>
      </c>
      <c r="J71" s="34" t="s">
        <v>292</v>
      </c>
      <c r="K71" s="33" t="s">
        <v>293</v>
      </c>
      <c r="L71" s="34" t="s">
        <v>294</v>
      </c>
      <c r="M71" s="26" t="s">
        <v>68</v>
      </c>
      <c r="N71" s="37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32" t="s">
        <v>42</v>
      </c>
      <c r="F72" s="26" t="s">
        <v>62</v>
      </c>
      <c r="G72" s="26" t="s">
        <v>44</v>
      </c>
      <c r="H72" s="47" t="s">
        <v>295</v>
      </c>
      <c r="I72" s="33" t="s">
        <v>296</v>
      </c>
      <c r="J72" s="34" t="s">
        <v>297</v>
      </c>
      <c r="K72" s="33" t="s">
        <v>298</v>
      </c>
      <c r="L72" s="34" t="s">
        <v>299</v>
      </c>
      <c r="M72" s="26" t="s">
        <v>68</v>
      </c>
      <c r="N72" s="37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32" t="s">
        <v>42</v>
      </c>
      <c r="F73" s="26" t="s">
        <v>62</v>
      </c>
      <c r="G73" s="26" t="s">
        <v>44</v>
      </c>
      <c r="H73" s="45" t="s">
        <v>300</v>
      </c>
      <c r="I73" s="33" t="s">
        <v>301</v>
      </c>
      <c r="J73" s="34" t="s">
        <v>302</v>
      </c>
      <c r="K73" s="51" t="s">
        <v>303</v>
      </c>
      <c r="L73" s="53" t="s">
        <v>304</v>
      </c>
      <c r="M73" s="26" t="s">
        <v>68</v>
      </c>
      <c r="N73" s="37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32" t="s">
        <v>42</v>
      </c>
      <c r="F74" s="26" t="s">
        <v>62</v>
      </c>
      <c r="G74" s="26" t="s">
        <v>44</v>
      </c>
      <c r="H74" s="45" t="s">
        <v>300</v>
      </c>
      <c r="I74" s="33" t="s">
        <v>301</v>
      </c>
      <c r="J74" s="34" t="s">
        <v>302</v>
      </c>
      <c r="K74" s="51" t="s">
        <v>130</v>
      </c>
      <c r="L74" s="53" t="s">
        <v>305</v>
      </c>
      <c r="M74" s="26" t="s">
        <v>68</v>
      </c>
      <c r="N74" s="37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32" t="s">
        <v>42</v>
      </c>
      <c r="F75" s="26" t="s">
        <v>62</v>
      </c>
      <c r="G75" s="26" t="s">
        <v>44</v>
      </c>
      <c r="H75" s="45" t="s">
        <v>300</v>
      </c>
      <c r="I75" s="33" t="s">
        <v>301</v>
      </c>
      <c r="J75" s="34" t="s">
        <v>302</v>
      </c>
      <c r="K75" s="51" t="s">
        <v>306</v>
      </c>
      <c r="L75" s="53" t="s">
        <v>307</v>
      </c>
      <c r="M75" s="26" t="s">
        <v>68</v>
      </c>
      <c r="N75" s="37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32" t="s">
        <v>42</v>
      </c>
      <c r="F76" s="26" t="s">
        <v>62</v>
      </c>
      <c r="G76" s="26" t="s">
        <v>44</v>
      </c>
      <c r="H76" s="45" t="s">
        <v>300</v>
      </c>
      <c r="I76" s="33" t="s">
        <v>301</v>
      </c>
      <c r="J76" s="34" t="s">
        <v>302</v>
      </c>
      <c r="K76" s="33" t="s">
        <v>293</v>
      </c>
      <c r="L76" s="34" t="s">
        <v>294</v>
      </c>
      <c r="M76" s="26" t="s">
        <v>68</v>
      </c>
      <c r="N76" s="37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32" t="s">
        <v>42</v>
      </c>
      <c r="F77" s="26" t="s">
        <v>62</v>
      </c>
      <c r="G77" s="26" t="s">
        <v>44</v>
      </c>
      <c r="H77" s="47" t="s">
        <v>308</v>
      </c>
      <c r="I77" s="33" t="s">
        <v>309</v>
      </c>
      <c r="J77" s="34" t="s">
        <v>310</v>
      </c>
      <c r="K77" s="33" t="s">
        <v>311</v>
      </c>
      <c r="L77" s="34" t="s">
        <v>312</v>
      </c>
      <c r="M77" s="26" t="s">
        <v>68</v>
      </c>
      <c r="N77" s="37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32" t="s">
        <v>42</v>
      </c>
      <c r="F78" s="26" t="s">
        <v>62</v>
      </c>
      <c r="G78" s="26" t="s">
        <v>44</v>
      </c>
      <c r="H78" s="47" t="s">
        <v>308</v>
      </c>
      <c r="I78" s="35" t="s">
        <v>313</v>
      </c>
      <c r="J78" s="36" t="s">
        <v>313</v>
      </c>
      <c r="K78" s="35" t="s">
        <v>314</v>
      </c>
      <c r="L78" s="36" t="s">
        <v>315</v>
      </c>
      <c r="M78" s="26" t="s">
        <v>68</v>
      </c>
      <c r="N78" s="37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32" t="s">
        <v>42</v>
      </c>
      <c r="F79" s="26" t="s">
        <v>62</v>
      </c>
      <c r="G79" s="26" t="s">
        <v>44</v>
      </c>
      <c r="H79" s="45" t="s">
        <v>147</v>
      </c>
      <c r="I79" s="33" t="s">
        <v>316</v>
      </c>
      <c r="J79" s="34" t="s">
        <v>317</v>
      </c>
      <c r="K79" s="33" t="s">
        <v>318</v>
      </c>
      <c r="L79" s="34" t="s">
        <v>318</v>
      </c>
      <c r="M79" s="26" t="s">
        <v>68</v>
      </c>
      <c r="N79" s="37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32" t="s">
        <v>42</v>
      </c>
      <c r="F80" s="26" t="s">
        <v>62</v>
      </c>
      <c r="G80" s="26" t="s">
        <v>44</v>
      </c>
      <c r="H80" s="45" t="s">
        <v>319</v>
      </c>
      <c r="I80" s="33" t="s">
        <v>320</v>
      </c>
      <c r="J80" s="34" t="s">
        <v>321</v>
      </c>
      <c r="K80" s="33" t="s">
        <v>322</v>
      </c>
      <c r="L80" s="34" t="s">
        <v>323</v>
      </c>
      <c r="M80" s="26" t="s">
        <v>68</v>
      </c>
      <c r="N80" s="37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32" t="s">
        <v>42</v>
      </c>
      <c r="F81" s="26" t="s">
        <v>62</v>
      </c>
      <c r="G81" s="26" t="s">
        <v>44</v>
      </c>
      <c r="H81" s="45" t="s">
        <v>324</v>
      </c>
      <c r="I81" s="33" t="s">
        <v>325</v>
      </c>
      <c r="J81" s="34" t="s">
        <v>326</v>
      </c>
      <c r="K81" s="33" t="s">
        <v>327</v>
      </c>
      <c r="L81" s="34" t="s">
        <v>328</v>
      </c>
      <c r="M81" s="26" t="s">
        <v>68</v>
      </c>
      <c r="N81" s="37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32" t="s">
        <v>42</v>
      </c>
      <c r="F82" s="26" t="s">
        <v>62</v>
      </c>
      <c r="G82" s="26" t="s">
        <v>44</v>
      </c>
      <c r="H82" s="45" t="s">
        <v>324</v>
      </c>
      <c r="I82" s="33" t="s">
        <v>325</v>
      </c>
      <c r="J82" s="34" t="s">
        <v>326</v>
      </c>
      <c r="K82" s="33" t="s">
        <v>329</v>
      </c>
      <c r="L82" s="34" t="s">
        <v>330</v>
      </c>
      <c r="M82" s="26" t="s">
        <v>68</v>
      </c>
      <c r="N82" s="37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32" t="s">
        <v>42</v>
      </c>
      <c r="F83" s="26" t="s">
        <v>62</v>
      </c>
      <c r="G83" s="26" t="s">
        <v>44</v>
      </c>
      <c r="H83" s="45" t="s">
        <v>331</v>
      </c>
      <c r="I83" s="33" t="s">
        <v>332</v>
      </c>
      <c r="J83" s="34" t="s">
        <v>333</v>
      </c>
      <c r="K83" s="33" t="s">
        <v>334</v>
      </c>
      <c r="L83" s="34" t="s">
        <v>335</v>
      </c>
      <c r="M83" s="26" t="s">
        <v>68</v>
      </c>
      <c r="N83" s="37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32" t="s">
        <v>42</v>
      </c>
      <c r="F84" s="26" t="s">
        <v>62</v>
      </c>
      <c r="G84" s="26" t="s">
        <v>44</v>
      </c>
      <c r="H84" s="47" t="s">
        <v>336</v>
      </c>
      <c r="I84" s="35" t="s">
        <v>337</v>
      </c>
      <c r="J84" s="54" t="s">
        <v>338</v>
      </c>
      <c r="K84" s="33" t="s">
        <v>121</v>
      </c>
      <c r="L84" s="34" t="s">
        <v>122</v>
      </c>
      <c r="M84" s="26" t="s">
        <v>68</v>
      </c>
      <c r="N84" s="37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32" t="s">
        <v>42</v>
      </c>
      <c r="F85" s="26" t="s">
        <v>62</v>
      </c>
      <c r="G85" s="26" t="s">
        <v>44</v>
      </c>
      <c r="H85" s="45" t="s">
        <v>339</v>
      </c>
      <c r="I85" s="33" t="s">
        <v>340</v>
      </c>
      <c r="J85" s="34" t="s">
        <v>341</v>
      </c>
      <c r="K85" s="33" t="s">
        <v>342</v>
      </c>
      <c r="L85" s="34" t="s">
        <v>343</v>
      </c>
      <c r="M85" s="26" t="s">
        <v>68</v>
      </c>
      <c r="N85" s="37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</row>
    <row r="86" s="44" customFormat="tru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</row>
    <row r="87" s="60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32" t="s">
        <v>61</v>
      </c>
      <c r="F87" s="26" t="s">
        <v>62</v>
      </c>
      <c r="G87" s="26" t="s">
        <v>44</v>
      </c>
      <c r="H87" s="47" t="s">
        <v>118</v>
      </c>
      <c r="I87" s="35" t="s">
        <v>119</v>
      </c>
      <c r="J87" s="26" t="s">
        <v>120</v>
      </c>
      <c r="K87" s="35" t="s">
        <v>121</v>
      </c>
      <c r="L87" s="36" t="s">
        <v>122</v>
      </c>
      <c r="M87" s="26" t="s">
        <v>345</v>
      </c>
      <c r="N87" s="37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5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32" t="s">
        <v>61</v>
      </c>
      <c r="F88" s="26" t="s">
        <v>62</v>
      </c>
      <c r="G88" s="26" t="s">
        <v>44</v>
      </c>
      <c r="H88" s="47" t="s">
        <v>123</v>
      </c>
      <c r="I88" s="35" t="s">
        <v>124</v>
      </c>
      <c r="J88" s="26" t="s">
        <v>125</v>
      </c>
      <c r="K88" s="35" t="s">
        <v>121</v>
      </c>
      <c r="L88" s="36" t="s">
        <v>122</v>
      </c>
      <c r="M88" s="26" t="s">
        <v>345</v>
      </c>
      <c r="N88" s="37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5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32" t="s">
        <v>61</v>
      </c>
      <c r="F89" s="26" t="s">
        <v>62</v>
      </c>
      <c r="G89" s="26" t="s">
        <v>44</v>
      </c>
      <c r="H89" s="47" t="s">
        <v>73</v>
      </c>
      <c r="I89" s="35" t="s">
        <v>74</v>
      </c>
      <c r="J89" s="26" t="s">
        <v>74</v>
      </c>
      <c r="K89" s="35" t="s">
        <v>348</v>
      </c>
      <c r="L89" s="36" t="s">
        <v>349</v>
      </c>
      <c r="M89" s="26" t="s">
        <v>345</v>
      </c>
      <c r="N89" s="37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32" t="s">
        <v>61</v>
      </c>
      <c r="F90" s="26" t="s">
        <v>62</v>
      </c>
      <c r="G90" s="26" t="s">
        <v>44</v>
      </c>
      <c r="H90" s="47" t="s">
        <v>172</v>
      </c>
      <c r="I90" s="54" t="s">
        <v>350</v>
      </c>
      <c r="J90" s="26" t="s">
        <v>174</v>
      </c>
      <c r="K90" s="33" t="s">
        <v>175</v>
      </c>
      <c r="L90" s="34" t="s">
        <v>176</v>
      </c>
      <c r="M90" s="26" t="s">
        <v>345</v>
      </c>
      <c r="N90" s="37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32" t="s">
        <v>61</v>
      </c>
      <c r="F91" s="26" t="s">
        <v>62</v>
      </c>
      <c r="G91" s="26" t="s">
        <v>44</v>
      </c>
      <c r="H91" s="47" t="s">
        <v>182</v>
      </c>
      <c r="I91" s="35" t="s">
        <v>183</v>
      </c>
      <c r="J91" s="26" t="s">
        <v>183</v>
      </c>
      <c r="K91" s="35" t="s">
        <v>184</v>
      </c>
      <c r="L91" s="36" t="s">
        <v>185</v>
      </c>
      <c r="M91" s="26" t="s">
        <v>345</v>
      </c>
      <c r="N91" s="37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32" t="s">
        <v>61</v>
      </c>
      <c r="F92" s="26" t="s">
        <v>62</v>
      </c>
      <c r="G92" s="26" t="s">
        <v>44</v>
      </c>
      <c r="H92" s="47" t="s">
        <v>162</v>
      </c>
      <c r="I92" s="35" t="s">
        <v>163</v>
      </c>
      <c r="J92" s="36" t="s">
        <v>164</v>
      </c>
      <c r="K92" s="35" t="s">
        <v>351</v>
      </c>
      <c r="L92" s="36" t="s">
        <v>166</v>
      </c>
      <c r="M92" s="26" t="s">
        <v>345</v>
      </c>
      <c r="N92" s="37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32" t="s">
        <v>61</v>
      </c>
      <c r="F93" s="26" t="s">
        <v>62</v>
      </c>
      <c r="G93" s="26" t="s">
        <v>44</v>
      </c>
      <c r="H93" s="47" t="s">
        <v>212</v>
      </c>
      <c r="I93" s="35" t="s">
        <v>213</v>
      </c>
      <c r="J93" s="26" t="s">
        <v>214</v>
      </c>
      <c r="K93" s="35" t="s">
        <v>352</v>
      </c>
      <c r="L93" s="36" t="s">
        <v>216</v>
      </c>
      <c r="M93" s="26" t="s">
        <v>345</v>
      </c>
      <c r="N93" s="37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32" t="s">
        <v>61</v>
      </c>
      <c r="F94" s="26" t="s">
        <v>62</v>
      </c>
      <c r="G94" s="26" t="s">
        <v>44</v>
      </c>
      <c r="H94" s="47" t="s">
        <v>240</v>
      </c>
      <c r="I94" s="35" t="s">
        <v>241</v>
      </c>
      <c r="J94" s="26" t="s">
        <v>242</v>
      </c>
      <c r="K94" s="35" t="s">
        <v>243</v>
      </c>
      <c r="L94" s="36" t="s">
        <v>244</v>
      </c>
      <c r="M94" s="26" t="s">
        <v>345</v>
      </c>
      <c r="N94" s="37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s="5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32" t="s">
        <v>61</v>
      </c>
      <c r="F95" s="26" t="s">
        <v>62</v>
      </c>
      <c r="G95" s="26" t="s">
        <v>44</v>
      </c>
      <c r="H95" s="47" t="s">
        <v>245</v>
      </c>
      <c r="I95" s="35" t="s">
        <v>246</v>
      </c>
      <c r="J95" s="26" t="s">
        <v>247</v>
      </c>
      <c r="K95" s="33" t="s">
        <v>121</v>
      </c>
      <c r="L95" s="34" t="s">
        <v>122</v>
      </c>
      <c r="M95" s="26" t="s">
        <v>345</v>
      </c>
      <c r="N95" s="37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s="62" customFormat="tru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32" t="s">
        <v>61</v>
      </c>
      <c r="F96" s="26" t="s">
        <v>62</v>
      </c>
      <c r="G96" s="26" t="s">
        <v>44</v>
      </c>
      <c r="H96" s="47" t="s">
        <v>256</v>
      </c>
      <c r="I96" s="54" t="s">
        <v>257</v>
      </c>
      <c r="J96" s="26" t="s">
        <v>258</v>
      </c>
      <c r="K96" s="33" t="s">
        <v>259</v>
      </c>
      <c r="L96" s="34" t="s">
        <v>260</v>
      </c>
      <c r="M96" s="26" t="s">
        <v>345</v>
      </c>
      <c r="N96" s="37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32" t="s">
        <v>61</v>
      </c>
      <c r="F97" s="26" t="s">
        <v>62</v>
      </c>
      <c r="G97" s="26" t="s">
        <v>44</v>
      </c>
      <c r="H97" s="47" t="s">
        <v>272</v>
      </c>
      <c r="I97" s="35" t="s">
        <v>273</v>
      </c>
      <c r="J97" s="36" t="s">
        <v>274</v>
      </c>
      <c r="K97" s="35" t="s">
        <v>275</v>
      </c>
      <c r="L97" s="36" t="s">
        <v>276</v>
      </c>
      <c r="M97" s="26" t="s">
        <v>345</v>
      </c>
      <c r="N97" s="37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32" t="s">
        <v>61</v>
      </c>
      <c r="F98" s="26" t="s">
        <v>62</v>
      </c>
      <c r="G98" s="26" t="s">
        <v>44</v>
      </c>
      <c r="H98" s="47" t="s">
        <v>112</v>
      </c>
      <c r="I98" s="35" t="s">
        <v>113</v>
      </c>
      <c r="J98" s="36" t="s">
        <v>114</v>
      </c>
      <c r="K98" s="33" t="s">
        <v>115</v>
      </c>
      <c r="L98" s="34" t="s">
        <v>116</v>
      </c>
      <c r="M98" s="26" t="s">
        <v>345</v>
      </c>
      <c r="N98" s="37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32" t="s">
        <v>61</v>
      </c>
      <c r="F99" s="26" t="s">
        <v>62</v>
      </c>
      <c r="G99" s="26" t="s">
        <v>44</v>
      </c>
      <c r="H99" s="47" t="s">
        <v>308</v>
      </c>
      <c r="I99" s="35" t="s">
        <v>313</v>
      </c>
      <c r="J99" s="36" t="s">
        <v>313</v>
      </c>
      <c r="K99" s="35" t="s">
        <v>314</v>
      </c>
      <c r="L99" s="36" t="s">
        <v>315</v>
      </c>
      <c r="M99" s="26" t="s">
        <v>345</v>
      </c>
      <c r="N99" s="37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32" t="s">
        <v>61</v>
      </c>
      <c r="F100" s="26" t="s">
        <v>62</v>
      </c>
      <c r="G100" s="26" t="s">
        <v>44</v>
      </c>
      <c r="H100" s="47" t="s">
        <v>353</v>
      </c>
      <c r="I100" s="54" t="s">
        <v>354</v>
      </c>
      <c r="J100" s="26" t="s">
        <v>355</v>
      </c>
      <c r="K100" s="33" t="s">
        <v>356</v>
      </c>
      <c r="L100" s="34" t="s">
        <v>357</v>
      </c>
      <c r="M100" s="26" t="s">
        <v>345</v>
      </c>
      <c r="N100" s="37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s="64" customFormat="tru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32" t="s">
        <v>61</v>
      </c>
      <c r="F101" s="26" t="s">
        <v>62</v>
      </c>
      <c r="G101" s="26" t="s">
        <v>44</v>
      </c>
      <c r="H101" s="47" t="s">
        <v>336</v>
      </c>
      <c r="I101" s="35" t="s">
        <v>337</v>
      </c>
      <c r="J101" s="54" t="s">
        <v>338</v>
      </c>
      <c r="K101" s="33" t="s">
        <v>121</v>
      </c>
      <c r="L101" s="34" t="s">
        <v>122</v>
      </c>
      <c r="M101" s="26" t="s">
        <v>345</v>
      </c>
      <c r="N101" s="37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</row>
    <row r="102" s="44" customFormat="tru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47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47"/>
      <c r="X102" s="59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32" t="s">
        <v>61</v>
      </c>
      <c r="F103" s="26" t="s">
        <v>62</v>
      </c>
      <c r="G103" s="26" t="s">
        <v>44</v>
      </c>
      <c r="H103" s="47" t="s">
        <v>77</v>
      </c>
      <c r="I103" s="35" t="s">
        <v>78</v>
      </c>
      <c r="J103" s="36" t="s">
        <v>78</v>
      </c>
      <c r="K103" s="33" t="s">
        <v>79</v>
      </c>
      <c r="L103" s="34" t="s">
        <v>80</v>
      </c>
      <c r="M103" s="26" t="s">
        <v>345</v>
      </c>
      <c r="N103" s="37" t="s">
        <v>69</v>
      </c>
      <c r="O103" s="26" t="s">
        <v>70</v>
      </c>
      <c r="P103" s="39" t="n">
        <v>37.8</v>
      </c>
      <c r="Q103" s="39" t="n">
        <v>340</v>
      </c>
      <c r="R103" s="39" t="n">
        <f aca="false">P103*Q103</f>
        <v>12852</v>
      </c>
      <c r="S103" s="39" t="n">
        <f aca="false">R103*1.07</f>
        <v>13751.64</v>
      </c>
      <c r="T103" s="39" t="n">
        <f aca="false">S103*1.07</f>
        <v>14714.2548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32" t="s">
        <v>61</v>
      </c>
      <c r="F104" s="26" t="s">
        <v>62</v>
      </c>
      <c r="G104" s="26" t="s">
        <v>44</v>
      </c>
      <c r="H104" s="47" t="s">
        <v>94</v>
      </c>
      <c r="I104" s="35" t="s">
        <v>95</v>
      </c>
      <c r="J104" s="36" t="s">
        <v>96</v>
      </c>
      <c r="K104" s="33" t="s">
        <v>84</v>
      </c>
      <c r="L104" s="34" t="s">
        <v>98</v>
      </c>
      <c r="M104" s="26" t="s">
        <v>345</v>
      </c>
      <c r="N104" s="37" t="s">
        <v>69</v>
      </c>
      <c r="O104" s="26" t="s">
        <v>70</v>
      </c>
      <c r="P104" s="39" t="n">
        <v>37.8</v>
      </c>
      <c r="Q104" s="39" t="n">
        <v>162.5</v>
      </c>
      <c r="R104" s="39" t="n">
        <f aca="false">P104*Q104</f>
        <v>6142.5</v>
      </c>
      <c r="S104" s="39" t="n">
        <f aca="false">R104*1.07</f>
        <v>6572.475</v>
      </c>
      <c r="T104" s="39" t="n">
        <f aca="false">S104*1.07</f>
        <v>7032.54825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32" t="s">
        <v>61</v>
      </c>
      <c r="F105" s="26" t="s">
        <v>62</v>
      </c>
      <c r="G105" s="26" t="s">
        <v>44</v>
      </c>
      <c r="H105" s="47" t="s">
        <v>81</v>
      </c>
      <c r="I105" s="33" t="s">
        <v>190</v>
      </c>
      <c r="J105" s="34" t="s">
        <v>191</v>
      </c>
      <c r="K105" s="33" t="s">
        <v>84</v>
      </c>
      <c r="L105" s="34" t="s">
        <v>85</v>
      </c>
      <c r="M105" s="26" t="s">
        <v>345</v>
      </c>
      <c r="N105" s="37" t="s">
        <v>69</v>
      </c>
      <c r="O105" s="26" t="s">
        <v>70</v>
      </c>
      <c r="P105" s="39" t="n">
        <v>18.9</v>
      </c>
      <c r="Q105" s="39" t="n">
        <v>325</v>
      </c>
      <c r="R105" s="39" t="n">
        <f aca="false">P105*Q105</f>
        <v>6142.5</v>
      </c>
      <c r="S105" s="39" t="n">
        <f aca="false">R105*1.07</f>
        <v>6572.475</v>
      </c>
      <c r="T105" s="39" t="n">
        <f aca="false">S105*1.07</f>
        <v>7032.54825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32" t="s">
        <v>61</v>
      </c>
      <c r="F106" s="26" t="s">
        <v>62</v>
      </c>
      <c r="G106" s="26" t="s">
        <v>44</v>
      </c>
      <c r="H106" s="47" t="s">
        <v>192</v>
      </c>
      <c r="I106" s="33" t="s">
        <v>360</v>
      </c>
      <c r="J106" s="34" t="s">
        <v>361</v>
      </c>
      <c r="K106" s="33" t="s">
        <v>84</v>
      </c>
      <c r="L106" s="34" t="s">
        <v>85</v>
      </c>
      <c r="M106" s="26" t="s">
        <v>345</v>
      </c>
      <c r="N106" s="37" t="s">
        <v>69</v>
      </c>
      <c r="O106" s="26" t="s">
        <v>70</v>
      </c>
      <c r="P106" s="39" t="n">
        <v>7.56</v>
      </c>
      <c r="Q106" s="39" t="n">
        <v>162.5</v>
      </c>
      <c r="R106" s="39" t="n">
        <f aca="false">P106*Q106</f>
        <v>1228.5</v>
      </c>
      <c r="S106" s="39" t="n">
        <f aca="false">R106*1.07</f>
        <v>1314.495</v>
      </c>
      <c r="T106" s="39" t="n">
        <f aca="false">S106*1.07</f>
        <v>1406.5096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32" t="s">
        <v>61</v>
      </c>
      <c r="F107" s="26" t="s">
        <v>62</v>
      </c>
      <c r="G107" s="26" t="s">
        <v>44</v>
      </c>
      <c r="H107" s="47" t="s">
        <v>81</v>
      </c>
      <c r="I107" s="33" t="s">
        <v>362</v>
      </c>
      <c r="J107" s="34" t="s">
        <v>363</v>
      </c>
      <c r="K107" s="33" t="s">
        <v>364</v>
      </c>
      <c r="L107" s="34" t="s">
        <v>364</v>
      </c>
      <c r="M107" s="26" t="s">
        <v>345</v>
      </c>
      <c r="N107" s="37" t="s">
        <v>69</v>
      </c>
      <c r="O107" s="26" t="s">
        <v>70</v>
      </c>
      <c r="P107" s="39" t="n">
        <v>3.78</v>
      </c>
      <c r="Q107" s="39" t="n">
        <v>162.5</v>
      </c>
      <c r="R107" s="39" t="n">
        <f aca="false">P107*Q107</f>
        <v>614.25</v>
      </c>
      <c r="S107" s="39" t="n">
        <f aca="false">R107*1.07</f>
        <v>657.2475</v>
      </c>
      <c r="T107" s="39" t="n">
        <f aca="false">S107*1.07</f>
        <v>703.25482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32" t="s">
        <v>61</v>
      </c>
      <c r="F108" s="26" t="s">
        <v>62</v>
      </c>
      <c r="G108" s="26" t="s">
        <v>44</v>
      </c>
      <c r="H108" s="47" t="s">
        <v>81</v>
      </c>
      <c r="I108" s="33" t="s">
        <v>265</v>
      </c>
      <c r="J108" s="34" t="s">
        <v>266</v>
      </c>
      <c r="K108" s="33" t="s">
        <v>365</v>
      </c>
      <c r="L108" s="34" t="s">
        <v>267</v>
      </c>
      <c r="M108" s="26" t="s">
        <v>345</v>
      </c>
      <c r="N108" s="37" t="s">
        <v>69</v>
      </c>
      <c r="O108" s="26" t="s">
        <v>70</v>
      </c>
      <c r="P108" s="39" t="n">
        <v>17.01</v>
      </c>
      <c r="Q108" s="39" t="n">
        <v>300</v>
      </c>
      <c r="R108" s="39" t="n">
        <f aca="false">P108*Q108</f>
        <v>5103</v>
      </c>
      <c r="S108" s="39" t="n">
        <f aca="false">R108*1.07</f>
        <v>5460.21</v>
      </c>
      <c r="T108" s="39" t="n">
        <f aca="false">S108*1.07</f>
        <v>5842.4247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32" t="s">
        <v>61</v>
      </c>
      <c r="F109" s="26" t="s">
        <v>62</v>
      </c>
      <c r="G109" s="26" t="s">
        <v>44</v>
      </c>
      <c r="H109" s="47" t="s">
        <v>81</v>
      </c>
      <c r="I109" s="33" t="s">
        <v>82</v>
      </c>
      <c r="J109" s="34" t="s">
        <v>91</v>
      </c>
      <c r="K109" s="33" t="s">
        <v>93</v>
      </c>
      <c r="L109" s="34" t="s">
        <v>93</v>
      </c>
      <c r="M109" s="26" t="s">
        <v>345</v>
      </c>
      <c r="N109" s="37" t="s">
        <v>69</v>
      </c>
      <c r="O109" s="26" t="s">
        <v>70</v>
      </c>
      <c r="P109" s="39" t="n">
        <v>7.56</v>
      </c>
      <c r="Q109" s="39" t="n">
        <v>162.5</v>
      </c>
      <c r="R109" s="39" t="n">
        <f aca="false">P109*Q109</f>
        <v>1228.5</v>
      </c>
      <c r="S109" s="39" t="n">
        <f aca="false">R109*1.07</f>
        <v>1314.495</v>
      </c>
      <c r="T109" s="39" t="n">
        <f aca="false">S109*1.07</f>
        <v>1406.5096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32" t="s">
        <v>61</v>
      </c>
      <c r="F110" s="26" t="s">
        <v>62</v>
      </c>
      <c r="G110" s="26" t="s">
        <v>44</v>
      </c>
      <c r="H110" s="47" t="s">
        <v>86</v>
      </c>
      <c r="I110" s="33" t="s">
        <v>88</v>
      </c>
      <c r="J110" s="34" t="s">
        <v>88</v>
      </c>
      <c r="K110" s="33" t="s">
        <v>366</v>
      </c>
      <c r="L110" s="34" t="s">
        <v>90</v>
      </c>
      <c r="M110" s="26" t="s">
        <v>345</v>
      </c>
      <c r="N110" s="37" t="s">
        <v>69</v>
      </c>
      <c r="O110" s="26" t="s">
        <v>70</v>
      </c>
      <c r="P110" s="39" t="n">
        <v>18.9</v>
      </c>
      <c r="Q110" s="39" t="n">
        <v>131.25</v>
      </c>
      <c r="R110" s="39" t="n">
        <f aca="false">P110*Q110</f>
        <v>2480.625</v>
      </c>
      <c r="S110" s="39" t="n">
        <f aca="false">R110*1.07</f>
        <v>2654.26875</v>
      </c>
      <c r="T110" s="39" t="n">
        <f aca="false">S110*1.07</f>
        <v>2840.0675625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32" t="s">
        <v>61</v>
      </c>
      <c r="F111" s="26" t="s">
        <v>62</v>
      </c>
      <c r="G111" s="26" t="s">
        <v>44</v>
      </c>
      <c r="H111" s="47" t="s">
        <v>81</v>
      </c>
      <c r="I111" s="33" t="s">
        <v>82</v>
      </c>
      <c r="J111" s="34" t="s">
        <v>83</v>
      </c>
      <c r="K111" s="33" t="s">
        <v>84</v>
      </c>
      <c r="L111" s="34" t="s">
        <v>85</v>
      </c>
      <c r="M111" s="26" t="s">
        <v>345</v>
      </c>
      <c r="N111" s="37" t="s">
        <v>69</v>
      </c>
      <c r="O111" s="26" t="s">
        <v>70</v>
      </c>
      <c r="P111" s="39" t="n">
        <v>9.45</v>
      </c>
      <c r="Q111" s="39" t="n">
        <v>162.5</v>
      </c>
      <c r="R111" s="39" t="n">
        <f aca="false">P111*Q111</f>
        <v>1535.625</v>
      </c>
      <c r="S111" s="39" t="n">
        <f aca="false">R111*1.07</f>
        <v>1643.11875</v>
      </c>
      <c r="T111" s="39" t="n">
        <f aca="false">S111*1.07</f>
        <v>1758.1370625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32" t="s">
        <v>61</v>
      </c>
      <c r="F112" s="26" t="s">
        <v>62</v>
      </c>
      <c r="G112" s="26" t="s">
        <v>44</v>
      </c>
      <c r="H112" s="47" t="s">
        <v>192</v>
      </c>
      <c r="I112" s="33" t="s">
        <v>193</v>
      </c>
      <c r="J112" s="34" t="s">
        <v>194</v>
      </c>
      <c r="K112" s="33" t="s">
        <v>367</v>
      </c>
      <c r="L112" s="34" t="s">
        <v>93</v>
      </c>
      <c r="M112" s="26" t="s">
        <v>345</v>
      </c>
      <c r="N112" s="37" t="s">
        <v>69</v>
      </c>
      <c r="O112" s="26" t="s">
        <v>70</v>
      </c>
      <c r="P112" s="39" t="n">
        <v>7.56</v>
      </c>
      <c r="Q112" s="39" t="n">
        <v>162.5</v>
      </c>
      <c r="R112" s="39" t="n">
        <f aca="false">P112*Q112</f>
        <v>1228.5</v>
      </c>
      <c r="S112" s="39" t="n">
        <f aca="false">R112*1.07</f>
        <v>1314.495</v>
      </c>
      <c r="T112" s="39" t="n">
        <f aca="false">S112*1.07</f>
        <v>1406.5096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32" t="s">
        <v>61</v>
      </c>
      <c r="F113" s="26" t="s">
        <v>62</v>
      </c>
      <c r="G113" s="26" t="s">
        <v>44</v>
      </c>
      <c r="H113" s="47" t="s">
        <v>99</v>
      </c>
      <c r="I113" s="33" t="s">
        <v>368</v>
      </c>
      <c r="J113" s="34" t="s">
        <v>100</v>
      </c>
      <c r="K113" s="33" t="s">
        <v>364</v>
      </c>
      <c r="L113" s="34" t="s">
        <v>364</v>
      </c>
      <c r="M113" s="26" t="s">
        <v>345</v>
      </c>
      <c r="N113" s="37" t="s">
        <v>69</v>
      </c>
      <c r="O113" s="26" t="s">
        <v>70</v>
      </c>
      <c r="P113" s="39" t="n">
        <v>28.35</v>
      </c>
      <c r="Q113" s="39" t="n">
        <v>156.25</v>
      </c>
      <c r="R113" s="39" t="n">
        <f aca="false">P113*Q113</f>
        <v>4429.6875</v>
      </c>
      <c r="S113" s="39" t="n">
        <f aca="false">R113*1.07</f>
        <v>4739.765625</v>
      </c>
      <c r="T113" s="39" t="n">
        <f aca="false">S113*1.07</f>
        <v>5071.549218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32" t="s">
        <v>61</v>
      </c>
      <c r="F114" s="26" t="s">
        <v>62</v>
      </c>
      <c r="G114" s="26" t="s">
        <v>44</v>
      </c>
      <c r="H114" s="47" t="s">
        <v>102</v>
      </c>
      <c r="I114" s="33" t="s">
        <v>103</v>
      </c>
      <c r="J114" s="34" t="s">
        <v>104</v>
      </c>
      <c r="K114" s="33" t="s">
        <v>369</v>
      </c>
      <c r="L114" s="34" t="s">
        <v>106</v>
      </c>
      <c r="M114" s="26" t="s">
        <v>345</v>
      </c>
      <c r="N114" s="37" t="s">
        <v>69</v>
      </c>
      <c r="O114" s="26" t="s">
        <v>70</v>
      </c>
      <c r="P114" s="39" t="n">
        <v>43.47</v>
      </c>
      <c r="Q114" s="39" t="n">
        <v>387.5</v>
      </c>
      <c r="R114" s="39" t="n">
        <f aca="false">P114*Q114</f>
        <v>16844.625</v>
      </c>
      <c r="S114" s="39" t="n">
        <f aca="false">R114*1.07</f>
        <v>18023.74875</v>
      </c>
      <c r="T114" s="39" t="n">
        <f aca="false">S114*1.07</f>
        <v>19285.411162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s="74" customFormat="true" ht="36" hidden="false" customHeight="false" outlineLevel="0" collapsed="false">
      <c r="A115" s="65" t="n">
        <v>104</v>
      </c>
      <c r="B115" s="66" t="s">
        <v>41</v>
      </c>
      <c r="C115" s="67" t="n">
        <v>256</v>
      </c>
      <c r="D115" s="67" t="s">
        <v>42</v>
      </c>
      <c r="E115" s="32" t="s">
        <v>61</v>
      </c>
      <c r="F115" s="68" t="s">
        <v>62</v>
      </c>
      <c r="G115" s="68" t="s">
        <v>44</v>
      </c>
      <c r="H115" s="69" t="s">
        <v>212</v>
      </c>
      <c r="I115" s="33" t="s">
        <v>213</v>
      </c>
      <c r="J115" s="34" t="s">
        <v>214</v>
      </c>
      <c r="K115" s="33" t="s">
        <v>370</v>
      </c>
      <c r="L115" s="70" t="s">
        <v>216</v>
      </c>
      <c r="M115" s="68" t="s">
        <v>345</v>
      </c>
      <c r="N115" s="37" t="s">
        <v>69</v>
      </c>
      <c r="O115" s="68" t="s">
        <v>70</v>
      </c>
      <c r="P115" s="71" t="n">
        <v>28.35</v>
      </c>
      <c r="Q115" s="71" t="n">
        <v>787.5</v>
      </c>
      <c r="R115" s="71" t="n">
        <f aca="false">P115*Q115</f>
        <v>22325.625</v>
      </c>
      <c r="S115" s="71" t="n">
        <f aca="false">R115*1.07</f>
        <v>23888.41875</v>
      </c>
      <c r="T115" s="71" t="n">
        <f aca="false">S115*1.07</f>
        <v>25560.6080625</v>
      </c>
      <c r="U115" s="68" t="s">
        <v>358</v>
      </c>
      <c r="V115" s="68" t="s">
        <v>359</v>
      </c>
      <c r="W115" s="40" t="s">
        <v>55</v>
      </c>
      <c r="X115" s="72" t="n">
        <v>0</v>
      </c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</row>
    <row r="116" s="74" customFormat="true" ht="36" hidden="false" customHeight="false" outlineLevel="0" collapsed="false">
      <c r="A116" s="65" t="n">
        <v>105</v>
      </c>
      <c r="B116" s="66" t="s">
        <v>41</v>
      </c>
      <c r="C116" s="67" t="n">
        <v>256</v>
      </c>
      <c r="D116" s="67" t="s">
        <v>42</v>
      </c>
      <c r="E116" s="32" t="s">
        <v>61</v>
      </c>
      <c r="F116" s="68" t="s">
        <v>62</v>
      </c>
      <c r="G116" s="68" t="s">
        <v>44</v>
      </c>
      <c r="H116" s="69" t="s">
        <v>227</v>
      </c>
      <c r="I116" s="54" t="s">
        <v>228</v>
      </c>
      <c r="J116" s="26" t="s">
        <v>229</v>
      </c>
      <c r="K116" s="33" t="s">
        <v>371</v>
      </c>
      <c r="L116" s="70" t="s">
        <v>231</v>
      </c>
      <c r="M116" s="68" t="s">
        <v>345</v>
      </c>
      <c r="N116" s="37" t="s">
        <v>69</v>
      </c>
      <c r="O116" s="68" t="s">
        <v>117</v>
      </c>
      <c r="P116" s="71" t="n">
        <v>189</v>
      </c>
      <c r="Q116" s="71" t="n">
        <v>143.75</v>
      </c>
      <c r="R116" s="71" t="n">
        <f aca="false">P116*Q116</f>
        <v>27168.75</v>
      </c>
      <c r="S116" s="71" t="n">
        <f aca="false">R116*1.07</f>
        <v>29070.5625</v>
      </c>
      <c r="T116" s="71" t="n">
        <f aca="false">S116*1.07</f>
        <v>31105.501875</v>
      </c>
      <c r="U116" s="68" t="s">
        <v>358</v>
      </c>
      <c r="V116" s="68" t="s">
        <v>359</v>
      </c>
      <c r="W116" s="40" t="s">
        <v>55</v>
      </c>
      <c r="X116" s="72" t="n">
        <v>0</v>
      </c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</row>
    <row r="117" s="74" customFormat="true" ht="36" hidden="false" customHeight="false" outlineLevel="0" collapsed="false">
      <c r="A117" s="65" t="n">
        <v>106</v>
      </c>
      <c r="B117" s="66" t="s">
        <v>41</v>
      </c>
      <c r="C117" s="67" t="n">
        <v>256</v>
      </c>
      <c r="D117" s="67" t="s">
        <v>42</v>
      </c>
      <c r="E117" s="32" t="s">
        <v>61</v>
      </c>
      <c r="F117" s="68" t="s">
        <v>62</v>
      </c>
      <c r="G117" s="68" t="s">
        <v>44</v>
      </c>
      <c r="H117" s="69" t="s">
        <v>177</v>
      </c>
      <c r="I117" s="33" t="s">
        <v>178</v>
      </c>
      <c r="J117" s="34" t="s">
        <v>179</v>
      </c>
      <c r="K117" s="33" t="s">
        <v>372</v>
      </c>
      <c r="L117" s="70" t="s">
        <v>181</v>
      </c>
      <c r="M117" s="68" t="s">
        <v>345</v>
      </c>
      <c r="N117" s="37" t="s">
        <v>69</v>
      </c>
      <c r="O117" s="68" t="s">
        <v>117</v>
      </c>
      <c r="P117" s="71" t="n">
        <v>126</v>
      </c>
      <c r="Q117" s="71" t="n">
        <v>150</v>
      </c>
      <c r="R117" s="71" t="n">
        <f aca="false">P117*Q117</f>
        <v>18900</v>
      </c>
      <c r="S117" s="71" t="n">
        <f aca="false">R117*1.07</f>
        <v>20223</v>
      </c>
      <c r="T117" s="71" t="n">
        <f aca="false">S117*1.07</f>
        <v>21638.61</v>
      </c>
      <c r="U117" s="68" t="s">
        <v>358</v>
      </c>
      <c r="V117" s="68" t="s">
        <v>359</v>
      </c>
      <c r="W117" s="40" t="s">
        <v>55</v>
      </c>
      <c r="X117" s="72" t="n">
        <v>0</v>
      </c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32" t="s">
        <v>61</v>
      </c>
      <c r="F118" s="26" t="s">
        <v>62</v>
      </c>
      <c r="G118" s="26" t="s">
        <v>44</v>
      </c>
      <c r="H118" s="47" t="s">
        <v>107</v>
      </c>
      <c r="I118" s="33" t="s">
        <v>373</v>
      </c>
      <c r="J118" s="34" t="s">
        <v>109</v>
      </c>
      <c r="K118" s="33" t="s">
        <v>374</v>
      </c>
      <c r="L118" s="34" t="s">
        <v>111</v>
      </c>
      <c r="M118" s="26" t="s">
        <v>345</v>
      </c>
      <c r="N118" s="37" t="s">
        <v>69</v>
      </c>
      <c r="O118" s="26" t="s">
        <v>70</v>
      </c>
      <c r="P118" s="39" t="n">
        <v>66.15</v>
      </c>
      <c r="Q118" s="39" t="n">
        <v>87.5</v>
      </c>
      <c r="R118" s="39" t="n">
        <f aca="false">P118*Q118</f>
        <v>5788.125</v>
      </c>
      <c r="S118" s="39" t="n">
        <f aca="false">R118*1.07</f>
        <v>6193.29375</v>
      </c>
      <c r="T118" s="39" t="n">
        <f aca="false">S118*1.07</f>
        <v>6626.8243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s="74" customFormat="true" ht="36" hidden="false" customHeight="false" outlineLevel="0" collapsed="false">
      <c r="A119" s="65" t="n">
        <v>108</v>
      </c>
      <c r="B119" s="66" t="s">
        <v>41</v>
      </c>
      <c r="C119" s="67" t="n">
        <v>256</v>
      </c>
      <c r="D119" s="67" t="s">
        <v>42</v>
      </c>
      <c r="E119" s="32" t="s">
        <v>61</v>
      </c>
      <c r="F119" s="68" t="s">
        <v>62</v>
      </c>
      <c r="G119" s="68" t="s">
        <v>44</v>
      </c>
      <c r="H119" s="67" t="s">
        <v>236</v>
      </c>
      <c r="I119" s="35" t="s">
        <v>375</v>
      </c>
      <c r="J119" s="36" t="s">
        <v>237</v>
      </c>
      <c r="K119" s="33" t="s">
        <v>376</v>
      </c>
      <c r="L119" s="70" t="s">
        <v>239</v>
      </c>
      <c r="M119" s="68" t="s">
        <v>345</v>
      </c>
      <c r="N119" s="37" t="s">
        <v>69</v>
      </c>
      <c r="O119" s="68" t="s">
        <v>70</v>
      </c>
      <c r="P119" s="71" t="n">
        <v>86</v>
      </c>
      <c r="Q119" s="71" t="n">
        <v>1150</v>
      </c>
      <c r="R119" s="71" t="n">
        <f aca="false">P119*Q119</f>
        <v>98900</v>
      </c>
      <c r="S119" s="71" t="n">
        <f aca="false">R119*1.07</f>
        <v>105823</v>
      </c>
      <c r="T119" s="71" t="n">
        <f aca="false">S119*1.07</f>
        <v>113230.61</v>
      </c>
      <c r="U119" s="68" t="s">
        <v>358</v>
      </c>
      <c r="V119" s="68" t="s">
        <v>359</v>
      </c>
      <c r="W119" s="40" t="s">
        <v>55</v>
      </c>
      <c r="X119" s="72" t="n">
        <v>0</v>
      </c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</row>
    <row r="120" s="74" customFormat="true" ht="36" hidden="false" customHeight="false" outlineLevel="0" collapsed="false">
      <c r="A120" s="65" t="n">
        <v>109</v>
      </c>
      <c r="B120" s="66" t="s">
        <v>41</v>
      </c>
      <c r="C120" s="67" t="n">
        <v>256</v>
      </c>
      <c r="D120" s="67" t="s">
        <v>42</v>
      </c>
      <c r="E120" s="32" t="s">
        <v>61</v>
      </c>
      <c r="F120" s="68" t="s">
        <v>62</v>
      </c>
      <c r="G120" s="68" t="s">
        <v>44</v>
      </c>
      <c r="H120" s="67" t="s">
        <v>240</v>
      </c>
      <c r="I120" s="33" t="s">
        <v>241</v>
      </c>
      <c r="J120" s="34" t="s">
        <v>242</v>
      </c>
      <c r="K120" s="33" t="s">
        <v>241</v>
      </c>
      <c r="L120" s="70" t="s">
        <v>244</v>
      </c>
      <c r="M120" s="68" t="s">
        <v>345</v>
      </c>
      <c r="N120" s="37" t="s">
        <v>69</v>
      </c>
      <c r="O120" s="68" t="s">
        <v>70</v>
      </c>
      <c r="P120" s="71" t="n">
        <v>29.4</v>
      </c>
      <c r="Q120" s="71" t="n">
        <v>525</v>
      </c>
      <c r="R120" s="71" t="n">
        <f aca="false">P120*Q120</f>
        <v>15435</v>
      </c>
      <c r="S120" s="71" t="n">
        <f aca="false">R120*1.07</f>
        <v>16515.45</v>
      </c>
      <c r="T120" s="71" t="n">
        <f aca="false">S120*1.07</f>
        <v>17671.5315</v>
      </c>
      <c r="U120" s="68" t="s">
        <v>358</v>
      </c>
      <c r="V120" s="68" t="s">
        <v>359</v>
      </c>
      <c r="W120" s="40" t="s">
        <v>55</v>
      </c>
      <c r="X120" s="72" t="n">
        <v>0</v>
      </c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</row>
    <row r="121" s="74" customFormat="true" ht="36" hidden="false" customHeight="false" outlineLevel="0" collapsed="false">
      <c r="A121" s="65" t="n">
        <v>110</v>
      </c>
      <c r="B121" s="66" t="s">
        <v>41</v>
      </c>
      <c r="C121" s="67" t="n">
        <v>256</v>
      </c>
      <c r="D121" s="67" t="s">
        <v>42</v>
      </c>
      <c r="E121" s="32" t="s">
        <v>61</v>
      </c>
      <c r="F121" s="68" t="s">
        <v>62</v>
      </c>
      <c r="G121" s="68" t="s">
        <v>44</v>
      </c>
      <c r="H121" s="69" t="s">
        <v>162</v>
      </c>
      <c r="I121" s="33" t="s">
        <v>163</v>
      </c>
      <c r="J121" s="34" t="s">
        <v>164</v>
      </c>
      <c r="K121" s="33" t="s">
        <v>165</v>
      </c>
      <c r="L121" s="70" t="s">
        <v>166</v>
      </c>
      <c r="M121" s="68" t="s">
        <v>345</v>
      </c>
      <c r="N121" s="37" t="s">
        <v>69</v>
      </c>
      <c r="O121" s="68" t="s">
        <v>70</v>
      </c>
      <c r="P121" s="71" t="n">
        <v>12.6</v>
      </c>
      <c r="Q121" s="71" t="n">
        <v>850</v>
      </c>
      <c r="R121" s="71" t="n">
        <f aca="false">P121*Q121</f>
        <v>10710</v>
      </c>
      <c r="S121" s="71" t="n">
        <f aca="false">R121*1.07</f>
        <v>11459.7</v>
      </c>
      <c r="T121" s="71" t="n">
        <f aca="false">S121*1.07</f>
        <v>12261.879</v>
      </c>
      <c r="U121" s="68" t="s">
        <v>358</v>
      </c>
      <c r="V121" s="68" t="s">
        <v>359</v>
      </c>
      <c r="W121" s="40" t="s">
        <v>55</v>
      </c>
      <c r="X121" s="72" t="n">
        <v>0</v>
      </c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32" t="s">
        <v>61</v>
      </c>
      <c r="F122" s="26" t="s">
        <v>62</v>
      </c>
      <c r="G122" s="26" t="s">
        <v>44</v>
      </c>
      <c r="H122" s="47" t="s">
        <v>112</v>
      </c>
      <c r="I122" s="75" t="s">
        <v>113</v>
      </c>
      <c r="J122" s="76" t="s">
        <v>114</v>
      </c>
      <c r="K122" s="33" t="s">
        <v>115</v>
      </c>
      <c r="L122" s="34" t="s">
        <v>116</v>
      </c>
      <c r="M122" s="26" t="s">
        <v>345</v>
      </c>
      <c r="N122" s="37" t="s">
        <v>69</v>
      </c>
      <c r="O122" s="26" t="s">
        <v>117</v>
      </c>
      <c r="P122" s="39" t="n">
        <v>289.8</v>
      </c>
      <c r="Q122" s="39" t="n">
        <v>131.25</v>
      </c>
      <c r="R122" s="39" t="n">
        <f aca="false">P122*Q122</f>
        <v>38036.25</v>
      </c>
      <c r="S122" s="39" t="n">
        <f aca="false">R122*1.07</f>
        <v>40698.7875</v>
      </c>
      <c r="T122" s="39" t="n">
        <f aca="false">S122*1.07</f>
        <v>43547.70262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s="74" customFormat="true" ht="36" hidden="false" customHeight="false" outlineLevel="0" collapsed="false">
      <c r="A123" s="65" t="n">
        <v>112</v>
      </c>
      <c r="B123" s="66" t="s">
        <v>41</v>
      </c>
      <c r="C123" s="67" t="n">
        <v>256</v>
      </c>
      <c r="D123" s="67" t="s">
        <v>42</v>
      </c>
      <c r="E123" s="32" t="s">
        <v>61</v>
      </c>
      <c r="F123" s="68" t="s">
        <v>62</v>
      </c>
      <c r="G123" s="68" t="s">
        <v>44</v>
      </c>
      <c r="H123" s="69" t="s">
        <v>272</v>
      </c>
      <c r="I123" s="54" t="s">
        <v>273</v>
      </c>
      <c r="J123" s="34" t="s">
        <v>274</v>
      </c>
      <c r="K123" s="33" t="s">
        <v>275</v>
      </c>
      <c r="L123" s="70" t="s">
        <v>276</v>
      </c>
      <c r="M123" s="68" t="s">
        <v>345</v>
      </c>
      <c r="N123" s="37" t="s">
        <v>69</v>
      </c>
      <c r="O123" s="68" t="s">
        <v>70</v>
      </c>
      <c r="P123" s="71" t="n">
        <v>69.3</v>
      </c>
      <c r="Q123" s="71" t="n">
        <v>475</v>
      </c>
      <c r="R123" s="71" t="n">
        <f aca="false">P123*Q123</f>
        <v>32917.5</v>
      </c>
      <c r="S123" s="71" t="n">
        <f aca="false">R123*1.07</f>
        <v>35221.725</v>
      </c>
      <c r="T123" s="71" t="n">
        <f aca="false">S123*1.07</f>
        <v>37687.24575</v>
      </c>
      <c r="U123" s="68" t="s">
        <v>358</v>
      </c>
      <c r="V123" s="68" t="s">
        <v>359</v>
      </c>
      <c r="W123" s="40" t="s">
        <v>55</v>
      </c>
      <c r="X123" s="72" t="n">
        <v>0</v>
      </c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</row>
    <row r="124" s="74" customFormat="true" ht="36" hidden="false" customHeight="false" outlineLevel="0" collapsed="false">
      <c r="A124" s="65" t="n">
        <v>113</v>
      </c>
      <c r="B124" s="66" t="s">
        <v>41</v>
      </c>
      <c r="C124" s="67" t="n">
        <v>256</v>
      </c>
      <c r="D124" s="67" t="s">
        <v>42</v>
      </c>
      <c r="E124" s="32" t="s">
        <v>61</v>
      </c>
      <c r="F124" s="68" t="s">
        <v>62</v>
      </c>
      <c r="G124" s="68" t="s">
        <v>44</v>
      </c>
      <c r="H124" s="69" t="s">
        <v>268</v>
      </c>
      <c r="I124" s="33" t="s">
        <v>269</v>
      </c>
      <c r="J124" s="34" t="s">
        <v>269</v>
      </c>
      <c r="K124" s="33" t="s">
        <v>270</v>
      </c>
      <c r="L124" s="70" t="s">
        <v>271</v>
      </c>
      <c r="M124" s="68" t="s">
        <v>345</v>
      </c>
      <c r="N124" s="37" t="s">
        <v>69</v>
      </c>
      <c r="O124" s="68" t="s">
        <v>70</v>
      </c>
      <c r="P124" s="71" t="n">
        <v>6.3</v>
      </c>
      <c r="Q124" s="71" t="n">
        <v>412.5</v>
      </c>
      <c r="R124" s="71" t="n">
        <f aca="false">P124*Q124</f>
        <v>2598.75</v>
      </c>
      <c r="S124" s="71" t="n">
        <f aca="false">R124*1.07</f>
        <v>2780.6625</v>
      </c>
      <c r="T124" s="71" t="n">
        <f aca="false">S124*1.07</f>
        <v>2975.308875</v>
      </c>
      <c r="U124" s="68" t="s">
        <v>358</v>
      </c>
      <c r="V124" s="68" t="s">
        <v>359</v>
      </c>
      <c r="W124" s="40" t="s">
        <v>55</v>
      </c>
      <c r="X124" s="72" t="n">
        <v>0</v>
      </c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32" t="s">
        <v>61</v>
      </c>
      <c r="F125" s="26" t="s">
        <v>62</v>
      </c>
      <c r="G125" s="26" t="s">
        <v>44</v>
      </c>
      <c r="H125" s="47" t="s">
        <v>277</v>
      </c>
      <c r="I125" s="33" t="s">
        <v>278</v>
      </c>
      <c r="J125" s="34" t="s">
        <v>279</v>
      </c>
      <c r="K125" s="33" t="s">
        <v>280</v>
      </c>
      <c r="L125" s="34" t="s">
        <v>281</v>
      </c>
      <c r="M125" s="26" t="s">
        <v>345</v>
      </c>
      <c r="N125" s="37" t="s">
        <v>69</v>
      </c>
      <c r="O125" s="26" t="s">
        <v>70</v>
      </c>
      <c r="P125" s="39" t="n">
        <v>103.95</v>
      </c>
      <c r="Q125" s="39" t="n">
        <v>187.5</v>
      </c>
      <c r="R125" s="39" t="n">
        <f aca="false">P125*Q125</f>
        <v>19490.625</v>
      </c>
      <c r="S125" s="39" t="n">
        <f aca="false">R125*1.07</f>
        <v>20854.96875</v>
      </c>
      <c r="T125" s="39" t="n">
        <f aca="false">S125*1.07</f>
        <v>22314.81656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s="74" customFormat="true" ht="36" hidden="false" customHeight="false" outlineLevel="0" collapsed="false">
      <c r="A126" s="65" t="n">
        <v>115</v>
      </c>
      <c r="B126" s="66" t="s">
        <v>41</v>
      </c>
      <c r="C126" s="67" t="n">
        <v>256</v>
      </c>
      <c r="D126" s="67" t="s">
        <v>42</v>
      </c>
      <c r="E126" s="32" t="s">
        <v>61</v>
      </c>
      <c r="F126" s="68" t="s">
        <v>62</v>
      </c>
      <c r="G126" s="68" t="s">
        <v>44</v>
      </c>
      <c r="H126" s="69" t="s">
        <v>177</v>
      </c>
      <c r="I126" s="33" t="s">
        <v>286</v>
      </c>
      <c r="J126" s="34" t="s">
        <v>287</v>
      </c>
      <c r="K126" s="33" t="s">
        <v>377</v>
      </c>
      <c r="L126" s="70" t="s">
        <v>378</v>
      </c>
      <c r="M126" s="68" t="s">
        <v>345</v>
      </c>
      <c r="N126" s="37" t="s">
        <v>69</v>
      </c>
      <c r="O126" s="68" t="s">
        <v>70</v>
      </c>
      <c r="P126" s="71" t="n">
        <v>13.65</v>
      </c>
      <c r="Q126" s="71" t="n">
        <v>387.5</v>
      </c>
      <c r="R126" s="71" t="n">
        <f aca="false">P126*Q126</f>
        <v>5289.375</v>
      </c>
      <c r="S126" s="71" t="n">
        <f aca="false">R126*1.07</f>
        <v>5659.63125</v>
      </c>
      <c r="T126" s="71" t="n">
        <f aca="false">S126*1.07</f>
        <v>6055.8054375</v>
      </c>
      <c r="U126" s="68" t="s">
        <v>358</v>
      </c>
      <c r="V126" s="68" t="s">
        <v>359</v>
      </c>
      <c r="W126" s="40" t="s">
        <v>55</v>
      </c>
      <c r="X126" s="72" t="n">
        <v>0</v>
      </c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32" t="s">
        <v>61</v>
      </c>
      <c r="F127" s="26" t="s">
        <v>62</v>
      </c>
      <c r="G127" s="26" t="s">
        <v>44</v>
      </c>
      <c r="H127" s="47" t="s">
        <v>290</v>
      </c>
      <c r="I127" s="33" t="s">
        <v>291</v>
      </c>
      <c r="J127" s="34" t="s">
        <v>292</v>
      </c>
      <c r="K127" s="33" t="s">
        <v>293</v>
      </c>
      <c r="L127" s="34" t="s">
        <v>294</v>
      </c>
      <c r="M127" s="26" t="s">
        <v>345</v>
      </c>
      <c r="N127" s="37" t="s">
        <v>69</v>
      </c>
      <c r="O127" s="26" t="s">
        <v>117</v>
      </c>
      <c r="P127" s="39" t="n">
        <v>378</v>
      </c>
      <c r="Q127" s="39" t="n">
        <v>125</v>
      </c>
      <c r="R127" s="39" t="n">
        <f aca="false">P127*Q127</f>
        <v>47250</v>
      </c>
      <c r="S127" s="39" t="n">
        <f aca="false">R127*1.07</f>
        <v>50557.5</v>
      </c>
      <c r="T127" s="39" t="n">
        <f aca="false">S127*1.07</f>
        <v>54096.5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32" t="s">
        <v>61</v>
      </c>
      <c r="F128" s="26" t="s">
        <v>62</v>
      </c>
      <c r="G128" s="26" t="s">
        <v>44</v>
      </c>
      <c r="H128" s="47" t="s">
        <v>295</v>
      </c>
      <c r="I128" s="33" t="s">
        <v>296</v>
      </c>
      <c r="J128" s="34" t="s">
        <v>297</v>
      </c>
      <c r="K128" s="33" t="s">
        <v>298</v>
      </c>
      <c r="L128" s="34" t="s">
        <v>299</v>
      </c>
      <c r="M128" s="26" t="s">
        <v>345</v>
      </c>
      <c r="N128" s="37" t="s">
        <v>69</v>
      </c>
      <c r="O128" s="26" t="s">
        <v>70</v>
      </c>
      <c r="P128" s="39" t="n">
        <v>13.23</v>
      </c>
      <c r="Q128" s="39" t="n">
        <v>33.75</v>
      </c>
      <c r="R128" s="39" t="n">
        <f aca="false">P128*Q128</f>
        <v>446.5125</v>
      </c>
      <c r="S128" s="39" t="n">
        <f aca="false">R128*1.07</f>
        <v>477.768375</v>
      </c>
      <c r="T128" s="39" t="n">
        <f aca="false">S128*1.07</f>
        <v>511.21216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s="74" customFormat="true" ht="36" hidden="false" customHeight="false" outlineLevel="0" collapsed="false">
      <c r="A129" s="65" t="n">
        <v>118</v>
      </c>
      <c r="B129" s="66" t="s">
        <v>41</v>
      </c>
      <c r="C129" s="67" t="n">
        <v>256</v>
      </c>
      <c r="D129" s="67" t="s">
        <v>42</v>
      </c>
      <c r="E129" s="32" t="s">
        <v>61</v>
      </c>
      <c r="F129" s="68" t="s">
        <v>62</v>
      </c>
      <c r="G129" s="68" t="s">
        <v>44</v>
      </c>
      <c r="H129" s="69" t="s">
        <v>308</v>
      </c>
      <c r="I129" s="33" t="s">
        <v>313</v>
      </c>
      <c r="J129" s="34" t="s">
        <v>313</v>
      </c>
      <c r="K129" s="33" t="s">
        <v>314</v>
      </c>
      <c r="L129" s="70" t="s">
        <v>315</v>
      </c>
      <c r="M129" s="68" t="s">
        <v>345</v>
      </c>
      <c r="N129" s="37" t="s">
        <v>69</v>
      </c>
      <c r="O129" s="68" t="s">
        <v>70</v>
      </c>
      <c r="P129" s="71" t="n">
        <v>11.55</v>
      </c>
      <c r="Q129" s="71" t="n">
        <v>1250</v>
      </c>
      <c r="R129" s="71" t="n">
        <f aca="false">P129*Q129</f>
        <v>14437.5</v>
      </c>
      <c r="S129" s="71" t="n">
        <f aca="false">R129*1.07</f>
        <v>15448.125</v>
      </c>
      <c r="T129" s="71" t="n">
        <f aca="false">S129*1.07</f>
        <v>16529.49375</v>
      </c>
      <c r="U129" s="68" t="s">
        <v>358</v>
      </c>
      <c r="V129" s="68" t="s">
        <v>359</v>
      </c>
      <c r="W129" s="40" t="s">
        <v>55</v>
      </c>
      <c r="X129" s="72" t="n">
        <v>0</v>
      </c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</row>
    <row r="130" s="74" customFormat="true" ht="36" hidden="false" customHeight="false" outlineLevel="0" collapsed="false">
      <c r="A130" s="65" t="n">
        <v>119</v>
      </c>
      <c r="B130" s="66" t="s">
        <v>41</v>
      </c>
      <c r="C130" s="67" t="n">
        <v>256</v>
      </c>
      <c r="D130" s="67" t="s">
        <v>42</v>
      </c>
      <c r="E130" s="32" t="s">
        <v>61</v>
      </c>
      <c r="F130" s="68" t="s">
        <v>62</v>
      </c>
      <c r="G130" s="68" t="s">
        <v>44</v>
      </c>
      <c r="H130" s="69" t="s">
        <v>308</v>
      </c>
      <c r="I130" s="33" t="s">
        <v>309</v>
      </c>
      <c r="J130" s="34" t="s">
        <v>310</v>
      </c>
      <c r="K130" s="33" t="s">
        <v>311</v>
      </c>
      <c r="L130" s="70" t="s">
        <v>312</v>
      </c>
      <c r="M130" s="68" t="s">
        <v>345</v>
      </c>
      <c r="N130" s="37" t="s">
        <v>69</v>
      </c>
      <c r="O130" s="68" t="s">
        <v>70</v>
      </c>
      <c r="P130" s="71" t="n">
        <v>44.1</v>
      </c>
      <c r="Q130" s="71" t="n">
        <v>887.5</v>
      </c>
      <c r="R130" s="71" t="n">
        <f aca="false">P130*Q130</f>
        <v>39138.75</v>
      </c>
      <c r="S130" s="71" t="n">
        <f aca="false">R130*1.07</f>
        <v>41878.4625</v>
      </c>
      <c r="T130" s="71" t="n">
        <f aca="false">S130*1.07</f>
        <v>44809.954875</v>
      </c>
      <c r="U130" s="68" t="s">
        <v>358</v>
      </c>
      <c r="V130" s="68" t="s">
        <v>359</v>
      </c>
      <c r="W130" s="40" t="s">
        <v>55</v>
      </c>
      <c r="X130" s="72" t="n">
        <v>0</v>
      </c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</row>
    <row r="131" s="74" customFormat="true" ht="36" hidden="false" customHeight="false" outlineLevel="0" collapsed="false">
      <c r="A131" s="65" t="n">
        <v>120</v>
      </c>
      <c r="B131" s="66" t="s">
        <v>41</v>
      </c>
      <c r="C131" s="67" t="n">
        <v>256</v>
      </c>
      <c r="D131" s="67" t="s">
        <v>42</v>
      </c>
      <c r="E131" s="32" t="s">
        <v>61</v>
      </c>
      <c r="F131" s="68" t="s">
        <v>62</v>
      </c>
      <c r="G131" s="68" t="s">
        <v>44</v>
      </c>
      <c r="H131" s="77" t="s">
        <v>324</v>
      </c>
      <c r="I131" s="33" t="s">
        <v>325</v>
      </c>
      <c r="J131" s="34" t="s">
        <v>326</v>
      </c>
      <c r="K131" s="33" t="s">
        <v>374</v>
      </c>
      <c r="L131" s="70" t="s">
        <v>328</v>
      </c>
      <c r="M131" s="68" t="s">
        <v>345</v>
      </c>
      <c r="N131" s="37" t="s">
        <v>69</v>
      </c>
      <c r="O131" s="68" t="s">
        <v>70</v>
      </c>
      <c r="P131" s="71" t="n">
        <v>105</v>
      </c>
      <c r="Q131" s="71" t="n">
        <v>93.75</v>
      </c>
      <c r="R131" s="71" t="n">
        <f aca="false">P131*Q131</f>
        <v>9843.75</v>
      </c>
      <c r="S131" s="71" t="n">
        <f aca="false">R131*1.07</f>
        <v>10532.8125</v>
      </c>
      <c r="T131" s="71" t="n">
        <f aca="false">S131*1.07</f>
        <v>11270.109375</v>
      </c>
      <c r="U131" s="68" t="s">
        <v>358</v>
      </c>
      <c r="V131" s="68" t="s">
        <v>359</v>
      </c>
      <c r="W131" s="40" t="s">
        <v>55</v>
      </c>
      <c r="X131" s="72" t="n">
        <v>0</v>
      </c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</row>
    <row r="132" s="74" customFormat="true" ht="36" hidden="false" customHeight="false" outlineLevel="0" collapsed="false">
      <c r="A132" s="65" t="n">
        <v>121</v>
      </c>
      <c r="B132" s="66" t="s">
        <v>41</v>
      </c>
      <c r="C132" s="67" t="n">
        <v>256</v>
      </c>
      <c r="D132" s="67" t="s">
        <v>42</v>
      </c>
      <c r="E132" s="32" t="s">
        <v>61</v>
      </c>
      <c r="F132" s="68" t="s">
        <v>62</v>
      </c>
      <c r="G132" s="68" t="s">
        <v>44</v>
      </c>
      <c r="H132" s="77" t="s">
        <v>324</v>
      </c>
      <c r="I132" s="33" t="s">
        <v>325</v>
      </c>
      <c r="J132" s="34" t="s">
        <v>326</v>
      </c>
      <c r="K132" s="33" t="s">
        <v>379</v>
      </c>
      <c r="L132" s="70" t="s">
        <v>330</v>
      </c>
      <c r="M132" s="68" t="s">
        <v>345</v>
      </c>
      <c r="N132" s="37" t="s">
        <v>69</v>
      </c>
      <c r="O132" s="68" t="s">
        <v>70</v>
      </c>
      <c r="P132" s="71" t="n">
        <v>105</v>
      </c>
      <c r="Q132" s="71" t="n">
        <v>160</v>
      </c>
      <c r="R132" s="71" t="n">
        <f aca="false">P132*Q132</f>
        <v>16800</v>
      </c>
      <c r="S132" s="71" t="n">
        <f aca="false">R132*1.07</f>
        <v>17976</v>
      </c>
      <c r="T132" s="71" t="n">
        <f aca="false">S132*1.07</f>
        <v>19234.32</v>
      </c>
      <c r="U132" s="68" t="s">
        <v>358</v>
      </c>
      <c r="V132" s="68" t="s">
        <v>359</v>
      </c>
      <c r="W132" s="40" t="s">
        <v>55</v>
      </c>
      <c r="X132" s="72" t="n">
        <v>0</v>
      </c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</row>
    <row r="133" s="74" customFormat="true" ht="36" hidden="false" customHeight="false" outlineLevel="0" collapsed="false">
      <c r="A133" s="65" t="n">
        <v>122</v>
      </c>
      <c r="B133" s="66" t="s">
        <v>41</v>
      </c>
      <c r="C133" s="67" t="n">
        <v>256</v>
      </c>
      <c r="D133" s="67" t="s">
        <v>42</v>
      </c>
      <c r="E133" s="32" t="s">
        <v>61</v>
      </c>
      <c r="F133" s="68" t="s">
        <v>62</v>
      </c>
      <c r="G133" s="68" t="s">
        <v>44</v>
      </c>
      <c r="H133" s="77" t="s">
        <v>339</v>
      </c>
      <c r="I133" s="33" t="s">
        <v>340</v>
      </c>
      <c r="J133" s="34" t="s">
        <v>341</v>
      </c>
      <c r="K133" s="33" t="s">
        <v>342</v>
      </c>
      <c r="L133" s="70" t="s">
        <v>343</v>
      </c>
      <c r="M133" s="68" t="s">
        <v>345</v>
      </c>
      <c r="N133" s="37" t="s">
        <v>69</v>
      </c>
      <c r="O133" s="68" t="s">
        <v>344</v>
      </c>
      <c r="P133" s="71" t="n">
        <v>630</v>
      </c>
      <c r="Q133" s="71" t="n">
        <v>15</v>
      </c>
      <c r="R133" s="71" t="n">
        <f aca="false">P133*Q133</f>
        <v>9450</v>
      </c>
      <c r="S133" s="71" t="n">
        <f aca="false">R133*1.07</f>
        <v>10111.5</v>
      </c>
      <c r="T133" s="71" t="n">
        <f aca="false">S133*1.07</f>
        <v>10819.305</v>
      </c>
      <c r="U133" s="68" t="s">
        <v>358</v>
      </c>
      <c r="V133" s="68" t="s">
        <v>359</v>
      </c>
      <c r="W133" s="40" t="s">
        <v>55</v>
      </c>
      <c r="X133" s="72" t="n">
        <v>0</v>
      </c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32" t="s">
        <v>61</v>
      </c>
      <c r="F134" s="26" t="s">
        <v>62</v>
      </c>
      <c r="G134" s="26" t="s">
        <v>44</v>
      </c>
      <c r="H134" s="45" t="s">
        <v>63</v>
      </c>
      <c r="I134" s="33" t="s">
        <v>64</v>
      </c>
      <c r="J134" s="34" t="s">
        <v>65</v>
      </c>
      <c r="K134" s="33" t="s">
        <v>66</v>
      </c>
      <c r="L134" s="34" t="s">
        <v>67</v>
      </c>
      <c r="M134" s="26" t="s">
        <v>345</v>
      </c>
      <c r="N134" s="37" t="s">
        <v>69</v>
      </c>
      <c r="O134" s="26" t="s">
        <v>70</v>
      </c>
      <c r="P134" s="39" t="n">
        <v>1.89</v>
      </c>
      <c r="Q134" s="39" t="n">
        <v>2625</v>
      </c>
      <c r="R134" s="39" t="n">
        <f aca="false">P134*Q134</f>
        <v>4961.25</v>
      </c>
      <c r="S134" s="39" t="n">
        <f aca="false">R134*1.07</f>
        <v>5308.5375</v>
      </c>
      <c r="T134" s="39" t="n">
        <f aca="false">S134*1.07</f>
        <v>5680.13512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32" t="s">
        <v>61</v>
      </c>
      <c r="F135" s="26" t="s">
        <v>62</v>
      </c>
      <c r="G135" s="26" t="s">
        <v>44</v>
      </c>
      <c r="H135" s="45" t="s">
        <v>150</v>
      </c>
      <c r="I135" s="33" t="s">
        <v>151</v>
      </c>
      <c r="J135" s="34" t="s">
        <v>151</v>
      </c>
      <c r="K135" s="33" t="s">
        <v>380</v>
      </c>
      <c r="L135" s="34" t="s">
        <v>153</v>
      </c>
      <c r="M135" s="26" t="s">
        <v>345</v>
      </c>
      <c r="N135" s="37" t="s">
        <v>69</v>
      </c>
      <c r="O135" s="26" t="s">
        <v>70</v>
      </c>
      <c r="P135" s="39" t="n">
        <v>7.56</v>
      </c>
      <c r="Q135" s="39" t="n">
        <v>875</v>
      </c>
      <c r="R135" s="39" t="n">
        <f aca="false">P135*Q135</f>
        <v>6615</v>
      </c>
      <c r="S135" s="39" t="n">
        <f aca="false">R135*1.07</f>
        <v>7078.05</v>
      </c>
      <c r="T135" s="39" t="n">
        <f aca="false">S135*1.07</f>
        <v>7573.513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32" t="s">
        <v>61</v>
      </c>
      <c r="F136" s="26" t="s">
        <v>62</v>
      </c>
      <c r="G136" s="26" t="s">
        <v>44</v>
      </c>
      <c r="H136" s="45" t="s">
        <v>154</v>
      </c>
      <c r="I136" s="33" t="s">
        <v>155</v>
      </c>
      <c r="J136" s="34" t="s">
        <v>155</v>
      </c>
      <c r="K136" s="33" t="s">
        <v>381</v>
      </c>
      <c r="L136" s="34" t="s">
        <v>157</v>
      </c>
      <c r="M136" s="26" t="s">
        <v>345</v>
      </c>
      <c r="N136" s="37" t="s">
        <v>69</v>
      </c>
      <c r="O136" s="26" t="s">
        <v>70</v>
      </c>
      <c r="P136" s="39" t="n">
        <v>7.56</v>
      </c>
      <c r="Q136" s="39" t="n">
        <v>3250</v>
      </c>
      <c r="R136" s="39" t="n">
        <f aca="false">P136*Q136</f>
        <v>24570</v>
      </c>
      <c r="S136" s="39" t="n">
        <f aca="false">R136*1.07</f>
        <v>26289.9</v>
      </c>
      <c r="T136" s="39" t="n">
        <f aca="false">S136*1.07</f>
        <v>28130.193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32" t="s">
        <v>61</v>
      </c>
      <c r="F137" s="26" t="s">
        <v>62</v>
      </c>
      <c r="G137" s="26" t="s">
        <v>44</v>
      </c>
      <c r="H137" s="45" t="s">
        <v>382</v>
      </c>
      <c r="I137" s="33" t="s">
        <v>383</v>
      </c>
      <c r="J137" s="34" t="s">
        <v>383</v>
      </c>
      <c r="K137" s="33" t="s">
        <v>84</v>
      </c>
      <c r="L137" s="34" t="s">
        <v>85</v>
      </c>
      <c r="M137" s="26" t="s">
        <v>345</v>
      </c>
      <c r="N137" s="37" t="s">
        <v>69</v>
      </c>
      <c r="O137" s="26" t="s">
        <v>70</v>
      </c>
      <c r="P137" s="39" t="n">
        <v>3.78</v>
      </c>
      <c r="Q137" s="39" t="n">
        <v>375</v>
      </c>
      <c r="R137" s="39" t="n">
        <f aca="false">P137*Q137</f>
        <v>1417.5</v>
      </c>
      <c r="S137" s="39" t="n">
        <f aca="false">R137*1.07</f>
        <v>1516.725</v>
      </c>
      <c r="T137" s="39" t="n">
        <f aca="false">S137*1.07</f>
        <v>1622.8957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s="74" customFormat="true" ht="36" hidden="false" customHeight="false" outlineLevel="0" collapsed="false">
      <c r="A138" s="65" t="n">
        <v>127</v>
      </c>
      <c r="B138" s="66" t="s">
        <v>41</v>
      </c>
      <c r="C138" s="67" t="n">
        <v>256</v>
      </c>
      <c r="D138" s="67" t="s">
        <v>42</v>
      </c>
      <c r="E138" s="32" t="s">
        <v>61</v>
      </c>
      <c r="F138" s="68" t="s">
        <v>62</v>
      </c>
      <c r="G138" s="68" t="s">
        <v>44</v>
      </c>
      <c r="H138" s="77" t="s">
        <v>245</v>
      </c>
      <c r="I138" s="33" t="s">
        <v>246</v>
      </c>
      <c r="J138" s="34" t="s">
        <v>247</v>
      </c>
      <c r="K138" s="33" t="s">
        <v>121</v>
      </c>
      <c r="L138" s="70" t="s">
        <v>122</v>
      </c>
      <c r="M138" s="68" t="s">
        <v>345</v>
      </c>
      <c r="N138" s="37" t="s">
        <v>69</v>
      </c>
      <c r="O138" s="68" t="s">
        <v>70</v>
      </c>
      <c r="P138" s="71" t="n">
        <v>37.8</v>
      </c>
      <c r="Q138" s="71" t="n">
        <v>475</v>
      </c>
      <c r="R138" s="71" t="n">
        <f aca="false">P138*Q138</f>
        <v>17955</v>
      </c>
      <c r="S138" s="71" t="n">
        <f aca="false">R138*1.07</f>
        <v>19211.85</v>
      </c>
      <c r="T138" s="71" t="n">
        <f aca="false">S138*1.07</f>
        <v>20556.6795</v>
      </c>
      <c r="U138" s="68" t="s">
        <v>358</v>
      </c>
      <c r="V138" s="68" t="s">
        <v>359</v>
      </c>
      <c r="W138" s="40" t="s">
        <v>55</v>
      </c>
      <c r="X138" s="72" t="n">
        <v>0</v>
      </c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</row>
    <row r="139" s="74" customFormat="true" ht="36" hidden="false" customHeight="false" outlineLevel="0" collapsed="false">
      <c r="A139" s="65" t="n">
        <v>128</v>
      </c>
      <c r="B139" s="66" t="s">
        <v>41</v>
      </c>
      <c r="C139" s="67" t="n">
        <v>256</v>
      </c>
      <c r="D139" s="67" t="s">
        <v>42</v>
      </c>
      <c r="E139" s="32" t="s">
        <v>61</v>
      </c>
      <c r="F139" s="68" t="s">
        <v>62</v>
      </c>
      <c r="G139" s="68" t="s">
        <v>44</v>
      </c>
      <c r="H139" s="77" t="s">
        <v>256</v>
      </c>
      <c r="I139" s="33" t="s">
        <v>257</v>
      </c>
      <c r="J139" s="34" t="s">
        <v>258</v>
      </c>
      <c r="K139" s="33" t="s">
        <v>259</v>
      </c>
      <c r="L139" s="70" t="s">
        <v>260</v>
      </c>
      <c r="M139" s="68" t="s">
        <v>345</v>
      </c>
      <c r="N139" s="37" t="s">
        <v>69</v>
      </c>
      <c r="O139" s="68" t="s">
        <v>70</v>
      </c>
      <c r="P139" s="71" t="n">
        <v>33.6</v>
      </c>
      <c r="Q139" s="71" t="n">
        <v>500</v>
      </c>
      <c r="R139" s="71" t="n">
        <f aca="false">P139*Q139</f>
        <v>16800</v>
      </c>
      <c r="S139" s="71" t="n">
        <f aca="false">R139*1.07</f>
        <v>17976</v>
      </c>
      <c r="T139" s="71" t="n">
        <f aca="false">S139*1.07</f>
        <v>19234.32</v>
      </c>
      <c r="U139" s="68" t="s">
        <v>358</v>
      </c>
      <c r="V139" s="68" t="s">
        <v>359</v>
      </c>
      <c r="W139" s="40" t="s">
        <v>55</v>
      </c>
      <c r="X139" s="72" t="n">
        <v>0</v>
      </c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</row>
    <row r="140" s="74" customFormat="true" ht="36" hidden="false" customHeight="false" outlineLevel="0" collapsed="false">
      <c r="A140" s="65" t="n">
        <v>129</v>
      </c>
      <c r="B140" s="66" t="s">
        <v>41</v>
      </c>
      <c r="C140" s="67" t="n">
        <v>256</v>
      </c>
      <c r="D140" s="67" t="s">
        <v>42</v>
      </c>
      <c r="E140" s="32" t="s">
        <v>61</v>
      </c>
      <c r="F140" s="68" t="s">
        <v>62</v>
      </c>
      <c r="G140" s="68" t="s">
        <v>44</v>
      </c>
      <c r="H140" s="69" t="s">
        <v>336</v>
      </c>
      <c r="I140" s="33" t="s">
        <v>337</v>
      </c>
      <c r="J140" s="34" t="s">
        <v>338</v>
      </c>
      <c r="K140" s="78" t="s">
        <v>384</v>
      </c>
      <c r="L140" s="69" t="s">
        <v>122</v>
      </c>
      <c r="M140" s="68" t="s">
        <v>345</v>
      </c>
      <c r="N140" s="37" t="s">
        <v>69</v>
      </c>
      <c r="O140" s="68" t="s">
        <v>70</v>
      </c>
      <c r="P140" s="71" t="n">
        <v>130.2</v>
      </c>
      <c r="Q140" s="71" t="n">
        <v>237.5</v>
      </c>
      <c r="R140" s="71" t="n">
        <f aca="false">P140*Q140</f>
        <v>30922.5</v>
      </c>
      <c r="S140" s="71" t="n">
        <f aca="false">R140*1.07</f>
        <v>33087.075</v>
      </c>
      <c r="T140" s="71" t="n">
        <f aca="false">S140*1.07</f>
        <v>35403.17025</v>
      </c>
      <c r="U140" s="68" t="s">
        <v>358</v>
      </c>
      <c r="V140" s="68" t="s">
        <v>359</v>
      </c>
      <c r="W140" s="40" t="s">
        <v>55</v>
      </c>
      <c r="X140" s="72" t="n">
        <v>0</v>
      </c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</row>
    <row r="141" s="74" customFormat="true" ht="36" hidden="false" customHeight="false" outlineLevel="0" collapsed="false">
      <c r="A141" s="65" t="n">
        <v>130</v>
      </c>
      <c r="B141" s="66" t="s">
        <v>41</v>
      </c>
      <c r="C141" s="67" t="n">
        <v>256</v>
      </c>
      <c r="D141" s="67" t="s">
        <v>42</v>
      </c>
      <c r="E141" s="32" t="s">
        <v>61</v>
      </c>
      <c r="F141" s="68" t="s">
        <v>62</v>
      </c>
      <c r="G141" s="68" t="s">
        <v>44</v>
      </c>
      <c r="H141" s="77" t="s">
        <v>118</v>
      </c>
      <c r="I141" s="33" t="s">
        <v>119</v>
      </c>
      <c r="J141" s="34" t="s">
        <v>120</v>
      </c>
      <c r="K141" s="33" t="s">
        <v>122</v>
      </c>
      <c r="L141" s="70" t="s">
        <v>122</v>
      </c>
      <c r="M141" s="68" t="s">
        <v>345</v>
      </c>
      <c r="N141" s="37" t="s">
        <v>69</v>
      </c>
      <c r="O141" s="68" t="s">
        <v>70</v>
      </c>
      <c r="P141" s="71" t="n">
        <v>47.25</v>
      </c>
      <c r="Q141" s="71" t="n">
        <v>300</v>
      </c>
      <c r="R141" s="71" t="n">
        <f aca="false">P141*Q141</f>
        <v>14175</v>
      </c>
      <c r="S141" s="71" t="n">
        <f aca="false">R141*1.07</f>
        <v>15167.25</v>
      </c>
      <c r="T141" s="71" t="n">
        <f aca="false">S141*1.07</f>
        <v>16228.9575</v>
      </c>
      <c r="U141" s="68" t="s">
        <v>358</v>
      </c>
      <c r="V141" s="68" t="s">
        <v>359</v>
      </c>
      <c r="W141" s="40" t="s">
        <v>55</v>
      </c>
      <c r="X141" s="72" t="n">
        <v>0</v>
      </c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</row>
    <row r="142" s="74" customFormat="true" ht="36" hidden="false" customHeight="false" outlineLevel="0" collapsed="false">
      <c r="A142" s="65" t="n">
        <v>131</v>
      </c>
      <c r="B142" s="66" t="s">
        <v>41</v>
      </c>
      <c r="C142" s="67" t="n">
        <v>256</v>
      </c>
      <c r="D142" s="67" t="s">
        <v>42</v>
      </c>
      <c r="E142" s="32" t="s">
        <v>61</v>
      </c>
      <c r="F142" s="68" t="s">
        <v>62</v>
      </c>
      <c r="G142" s="68" t="s">
        <v>44</v>
      </c>
      <c r="H142" s="77" t="s">
        <v>385</v>
      </c>
      <c r="I142" s="33" t="s">
        <v>386</v>
      </c>
      <c r="J142" s="34" t="s">
        <v>387</v>
      </c>
      <c r="K142" s="33" t="s">
        <v>121</v>
      </c>
      <c r="L142" s="70" t="s">
        <v>122</v>
      </c>
      <c r="M142" s="68" t="s">
        <v>345</v>
      </c>
      <c r="N142" s="37" t="s">
        <v>69</v>
      </c>
      <c r="O142" s="68" t="s">
        <v>70</v>
      </c>
      <c r="P142" s="71" t="n">
        <v>0</v>
      </c>
      <c r="Q142" s="71" t="n">
        <v>450</v>
      </c>
      <c r="R142" s="71" t="n">
        <f aca="false">P142*Q142</f>
        <v>0</v>
      </c>
      <c r="S142" s="71" t="n">
        <f aca="false">R142*1.07</f>
        <v>0</v>
      </c>
      <c r="T142" s="71" t="n">
        <f aca="false">S142*1.07</f>
        <v>0</v>
      </c>
      <c r="U142" s="68" t="s">
        <v>358</v>
      </c>
      <c r="V142" s="68" t="s">
        <v>388</v>
      </c>
      <c r="W142" s="40" t="s">
        <v>55</v>
      </c>
      <c r="X142" s="72" t="n">
        <v>0</v>
      </c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</row>
    <row r="143" s="74" customFormat="true" ht="36" hidden="false" customHeight="false" outlineLevel="0" collapsed="false">
      <c r="A143" s="65" t="n">
        <v>132</v>
      </c>
      <c r="B143" s="66" t="s">
        <v>41</v>
      </c>
      <c r="C143" s="67" t="n">
        <v>256</v>
      </c>
      <c r="D143" s="67" t="s">
        <v>42</v>
      </c>
      <c r="E143" s="32" t="s">
        <v>61</v>
      </c>
      <c r="F143" s="68" t="s">
        <v>62</v>
      </c>
      <c r="G143" s="68" t="s">
        <v>44</v>
      </c>
      <c r="H143" s="77" t="s">
        <v>353</v>
      </c>
      <c r="I143" s="33" t="s">
        <v>354</v>
      </c>
      <c r="J143" s="34" t="s">
        <v>355</v>
      </c>
      <c r="K143" s="33" t="s">
        <v>356</v>
      </c>
      <c r="L143" s="70" t="s">
        <v>357</v>
      </c>
      <c r="M143" s="68" t="s">
        <v>345</v>
      </c>
      <c r="N143" s="37" t="s">
        <v>69</v>
      </c>
      <c r="O143" s="68" t="s">
        <v>70</v>
      </c>
      <c r="P143" s="71" t="n">
        <v>12.6</v>
      </c>
      <c r="Q143" s="71" t="n">
        <v>1375</v>
      </c>
      <c r="R143" s="71" t="n">
        <f aca="false">P143*Q143</f>
        <v>17325</v>
      </c>
      <c r="S143" s="71" t="n">
        <f aca="false">R143*1.07</f>
        <v>18537.75</v>
      </c>
      <c r="T143" s="71" t="n">
        <f aca="false">S143*1.07</f>
        <v>19835.3925</v>
      </c>
      <c r="U143" s="68" t="s">
        <v>358</v>
      </c>
      <c r="V143" s="68" t="s">
        <v>359</v>
      </c>
      <c r="W143" s="40" t="s">
        <v>55</v>
      </c>
      <c r="X143" s="72" t="n">
        <v>0</v>
      </c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</row>
    <row r="144" s="74" customFormat="true" ht="36" hidden="false" customHeight="false" outlineLevel="0" collapsed="false">
      <c r="A144" s="65" t="n">
        <v>133</v>
      </c>
      <c r="B144" s="66" t="s">
        <v>41</v>
      </c>
      <c r="C144" s="67" t="n">
        <v>256</v>
      </c>
      <c r="D144" s="67" t="s">
        <v>42</v>
      </c>
      <c r="E144" s="32" t="s">
        <v>61</v>
      </c>
      <c r="F144" s="68" t="s">
        <v>62</v>
      </c>
      <c r="G144" s="68" t="s">
        <v>44</v>
      </c>
      <c r="H144" s="77" t="s">
        <v>182</v>
      </c>
      <c r="I144" s="33" t="s">
        <v>183</v>
      </c>
      <c r="J144" s="34" t="s">
        <v>183</v>
      </c>
      <c r="K144" s="33" t="s">
        <v>121</v>
      </c>
      <c r="L144" s="70" t="s">
        <v>185</v>
      </c>
      <c r="M144" s="68" t="s">
        <v>345</v>
      </c>
      <c r="N144" s="37" t="s">
        <v>69</v>
      </c>
      <c r="O144" s="68" t="s">
        <v>70</v>
      </c>
      <c r="P144" s="71" t="n">
        <v>75.6</v>
      </c>
      <c r="Q144" s="71" t="n">
        <v>562.5</v>
      </c>
      <c r="R144" s="71" t="n">
        <f aca="false">P144*Q144</f>
        <v>42525</v>
      </c>
      <c r="S144" s="71" t="n">
        <f aca="false">R144*1.07</f>
        <v>45501.75</v>
      </c>
      <c r="T144" s="71" t="n">
        <f aca="false">S144*1.07</f>
        <v>48686.8725</v>
      </c>
      <c r="U144" s="68" t="s">
        <v>358</v>
      </c>
      <c r="V144" s="68" t="s">
        <v>359</v>
      </c>
      <c r="W144" s="40" t="s">
        <v>55</v>
      </c>
      <c r="X144" s="72" t="n">
        <v>0</v>
      </c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</row>
    <row r="145" s="74" customFormat="true" ht="36" hidden="false" customHeight="false" outlineLevel="0" collapsed="false">
      <c r="A145" s="65" t="n">
        <v>134</v>
      </c>
      <c r="B145" s="66" t="s">
        <v>41</v>
      </c>
      <c r="C145" s="67" t="n">
        <v>256</v>
      </c>
      <c r="D145" s="67" t="s">
        <v>42</v>
      </c>
      <c r="E145" s="32" t="s">
        <v>61</v>
      </c>
      <c r="F145" s="68" t="s">
        <v>62</v>
      </c>
      <c r="G145" s="68" t="s">
        <v>44</v>
      </c>
      <c r="H145" s="77" t="s">
        <v>123</v>
      </c>
      <c r="I145" s="33" t="s">
        <v>124</v>
      </c>
      <c r="J145" s="34" t="s">
        <v>125</v>
      </c>
      <c r="K145" s="33" t="s">
        <v>122</v>
      </c>
      <c r="L145" s="70" t="s">
        <v>122</v>
      </c>
      <c r="M145" s="68" t="s">
        <v>345</v>
      </c>
      <c r="N145" s="37" t="s">
        <v>69</v>
      </c>
      <c r="O145" s="68" t="s">
        <v>70</v>
      </c>
      <c r="P145" s="71" t="n">
        <v>25.2</v>
      </c>
      <c r="Q145" s="71" t="n">
        <v>300</v>
      </c>
      <c r="R145" s="71" t="n">
        <f aca="false">P145*Q145</f>
        <v>7560</v>
      </c>
      <c r="S145" s="71" t="n">
        <f aca="false">R145*1.07</f>
        <v>8089.2</v>
      </c>
      <c r="T145" s="71" t="n">
        <f aca="false">S145*1.07</f>
        <v>8655.444</v>
      </c>
      <c r="U145" s="68" t="s">
        <v>358</v>
      </c>
      <c r="V145" s="68" t="s">
        <v>359</v>
      </c>
      <c r="W145" s="40" t="s">
        <v>55</v>
      </c>
      <c r="X145" s="72" t="n">
        <v>0</v>
      </c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</row>
    <row r="146" customFormat="false" ht="36" hidden="false" customHeight="false" outlineLevel="0" collapsed="false">
      <c r="A146" s="30" t="n">
        <v>135</v>
      </c>
      <c r="B146" s="31" t="s">
        <v>41</v>
      </c>
      <c r="C146" s="36" t="n">
        <v>256</v>
      </c>
      <c r="D146" s="36" t="s">
        <v>42</v>
      </c>
      <c r="E146" s="32" t="s">
        <v>61</v>
      </c>
      <c r="F146" s="26" t="s">
        <v>62</v>
      </c>
      <c r="G146" s="26" t="s">
        <v>44</v>
      </c>
      <c r="H146" s="45" t="s">
        <v>300</v>
      </c>
      <c r="I146" s="33" t="s">
        <v>302</v>
      </c>
      <c r="J146" s="34" t="s">
        <v>302</v>
      </c>
      <c r="K146" s="33" t="s">
        <v>293</v>
      </c>
      <c r="L146" s="34" t="s">
        <v>294</v>
      </c>
      <c r="M146" s="26" t="s">
        <v>345</v>
      </c>
      <c r="N146" s="37" t="s">
        <v>69</v>
      </c>
      <c r="O146" s="26" t="s">
        <v>70</v>
      </c>
      <c r="P146" s="39" t="n">
        <v>32.13</v>
      </c>
      <c r="Q146" s="39" t="n">
        <v>250</v>
      </c>
      <c r="R146" s="39" t="n">
        <f aca="false">P146*Q146</f>
        <v>8032.5</v>
      </c>
      <c r="S146" s="39" t="n">
        <f aca="false">R146*1.07</f>
        <v>8594.775</v>
      </c>
      <c r="T146" s="39" t="n">
        <f aca="false">S146*1.07</f>
        <v>9196.409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6" t="n">
        <v>256</v>
      </c>
      <c r="D147" s="36" t="s">
        <v>42</v>
      </c>
      <c r="E147" s="32" t="s">
        <v>61</v>
      </c>
      <c r="F147" s="26" t="s">
        <v>62</v>
      </c>
      <c r="G147" s="26" t="s">
        <v>44</v>
      </c>
      <c r="H147" s="45" t="s">
        <v>331</v>
      </c>
      <c r="I147" s="33" t="s">
        <v>332</v>
      </c>
      <c r="J147" s="34" t="s">
        <v>333</v>
      </c>
      <c r="K147" s="33" t="s">
        <v>334</v>
      </c>
      <c r="L147" s="34" t="s">
        <v>335</v>
      </c>
      <c r="M147" s="26" t="s">
        <v>345</v>
      </c>
      <c r="N147" s="37" t="s">
        <v>69</v>
      </c>
      <c r="O147" s="26" t="s">
        <v>70</v>
      </c>
      <c r="P147" s="39" t="n">
        <v>1.134</v>
      </c>
      <c r="Q147" s="39" t="n">
        <v>937.5</v>
      </c>
      <c r="R147" s="39" t="n">
        <f aca="false">P147*Q147</f>
        <v>1063.125</v>
      </c>
      <c r="S147" s="39" t="n">
        <f aca="false">R147*1.07</f>
        <v>1137.54375</v>
      </c>
      <c r="T147" s="39" t="n">
        <f aca="false">S147*1.07</f>
        <v>1217.1718125</v>
      </c>
      <c r="U147" s="26" t="s">
        <v>358</v>
      </c>
      <c r="V147" s="26" t="s">
        <v>359</v>
      </c>
      <c r="W147" s="40" t="s">
        <v>55</v>
      </c>
      <c r="X147" s="59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s="74" customFormat="true" ht="36" hidden="false" customHeight="false" outlineLevel="0" collapsed="false">
      <c r="A148" s="65" t="n">
        <v>137</v>
      </c>
      <c r="B148" s="66" t="s">
        <v>41</v>
      </c>
      <c r="C148" s="67" t="n">
        <v>256</v>
      </c>
      <c r="D148" s="67" t="s">
        <v>42</v>
      </c>
      <c r="E148" s="32" t="s">
        <v>61</v>
      </c>
      <c r="F148" s="68" t="s">
        <v>62</v>
      </c>
      <c r="G148" s="68" t="s">
        <v>44</v>
      </c>
      <c r="H148" s="77" t="s">
        <v>201</v>
      </c>
      <c r="I148" s="33" t="s">
        <v>202</v>
      </c>
      <c r="J148" s="34" t="s">
        <v>203</v>
      </c>
      <c r="K148" s="33" t="s">
        <v>121</v>
      </c>
      <c r="L148" s="70" t="s">
        <v>122</v>
      </c>
      <c r="M148" s="68" t="s">
        <v>345</v>
      </c>
      <c r="N148" s="37" t="s">
        <v>69</v>
      </c>
      <c r="O148" s="68" t="s">
        <v>70</v>
      </c>
      <c r="P148" s="71" t="n">
        <v>3</v>
      </c>
      <c r="Q148" s="71" t="n">
        <v>562.5</v>
      </c>
      <c r="R148" s="71" t="n">
        <f aca="false">P148*Q148</f>
        <v>1687.5</v>
      </c>
      <c r="S148" s="71" t="n">
        <f aca="false">R148*1.07</f>
        <v>1805.625</v>
      </c>
      <c r="T148" s="71" t="n">
        <f aca="false">S148*1.07</f>
        <v>1932.01875</v>
      </c>
      <c r="U148" s="68" t="s">
        <v>358</v>
      </c>
      <c r="V148" s="68" t="s">
        <v>359</v>
      </c>
      <c r="W148" s="40" t="s">
        <v>55</v>
      </c>
      <c r="X148" s="72" t="n">
        <v>0</v>
      </c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</row>
    <row r="149" customFormat="false" ht="36" hidden="false" customHeight="false" outlineLevel="0" collapsed="false">
      <c r="A149" s="30" t="n">
        <v>138</v>
      </c>
      <c r="B149" s="31" t="s">
        <v>41</v>
      </c>
      <c r="C149" s="36" t="n">
        <v>256</v>
      </c>
      <c r="D149" s="36" t="s">
        <v>42</v>
      </c>
      <c r="E149" s="32" t="s">
        <v>61</v>
      </c>
      <c r="F149" s="26" t="s">
        <v>62</v>
      </c>
      <c r="G149" s="26" t="s">
        <v>44</v>
      </c>
      <c r="H149" s="45" t="s">
        <v>196</v>
      </c>
      <c r="I149" s="33" t="s">
        <v>389</v>
      </c>
      <c r="J149" s="34" t="s">
        <v>262</v>
      </c>
      <c r="K149" s="33" t="s">
        <v>390</v>
      </c>
      <c r="L149" s="34" t="s">
        <v>264</v>
      </c>
      <c r="M149" s="26" t="s">
        <v>345</v>
      </c>
      <c r="N149" s="37" t="s">
        <v>69</v>
      </c>
      <c r="O149" s="26" t="s">
        <v>70</v>
      </c>
      <c r="P149" s="39" t="n">
        <v>3.78</v>
      </c>
      <c r="Q149" s="39" t="n">
        <v>1437.5</v>
      </c>
      <c r="R149" s="39" t="n">
        <f aca="false">P149*Q149</f>
        <v>5433.75</v>
      </c>
      <c r="S149" s="39" t="n">
        <f aca="false">R149*1.07</f>
        <v>5814.1125</v>
      </c>
      <c r="T149" s="39" t="n">
        <f aca="false">S149*1.07</f>
        <v>6221.100375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6" t="n">
        <v>256</v>
      </c>
      <c r="D150" s="36" t="s">
        <v>42</v>
      </c>
      <c r="E150" s="32" t="s">
        <v>61</v>
      </c>
      <c r="F150" s="26" t="s">
        <v>62</v>
      </c>
      <c r="G150" s="26" t="s">
        <v>44</v>
      </c>
      <c r="H150" s="45" t="s">
        <v>142</v>
      </c>
      <c r="I150" s="33" t="s">
        <v>143</v>
      </c>
      <c r="J150" s="34" t="s">
        <v>144</v>
      </c>
      <c r="K150" s="33" t="s">
        <v>391</v>
      </c>
      <c r="L150" s="34" t="s">
        <v>146</v>
      </c>
      <c r="M150" s="26" t="s">
        <v>345</v>
      </c>
      <c r="N150" s="37" t="s">
        <v>69</v>
      </c>
      <c r="O150" s="26" t="s">
        <v>70</v>
      </c>
      <c r="P150" s="39" t="n">
        <v>18.9</v>
      </c>
      <c r="Q150" s="39" t="n">
        <v>375</v>
      </c>
      <c r="R150" s="39" t="n">
        <f aca="false">P150*Q150</f>
        <v>7087.5</v>
      </c>
      <c r="S150" s="39" t="n">
        <f aca="false">R150*1.07</f>
        <v>7583.625</v>
      </c>
      <c r="T150" s="39" t="n">
        <f aca="false">S150*1.07</f>
        <v>8114.47875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6" t="n">
        <v>256</v>
      </c>
      <c r="D151" s="36" t="s">
        <v>42</v>
      </c>
      <c r="E151" s="32" t="s">
        <v>61</v>
      </c>
      <c r="F151" s="26" t="s">
        <v>62</v>
      </c>
      <c r="G151" s="26" t="s">
        <v>44</v>
      </c>
      <c r="H151" s="45" t="s">
        <v>147</v>
      </c>
      <c r="I151" s="33" t="s">
        <v>316</v>
      </c>
      <c r="J151" s="34" t="s">
        <v>317</v>
      </c>
      <c r="K151" s="33" t="s">
        <v>318</v>
      </c>
      <c r="L151" s="34" t="s">
        <v>318</v>
      </c>
      <c r="M151" s="26" t="s">
        <v>345</v>
      </c>
      <c r="N151" s="37" t="s">
        <v>69</v>
      </c>
      <c r="O151" s="26" t="s">
        <v>70</v>
      </c>
      <c r="P151" s="39" t="n">
        <v>9.45</v>
      </c>
      <c r="Q151" s="39" t="n">
        <v>375</v>
      </c>
      <c r="R151" s="39" t="n">
        <f aca="false">P151*Q151</f>
        <v>3543.75</v>
      </c>
      <c r="S151" s="39" t="n">
        <f aca="false">R151*1.07</f>
        <v>3791.8125</v>
      </c>
      <c r="T151" s="39" t="n">
        <f aca="false">S151*1.07</f>
        <v>4057.2393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6" t="n">
        <v>256</v>
      </c>
      <c r="D152" s="36" t="s">
        <v>42</v>
      </c>
      <c r="E152" s="32" t="s">
        <v>61</v>
      </c>
      <c r="F152" s="26" t="s">
        <v>62</v>
      </c>
      <c r="G152" s="26" t="s">
        <v>44</v>
      </c>
      <c r="H152" s="45" t="s">
        <v>167</v>
      </c>
      <c r="I152" s="33" t="s">
        <v>169</v>
      </c>
      <c r="J152" s="34" t="s">
        <v>169</v>
      </c>
      <c r="K152" s="33" t="s">
        <v>171</v>
      </c>
      <c r="L152" s="34" t="s">
        <v>171</v>
      </c>
      <c r="M152" s="26" t="s">
        <v>345</v>
      </c>
      <c r="N152" s="37" t="s">
        <v>69</v>
      </c>
      <c r="O152" s="26" t="s">
        <v>70</v>
      </c>
      <c r="P152" s="39" t="n">
        <v>4.725</v>
      </c>
      <c r="Q152" s="39" t="n">
        <v>1187.5</v>
      </c>
      <c r="R152" s="39" t="n">
        <f aca="false">P152*Q152</f>
        <v>5610.9375</v>
      </c>
      <c r="S152" s="39" t="n">
        <f aca="false">R152*1.07</f>
        <v>6003.703125</v>
      </c>
      <c r="T152" s="39" t="n">
        <f aca="false">S152*1.07</f>
        <v>6423.96234375</v>
      </c>
      <c r="U152" s="26" t="s">
        <v>358</v>
      </c>
      <c r="V152" s="26" t="s">
        <v>359</v>
      </c>
      <c r="W152" s="40" t="s">
        <v>55</v>
      </c>
      <c r="X152" s="59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6" t="n">
        <v>256</v>
      </c>
      <c r="D153" s="36" t="s">
        <v>42</v>
      </c>
      <c r="E153" s="32" t="s">
        <v>61</v>
      </c>
      <c r="F153" s="26" t="s">
        <v>62</v>
      </c>
      <c r="G153" s="26" t="s">
        <v>44</v>
      </c>
      <c r="H153" s="45" t="s">
        <v>158</v>
      </c>
      <c r="I153" s="33" t="s">
        <v>159</v>
      </c>
      <c r="J153" s="34" t="s">
        <v>159</v>
      </c>
      <c r="K153" s="33" t="s">
        <v>160</v>
      </c>
      <c r="L153" s="34" t="s">
        <v>161</v>
      </c>
      <c r="M153" s="26" t="s">
        <v>345</v>
      </c>
      <c r="N153" s="37" t="s">
        <v>69</v>
      </c>
      <c r="O153" s="26" t="s">
        <v>70</v>
      </c>
      <c r="P153" s="39" t="n">
        <v>4.725</v>
      </c>
      <c r="Q153" s="39" t="n">
        <v>1187.5</v>
      </c>
      <c r="R153" s="39" t="n">
        <f aca="false">P153*Q153</f>
        <v>5610.9375</v>
      </c>
      <c r="S153" s="39" t="n">
        <f aca="false">R153*1.07</f>
        <v>6003.703125</v>
      </c>
      <c r="T153" s="39" t="n">
        <f aca="false">S153*1.07</f>
        <v>6423.9623437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6" t="n">
        <v>256</v>
      </c>
      <c r="D154" s="36" t="s">
        <v>42</v>
      </c>
      <c r="E154" s="32" t="s">
        <v>61</v>
      </c>
      <c r="F154" s="26" t="s">
        <v>62</v>
      </c>
      <c r="G154" s="26" t="s">
        <v>44</v>
      </c>
      <c r="H154" s="45" t="s">
        <v>222</v>
      </c>
      <c r="I154" s="33" t="s">
        <v>223</v>
      </c>
      <c r="J154" s="34" t="s">
        <v>224</v>
      </c>
      <c r="K154" s="33" t="s">
        <v>225</v>
      </c>
      <c r="L154" s="34" t="s">
        <v>226</v>
      </c>
      <c r="M154" s="26" t="s">
        <v>345</v>
      </c>
      <c r="N154" s="37" t="s">
        <v>69</v>
      </c>
      <c r="O154" s="26" t="s">
        <v>70</v>
      </c>
      <c r="P154" s="39" t="n">
        <v>13.23</v>
      </c>
      <c r="Q154" s="39" t="n">
        <v>1250</v>
      </c>
      <c r="R154" s="39" t="n">
        <f aca="false">P154*Q154</f>
        <v>16537.5</v>
      </c>
      <c r="S154" s="39" t="n">
        <f aca="false">R154*1.07</f>
        <v>17695.125</v>
      </c>
      <c r="T154" s="39" t="n">
        <f aca="false">S154*1.07</f>
        <v>18933.7837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6" t="n">
        <v>256</v>
      </c>
      <c r="D155" s="36" t="s">
        <v>42</v>
      </c>
      <c r="E155" s="32" t="s">
        <v>61</v>
      </c>
      <c r="F155" s="26" t="s">
        <v>62</v>
      </c>
      <c r="G155" s="26" t="s">
        <v>44</v>
      </c>
      <c r="H155" s="45" t="s">
        <v>147</v>
      </c>
      <c r="I155" s="33" t="s">
        <v>217</v>
      </c>
      <c r="J155" s="34" t="s">
        <v>217</v>
      </c>
      <c r="K155" s="33" t="s">
        <v>392</v>
      </c>
      <c r="L155" s="34" t="s">
        <v>219</v>
      </c>
      <c r="M155" s="26" t="s">
        <v>345</v>
      </c>
      <c r="N155" s="37" t="s">
        <v>69</v>
      </c>
      <c r="O155" s="26" t="s">
        <v>70</v>
      </c>
      <c r="P155" s="39" t="n">
        <v>3.78</v>
      </c>
      <c r="Q155" s="39" t="n">
        <v>437.5</v>
      </c>
      <c r="R155" s="39" t="n">
        <f aca="false">P155*Q155</f>
        <v>1653.75</v>
      </c>
      <c r="S155" s="39" t="n">
        <f aca="false">R155*1.07</f>
        <v>1769.5125</v>
      </c>
      <c r="T155" s="39" t="n">
        <f aca="false">S155*1.07</f>
        <v>1893.378375</v>
      </c>
      <c r="U155" s="26" t="s">
        <v>358</v>
      </c>
      <c r="V155" s="26" t="s">
        <v>359</v>
      </c>
      <c r="W155" s="40" t="s">
        <v>55</v>
      </c>
      <c r="X155" s="59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s="74" customFormat="true" ht="36" hidden="false" customHeight="false" outlineLevel="0" collapsed="false">
      <c r="A156" s="65" t="n">
        <v>145</v>
      </c>
      <c r="B156" s="66" t="s">
        <v>41</v>
      </c>
      <c r="C156" s="67" t="n">
        <v>256</v>
      </c>
      <c r="D156" s="67" t="s">
        <v>42</v>
      </c>
      <c r="E156" s="32" t="s">
        <v>61</v>
      </c>
      <c r="F156" s="68" t="s">
        <v>62</v>
      </c>
      <c r="G156" s="68" t="s">
        <v>44</v>
      </c>
      <c r="H156" s="77" t="s">
        <v>251</v>
      </c>
      <c r="I156" s="33" t="s">
        <v>252</v>
      </c>
      <c r="J156" s="34" t="s">
        <v>253</v>
      </c>
      <c r="K156" s="33" t="s">
        <v>254</v>
      </c>
      <c r="L156" s="70" t="s">
        <v>255</v>
      </c>
      <c r="M156" s="68" t="s">
        <v>345</v>
      </c>
      <c r="N156" s="37" t="s">
        <v>69</v>
      </c>
      <c r="O156" s="68" t="s">
        <v>70</v>
      </c>
      <c r="P156" s="71" t="n">
        <v>14.7</v>
      </c>
      <c r="Q156" s="71" t="n">
        <v>625</v>
      </c>
      <c r="R156" s="71" t="n">
        <f aca="false">P156*Q156</f>
        <v>9187.5</v>
      </c>
      <c r="S156" s="71" t="n">
        <f aca="false">R156*1.07</f>
        <v>9830.625</v>
      </c>
      <c r="T156" s="71" t="n">
        <f aca="false">S156*1.07</f>
        <v>10518.76875</v>
      </c>
      <c r="U156" s="68" t="s">
        <v>358</v>
      </c>
      <c r="V156" s="68" t="s">
        <v>359</v>
      </c>
      <c r="W156" s="40" t="s">
        <v>55</v>
      </c>
      <c r="X156" s="72" t="n">
        <v>0</v>
      </c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</row>
    <row r="157" s="74" customFormat="true" ht="36" hidden="false" customHeight="false" outlineLevel="0" collapsed="false">
      <c r="A157" s="65" t="n">
        <v>146</v>
      </c>
      <c r="B157" s="66" t="s">
        <v>41</v>
      </c>
      <c r="C157" s="67" t="n">
        <v>256</v>
      </c>
      <c r="D157" s="67" t="s">
        <v>42</v>
      </c>
      <c r="E157" s="32" t="s">
        <v>61</v>
      </c>
      <c r="F157" s="68" t="s">
        <v>62</v>
      </c>
      <c r="G157" s="68" t="s">
        <v>44</v>
      </c>
      <c r="H157" s="77" t="s">
        <v>126</v>
      </c>
      <c r="I157" s="33" t="s">
        <v>127</v>
      </c>
      <c r="J157" s="34" t="s">
        <v>128</v>
      </c>
      <c r="K157" s="33" t="s">
        <v>121</v>
      </c>
      <c r="L157" s="70" t="s">
        <v>122</v>
      </c>
      <c r="M157" s="68" t="s">
        <v>345</v>
      </c>
      <c r="N157" s="37" t="s">
        <v>69</v>
      </c>
      <c r="O157" s="68" t="s">
        <v>70</v>
      </c>
      <c r="P157" s="71" t="n">
        <v>28</v>
      </c>
      <c r="Q157" s="71" t="n">
        <v>500</v>
      </c>
      <c r="R157" s="71" t="n">
        <f aca="false">P157*Q157</f>
        <v>14000</v>
      </c>
      <c r="S157" s="71" t="n">
        <f aca="false">R157*1.07</f>
        <v>14980</v>
      </c>
      <c r="T157" s="71" t="n">
        <f aca="false">S157*1.07</f>
        <v>16028.6</v>
      </c>
      <c r="U157" s="68" t="s">
        <v>358</v>
      </c>
      <c r="V157" s="68" t="s">
        <v>359</v>
      </c>
      <c r="W157" s="40" t="s">
        <v>55</v>
      </c>
      <c r="X157" s="72" t="n">
        <v>0</v>
      </c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</row>
    <row r="158" customFormat="false" ht="36" hidden="false" customHeight="false" outlineLevel="0" collapsed="false">
      <c r="A158" s="30" t="n">
        <v>147</v>
      </c>
      <c r="B158" s="31" t="s">
        <v>41</v>
      </c>
      <c r="C158" s="36" t="n">
        <v>256</v>
      </c>
      <c r="D158" s="36" t="s">
        <v>42</v>
      </c>
      <c r="E158" s="32" t="s">
        <v>61</v>
      </c>
      <c r="F158" s="26" t="s">
        <v>62</v>
      </c>
      <c r="G158" s="26" t="s">
        <v>44</v>
      </c>
      <c r="H158" s="45" t="s">
        <v>73</v>
      </c>
      <c r="I158" s="33" t="s">
        <v>74</v>
      </c>
      <c r="J158" s="34" t="s">
        <v>74</v>
      </c>
      <c r="K158" s="33" t="s">
        <v>393</v>
      </c>
      <c r="L158" s="34" t="s">
        <v>76</v>
      </c>
      <c r="M158" s="26" t="s">
        <v>345</v>
      </c>
      <c r="N158" s="37" t="s">
        <v>69</v>
      </c>
      <c r="O158" s="26" t="s">
        <v>70</v>
      </c>
      <c r="P158" s="39" t="n">
        <v>18.9</v>
      </c>
      <c r="Q158" s="39" t="n">
        <v>775</v>
      </c>
      <c r="R158" s="39" t="n">
        <f aca="false">P158*Q158</f>
        <v>14647.5</v>
      </c>
      <c r="S158" s="39" t="n">
        <f aca="false">R158*1.07</f>
        <v>15672.825</v>
      </c>
      <c r="T158" s="39" t="n">
        <f aca="false">S158*1.07</f>
        <v>16769.92275</v>
      </c>
      <c r="U158" s="26" t="s">
        <v>358</v>
      </c>
      <c r="V158" s="26" t="s">
        <v>359</v>
      </c>
      <c r="W158" s="40" t="s">
        <v>55</v>
      </c>
      <c r="X158" s="59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s="74" customFormat="true" ht="36" hidden="false" customHeight="false" outlineLevel="0" collapsed="false">
      <c r="A159" s="65" t="n">
        <v>148</v>
      </c>
      <c r="B159" s="66" t="s">
        <v>41</v>
      </c>
      <c r="C159" s="67" t="n">
        <v>256</v>
      </c>
      <c r="D159" s="67" t="s">
        <v>42</v>
      </c>
      <c r="E159" s="32" t="s">
        <v>61</v>
      </c>
      <c r="F159" s="68" t="s">
        <v>62</v>
      </c>
      <c r="G159" s="68" t="s">
        <v>44</v>
      </c>
      <c r="H159" s="77" t="s">
        <v>135</v>
      </c>
      <c r="I159" s="33" t="s">
        <v>136</v>
      </c>
      <c r="J159" s="34" t="s">
        <v>137</v>
      </c>
      <c r="K159" s="33" t="s">
        <v>122</v>
      </c>
      <c r="L159" s="70" t="s">
        <v>122</v>
      </c>
      <c r="M159" s="68" t="s">
        <v>345</v>
      </c>
      <c r="N159" s="37" t="s">
        <v>69</v>
      </c>
      <c r="O159" s="68" t="s">
        <v>70</v>
      </c>
      <c r="P159" s="71" t="n">
        <v>6.3</v>
      </c>
      <c r="Q159" s="71" t="n">
        <v>900</v>
      </c>
      <c r="R159" s="71" t="n">
        <f aca="false">P159*Q159</f>
        <v>5670</v>
      </c>
      <c r="S159" s="71" t="n">
        <f aca="false">R159*1.07</f>
        <v>6066.9</v>
      </c>
      <c r="T159" s="71" t="n">
        <f aca="false">S159*1.07</f>
        <v>6491.583</v>
      </c>
      <c r="U159" s="68" t="s">
        <v>358</v>
      </c>
      <c r="V159" s="68" t="s">
        <v>359</v>
      </c>
      <c r="W159" s="40" t="s">
        <v>55</v>
      </c>
      <c r="X159" s="72" t="n">
        <v>0</v>
      </c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</row>
    <row r="160" s="74" customFormat="true" ht="36" hidden="false" customHeight="false" outlineLevel="0" collapsed="false">
      <c r="A160" s="65" t="n">
        <v>149</v>
      </c>
      <c r="B160" s="66" t="s">
        <v>41</v>
      </c>
      <c r="C160" s="67" t="n">
        <v>256</v>
      </c>
      <c r="D160" s="67" t="s">
        <v>42</v>
      </c>
      <c r="E160" s="32" t="s">
        <v>61</v>
      </c>
      <c r="F160" s="68" t="s">
        <v>62</v>
      </c>
      <c r="G160" s="68" t="s">
        <v>44</v>
      </c>
      <c r="H160" s="77" t="s">
        <v>135</v>
      </c>
      <c r="I160" s="33" t="s">
        <v>139</v>
      </c>
      <c r="J160" s="34" t="s">
        <v>139</v>
      </c>
      <c r="K160" s="33" t="s">
        <v>122</v>
      </c>
      <c r="L160" s="70" t="s">
        <v>122</v>
      </c>
      <c r="M160" s="68" t="s">
        <v>345</v>
      </c>
      <c r="N160" s="37" t="s">
        <v>69</v>
      </c>
      <c r="O160" s="68" t="s">
        <v>70</v>
      </c>
      <c r="P160" s="71" t="n">
        <v>6.3</v>
      </c>
      <c r="Q160" s="71" t="n">
        <v>900</v>
      </c>
      <c r="R160" s="71" t="n">
        <f aca="false">P160*Q160</f>
        <v>5670</v>
      </c>
      <c r="S160" s="71" t="n">
        <f aca="false">R160*1.07</f>
        <v>6066.9</v>
      </c>
      <c r="T160" s="71" t="n">
        <f aca="false">S160*1.07</f>
        <v>6491.583</v>
      </c>
      <c r="U160" s="68" t="s">
        <v>358</v>
      </c>
      <c r="V160" s="68" t="s">
        <v>359</v>
      </c>
      <c r="W160" s="40" t="s">
        <v>55</v>
      </c>
      <c r="X160" s="72" t="n">
        <v>0</v>
      </c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</row>
    <row r="161" s="74" customFormat="true" ht="36" hidden="false" customHeight="false" outlineLevel="0" collapsed="false">
      <c r="A161" s="65" t="n">
        <v>150</v>
      </c>
      <c r="B161" s="66" t="s">
        <v>41</v>
      </c>
      <c r="C161" s="67" t="n">
        <v>256</v>
      </c>
      <c r="D161" s="67" t="s">
        <v>42</v>
      </c>
      <c r="E161" s="32" t="s">
        <v>61</v>
      </c>
      <c r="F161" s="68" t="s">
        <v>62</v>
      </c>
      <c r="G161" s="68" t="s">
        <v>44</v>
      </c>
      <c r="H161" s="77" t="s">
        <v>135</v>
      </c>
      <c r="I161" s="33" t="s">
        <v>140</v>
      </c>
      <c r="J161" s="34" t="s">
        <v>141</v>
      </c>
      <c r="K161" s="33" t="s">
        <v>121</v>
      </c>
      <c r="L161" s="70" t="s">
        <v>122</v>
      </c>
      <c r="M161" s="68" t="s">
        <v>345</v>
      </c>
      <c r="N161" s="37" t="s">
        <v>69</v>
      </c>
      <c r="O161" s="68" t="s">
        <v>70</v>
      </c>
      <c r="P161" s="71" t="n">
        <v>6.3</v>
      </c>
      <c r="Q161" s="71" t="n">
        <v>900</v>
      </c>
      <c r="R161" s="71" t="n">
        <f aca="false">P161*Q161</f>
        <v>5670</v>
      </c>
      <c r="S161" s="71" t="n">
        <f aca="false">R161*1.07</f>
        <v>6066.9</v>
      </c>
      <c r="T161" s="71" t="n">
        <f aca="false">S161*1.07</f>
        <v>6491.583</v>
      </c>
      <c r="U161" s="68" t="s">
        <v>358</v>
      </c>
      <c r="V161" s="68" t="s">
        <v>359</v>
      </c>
      <c r="W161" s="40" t="s">
        <v>55</v>
      </c>
      <c r="X161" s="72" t="n">
        <v>0</v>
      </c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</row>
    <row r="162" s="74" customFormat="true" ht="15.75" hidden="false" customHeight="false" outlineLevel="0" collapsed="false">
      <c r="A162" s="65"/>
      <c r="B162" s="66"/>
      <c r="C162" s="67"/>
      <c r="D162" s="67"/>
      <c r="E162" s="32"/>
      <c r="F162" s="68"/>
      <c r="G162" s="68"/>
      <c r="H162" s="77"/>
      <c r="I162" s="33"/>
      <c r="J162" s="34"/>
      <c r="K162" s="33"/>
      <c r="L162" s="70"/>
      <c r="M162" s="68"/>
      <c r="N162" s="37"/>
      <c r="O162" s="68"/>
      <c r="P162" s="71"/>
      <c r="Q162" s="71"/>
      <c r="R162" s="71"/>
      <c r="S162" s="71"/>
      <c r="T162" s="71"/>
      <c r="U162" s="68"/>
      <c r="V162" s="68"/>
      <c r="W162" s="40"/>
      <c r="X162" s="72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</row>
    <row r="163" customFormat="false" ht="36" hidden="false" customHeight="false" outlineLevel="0" collapsed="false">
      <c r="A163" s="30" t="n">
        <v>152</v>
      </c>
      <c r="B163" s="31" t="s">
        <v>41</v>
      </c>
      <c r="C163" s="36" t="n">
        <v>256</v>
      </c>
      <c r="D163" s="36" t="s">
        <v>42</v>
      </c>
      <c r="E163" s="32" t="s">
        <v>61</v>
      </c>
      <c r="F163" s="26" t="s">
        <v>62</v>
      </c>
      <c r="G163" s="26" t="s">
        <v>44</v>
      </c>
      <c r="H163" s="45" t="s">
        <v>319</v>
      </c>
      <c r="I163" s="33" t="s">
        <v>320</v>
      </c>
      <c r="J163" s="34" t="s">
        <v>321</v>
      </c>
      <c r="K163" s="33" t="s">
        <v>322</v>
      </c>
      <c r="L163" s="34" t="s">
        <v>323</v>
      </c>
      <c r="M163" s="26" t="s">
        <v>345</v>
      </c>
      <c r="N163" s="37" t="s">
        <v>69</v>
      </c>
      <c r="O163" s="26" t="s">
        <v>70</v>
      </c>
      <c r="P163" s="39" t="n">
        <v>3.78</v>
      </c>
      <c r="Q163" s="39" t="n">
        <v>625</v>
      </c>
      <c r="R163" s="39" t="n">
        <f aca="false">P163*Q163</f>
        <v>2362.5</v>
      </c>
      <c r="S163" s="39" t="n">
        <f aca="false">R163*1.07</f>
        <v>2527.875</v>
      </c>
      <c r="T163" s="39" t="n">
        <f aca="false">S163*1.07</f>
        <v>2704.82625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6" t="n">
        <v>256</v>
      </c>
      <c r="D164" s="36" t="s">
        <v>42</v>
      </c>
      <c r="E164" s="32" t="s">
        <v>61</v>
      </c>
      <c r="F164" s="26" t="s">
        <v>62</v>
      </c>
      <c r="G164" s="26" t="s">
        <v>44</v>
      </c>
      <c r="H164" s="45" t="s">
        <v>186</v>
      </c>
      <c r="I164" s="33" t="s">
        <v>187</v>
      </c>
      <c r="J164" s="34" t="s">
        <v>187</v>
      </c>
      <c r="K164" s="33" t="s">
        <v>188</v>
      </c>
      <c r="L164" s="34" t="s">
        <v>189</v>
      </c>
      <c r="M164" s="26" t="s">
        <v>345</v>
      </c>
      <c r="N164" s="37" t="s">
        <v>69</v>
      </c>
      <c r="O164" s="26" t="s">
        <v>70</v>
      </c>
      <c r="P164" s="39" t="n">
        <v>5.67</v>
      </c>
      <c r="Q164" s="39" t="n">
        <v>500</v>
      </c>
      <c r="R164" s="39" t="n">
        <f aca="false">P164*Q164</f>
        <v>2835</v>
      </c>
      <c r="S164" s="39" t="n">
        <f aca="false">R164*1.07</f>
        <v>3033.45</v>
      </c>
      <c r="T164" s="39" t="n">
        <f aca="false">S164*1.07</f>
        <v>3245.7915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6" t="n">
        <v>256</v>
      </c>
      <c r="D165" s="36" t="s">
        <v>42</v>
      </c>
      <c r="E165" s="32" t="s">
        <v>61</v>
      </c>
      <c r="F165" s="26" t="s">
        <v>62</v>
      </c>
      <c r="G165" s="26" t="s">
        <v>44</v>
      </c>
      <c r="H165" s="45" t="s">
        <v>196</v>
      </c>
      <c r="I165" s="33" t="s">
        <v>197</v>
      </c>
      <c r="J165" s="34" t="s">
        <v>198</v>
      </c>
      <c r="K165" s="33" t="s">
        <v>348</v>
      </c>
      <c r="L165" s="34" t="s">
        <v>200</v>
      </c>
      <c r="M165" s="26" t="s">
        <v>345</v>
      </c>
      <c r="N165" s="37" t="s">
        <v>69</v>
      </c>
      <c r="O165" s="26" t="s">
        <v>70</v>
      </c>
      <c r="P165" s="39" t="n">
        <v>0.945</v>
      </c>
      <c r="Q165" s="39" t="n">
        <v>2750</v>
      </c>
      <c r="R165" s="39" t="n">
        <f aca="false">P165*Q165</f>
        <v>2598.75</v>
      </c>
      <c r="S165" s="39" t="n">
        <f aca="false">R165*1.07</f>
        <v>2780.6625</v>
      </c>
      <c r="T165" s="39" t="n">
        <f aca="false">S165*1.07</f>
        <v>2975.308875</v>
      </c>
      <c r="U165" s="26" t="s">
        <v>358</v>
      </c>
      <c r="V165" s="26" t="s">
        <v>359</v>
      </c>
      <c r="W165" s="40" t="s">
        <v>55</v>
      </c>
      <c r="X165" s="59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s="74" customFormat="true" ht="36" hidden="false" customHeight="false" outlineLevel="0" collapsed="false">
      <c r="A166" s="65" t="n">
        <v>155</v>
      </c>
      <c r="B166" s="66" t="s">
        <v>41</v>
      </c>
      <c r="C166" s="67" t="n">
        <v>256</v>
      </c>
      <c r="D166" s="67" t="s">
        <v>42</v>
      </c>
      <c r="E166" s="32" t="s">
        <v>61</v>
      </c>
      <c r="F166" s="68" t="s">
        <v>62</v>
      </c>
      <c r="G166" s="68" t="s">
        <v>44</v>
      </c>
      <c r="H166" s="77" t="s">
        <v>394</v>
      </c>
      <c r="I166" s="33" t="s">
        <v>395</v>
      </c>
      <c r="J166" s="34" t="s">
        <v>396</v>
      </c>
      <c r="K166" s="33" t="s">
        <v>397</v>
      </c>
      <c r="L166" s="70" t="s">
        <v>398</v>
      </c>
      <c r="M166" s="68" t="s">
        <v>345</v>
      </c>
      <c r="N166" s="37" t="s">
        <v>69</v>
      </c>
      <c r="O166" s="68" t="s">
        <v>70</v>
      </c>
      <c r="P166" s="71" t="n">
        <v>0</v>
      </c>
      <c r="Q166" s="71" t="n">
        <v>100</v>
      </c>
      <c r="R166" s="71" t="n">
        <f aca="false">P166*Q166</f>
        <v>0</v>
      </c>
      <c r="S166" s="71" t="n">
        <f aca="false">R166*1.07</f>
        <v>0</v>
      </c>
      <c r="T166" s="71" t="n">
        <f aca="false">S166*1.07</f>
        <v>0</v>
      </c>
      <c r="U166" s="68" t="s">
        <v>358</v>
      </c>
      <c r="V166" s="68" t="s">
        <v>399</v>
      </c>
      <c r="W166" s="40" t="s">
        <v>55</v>
      </c>
      <c r="X166" s="72" t="n">
        <v>0</v>
      </c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</row>
    <row r="167" s="74" customFormat="true" ht="36" hidden="false" customHeight="false" outlineLevel="0" collapsed="false">
      <c r="A167" s="65" t="n">
        <v>156</v>
      </c>
      <c r="B167" s="66" t="s">
        <v>41</v>
      </c>
      <c r="C167" s="67" t="n">
        <v>256</v>
      </c>
      <c r="D167" s="67" t="s">
        <v>42</v>
      </c>
      <c r="E167" s="32" t="s">
        <v>61</v>
      </c>
      <c r="F167" s="68" t="s">
        <v>62</v>
      </c>
      <c r="G167" s="68" t="s">
        <v>44</v>
      </c>
      <c r="H167" s="77" t="s">
        <v>172</v>
      </c>
      <c r="I167" s="33" t="s">
        <v>350</v>
      </c>
      <c r="J167" s="34" t="s">
        <v>174</v>
      </c>
      <c r="K167" s="33" t="s">
        <v>175</v>
      </c>
      <c r="L167" s="70" t="s">
        <v>176</v>
      </c>
      <c r="M167" s="68" t="s">
        <v>345</v>
      </c>
      <c r="N167" s="37" t="s">
        <v>69</v>
      </c>
      <c r="O167" s="68" t="s">
        <v>70</v>
      </c>
      <c r="P167" s="71" t="n">
        <v>96.6</v>
      </c>
      <c r="Q167" s="71" t="n">
        <v>112.5</v>
      </c>
      <c r="R167" s="71" t="n">
        <f aca="false">P167*Q167</f>
        <v>10867.5</v>
      </c>
      <c r="S167" s="71" t="n">
        <f aca="false">R167*1.07</f>
        <v>11628.225</v>
      </c>
      <c r="T167" s="71" t="n">
        <f aca="false">S167*1.07</f>
        <v>12442.20075</v>
      </c>
      <c r="U167" s="68" t="s">
        <v>358</v>
      </c>
      <c r="V167" s="68" t="s">
        <v>359</v>
      </c>
      <c r="W167" s="40" t="s">
        <v>55</v>
      </c>
      <c r="X167" s="72" t="n">
        <v>0</v>
      </c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</row>
    <row r="168" s="74" customFormat="true" ht="36" hidden="false" customHeight="false" outlineLevel="0" collapsed="false">
      <c r="A168" s="65" t="n">
        <v>157</v>
      </c>
      <c r="B168" s="66" t="s">
        <v>41</v>
      </c>
      <c r="C168" s="67" t="n">
        <v>256</v>
      </c>
      <c r="D168" s="67" t="s">
        <v>42</v>
      </c>
      <c r="E168" s="32" t="s">
        <v>61</v>
      </c>
      <c r="F168" s="68" t="s">
        <v>62</v>
      </c>
      <c r="G168" s="68" t="s">
        <v>44</v>
      </c>
      <c r="H168" s="77" t="s">
        <v>204</v>
      </c>
      <c r="I168" s="33" t="s">
        <v>205</v>
      </c>
      <c r="J168" s="34" t="s">
        <v>206</v>
      </c>
      <c r="K168" s="33" t="s">
        <v>207</v>
      </c>
      <c r="L168" s="70" t="s">
        <v>208</v>
      </c>
      <c r="M168" s="68" t="s">
        <v>345</v>
      </c>
      <c r="N168" s="37" t="s">
        <v>69</v>
      </c>
      <c r="O168" s="68" t="s">
        <v>70</v>
      </c>
      <c r="P168" s="71" t="n">
        <v>56.7</v>
      </c>
      <c r="Q168" s="71" t="n">
        <v>112.5</v>
      </c>
      <c r="R168" s="71" t="n">
        <f aca="false">P168*Q168</f>
        <v>6378.75</v>
      </c>
      <c r="S168" s="71" t="n">
        <f aca="false">R168*1.07</f>
        <v>6825.2625</v>
      </c>
      <c r="T168" s="71" t="n">
        <f aca="false">S168*1.07</f>
        <v>7303.030875</v>
      </c>
      <c r="U168" s="68" t="s">
        <v>358</v>
      </c>
      <c r="V168" s="68" t="s">
        <v>359</v>
      </c>
      <c r="W168" s="40" t="s">
        <v>55</v>
      </c>
      <c r="X168" s="72" t="n">
        <v>0</v>
      </c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</row>
    <row r="169" s="74" customFormat="true" ht="36" hidden="false" customHeight="false" outlineLevel="0" collapsed="false">
      <c r="A169" s="65" t="n">
        <v>158</v>
      </c>
      <c r="B169" s="66" t="s">
        <v>41</v>
      </c>
      <c r="C169" s="67" t="n">
        <v>256</v>
      </c>
      <c r="D169" s="67" t="s">
        <v>42</v>
      </c>
      <c r="E169" s="32" t="s">
        <v>61</v>
      </c>
      <c r="F169" s="68" t="s">
        <v>62</v>
      </c>
      <c r="G169" s="68" t="s">
        <v>44</v>
      </c>
      <c r="H169" s="77" t="s">
        <v>232</v>
      </c>
      <c r="I169" s="33" t="s">
        <v>233</v>
      </c>
      <c r="J169" s="34" t="s">
        <v>234</v>
      </c>
      <c r="K169" s="33" t="s">
        <v>400</v>
      </c>
      <c r="L169" s="70" t="s">
        <v>235</v>
      </c>
      <c r="M169" s="68" t="s">
        <v>345</v>
      </c>
      <c r="N169" s="37" t="s">
        <v>69</v>
      </c>
      <c r="O169" s="68" t="s">
        <v>70</v>
      </c>
      <c r="P169" s="71" t="n">
        <v>69.3</v>
      </c>
      <c r="Q169" s="71" t="n">
        <v>112.5</v>
      </c>
      <c r="R169" s="71" t="n">
        <f aca="false">P169*Q169</f>
        <v>7796.25</v>
      </c>
      <c r="S169" s="71" t="n">
        <f aca="false">R169*1.07</f>
        <v>8341.9875</v>
      </c>
      <c r="T169" s="71" t="n">
        <f aca="false">S169*1.07</f>
        <v>8925.926625</v>
      </c>
      <c r="U169" s="68" t="s">
        <v>358</v>
      </c>
      <c r="V169" s="68" t="s">
        <v>359</v>
      </c>
      <c r="W169" s="40" t="s">
        <v>55</v>
      </c>
      <c r="X169" s="72" t="n">
        <v>0</v>
      </c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</row>
    <row r="170" s="74" customFormat="true" ht="36" hidden="false" customHeight="false" outlineLevel="0" collapsed="false">
      <c r="A170" s="65" t="n">
        <v>159</v>
      </c>
      <c r="B170" s="66" t="s">
        <v>41</v>
      </c>
      <c r="C170" s="67" t="n">
        <v>256</v>
      </c>
      <c r="D170" s="67" t="s">
        <v>42</v>
      </c>
      <c r="E170" s="32" t="s">
        <v>61</v>
      </c>
      <c r="F170" s="68" t="s">
        <v>62</v>
      </c>
      <c r="G170" s="68" t="s">
        <v>44</v>
      </c>
      <c r="H170" s="77" t="s">
        <v>282</v>
      </c>
      <c r="I170" s="33" t="s">
        <v>257</v>
      </c>
      <c r="J170" s="34" t="s">
        <v>284</v>
      </c>
      <c r="K170" s="33" t="s">
        <v>400</v>
      </c>
      <c r="L170" s="70" t="s">
        <v>235</v>
      </c>
      <c r="M170" s="68" t="s">
        <v>345</v>
      </c>
      <c r="N170" s="37" t="s">
        <v>69</v>
      </c>
      <c r="O170" s="68" t="s">
        <v>70</v>
      </c>
      <c r="P170" s="71" t="n">
        <v>58.8</v>
      </c>
      <c r="Q170" s="71" t="n">
        <v>112.5</v>
      </c>
      <c r="R170" s="71" t="n">
        <f aca="false">P170*Q170</f>
        <v>6615</v>
      </c>
      <c r="S170" s="71" t="n">
        <f aca="false">R170*1.07</f>
        <v>7078.05</v>
      </c>
      <c r="T170" s="71" t="n">
        <f aca="false">S170*1.07</f>
        <v>7573.5135</v>
      </c>
      <c r="U170" s="68" t="s">
        <v>358</v>
      </c>
      <c r="V170" s="68" t="s">
        <v>359</v>
      </c>
      <c r="W170" s="40" t="s">
        <v>55</v>
      </c>
      <c r="X170" s="72" t="n">
        <v>0</v>
      </c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</row>
    <row r="171" customFormat="false" ht="36" hidden="false" customHeight="false" outlineLevel="0" collapsed="false">
      <c r="A171" s="30" t="n">
        <v>160</v>
      </c>
      <c r="B171" s="31" t="s">
        <v>41</v>
      </c>
      <c r="C171" s="36" t="n">
        <v>256</v>
      </c>
      <c r="D171" s="36" t="s">
        <v>42</v>
      </c>
      <c r="E171" s="32" t="s">
        <v>61</v>
      </c>
      <c r="F171" s="26" t="s">
        <v>62</v>
      </c>
      <c r="G171" s="26" t="s">
        <v>44</v>
      </c>
      <c r="H171" s="45" t="s">
        <v>401</v>
      </c>
      <c r="I171" s="33" t="s">
        <v>402</v>
      </c>
      <c r="J171" s="34" t="s">
        <v>403</v>
      </c>
      <c r="K171" s="33" t="s">
        <v>404</v>
      </c>
      <c r="L171" s="34" t="s">
        <v>405</v>
      </c>
      <c r="M171" s="26" t="s">
        <v>345</v>
      </c>
      <c r="N171" s="37" t="s">
        <v>69</v>
      </c>
      <c r="O171" s="26" t="s">
        <v>70</v>
      </c>
      <c r="P171" s="39" t="n">
        <v>18.9</v>
      </c>
      <c r="Q171" s="39" t="n">
        <v>750</v>
      </c>
      <c r="R171" s="39" t="n">
        <f aca="false">P171*Q171</f>
        <v>14175</v>
      </c>
      <c r="S171" s="39" t="n">
        <f aca="false">R171*1.07</f>
        <v>15167.25</v>
      </c>
      <c r="T171" s="39" t="n">
        <f aca="false">S171*1.07</f>
        <v>16228.9575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6" t="n">
        <v>256</v>
      </c>
      <c r="D172" s="36" t="s">
        <v>42</v>
      </c>
      <c r="E172" s="32" t="s">
        <v>61</v>
      </c>
      <c r="F172" s="26" t="s">
        <v>62</v>
      </c>
      <c r="G172" s="26" t="s">
        <v>44</v>
      </c>
      <c r="H172" s="45" t="s">
        <v>406</v>
      </c>
      <c r="I172" s="33" t="s">
        <v>407</v>
      </c>
      <c r="J172" s="34" t="s">
        <v>408</v>
      </c>
      <c r="K172" s="33" t="s">
        <v>409</v>
      </c>
      <c r="L172" s="34" t="s">
        <v>410</v>
      </c>
      <c r="M172" s="26" t="s">
        <v>345</v>
      </c>
      <c r="N172" s="37" t="s">
        <v>69</v>
      </c>
      <c r="O172" s="26" t="s">
        <v>411</v>
      </c>
      <c r="P172" s="39" t="n">
        <v>2100</v>
      </c>
      <c r="Q172" s="39" t="n">
        <v>5</v>
      </c>
      <c r="R172" s="39" t="n">
        <f aca="false">P172*Q172</f>
        <v>10500</v>
      </c>
      <c r="S172" s="39" t="n">
        <f aca="false">R172*1.07</f>
        <v>11235</v>
      </c>
      <c r="T172" s="39" t="n">
        <f aca="false">S172*1.07</f>
        <v>12021.45</v>
      </c>
      <c r="U172" s="26" t="s">
        <v>358</v>
      </c>
      <c r="V172" s="26" t="s">
        <v>359</v>
      </c>
      <c r="W172" s="40" t="s">
        <v>55</v>
      </c>
      <c r="X172" s="59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6" t="n">
        <v>256</v>
      </c>
      <c r="D173" s="36" t="s">
        <v>42</v>
      </c>
      <c r="E173" s="32" t="s">
        <v>61</v>
      </c>
      <c r="F173" s="26" t="s">
        <v>62</v>
      </c>
      <c r="G173" s="26" t="s">
        <v>44</v>
      </c>
      <c r="H173" s="45" t="s">
        <v>406</v>
      </c>
      <c r="I173" s="33" t="s">
        <v>407</v>
      </c>
      <c r="J173" s="34" t="s">
        <v>408</v>
      </c>
      <c r="K173" s="33" t="s">
        <v>412</v>
      </c>
      <c r="L173" s="34" t="s">
        <v>413</v>
      </c>
      <c r="M173" s="26" t="s">
        <v>345</v>
      </c>
      <c r="N173" s="37" t="s">
        <v>69</v>
      </c>
      <c r="O173" s="26" t="s">
        <v>344</v>
      </c>
      <c r="P173" s="39" t="n">
        <v>840</v>
      </c>
      <c r="Q173" s="39" t="n">
        <v>44.0375</v>
      </c>
      <c r="R173" s="39" t="n">
        <f aca="false">P173*Q173</f>
        <v>36991.5</v>
      </c>
      <c r="S173" s="39" t="n">
        <f aca="false">R173*1.07</f>
        <v>39580.905</v>
      </c>
      <c r="T173" s="39" t="n">
        <f aca="false">S173*1.07</f>
        <v>42351.56835</v>
      </c>
      <c r="U173" s="26" t="s">
        <v>358</v>
      </c>
      <c r="V173" s="26" t="s">
        <v>359</v>
      </c>
      <c r="W173" s="40" t="s">
        <v>55</v>
      </c>
      <c r="X173" s="59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15.75" hidden="false" customHeight="false" outlineLevel="0" collapsed="false">
      <c r="A174" s="30"/>
      <c r="B174" s="31"/>
      <c r="C174" s="36"/>
      <c r="D174" s="36"/>
      <c r="E174" s="32"/>
      <c r="F174" s="26"/>
      <c r="G174" s="26"/>
      <c r="H174" s="45"/>
      <c r="I174" s="33"/>
      <c r="J174" s="34"/>
      <c r="K174" s="33"/>
      <c r="L174" s="34"/>
      <c r="M174" s="26"/>
      <c r="N174" s="37"/>
      <c r="O174" s="26"/>
      <c r="P174" s="39"/>
      <c r="Q174" s="39"/>
      <c r="R174" s="39" t="n">
        <f aca="false">SUM(R103:R173)</f>
        <v>891809.575</v>
      </c>
      <c r="S174" s="39" t="n">
        <f aca="false">R174*1.07</f>
        <v>954236.24525</v>
      </c>
      <c r="T174" s="39" t="n">
        <f aca="false">S174*1.07</f>
        <v>1021032.7824175</v>
      </c>
      <c r="U174" s="26"/>
      <c r="V174" s="26"/>
      <c r="W174" s="40"/>
      <c r="X174" s="59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15.75" hidden="false" customHeight="false" outlineLevel="0" collapsed="false">
      <c r="A175" s="30"/>
      <c r="B175" s="31"/>
      <c r="C175" s="36"/>
      <c r="D175" s="36"/>
      <c r="E175" s="32"/>
      <c r="F175" s="26"/>
      <c r="G175" s="26"/>
      <c r="H175" s="45"/>
      <c r="I175" s="33"/>
      <c r="S175" s="39"/>
      <c r="T175" s="39"/>
      <c r="U175" s="26"/>
      <c r="V175" s="26"/>
      <c r="W175" s="40"/>
      <c r="X175" s="59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15.75" hidden="false" customHeight="false" outlineLevel="0" collapsed="false">
      <c r="A176" s="30"/>
      <c r="B176" s="31"/>
      <c r="C176" s="36"/>
      <c r="D176" s="36"/>
      <c r="E176" s="32"/>
      <c r="F176" s="26"/>
      <c r="G176" s="26"/>
      <c r="H176" s="45"/>
      <c r="I176" s="33"/>
      <c r="S176" s="39"/>
      <c r="T176" s="39"/>
      <c r="U176" s="26"/>
      <c r="V176" s="26"/>
      <c r="W176" s="40"/>
      <c r="X176" s="59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15.75" hidden="false" customHeight="false" outlineLevel="0" collapsed="false">
      <c r="A177" s="30"/>
      <c r="B177" s="31"/>
      <c r="C177" s="36"/>
      <c r="D177" s="36"/>
      <c r="E177" s="32"/>
      <c r="F177" s="26"/>
      <c r="G177" s="26"/>
      <c r="H177" s="45"/>
      <c r="I177" s="33"/>
      <c r="S177" s="39"/>
      <c r="T177" s="39"/>
      <c r="U177" s="26"/>
      <c r="V177" s="26"/>
      <c r="W177" s="40"/>
      <c r="X177" s="59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15.75" hidden="false" customHeight="false" outlineLevel="0" collapsed="false">
      <c r="A178" s="30"/>
      <c r="B178" s="31"/>
      <c r="C178" s="36"/>
      <c r="D178" s="36"/>
      <c r="E178" s="32"/>
      <c r="F178" s="26"/>
      <c r="G178" s="26"/>
      <c r="H178" s="45"/>
      <c r="I178" s="33"/>
      <c r="S178" s="39"/>
      <c r="T178" s="39"/>
      <c r="U178" s="26"/>
      <c r="V178" s="26"/>
      <c r="W178" s="40"/>
      <c r="X178" s="59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15.75" hidden="false" customHeight="false" outlineLevel="0" collapsed="false">
      <c r="A179" s="30"/>
      <c r="B179" s="31"/>
      <c r="C179" s="36"/>
      <c r="D179" s="36"/>
      <c r="E179" s="32"/>
      <c r="F179" s="26"/>
      <c r="G179" s="26"/>
      <c r="H179" s="45"/>
      <c r="I179" s="33"/>
      <c r="S179" s="39"/>
      <c r="T179" s="39"/>
      <c r="U179" s="26"/>
      <c r="V179" s="26"/>
      <c r="W179" s="40"/>
      <c r="X179" s="59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15.75" hidden="false" customHeight="false" outlineLevel="0" collapsed="false">
      <c r="A180" s="30"/>
      <c r="B180" s="31"/>
      <c r="C180" s="36"/>
      <c r="D180" s="36"/>
      <c r="E180" s="32"/>
      <c r="F180" s="26"/>
      <c r="G180" s="26"/>
      <c r="H180" s="45"/>
      <c r="I180" s="33"/>
      <c r="S180" s="39"/>
      <c r="T180" s="39"/>
      <c r="U180" s="26"/>
      <c r="V180" s="26"/>
      <c r="W180" s="40"/>
      <c r="X180" s="59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15.75" hidden="false" customHeight="false" outlineLevel="0" collapsed="false">
      <c r="A181" s="30"/>
      <c r="B181" s="31"/>
      <c r="C181" s="36"/>
      <c r="D181" s="36"/>
      <c r="E181" s="32"/>
      <c r="F181" s="26"/>
      <c r="G181" s="26"/>
      <c r="H181" s="45"/>
      <c r="I181" s="33"/>
      <c r="S181" s="39"/>
      <c r="T181" s="39"/>
      <c r="U181" s="26"/>
      <c r="V181" s="26"/>
      <c r="W181" s="40"/>
      <c r="X181" s="59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15.75" hidden="false" customHeight="false" outlineLevel="0" collapsed="false">
      <c r="A182" s="30"/>
      <c r="B182" s="31"/>
      <c r="C182" s="36"/>
      <c r="D182" s="36"/>
      <c r="E182" s="32"/>
      <c r="F182" s="26"/>
      <c r="G182" s="26"/>
      <c r="H182" s="45"/>
      <c r="I182" s="33"/>
      <c r="S182" s="39"/>
      <c r="T182" s="39"/>
      <c r="U182" s="26"/>
      <c r="V182" s="26"/>
      <c r="W182" s="40"/>
      <c r="X182" s="59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15.75" hidden="false" customHeight="false" outlineLevel="0" collapsed="false">
      <c r="A183" s="30"/>
      <c r="B183" s="31"/>
      <c r="C183" s="36"/>
      <c r="D183" s="36"/>
      <c r="E183" s="32"/>
      <c r="F183" s="26"/>
      <c r="G183" s="26"/>
      <c r="H183" s="45"/>
      <c r="I183" s="33"/>
      <c r="S183" s="39"/>
      <c r="T183" s="39"/>
      <c r="U183" s="26"/>
      <c r="V183" s="26"/>
      <c r="W183" s="40"/>
      <c r="X183" s="59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15.75" hidden="false" customHeight="false" outlineLevel="0" collapsed="false">
      <c r="A184" s="30"/>
      <c r="B184" s="31"/>
      <c r="C184" s="36"/>
      <c r="D184" s="36"/>
      <c r="E184" s="32"/>
      <c r="F184" s="26"/>
      <c r="G184" s="26"/>
      <c r="H184" s="45"/>
      <c r="I184" s="33"/>
      <c r="S184" s="39"/>
      <c r="T184" s="39"/>
      <c r="U184" s="26"/>
      <c r="V184" s="26"/>
      <c r="W184" s="40"/>
      <c r="X184" s="59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15.75" hidden="false" customHeight="false" outlineLevel="0" collapsed="false">
      <c r="A185" s="30"/>
      <c r="B185" s="31"/>
      <c r="C185" s="36"/>
      <c r="D185" s="36"/>
      <c r="E185" s="32"/>
      <c r="F185" s="26"/>
      <c r="G185" s="26"/>
      <c r="H185" s="45"/>
      <c r="I185" s="33"/>
      <c r="S185" s="39"/>
      <c r="T185" s="39"/>
      <c r="U185" s="26"/>
      <c r="V185" s="26"/>
      <c r="W185" s="40"/>
      <c r="X185" s="59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15.75" hidden="false" customHeight="false" outlineLevel="0" collapsed="false">
      <c r="A186" s="30"/>
      <c r="B186" s="31"/>
      <c r="C186" s="36"/>
      <c r="D186" s="36"/>
      <c r="E186" s="32"/>
      <c r="F186" s="26"/>
      <c r="G186" s="26"/>
      <c r="H186" s="45"/>
      <c r="I186" s="33"/>
      <c r="S186" s="39"/>
      <c r="T186" s="39"/>
      <c r="U186" s="26"/>
      <c r="V186" s="26"/>
      <c r="W186" s="40"/>
      <c r="X186" s="59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15.75" hidden="false" customHeight="false" outlineLevel="0" collapsed="false">
      <c r="A187" s="30"/>
      <c r="B187" s="31"/>
      <c r="C187" s="36"/>
      <c r="D187" s="36"/>
      <c r="E187" s="32"/>
      <c r="F187" s="26"/>
      <c r="G187" s="26"/>
      <c r="H187" s="45"/>
      <c r="I187" s="33"/>
      <c r="S187" s="39"/>
      <c r="T187" s="39"/>
      <c r="U187" s="26"/>
      <c r="V187" s="26"/>
      <c r="W187" s="40"/>
      <c r="X187" s="59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15.75" hidden="false" customHeight="false" outlineLevel="0" collapsed="false">
      <c r="A188" s="30"/>
      <c r="B188" s="31"/>
      <c r="C188" s="36"/>
      <c r="D188" s="36"/>
      <c r="E188" s="32"/>
      <c r="F188" s="26"/>
      <c r="G188" s="26"/>
      <c r="H188" s="45"/>
      <c r="I188" s="33"/>
      <c r="S188" s="39"/>
      <c r="T188" s="39"/>
      <c r="U188" s="26"/>
      <c r="V188" s="26"/>
      <c r="W188" s="40"/>
      <c r="X188" s="59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15.75" hidden="false" customHeight="false" outlineLevel="0" collapsed="false">
      <c r="A189" s="30"/>
      <c r="B189" s="31"/>
      <c r="C189" s="36"/>
      <c r="D189" s="36"/>
      <c r="E189" s="32"/>
      <c r="F189" s="26"/>
      <c r="G189" s="26"/>
      <c r="H189" s="45"/>
      <c r="I189" s="33"/>
      <c r="S189" s="39"/>
      <c r="T189" s="39"/>
      <c r="U189" s="26"/>
      <c r="V189" s="26"/>
      <c r="W189" s="40"/>
      <c r="X189" s="59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15.75" hidden="false" customHeight="false" outlineLevel="0" collapsed="false">
      <c r="A190" s="30"/>
      <c r="B190" s="31"/>
      <c r="C190" s="36"/>
      <c r="D190" s="36"/>
      <c r="E190" s="32"/>
      <c r="F190" s="26"/>
      <c r="G190" s="26"/>
      <c r="H190" s="45"/>
      <c r="I190" s="33"/>
      <c r="S190" s="39"/>
      <c r="T190" s="39"/>
      <c r="U190" s="26"/>
      <c r="V190" s="26"/>
      <c r="W190" s="40"/>
      <c r="X190" s="59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15.75" hidden="false" customHeight="false" outlineLevel="0" collapsed="false">
      <c r="A191" s="30"/>
      <c r="B191" s="31"/>
      <c r="C191" s="36"/>
      <c r="D191" s="36"/>
      <c r="E191" s="32"/>
      <c r="F191" s="26"/>
      <c r="G191" s="26"/>
      <c r="H191" s="45"/>
      <c r="I191" s="33"/>
      <c r="S191" s="39"/>
      <c r="T191" s="39"/>
      <c r="U191" s="26"/>
      <c r="V191" s="26"/>
      <c r="W191" s="40"/>
      <c r="X191" s="59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</row>
    <row r="192" customFormat="false" ht="15.75" hidden="false" customHeight="false" outlineLevel="0" collapsed="false">
      <c r="A192" s="30"/>
      <c r="B192" s="31"/>
      <c r="C192" s="36"/>
      <c r="D192" s="36"/>
      <c r="E192" s="32"/>
      <c r="F192" s="26"/>
      <c r="G192" s="26"/>
      <c r="H192" s="45"/>
      <c r="I192" s="33"/>
      <c r="S192" s="39"/>
      <c r="T192" s="39"/>
      <c r="U192" s="26"/>
      <c r="V192" s="26"/>
      <c r="W192" s="40"/>
      <c r="X192" s="59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15.75" hidden="false" customHeight="false" outlineLevel="0" collapsed="false">
      <c r="A193" s="30"/>
      <c r="B193" s="31"/>
      <c r="C193" s="36"/>
      <c r="D193" s="36"/>
      <c r="E193" s="32"/>
      <c r="F193" s="26"/>
      <c r="G193" s="26"/>
      <c r="H193" s="45"/>
      <c r="I193" s="33"/>
      <c r="S193" s="39"/>
      <c r="T193" s="39"/>
      <c r="U193" s="26"/>
      <c r="V193" s="26"/>
      <c r="W193" s="40"/>
      <c r="X193" s="59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</row>
    <row r="194" customFormat="false" ht="15.75" hidden="false" customHeight="false" outlineLevel="0" collapsed="false">
      <c r="A194" s="30"/>
      <c r="B194" s="31"/>
      <c r="C194" s="36"/>
      <c r="D194" s="36"/>
      <c r="E194" s="32"/>
      <c r="F194" s="26"/>
      <c r="G194" s="26"/>
      <c r="H194" s="45"/>
      <c r="I194" s="33"/>
      <c r="S194" s="39"/>
      <c r="T194" s="39"/>
      <c r="U194" s="26"/>
      <c r="V194" s="26"/>
      <c r="W194" s="40"/>
      <c r="X194" s="59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</row>
    <row r="195" customFormat="false" ht="15.75" hidden="false" customHeight="false" outlineLevel="0" collapsed="false">
      <c r="A195" s="30"/>
      <c r="B195" s="31"/>
      <c r="C195" s="36"/>
      <c r="D195" s="36"/>
      <c r="E195" s="32"/>
      <c r="F195" s="26"/>
      <c r="G195" s="26"/>
      <c r="H195" s="45"/>
      <c r="I195" s="33"/>
      <c r="S195" s="39"/>
      <c r="T195" s="39"/>
      <c r="U195" s="26"/>
      <c r="V195" s="26"/>
      <c r="W195" s="40"/>
      <c r="X195" s="59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</row>
    <row r="196" customFormat="false" ht="15.75" hidden="false" customHeight="false" outlineLevel="0" collapsed="false">
      <c r="A196" s="30"/>
      <c r="B196" s="31"/>
      <c r="C196" s="36"/>
      <c r="D196" s="36"/>
      <c r="E196" s="32"/>
      <c r="F196" s="26"/>
      <c r="G196" s="26"/>
      <c r="H196" s="45"/>
      <c r="I196" s="33"/>
      <c r="S196" s="39"/>
      <c r="T196" s="39"/>
      <c r="U196" s="26"/>
      <c r="V196" s="26"/>
      <c r="W196" s="40"/>
      <c r="X196" s="59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</row>
    <row r="197" customFormat="false" ht="15.75" hidden="false" customHeight="false" outlineLevel="0" collapsed="false">
      <c r="A197" s="30"/>
      <c r="B197" s="31"/>
      <c r="C197" s="36"/>
      <c r="D197" s="36"/>
      <c r="E197" s="32"/>
      <c r="F197" s="26"/>
      <c r="G197" s="26"/>
      <c r="H197" s="45"/>
      <c r="I197" s="33"/>
      <c r="S197" s="39"/>
      <c r="T197" s="39"/>
      <c r="U197" s="26"/>
      <c r="V197" s="26"/>
      <c r="W197" s="40"/>
      <c r="X197" s="59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</row>
    <row r="198" customFormat="false" ht="15.75" hidden="false" customHeight="false" outlineLevel="0" collapsed="false">
      <c r="A198" s="30"/>
      <c r="B198" s="31"/>
      <c r="C198" s="36"/>
      <c r="D198" s="36"/>
      <c r="E198" s="32"/>
      <c r="F198" s="26"/>
      <c r="G198" s="26"/>
      <c r="H198" s="45"/>
      <c r="I198" s="33"/>
      <c r="S198" s="39"/>
      <c r="T198" s="39"/>
      <c r="U198" s="26"/>
      <c r="V198" s="26"/>
      <c r="W198" s="40"/>
      <c r="X198" s="59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</row>
    <row r="199" customFormat="false" ht="15.75" hidden="false" customHeight="false" outlineLevel="0" collapsed="false">
      <c r="A199" s="30"/>
      <c r="B199" s="31"/>
      <c r="C199" s="36"/>
      <c r="D199" s="36"/>
      <c r="E199" s="32"/>
      <c r="F199" s="26"/>
      <c r="G199" s="26"/>
      <c r="H199" s="45"/>
      <c r="I199" s="33"/>
      <c r="S199" s="39"/>
      <c r="T199" s="39"/>
      <c r="U199" s="26"/>
      <c r="V199" s="26"/>
      <c r="W199" s="40"/>
      <c r="X199" s="59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</row>
    <row r="200" customFormat="false" ht="15.75" hidden="false" customHeight="false" outlineLevel="0" collapsed="false">
      <c r="A200" s="30"/>
      <c r="B200" s="31"/>
      <c r="C200" s="36"/>
      <c r="D200" s="36"/>
      <c r="E200" s="32"/>
      <c r="F200" s="26"/>
      <c r="G200" s="26"/>
      <c r="H200" s="45"/>
      <c r="I200" s="33"/>
      <c r="S200" s="39"/>
      <c r="T200" s="39"/>
      <c r="U200" s="26"/>
      <c r="V200" s="26"/>
      <c r="W200" s="40"/>
      <c r="X200" s="59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</row>
    <row r="201" customFormat="false" ht="15.75" hidden="false" customHeight="false" outlineLevel="0" collapsed="false">
      <c r="A201" s="30"/>
      <c r="B201" s="31"/>
      <c r="C201" s="36"/>
      <c r="D201" s="36"/>
      <c r="E201" s="32"/>
      <c r="F201" s="26"/>
      <c r="G201" s="26"/>
      <c r="H201" s="45"/>
      <c r="I201" s="33"/>
      <c r="S201" s="39"/>
      <c r="T201" s="39"/>
      <c r="U201" s="26"/>
      <c r="V201" s="26"/>
      <c r="W201" s="40"/>
      <c r="X201" s="59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</row>
    <row r="202" customFormat="false" ht="15.75" hidden="false" customHeight="false" outlineLevel="0" collapsed="false">
      <c r="A202" s="30"/>
      <c r="B202" s="31"/>
      <c r="C202" s="36"/>
      <c r="D202" s="36"/>
      <c r="E202" s="32"/>
      <c r="F202" s="26"/>
      <c r="G202" s="26"/>
      <c r="H202" s="45"/>
      <c r="I202" s="33"/>
      <c r="S202" s="39"/>
      <c r="T202" s="39"/>
      <c r="U202" s="26"/>
      <c r="V202" s="26"/>
      <c r="W202" s="40"/>
      <c r="X202" s="59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</row>
    <row r="203" customFormat="false" ht="15.75" hidden="false" customHeight="false" outlineLevel="0" collapsed="false">
      <c r="A203" s="30"/>
      <c r="B203" s="31"/>
      <c r="C203" s="36"/>
      <c r="D203" s="36"/>
      <c r="E203" s="32"/>
      <c r="F203" s="26"/>
      <c r="G203" s="26"/>
      <c r="H203" s="45"/>
      <c r="I203" s="33"/>
      <c r="S203" s="39"/>
      <c r="T203" s="39"/>
      <c r="U203" s="26"/>
      <c r="V203" s="26"/>
      <c r="W203" s="40"/>
      <c r="X203" s="59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</row>
    <row r="204" customFormat="false" ht="15.75" hidden="false" customHeight="false" outlineLevel="0" collapsed="false">
      <c r="A204" s="30"/>
      <c r="B204" s="31"/>
      <c r="C204" s="36"/>
      <c r="D204" s="36"/>
      <c r="E204" s="32"/>
      <c r="F204" s="26"/>
      <c r="G204" s="26"/>
      <c r="H204" s="45"/>
      <c r="I204" s="33"/>
      <c r="S204" s="39"/>
      <c r="T204" s="39"/>
      <c r="U204" s="26"/>
      <c r="V204" s="26"/>
      <c r="W204" s="40"/>
      <c r="X204" s="59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</row>
    <row r="205" customFormat="false" ht="15.75" hidden="false" customHeight="false" outlineLevel="0" collapsed="false">
      <c r="A205" s="30"/>
      <c r="B205" s="31"/>
      <c r="C205" s="36"/>
      <c r="D205" s="36"/>
      <c r="E205" s="32"/>
      <c r="F205" s="26"/>
      <c r="G205" s="26"/>
      <c r="H205" s="45"/>
      <c r="I205" s="33"/>
      <c r="S205" s="39"/>
      <c r="T205" s="39"/>
      <c r="U205" s="26"/>
      <c r="V205" s="26"/>
      <c r="W205" s="40"/>
      <c r="X205" s="59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</row>
    <row r="206" customFormat="false" ht="15.75" hidden="false" customHeight="false" outlineLevel="0" collapsed="false">
      <c r="A206" s="30"/>
      <c r="B206" s="31"/>
      <c r="C206" s="36"/>
      <c r="D206" s="36"/>
      <c r="E206" s="32"/>
      <c r="F206" s="26"/>
      <c r="G206" s="26"/>
      <c r="H206" s="45"/>
      <c r="I206" s="33"/>
      <c r="S206" s="39"/>
      <c r="T206" s="39"/>
      <c r="U206" s="26"/>
      <c r="V206" s="26"/>
      <c r="W206" s="40"/>
      <c r="X206" s="59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</row>
    <row r="207" customFormat="false" ht="15.75" hidden="false" customHeight="false" outlineLevel="0" collapsed="false">
      <c r="A207" s="30"/>
      <c r="B207" s="31"/>
      <c r="C207" s="36"/>
      <c r="D207" s="36"/>
      <c r="E207" s="32"/>
      <c r="F207" s="26"/>
      <c r="G207" s="26"/>
      <c r="H207" s="45"/>
      <c r="I207" s="33"/>
      <c r="S207" s="39"/>
      <c r="T207" s="39"/>
      <c r="U207" s="26"/>
      <c r="V207" s="26"/>
      <c r="W207" s="40"/>
      <c r="X207" s="59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</row>
    <row r="208" customFormat="false" ht="15.75" hidden="false" customHeight="false" outlineLevel="0" collapsed="false">
      <c r="A208" s="30"/>
      <c r="B208" s="31"/>
      <c r="C208" s="36"/>
      <c r="D208" s="36"/>
      <c r="E208" s="32"/>
      <c r="F208" s="26"/>
      <c r="G208" s="26"/>
      <c r="H208" s="45"/>
      <c r="I208" s="33"/>
      <c r="J208" s="34"/>
      <c r="K208" s="33"/>
      <c r="L208" s="34"/>
      <c r="M208" s="26"/>
      <c r="N208" s="37"/>
      <c r="O208" s="26"/>
      <c r="P208" s="39"/>
      <c r="Q208" s="39"/>
      <c r="R208" s="39"/>
      <c r="S208" s="39"/>
      <c r="T208" s="39"/>
      <c r="U208" s="26"/>
      <c r="V208" s="26"/>
      <c r="W208" s="40"/>
      <c r="X208" s="59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</row>
    <row r="209" customFormat="false" ht="15.75" hidden="false" customHeight="false" outlineLevel="0" collapsed="false">
      <c r="A209" s="30"/>
      <c r="B209" s="31"/>
      <c r="C209" s="36"/>
      <c r="D209" s="36"/>
      <c r="E209" s="32"/>
      <c r="F209" s="26"/>
      <c r="G209" s="26"/>
      <c r="H209" s="45"/>
      <c r="I209" s="33"/>
      <c r="J209" s="34"/>
      <c r="K209" s="33"/>
      <c r="L209" s="34"/>
      <c r="M209" s="26"/>
      <c r="N209" s="37"/>
      <c r="O209" s="26"/>
      <c r="P209" s="39"/>
      <c r="Q209" s="39"/>
      <c r="R209" s="39"/>
      <c r="S209" s="39"/>
      <c r="T209" s="39"/>
      <c r="U209" s="26"/>
      <c r="V209" s="26"/>
      <c r="W209" s="40"/>
      <c r="X209" s="59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</row>
    <row r="210" customFormat="false" ht="15.75" hidden="false" customHeight="false" outlineLevel="0" collapsed="false">
      <c r="A210" s="30"/>
      <c r="B210" s="31"/>
      <c r="C210" s="36"/>
      <c r="D210" s="36"/>
      <c r="E210" s="32"/>
      <c r="F210" s="26"/>
      <c r="G210" s="26"/>
      <c r="H210" s="45"/>
      <c r="I210" s="33"/>
      <c r="J210" s="34"/>
      <c r="K210" s="33"/>
      <c r="L210" s="34"/>
      <c r="M210" s="26"/>
      <c r="N210" s="37"/>
      <c r="O210" s="26"/>
      <c r="P210" s="39"/>
      <c r="Q210" s="39"/>
      <c r="R210" s="39"/>
      <c r="S210" s="39"/>
      <c r="T210" s="39"/>
      <c r="U210" s="26"/>
      <c r="V210" s="26"/>
      <c r="W210" s="40"/>
      <c r="X210" s="59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</row>
    <row r="211" customFormat="false" ht="15.75" hidden="false" customHeight="false" outlineLevel="0" collapsed="false">
      <c r="A211" s="30"/>
      <c r="B211" s="31"/>
      <c r="C211" s="36"/>
      <c r="D211" s="36"/>
      <c r="E211" s="32"/>
      <c r="F211" s="26"/>
      <c r="G211" s="26"/>
      <c r="H211" s="45"/>
      <c r="I211" s="33"/>
      <c r="J211" s="34"/>
      <c r="K211" s="33"/>
      <c r="L211" s="34"/>
      <c r="M211" s="26"/>
      <c r="N211" s="37"/>
      <c r="O211" s="26"/>
      <c r="P211" s="39"/>
      <c r="Q211" s="39"/>
      <c r="R211" s="39"/>
      <c r="S211" s="39"/>
      <c r="T211" s="39"/>
      <c r="U211" s="26"/>
      <c r="V211" s="26"/>
      <c r="W211" s="40"/>
      <c r="X211" s="59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</row>
    <row r="212" customFormat="false" ht="15.75" hidden="false" customHeight="false" outlineLevel="0" collapsed="false">
      <c r="A212" s="30"/>
      <c r="B212" s="31"/>
      <c r="C212" s="36"/>
      <c r="D212" s="36"/>
      <c r="E212" s="32"/>
      <c r="F212" s="26"/>
      <c r="G212" s="26"/>
      <c r="H212" s="45"/>
      <c r="I212" s="33"/>
      <c r="J212" s="34"/>
      <c r="K212" s="33"/>
      <c r="L212" s="34"/>
      <c r="M212" s="26"/>
      <c r="N212" s="37"/>
      <c r="O212" s="26"/>
      <c r="P212" s="39"/>
      <c r="Q212" s="39"/>
      <c r="R212" s="39"/>
      <c r="S212" s="39"/>
      <c r="T212" s="39"/>
      <c r="U212" s="26"/>
      <c r="V212" s="26"/>
      <c r="W212" s="40"/>
      <c r="X212" s="59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</row>
    <row r="213" customFormat="false" ht="15.75" hidden="false" customHeight="false" outlineLevel="0" collapsed="false">
      <c r="A213" s="30"/>
      <c r="B213" s="31"/>
      <c r="C213" s="36"/>
      <c r="D213" s="36"/>
      <c r="E213" s="32"/>
      <c r="F213" s="26"/>
      <c r="G213" s="26"/>
      <c r="H213" s="45"/>
      <c r="I213" s="33"/>
      <c r="J213" s="34"/>
      <c r="K213" s="33"/>
      <c r="L213" s="34"/>
      <c r="M213" s="26"/>
      <c r="N213" s="37"/>
      <c r="O213" s="26"/>
      <c r="P213" s="39"/>
      <c r="Q213" s="39"/>
      <c r="R213" s="39"/>
      <c r="S213" s="39"/>
      <c r="T213" s="39"/>
      <c r="U213" s="26"/>
      <c r="V213" s="26"/>
      <c r="W213" s="40"/>
      <c r="X213" s="59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</row>
    <row r="214" customFormat="false" ht="15.75" hidden="false" customHeight="false" outlineLevel="0" collapsed="false">
      <c r="A214" s="30"/>
      <c r="B214" s="31"/>
      <c r="C214" s="36"/>
      <c r="D214" s="36"/>
      <c r="E214" s="32"/>
      <c r="F214" s="26"/>
      <c r="G214" s="26"/>
      <c r="H214" s="45"/>
      <c r="I214" s="33"/>
      <c r="J214" s="34"/>
      <c r="K214" s="33"/>
      <c r="L214" s="34"/>
      <c r="M214" s="26"/>
      <c r="N214" s="37"/>
      <c r="O214" s="26"/>
      <c r="P214" s="39"/>
      <c r="Q214" s="39"/>
      <c r="R214" s="39"/>
      <c r="S214" s="39"/>
      <c r="T214" s="39"/>
      <c r="U214" s="26"/>
      <c r="V214" s="26"/>
      <c r="W214" s="40"/>
      <c r="X214" s="59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</row>
    <row r="215" customFormat="false" ht="15.75" hidden="false" customHeight="false" outlineLevel="0" collapsed="false">
      <c r="A215" s="30"/>
      <c r="B215" s="31"/>
      <c r="C215" s="36"/>
      <c r="D215" s="36"/>
      <c r="E215" s="32"/>
      <c r="F215" s="26"/>
      <c r="G215" s="26"/>
      <c r="H215" s="45"/>
      <c r="I215" s="33"/>
      <c r="J215" s="34"/>
      <c r="K215" s="33"/>
      <c r="L215" s="34"/>
      <c r="M215" s="26"/>
      <c r="N215" s="37"/>
      <c r="O215" s="26"/>
      <c r="P215" s="39"/>
      <c r="Q215" s="39"/>
      <c r="R215" s="39"/>
      <c r="S215" s="39"/>
      <c r="T215" s="39"/>
      <c r="U215" s="26"/>
      <c r="V215" s="26"/>
      <c r="W215" s="40"/>
      <c r="X215" s="59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</row>
    <row r="216" customFormat="false" ht="15.75" hidden="false" customHeight="false" outlineLevel="0" collapsed="false">
      <c r="A216" s="30"/>
      <c r="B216" s="31"/>
      <c r="C216" s="36"/>
      <c r="D216" s="36"/>
      <c r="E216" s="32"/>
      <c r="F216" s="26"/>
      <c r="G216" s="26"/>
      <c r="H216" s="45"/>
      <c r="I216" s="33"/>
      <c r="J216" s="34"/>
      <c r="K216" s="33"/>
      <c r="L216" s="34"/>
      <c r="M216" s="26"/>
      <c r="N216" s="37"/>
      <c r="O216" s="26"/>
      <c r="P216" s="39"/>
      <c r="Q216" s="39"/>
      <c r="R216" s="39"/>
      <c r="S216" s="39"/>
      <c r="T216" s="39"/>
      <c r="U216" s="26"/>
      <c r="V216" s="26"/>
      <c r="W216" s="40"/>
      <c r="X216" s="59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</row>
    <row r="217" customFormat="false" ht="15.75" hidden="false" customHeight="false" outlineLevel="0" collapsed="false">
      <c r="A217" s="30"/>
      <c r="B217" s="31"/>
      <c r="C217" s="36"/>
      <c r="D217" s="36"/>
      <c r="E217" s="32"/>
      <c r="F217" s="26"/>
      <c r="G217" s="26"/>
      <c r="H217" s="45"/>
      <c r="I217" s="33"/>
      <c r="J217" s="34"/>
      <c r="K217" s="33"/>
      <c r="L217" s="34"/>
      <c r="M217" s="26"/>
      <c r="N217" s="37"/>
      <c r="O217" s="26"/>
      <c r="P217" s="39"/>
      <c r="Q217" s="39"/>
      <c r="R217" s="39"/>
      <c r="S217" s="39"/>
      <c r="T217" s="39"/>
      <c r="U217" s="26"/>
      <c r="V217" s="26"/>
      <c r="W217" s="40"/>
      <c r="X217" s="59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</row>
    <row r="218" customFormat="false" ht="15.75" hidden="false" customHeight="false" outlineLevel="0" collapsed="false">
      <c r="A218" s="30"/>
      <c r="B218" s="31"/>
      <c r="C218" s="36"/>
      <c r="D218" s="36"/>
      <c r="E218" s="32"/>
      <c r="F218" s="26"/>
      <c r="G218" s="26"/>
      <c r="H218" s="45"/>
      <c r="I218" s="33"/>
      <c r="J218" s="34"/>
      <c r="K218" s="33"/>
      <c r="L218" s="34"/>
      <c r="M218" s="26"/>
      <c r="N218" s="37"/>
      <c r="O218" s="26"/>
      <c r="P218" s="39"/>
      <c r="Q218" s="39"/>
      <c r="R218" s="39"/>
      <c r="S218" s="39"/>
      <c r="T218" s="39"/>
      <c r="U218" s="26"/>
      <c r="V218" s="26"/>
      <c r="W218" s="40"/>
      <c r="X218" s="59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</row>
    <row r="219" customFormat="false" ht="15.75" hidden="false" customHeight="false" outlineLevel="0" collapsed="false">
      <c r="A219" s="30"/>
      <c r="B219" s="31"/>
      <c r="C219" s="36"/>
      <c r="D219" s="36"/>
      <c r="E219" s="32"/>
      <c r="F219" s="26"/>
      <c r="G219" s="26"/>
      <c r="H219" s="45"/>
      <c r="I219" s="33"/>
      <c r="J219" s="34"/>
      <c r="K219" s="33"/>
      <c r="L219" s="34"/>
      <c r="M219" s="26"/>
      <c r="N219" s="37"/>
      <c r="O219" s="26"/>
      <c r="P219" s="39"/>
      <c r="Q219" s="39"/>
      <c r="R219" s="39"/>
      <c r="S219" s="39"/>
      <c r="T219" s="39"/>
      <c r="U219" s="26"/>
      <c r="V219" s="26"/>
      <c r="W219" s="40"/>
      <c r="X219" s="59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</row>
    <row r="220" customFormat="false" ht="15.75" hidden="false" customHeight="false" outlineLevel="0" collapsed="false">
      <c r="A220" s="30"/>
      <c r="B220" s="31"/>
      <c r="C220" s="36"/>
      <c r="D220" s="36"/>
      <c r="E220" s="32"/>
      <c r="F220" s="26"/>
      <c r="G220" s="26"/>
      <c r="H220" s="45"/>
      <c r="I220" s="33"/>
      <c r="J220" s="34"/>
      <c r="K220" s="33"/>
      <c r="L220" s="34"/>
      <c r="M220" s="26"/>
      <c r="N220" s="37"/>
      <c r="O220" s="26"/>
      <c r="P220" s="39"/>
      <c r="Q220" s="39"/>
      <c r="R220" s="39"/>
      <c r="S220" s="39"/>
      <c r="T220" s="39"/>
      <c r="U220" s="26"/>
      <c r="V220" s="26"/>
      <c r="W220" s="40"/>
      <c r="X220" s="59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</row>
    <row r="221" customFormat="false" ht="15.75" hidden="false" customHeight="false" outlineLevel="0" collapsed="false">
      <c r="A221" s="30"/>
      <c r="B221" s="31"/>
      <c r="C221" s="36"/>
      <c r="D221" s="36"/>
      <c r="E221" s="32"/>
      <c r="F221" s="26"/>
      <c r="G221" s="26"/>
      <c r="H221" s="45"/>
      <c r="I221" s="33"/>
      <c r="J221" s="34"/>
      <c r="K221" s="33"/>
      <c r="L221" s="34"/>
      <c r="M221" s="26"/>
      <c r="N221" s="37"/>
      <c r="O221" s="26"/>
      <c r="P221" s="39"/>
      <c r="Q221" s="39"/>
      <c r="R221" s="39"/>
      <c r="S221" s="39"/>
      <c r="T221" s="39"/>
      <c r="U221" s="26"/>
      <c r="V221" s="26"/>
      <c r="W221" s="40"/>
      <c r="X221" s="59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</row>
    <row r="222" customFormat="false" ht="15.75" hidden="false" customHeight="false" outlineLevel="0" collapsed="false">
      <c r="A222" s="30"/>
      <c r="B222" s="31"/>
      <c r="C222" s="36"/>
      <c r="D222" s="36"/>
      <c r="E222" s="32"/>
      <c r="F222" s="26"/>
      <c r="G222" s="26"/>
      <c r="H222" s="45"/>
      <c r="I222" s="33"/>
      <c r="J222" s="34"/>
      <c r="K222" s="33"/>
      <c r="L222" s="34"/>
      <c r="M222" s="26"/>
      <c r="N222" s="37"/>
      <c r="O222" s="26"/>
      <c r="P222" s="39"/>
      <c r="Q222" s="39"/>
      <c r="R222" s="39"/>
      <c r="S222" s="39"/>
      <c r="T222" s="39"/>
      <c r="U222" s="26"/>
      <c r="V222" s="26"/>
      <c r="W222" s="40"/>
      <c r="X222" s="59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</row>
    <row r="223" customFormat="false" ht="15.75" hidden="false" customHeight="false" outlineLevel="0" collapsed="false">
      <c r="A223" s="30"/>
      <c r="B223" s="31"/>
      <c r="C223" s="36"/>
      <c r="D223" s="36"/>
      <c r="E223" s="32"/>
      <c r="F223" s="26"/>
      <c r="G223" s="26"/>
      <c r="H223" s="45"/>
      <c r="I223" s="33"/>
      <c r="J223" s="34"/>
      <c r="K223" s="33"/>
      <c r="L223" s="34"/>
      <c r="M223" s="26"/>
      <c r="N223" s="37"/>
      <c r="O223" s="26"/>
      <c r="P223" s="39"/>
      <c r="Q223" s="39"/>
      <c r="R223" s="39"/>
      <c r="S223" s="39"/>
      <c r="T223" s="39"/>
      <c r="U223" s="26"/>
      <c r="V223" s="26"/>
      <c r="W223" s="40"/>
      <c r="X223" s="59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</row>
    <row r="224" customFormat="false" ht="15.75" hidden="false" customHeight="false" outlineLevel="0" collapsed="false">
      <c r="A224" s="30"/>
      <c r="B224" s="31"/>
      <c r="C224" s="36"/>
      <c r="D224" s="36"/>
      <c r="E224" s="32"/>
      <c r="F224" s="26"/>
      <c r="G224" s="26"/>
      <c r="H224" s="45"/>
      <c r="I224" s="33"/>
      <c r="J224" s="34"/>
      <c r="K224" s="33"/>
      <c r="L224" s="34"/>
      <c r="M224" s="26"/>
      <c r="N224" s="37"/>
      <c r="O224" s="26"/>
      <c r="P224" s="39"/>
      <c r="Q224" s="39"/>
      <c r="R224" s="39"/>
      <c r="S224" s="39"/>
      <c r="T224" s="39"/>
      <c r="U224" s="26"/>
      <c r="V224" s="26"/>
      <c r="W224" s="40"/>
      <c r="X224" s="59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</row>
    <row r="225" customFormat="false" ht="15.75" hidden="false" customHeight="false" outlineLevel="0" collapsed="false">
      <c r="A225" s="30"/>
      <c r="B225" s="31"/>
      <c r="C225" s="36"/>
      <c r="D225" s="36"/>
      <c r="E225" s="32"/>
      <c r="F225" s="26"/>
      <c r="G225" s="26"/>
      <c r="H225" s="45"/>
      <c r="I225" s="33"/>
      <c r="J225" s="34"/>
      <c r="K225" s="33"/>
      <c r="L225" s="34"/>
      <c r="M225" s="26"/>
      <c r="N225" s="37"/>
      <c r="O225" s="26"/>
      <c r="P225" s="39"/>
      <c r="Q225" s="39"/>
      <c r="R225" s="39"/>
      <c r="S225" s="39"/>
      <c r="T225" s="39"/>
      <c r="U225" s="26"/>
      <c r="V225" s="26"/>
      <c r="W225" s="40"/>
      <c r="X225" s="59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</row>
    <row r="226" customFormat="false" ht="15.75" hidden="false" customHeight="false" outlineLevel="0" collapsed="false">
      <c r="A226" s="30"/>
      <c r="B226" s="31"/>
      <c r="C226" s="36"/>
      <c r="D226" s="36"/>
      <c r="E226" s="32"/>
      <c r="F226" s="26"/>
      <c r="G226" s="26"/>
      <c r="H226" s="45"/>
      <c r="I226" s="33"/>
      <c r="J226" s="34"/>
      <c r="K226" s="33"/>
      <c r="L226" s="34"/>
      <c r="M226" s="26"/>
      <c r="N226" s="37"/>
      <c r="O226" s="26"/>
      <c r="P226" s="39"/>
      <c r="Q226" s="39"/>
      <c r="R226" s="39"/>
      <c r="S226" s="39"/>
      <c r="T226" s="39"/>
      <c r="U226" s="26"/>
      <c r="V226" s="26"/>
      <c r="W226" s="40"/>
      <c r="X226" s="59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</row>
    <row r="227" customFormat="false" ht="15.75" hidden="false" customHeight="false" outlineLevel="0" collapsed="false">
      <c r="A227" s="30"/>
      <c r="B227" s="31"/>
      <c r="C227" s="36"/>
      <c r="D227" s="36"/>
      <c r="E227" s="32"/>
      <c r="F227" s="26"/>
      <c r="G227" s="26"/>
      <c r="H227" s="45"/>
      <c r="I227" s="33"/>
      <c r="J227" s="34"/>
      <c r="K227" s="33"/>
      <c r="L227" s="34"/>
      <c r="M227" s="26"/>
      <c r="N227" s="37"/>
      <c r="O227" s="26"/>
      <c r="P227" s="39"/>
      <c r="Q227" s="39"/>
      <c r="R227" s="39"/>
      <c r="S227" s="39"/>
      <c r="T227" s="39"/>
      <c r="U227" s="26"/>
      <c r="V227" s="26"/>
      <c r="W227" s="40"/>
      <c r="X227" s="59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</row>
    <row r="228" customFormat="false" ht="15.75" hidden="false" customHeight="false" outlineLevel="0" collapsed="false">
      <c r="A228" s="30"/>
      <c r="B228" s="31"/>
      <c r="C228" s="36"/>
      <c r="D228" s="36"/>
      <c r="E228" s="32"/>
      <c r="F228" s="26"/>
      <c r="G228" s="26"/>
      <c r="H228" s="45"/>
      <c r="I228" s="33"/>
      <c r="J228" s="34"/>
      <c r="K228" s="33"/>
      <c r="L228" s="34"/>
      <c r="M228" s="26"/>
      <c r="N228" s="37"/>
      <c r="O228" s="26"/>
      <c r="P228" s="39"/>
      <c r="Q228" s="39"/>
      <c r="R228" s="39"/>
      <c r="S228" s="39"/>
      <c r="T228" s="39"/>
      <c r="U228" s="26"/>
      <c r="V228" s="26"/>
      <c r="W228" s="40"/>
      <c r="X228" s="59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</row>
    <row r="229" customFormat="false" ht="15.75" hidden="false" customHeight="false" outlineLevel="0" collapsed="false">
      <c r="A229" s="30"/>
      <c r="B229" s="31"/>
      <c r="C229" s="36"/>
      <c r="D229" s="36"/>
      <c r="E229" s="32"/>
      <c r="F229" s="26"/>
      <c r="G229" s="26"/>
      <c r="H229" s="45"/>
      <c r="I229" s="33"/>
      <c r="J229" s="34"/>
      <c r="K229" s="33"/>
      <c r="L229" s="34"/>
      <c r="M229" s="26"/>
      <c r="N229" s="37"/>
      <c r="O229" s="26"/>
      <c r="P229" s="39"/>
      <c r="Q229" s="39"/>
      <c r="R229" s="39"/>
      <c r="S229" s="39"/>
      <c r="T229" s="39"/>
      <c r="U229" s="26"/>
      <c r="V229" s="26"/>
      <c r="W229" s="40"/>
      <c r="X229" s="59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</row>
    <row r="230" customFormat="false" ht="15.75" hidden="false" customHeight="false" outlineLevel="0" collapsed="false">
      <c r="A230" s="30"/>
      <c r="B230" s="31"/>
      <c r="C230" s="36"/>
      <c r="D230" s="36"/>
      <c r="E230" s="32"/>
      <c r="F230" s="26"/>
      <c r="G230" s="26"/>
      <c r="H230" s="45"/>
      <c r="I230" s="33"/>
      <c r="J230" s="34"/>
      <c r="K230" s="33"/>
      <c r="L230" s="34"/>
      <c r="M230" s="26"/>
      <c r="N230" s="37"/>
      <c r="O230" s="26"/>
      <c r="P230" s="39"/>
      <c r="Q230" s="39"/>
      <c r="R230" s="39"/>
      <c r="S230" s="39"/>
      <c r="T230" s="39"/>
      <c r="U230" s="26"/>
      <c r="V230" s="26"/>
      <c r="W230" s="40"/>
      <c r="X230" s="59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</row>
    <row r="231" customFormat="false" ht="15.75" hidden="false" customHeight="false" outlineLevel="0" collapsed="false">
      <c r="A231" s="30"/>
      <c r="B231" s="31"/>
      <c r="C231" s="36"/>
      <c r="D231" s="36"/>
      <c r="E231" s="32"/>
      <c r="F231" s="26"/>
      <c r="G231" s="26"/>
      <c r="H231" s="45"/>
      <c r="I231" s="33"/>
      <c r="J231" s="34"/>
      <c r="K231" s="33"/>
      <c r="L231" s="34"/>
      <c r="M231" s="26"/>
      <c r="N231" s="37"/>
      <c r="O231" s="26"/>
      <c r="P231" s="39"/>
      <c r="Q231" s="39"/>
      <c r="R231" s="39"/>
      <c r="S231" s="39"/>
      <c r="T231" s="39"/>
      <c r="U231" s="26"/>
      <c r="V231" s="26"/>
      <c r="W231" s="40"/>
      <c r="X231" s="59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</row>
    <row r="232" customFormat="false" ht="15.75" hidden="false" customHeight="false" outlineLevel="0" collapsed="false">
      <c r="A232" s="30"/>
      <c r="B232" s="31"/>
      <c r="C232" s="36"/>
      <c r="D232" s="36"/>
      <c r="E232" s="32"/>
      <c r="F232" s="26"/>
      <c r="G232" s="26"/>
      <c r="H232" s="45"/>
      <c r="I232" s="33"/>
      <c r="J232" s="34"/>
      <c r="K232" s="33"/>
      <c r="L232" s="34"/>
      <c r="M232" s="26"/>
      <c r="N232" s="37"/>
      <c r="O232" s="26"/>
      <c r="P232" s="39"/>
      <c r="Q232" s="39"/>
      <c r="R232" s="39"/>
      <c r="S232" s="39"/>
      <c r="T232" s="39"/>
      <c r="U232" s="26"/>
      <c r="V232" s="26"/>
      <c r="W232" s="40"/>
      <c r="X232" s="59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</row>
    <row r="233" customFormat="false" ht="15.75" hidden="false" customHeight="false" outlineLevel="0" collapsed="false">
      <c r="A233" s="30"/>
      <c r="B233" s="31"/>
      <c r="C233" s="36"/>
      <c r="D233" s="36"/>
      <c r="E233" s="32"/>
      <c r="F233" s="26"/>
      <c r="G233" s="26"/>
      <c r="H233" s="45"/>
      <c r="I233" s="33"/>
      <c r="J233" s="34"/>
      <c r="K233" s="33"/>
      <c r="L233" s="34"/>
      <c r="M233" s="26"/>
      <c r="N233" s="37"/>
      <c r="O233" s="26"/>
      <c r="P233" s="39"/>
      <c r="Q233" s="39"/>
      <c r="R233" s="39"/>
      <c r="S233" s="39"/>
      <c r="T233" s="39"/>
      <c r="U233" s="26"/>
      <c r="V233" s="26"/>
      <c r="W233" s="40"/>
      <c r="X233" s="59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</row>
    <row r="234" customFormat="false" ht="15.75" hidden="false" customHeight="false" outlineLevel="0" collapsed="false">
      <c r="A234" s="30"/>
      <c r="B234" s="31"/>
      <c r="C234" s="36"/>
      <c r="D234" s="36"/>
      <c r="E234" s="32"/>
      <c r="F234" s="26"/>
      <c r="G234" s="26"/>
      <c r="H234" s="45"/>
      <c r="I234" s="33"/>
      <c r="J234" s="34"/>
      <c r="K234" s="33"/>
      <c r="L234" s="34"/>
      <c r="M234" s="26"/>
      <c r="N234" s="37"/>
      <c r="O234" s="26"/>
      <c r="P234" s="39"/>
      <c r="Q234" s="39"/>
      <c r="R234" s="39"/>
      <c r="S234" s="39"/>
      <c r="T234" s="39"/>
      <c r="U234" s="26"/>
      <c r="V234" s="26"/>
      <c r="W234" s="40"/>
      <c r="X234" s="59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</row>
    <row r="235" customFormat="false" ht="15.75" hidden="false" customHeight="false" outlineLevel="0" collapsed="false">
      <c r="A235" s="30"/>
      <c r="B235" s="31"/>
      <c r="C235" s="36"/>
      <c r="D235" s="36"/>
      <c r="E235" s="32"/>
      <c r="F235" s="26"/>
      <c r="G235" s="26"/>
      <c r="H235" s="45"/>
      <c r="I235" s="33"/>
      <c r="J235" s="34"/>
      <c r="K235" s="33"/>
      <c r="L235" s="34"/>
      <c r="M235" s="26"/>
      <c r="N235" s="37"/>
      <c r="O235" s="26"/>
      <c r="P235" s="39"/>
      <c r="Q235" s="39"/>
      <c r="R235" s="39"/>
      <c r="S235" s="39"/>
      <c r="T235" s="39"/>
      <c r="U235" s="26"/>
      <c r="V235" s="26"/>
      <c r="W235" s="40"/>
      <c r="X235" s="59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</row>
    <row r="236" customFormat="false" ht="15.75" hidden="false" customHeight="false" outlineLevel="0" collapsed="false">
      <c r="A236" s="30"/>
      <c r="B236" s="31"/>
      <c r="C236" s="36"/>
      <c r="D236" s="36"/>
      <c r="E236" s="32"/>
      <c r="F236" s="26"/>
      <c r="G236" s="26"/>
      <c r="H236" s="45"/>
      <c r="I236" s="33"/>
      <c r="J236" s="34"/>
      <c r="K236" s="33"/>
      <c r="L236" s="34"/>
      <c r="M236" s="26"/>
      <c r="N236" s="37"/>
      <c r="O236" s="26"/>
      <c r="P236" s="39"/>
      <c r="Q236" s="39"/>
      <c r="R236" s="39"/>
      <c r="S236" s="39"/>
      <c r="T236" s="39"/>
      <c r="U236" s="26"/>
      <c r="V236" s="26"/>
      <c r="W236" s="40"/>
      <c r="X236" s="59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</row>
    <row r="237" customFormat="false" ht="15.75" hidden="false" customHeight="false" outlineLevel="0" collapsed="false">
      <c r="A237" s="30"/>
      <c r="B237" s="31"/>
      <c r="C237" s="36"/>
      <c r="D237" s="36"/>
      <c r="E237" s="32"/>
      <c r="F237" s="26"/>
      <c r="G237" s="26"/>
      <c r="H237" s="45"/>
      <c r="I237" s="33"/>
      <c r="J237" s="34"/>
      <c r="K237" s="33"/>
      <c r="L237" s="34"/>
      <c r="M237" s="26"/>
      <c r="N237" s="37"/>
      <c r="O237" s="26"/>
      <c r="P237" s="39"/>
      <c r="Q237" s="39"/>
      <c r="R237" s="39"/>
      <c r="S237" s="39"/>
      <c r="T237" s="39"/>
      <c r="U237" s="26"/>
      <c r="V237" s="26"/>
      <c r="W237" s="40"/>
      <c r="X237" s="59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</row>
    <row r="238" customFormat="false" ht="15.75" hidden="false" customHeight="false" outlineLevel="0" collapsed="false">
      <c r="A238" s="30"/>
      <c r="B238" s="31"/>
      <c r="C238" s="36"/>
      <c r="D238" s="36"/>
      <c r="E238" s="32"/>
      <c r="F238" s="26"/>
      <c r="G238" s="26"/>
      <c r="H238" s="45"/>
      <c r="I238" s="33"/>
      <c r="J238" s="34"/>
      <c r="K238" s="33"/>
      <c r="L238" s="34"/>
      <c r="M238" s="26"/>
      <c r="N238" s="37"/>
      <c r="O238" s="26"/>
      <c r="P238" s="39"/>
      <c r="Q238" s="39"/>
      <c r="R238" s="39"/>
      <c r="S238" s="39"/>
      <c r="T238" s="39"/>
      <c r="U238" s="26"/>
      <c r="V238" s="26"/>
      <c r="W238" s="40"/>
      <c r="X238" s="59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</row>
    <row r="239" customFormat="false" ht="15.75" hidden="false" customHeight="false" outlineLevel="0" collapsed="false">
      <c r="A239" s="30"/>
      <c r="B239" s="31"/>
      <c r="C239" s="36"/>
      <c r="D239" s="36"/>
      <c r="E239" s="32"/>
      <c r="F239" s="26"/>
      <c r="G239" s="26"/>
      <c r="H239" s="45"/>
      <c r="I239" s="33"/>
      <c r="J239" s="34"/>
      <c r="K239" s="33"/>
      <c r="L239" s="34"/>
      <c r="M239" s="26"/>
      <c r="N239" s="37"/>
      <c r="O239" s="26"/>
      <c r="P239" s="39"/>
      <c r="Q239" s="39"/>
      <c r="R239" s="39"/>
      <c r="S239" s="39"/>
      <c r="T239" s="39"/>
      <c r="U239" s="26"/>
      <c r="V239" s="26"/>
      <c r="W239" s="40"/>
      <c r="X239" s="59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</row>
    <row r="240" customFormat="false" ht="15.75" hidden="false" customHeight="false" outlineLevel="0" collapsed="false">
      <c r="A240" s="30"/>
      <c r="B240" s="31"/>
      <c r="C240" s="36"/>
      <c r="D240" s="36"/>
      <c r="E240" s="32"/>
      <c r="F240" s="26"/>
      <c r="G240" s="26"/>
      <c r="H240" s="45"/>
      <c r="I240" s="33"/>
      <c r="J240" s="34"/>
      <c r="K240" s="33"/>
      <c r="L240" s="34"/>
      <c r="M240" s="26"/>
      <c r="N240" s="37"/>
      <c r="O240" s="26"/>
      <c r="P240" s="39"/>
      <c r="Q240" s="39"/>
      <c r="R240" s="39"/>
      <c r="S240" s="39"/>
      <c r="T240" s="39"/>
      <c r="U240" s="26"/>
      <c r="V240" s="26"/>
      <c r="W240" s="40"/>
      <c r="X240" s="59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</row>
    <row r="241" customFormat="false" ht="15.75" hidden="false" customHeight="false" outlineLevel="0" collapsed="false">
      <c r="A241" s="30"/>
      <c r="B241" s="31"/>
      <c r="C241" s="36"/>
      <c r="D241" s="36"/>
      <c r="E241" s="32"/>
      <c r="F241" s="26"/>
      <c r="G241" s="26"/>
      <c r="H241" s="45"/>
      <c r="I241" s="33"/>
      <c r="J241" s="34"/>
      <c r="K241" s="33"/>
      <c r="L241" s="34"/>
      <c r="M241" s="26"/>
      <c r="N241" s="37"/>
      <c r="O241" s="26"/>
      <c r="P241" s="39"/>
      <c r="Q241" s="39"/>
      <c r="R241" s="39"/>
      <c r="S241" s="39"/>
      <c r="T241" s="39"/>
      <c r="U241" s="26"/>
      <c r="V241" s="26"/>
      <c r="W241" s="40"/>
      <c r="X241" s="59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</row>
    <row r="242" customFormat="false" ht="15.75" hidden="false" customHeight="false" outlineLevel="0" collapsed="false">
      <c r="A242" s="30"/>
      <c r="B242" s="31"/>
      <c r="C242" s="36"/>
      <c r="D242" s="36"/>
      <c r="E242" s="32"/>
      <c r="F242" s="26"/>
      <c r="G242" s="26"/>
      <c r="H242" s="45"/>
      <c r="I242" s="33"/>
      <c r="J242" s="34"/>
      <c r="K242" s="33"/>
      <c r="L242" s="34"/>
      <c r="M242" s="26"/>
      <c r="N242" s="37"/>
      <c r="O242" s="26"/>
      <c r="P242" s="39"/>
      <c r="Q242" s="39"/>
      <c r="R242" s="39"/>
      <c r="S242" s="39"/>
      <c r="T242" s="39"/>
      <c r="U242" s="26"/>
      <c r="V242" s="26"/>
      <c r="W242" s="40"/>
      <c r="X242" s="59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</row>
    <row r="243" customFormat="false" ht="15.75" hidden="false" customHeight="false" outlineLevel="0" collapsed="false">
      <c r="A243" s="30"/>
      <c r="B243" s="31"/>
      <c r="C243" s="36"/>
      <c r="D243" s="36"/>
      <c r="E243" s="32"/>
      <c r="F243" s="26"/>
      <c r="G243" s="26"/>
      <c r="H243" s="45"/>
      <c r="I243" s="33"/>
      <c r="J243" s="34"/>
      <c r="K243" s="33"/>
      <c r="L243" s="34"/>
      <c r="M243" s="26"/>
      <c r="N243" s="37"/>
      <c r="O243" s="26"/>
      <c r="P243" s="39"/>
      <c r="Q243" s="39"/>
      <c r="R243" s="39"/>
      <c r="S243" s="39"/>
      <c r="T243" s="39"/>
      <c r="U243" s="26"/>
      <c r="V243" s="26"/>
      <c r="W243" s="40"/>
      <c r="X243" s="59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</row>
    <row r="244" customFormat="false" ht="15.75" hidden="false" customHeight="false" outlineLevel="0" collapsed="false">
      <c r="A244" s="30"/>
      <c r="B244" s="31"/>
      <c r="C244" s="36"/>
      <c r="D244" s="36"/>
      <c r="E244" s="32"/>
      <c r="F244" s="26"/>
      <c r="G244" s="26"/>
      <c r="H244" s="45"/>
      <c r="I244" s="33"/>
      <c r="J244" s="34"/>
      <c r="K244" s="33"/>
      <c r="L244" s="34"/>
      <c r="M244" s="26"/>
      <c r="N244" s="37"/>
      <c r="O244" s="26"/>
      <c r="P244" s="39"/>
      <c r="Q244" s="39"/>
      <c r="R244" s="39"/>
      <c r="S244" s="39"/>
      <c r="T244" s="39"/>
      <c r="U244" s="26"/>
      <c r="V244" s="26"/>
      <c r="W244" s="40"/>
      <c r="X244" s="59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</row>
    <row r="245" customFormat="false" ht="15.75" hidden="false" customHeight="false" outlineLevel="0" collapsed="false">
      <c r="A245" s="30"/>
      <c r="B245" s="31"/>
      <c r="C245" s="36"/>
      <c r="D245" s="36"/>
      <c r="E245" s="32"/>
      <c r="F245" s="26"/>
      <c r="G245" s="26"/>
      <c r="H245" s="45"/>
      <c r="I245" s="33"/>
      <c r="J245" s="34"/>
      <c r="K245" s="33"/>
      <c r="L245" s="34"/>
      <c r="M245" s="26"/>
      <c r="N245" s="37"/>
      <c r="O245" s="26"/>
      <c r="P245" s="39"/>
      <c r="Q245" s="39"/>
      <c r="R245" s="39"/>
      <c r="S245" s="39"/>
      <c r="T245" s="39"/>
      <c r="U245" s="26"/>
      <c r="V245" s="26"/>
      <c r="W245" s="40"/>
      <c r="X245" s="59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</row>
    <row r="246" customFormat="false" ht="15.75" hidden="false" customHeight="false" outlineLevel="0" collapsed="false">
      <c r="A246" s="30"/>
      <c r="B246" s="31"/>
      <c r="C246" s="36"/>
      <c r="D246" s="36"/>
      <c r="E246" s="32"/>
      <c r="F246" s="26"/>
      <c r="G246" s="26"/>
      <c r="H246" s="45"/>
      <c r="I246" s="33"/>
      <c r="J246" s="34"/>
      <c r="K246" s="33"/>
      <c r="L246" s="34"/>
      <c r="M246" s="26"/>
      <c r="N246" s="37"/>
      <c r="O246" s="26"/>
      <c r="P246" s="39"/>
      <c r="Q246" s="39"/>
      <c r="R246" s="39"/>
      <c r="S246" s="39"/>
      <c r="T246" s="39"/>
      <c r="U246" s="26"/>
      <c r="V246" s="26"/>
      <c r="W246" s="40"/>
      <c r="X246" s="59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</row>
    <row r="247" customFormat="false" ht="15.75" hidden="false" customHeight="false" outlineLevel="0" collapsed="false">
      <c r="A247" s="30"/>
      <c r="B247" s="31"/>
      <c r="C247" s="36"/>
      <c r="D247" s="36"/>
      <c r="E247" s="32"/>
      <c r="F247" s="26"/>
      <c r="G247" s="26"/>
      <c r="H247" s="45"/>
      <c r="I247" s="33"/>
      <c r="J247" s="34"/>
      <c r="K247" s="33"/>
      <c r="L247" s="34"/>
      <c r="M247" s="26"/>
      <c r="N247" s="37"/>
      <c r="O247" s="26"/>
      <c r="P247" s="39"/>
      <c r="Q247" s="39"/>
      <c r="R247" s="39"/>
      <c r="S247" s="39"/>
      <c r="T247" s="39"/>
      <c r="U247" s="26"/>
      <c r="V247" s="26"/>
      <c r="W247" s="40"/>
      <c r="X247" s="59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</row>
    <row r="248" customFormat="false" ht="15.75" hidden="false" customHeight="false" outlineLevel="0" collapsed="false">
      <c r="A248" s="30"/>
      <c r="B248" s="31"/>
      <c r="C248" s="36"/>
      <c r="D248" s="36"/>
      <c r="E248" s="32"/>
      <c r="F248" s="26"/>
      <c r="G248" s="26"/>
      <c r="H248" s="45"/>
      <c r="I248" s="33"/>
      <c r="J248" s="34"/>
      <c r="K248" s="33"/>
      <c r="L248" s="34"/>
      <c r="M248" s="26"/>
      <c r="N248" s="37"/>
      <c r="O248" s="26"/>
      <c r="P248" s="39"/>
      <c r="Q248" s="39"/>
      <c r="R248" s="39"/>
      <c r="S248" s="39"/>
      <c r="T248" s="39"/>
      <c r="U248" s="26"/>
      <c r="V248" s="26"/>
      <c r="W248" s="40"/>
      <c r="X248" s="59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</row>
    <row r="249" customFormat="false" ht="15.75" hidden="false" customHeight="false" outlineLevel="0" collapsed="false">
      <c r="A249" s="30"/>
      <c r="B249" s="31"/>
      <c r="C249" s="36"/>
      <c r="D249" s="36"/>
      <c r="E249" s="32"/>
      <c r="F249" s="26"/>
      <c r="G249" s="26"/>
      <c r="H249" s="45"/>
      <c r="I249" s="33"/>
      <c r="J249" s="34"/>
      <c r="K249" s="33"/>
      <c r="L249" s="34"/>
      <c r="M249" s="26"/>
      <c r="N249" s="37"/>
      <c r="O249" s="26"/>
      <c r="P249" s="39"/>
      <c r="Q249" s="39"/>
      <c r="R249" s="39"/>
      <c r="S249" s="39"/>
      <c r="T249" s="39"/>
      <c r="U249" s="26"/>
      <c r="V249" s="26"/>
      <c r="W249" s="40"/>
      <c r="X249" s="59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</row>
    <row r="250" customFormat="false" ht="15.75" hidden="false" customHeight="false" outlineLevel="0" collapsed="false">
      <c r="A250" s="30"/>
      <c r="B250" s="31"/>
      <c r="C250" s="36"/>
      <c r="D250" s="36"/>
      <c r="E250" s="32"/>
      <c r="F250" s="26"/>
      <c r="G250" s="26"/>
      <c r="H250" s="45"/>
      <c r="I250" s="33"/>
      <c r="J250" s="34"/>
      <c r="K250" s="33"/>
      <c r="L250" s="34"/>
      <c r="M250" s="26"/>
      <c r="N250" s="37"/>
      <c r="O250" s="26"/>
      <c r="P250" s="39"/>
      <c r="Q250" s="39"/>
      <c r="R250" s="39"/>
      <c r="S250" s="39"/>
      <c r="T250" s="39"/>
      <c r="U250" s="26"/>
      <c r="V250" s="26"/>
      <c r="W250" s="40"/>
      <c r="X250" s="59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</row>
    <row r="251" customFormat="false" ht="15.75" hidden="false" customHeight="false" outlineLevel="0" collapsed="false">
      <c r="A251" s="30"/>
      <c r="B251" s="31"/>
      <c r="C251" s="36"/>
      <c r="D251" s="36"/>
      <c r="E251" s="32"/>
      <c r="F251" s="26"/>
      <c r="G251" s="26"/>
      <c r="H251" s="45"/>
      <c r="I251" s="33"/>
      <c r="J251" s="34"/>
      <c r="K251" s="33"/>
      <c r="L251" s="34"/>
      <c r="M251" s="26"/>
      <c r="N251" s="37"/>
      <c r="O251" s="26"/>
      <c r="P251" s="39"/>
      <c r="Q251" s="39"/>
      <c r="R251" s="39"/>
      <c r="S251" s="39"/>
      <c r="T251" s="39"/>
      <c r="U251" s="26"/>
      <c r="V251" s="26"/>
      <c r="W251" s="40"/>
      <c r="X251" s="59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</row>
    <row r="252" customFormat="false" ht="15.75" hidden="false" customHeight="false" outlineLevel="0" collapsed="false">
      <c r="A252" s="30"/>
      <c r="B252" s="31"/>
      <c r="C252" s="36"/>
      <c r="D252" s="36"/>
      <c r="E252" s="32"/>
      <c r="F252" s="26"/>
      <c r="G252" s="26"/>
      <c r="H252" s="45"/>
      <c r="I252" s="33"/>
      <c r="J252" s="34"/>
      <c r="K252" s="33"/>
      <c r="L252" s="34"/>
      <c r="M252" s="26"/>
      <c r="N252" s="37"/>
      <c r="O252" s="26"/>
      <c r="P252" s="39"/>
      <c r="Q252" s="39"/>
      <c r="R252" s="39"/>
      <c r="S252" s="39"/>
      <c r="T252" s="39"/>
      <c r="U252" s="26"/>
      <c r="V252" s="26"/>
      <c r="W252" s="40"/>
      <c r="X252" s="59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</row>
    <row r="253" customFormat="false" ht="15.75" hidden="false" customHeight="false" outlineLevel="0" collapsed="false">
      <c r="A253" s="30"/>
      <c r="B253" s="31"/>
      <c r="C253" s="36"/>
      <c r="D253" s="36"/>
      <c r="E253" s="32"/>
      <c r="F253" s="26"/>
      <c r="G253" s="26"/>
      <c r="H253" s="45"/>
      <c r="I253" s="33"/>
      <c r="J253" s="34"/>
      <c r="K253" s="33"/>
      <c r="L253" s="34"/>
      <c r="M253" s="26"/>
      <c r="N253" s="37"/>
      <c r="O253" s="26"/>
      <c r="P253" s="39"/>
      <c r="Q253" s="39"/>
      <c r="R253" s="39"/>
      <c r="S253" s="39"/>
      <c r="T253" s="39"/>
      <c r="U253" s="26"/>
      <c r="V253" s="26"/>
      <c r="W253" s="40"/>
      <c r="X253" s="59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</row>
    <row r="254" customFormat="false" ht="15.75" hidden="false" customHeight="false" outlineLevel="0" collapsed="false">
      <c r="A254" s="30"/>
      <c r="B254" s="31"/>
      <c r="C254" s="36"/>
      <c r="D254" s="36"/>
      <c r="E254" s="32"/>
      <c r="F254" s="26"/>
      <c r="G254" s="26"/>
      <c r="H254" s="45"/>
      <c r="I254" s="33"/>
      <c r="J254" s="34"/>
      <c r="K254" s="33"/>
      <c r="L254" s="34"/>
      <c r="M254" s="26"/>
      <c r="N254" s="37"/>
      <c r="O254" s="26"/>
      <c r="P254" s="39"/>
      <c r="Q254" s="39"/>
      <c r="R254" s="39"/>
      <c r="S254" s="39"/>
      <c r="T254" s="39"/>
      <c r="U254" s="26"/>
      <c r="V254" s="26"/>
      <c r="W254" s="40"/>
      <c r="X254" s="59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</row>
    <row r="255" customFormat="false" ht="12" hidden="false" customHeight="false" outlineLevel="0" collapsed="false">
      <c r="A255" s="30"/>
      <c r="B255" s="31"/>
      <c r="C255" s="36"/>
      <c r="D255" s="36"/>
      <c r="E255" s="36"/>
      <c r="F255" s="26"/>
      <c r="G255" s="26"/>
      <c r="H255" s="45"/>
      <c r="I255" s="34"/>
      <c r="J255" s="34"/>
      <c r="K255" s="34"/>
      <c r="L255" s="34"/>
      <c r="M255" s="26"/>
      <c r="N255" s="26"/>
      <c r="O255" s="26"/>
      <c r="P255" s="39"/>
      <c r="Q255" s="39" t="s">
        <v>414</v>
      </c>
      <c r="R255" s="79" t="n">
        <f aca="false">R173+R172+R171+R165+R164+R163+R158+R155+R154+R153+R152+R151+R150+R149+R147+R146+R137+R136+R135+R134+R128+R127+R125+R122+R118+R114+R113+R112+R111+R110+R109+R108+R107+R106+R105+R104+R103</f>
        <v>347089.575</v>
      </c>
      <c r="S255" s="39" t="n">
        <f aca="false">R255*1.07</f>
        <v>371385.84525</v>
      </c>
      <c r="T255" s="39" t="n">
        <f aca="false">S255*1.07</f>
        <v>397382.8544175</v>
      </c>
      <c r="U255" s="26"/>
      <c r="V255" s="26"/>
      <c r="W255" s="47"/>
      <c r="X255" s="59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</row>
    <row r="256" customFormat="false" ht="12" hidden="false" customHeight="false" outlineLevel="0" collapsed="false">
      <c r="A256" s="30"/>
      <c r="B256" s="31"/>
      <c r="C256" s="36"/>
      <c r="D256" s="36"/>
      <c r="E256" s="36"/>
      <c r="F256" s="26"/>
      <c r="G256" s="26"/>
      <c r="H256" s="45"/>
      <c r="I256" s="34"/>
      <c r="J256" s="34"/>
      <c r="K256" s="34"/>
      <c r="L256" s="34"/>
      <c r="M256" s="26"/>
      <c r="N256" s="26"/>
      <c r="O256" s="26"/>
      <c r="P256" s="39"/>
      <c r="Q256" s="39" t="s">
        <v>415</v>
      </c>
      <c r="R256" s="79" t="n">
        <f aca="false">R170+R169+R168+R166+R167+R162+R161+R160+R159+R157+R156+R148+R145+R144+R142+R141+R140+R139+R138+R133+R132+R131+R130+R129+R126+R124+R123+R121+R120+R119+R117+R116+R115+R143</f>
        <v>544720</v>
      </c>
      <c r="S256" s="39"/>
      <c r="T256" s="39"/>
      <c r="U256" s="26"/>
      <c r="V256" s="26"/>
      <c r="W256" s="47"/>
      <c r="X256" s="59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</row>
    <row r="257" s="44" customFormat="true" ht="12" hidden="false" customHeight="false" outlineLevel="0" collapsed="false">
      <c r="A257" s="30" t="n">
        <v>163</v>
      </c>
      <c r="B257" s="31"/>
      <c r="C257" s="36"/>
      <c r="D257" s="36"/>
      <c r="E257" s="36"/>
      <c r="F257" s="26"/>
      <c r="G257" s="26"/>
      <c r="H257" s="45"/>
      <c r="I257" s="36"/>
      <c r="J257" s="36"/>
      <c r="K257" s="36"/>
      <c r="L257" s="36"/>
      <c r="M257" s="26"/>
      <c r="N257" s="26"/>
      <c r="O257" s="26"/>
      <c r="P257" s="39"/>
      <c r="Q257" s="39"/>
      <c r="R257" s="79" t="n">
        <f aca="false">SUM(R103:R173)</f>
        <v>891809.575</v>
      </c>
      <c r="S257" s="39"/>
      <c r="T257" s="39"/>
      <c r="U257" s="26"/>
      <c r="V257" s="26"/>
      <c r="W257" s="47"/>
      <c r="X257" s="59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</row>
    <row r="258" customFormat="false" ht="36" hidden="false" customHeight="false" outlineLevel="0" collapsed="false">
      <c r="A258" s="30" t="n">
        <v>164</v>
      </c>
      <c r="B258" s="31" t="s">
        <v>41</v>
      </c>
      <c r="C258" s="36" t="n">
        <v>256</v>
      </c>
      <c r="D258" s="36" t="s">
        <v>42</v>
      </c>
      <c r="E258" s="32" t="s">
        <v>61</v>
      </c>
      <c r="F258" s="26" t="str">
        <f aca="false">F103</f>
        <v>131 Приобретение продуктов питания</v>
      </c>
      <c r="G258" s="26" t="str">
        <f aca="false">G103</f>
        <v>1 Бюджет</v>
      </c>
      <c r="H258" s="45" t="str">
        <f aca="false">H103</f>
        <v>10.82.23</v>
      </c>
      <c r="I258" s="36" t="str">
        <f aca="false">I103</f>
        <v>Карамель</v>
      </c>
      <c r="J258" s="36" t="str">
        <f aca="false">J103</f>
        <v>Карамель</v>
      </c>
      <c r="K258" s="36" t="str">
        <f aca="false">K103</f>
        <v>жеміс-жидек қосылған</v>
      </c>
      <c r="L258" s="36" t="str">
        <f aca="false">L103</f>
        <v>с фруктово-ягодной начинкой</v>
      </c>
      <c r="M258" s="26" t="str">
        <f aca="false">M103</f>
        <v>05 Запрос ценовых предложений посредством электронных закупок</v>
      </c>
      <c r="N258" s="37" t="s">
        <v>69</v>
      </c>
      <c r="O258" s="26" t="str">
        <f aca="false">O103</f>
        <v>166 Килограмм</v>
      </c>
      <c r="P258" s="39" t="n">
        <v>37.8</v>
      </c>
      <c r="Q258" s="39" t="n">
        <v>350</v>
      </c>
      <c r="R258" s="39" t="n">
        <f aca="false">P258*Q258</f>
        <v>13230</v>
      </c>
      <c r="S258" s="39" t="n">
        <f aca="false">R258*1.07</f>
        <v>14156.1</v>
      </c>
      <c r="T258" s="39" t="n">
        <f aca="false">S258*1.07</f>
        <v>15147.027</v>
      </c>
      <c r="U258" s="26" t="s">
        <v>416</v>
      </c>
      <c r="V258" s="26" t="s">
        <v>417</v>
      </c>
      <c r="W258" s="40" t="s">
        <v>55</v>
      </c>
      <c r="X258" s="59" t="n">
        <v>0</v>
      </c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</row>
    <row r="259" customFormat="false" ht="36" hidden="false" customHeight="false" outlineLevel="0" collapsed="false">
      <c r="A259" s="30" t="n">
        <v>165</v>
      </c>
      <c r="B259" s="31" t="s">
        <v>41</v>
      </c>
      <c r="C259" s="36" t="n">
        <v>256</v>
      </c>
      <c r="D259" s="36" t="s">
        <v>42</v>
      </c>
      <c r="E259" s="32" t="s">
        <v>61</v>
      </c>
      <c r="F259" s="26" t="str">
        <f aca="false">F104</f>
        <v>131 Приобретение продуктов питания</v>
      </c>
      <c r="G259" s="26" t="str">
        <f aca="false">G104</f>
        <v>1 Бюджет</v>
      </c>
      <c r="H259" s="45" t="str">
        <f aca="false">H104</f>
        <v>10.61.11</v>
      </c>
      <c r="I259" s="34" t="str">
        <f aca="false">I104</f>
        <v>күріш</v>
      </c>
      <c r="J259" s="34" t="str">
        <f aca="false">J104</f>
        <v>рис</v>
      </c>
      <c r="K259" s="34" t="str">
        <f aca="false">K104</f>
        <v>тазартылған</v>
      </c>
      <c r="L259" s="34" t="str">
        <f aca="false">L104</f>
        <v>очищенный</v>
      </c>
      <c r="M259" s="26" t="str">
        <f aca="false">M104</f>
        <v>05 Запрос ценовых предложений посредством электронных закупок</v>
      </c>
      <c r="N259" s="37" t="s">
        <v>69</v>
      </c>
      <c r="O259" s="26" t="str">
        <f aca="false">O104</f>
        <v>166 Килограмм</v>
      </c>
      <c r="P259" s="39" t="n">
        <v>37.8</v>
      </c>
      <c r="Q259" s="39" t="n">
        <v>175.5</v>
      </c>
      <c r="R259" s="39" t="n">
        <f aca="false">P259*Q259</f>
        <v>6633.9</v>
      </c>
      <c r="S259" s="39" t="n">
        <f aca="false">R259*1.07</f>
        <v>7098.273</v>
      </c>
      <c r="T259" s="39" t="n">
        <f aca="false">S259*1.07</f>
        <v>7595.15211</v>
      </c>
      <c r="U259" s="26" t="s">
        <v>416</v>
      </c>
      <c r="V259" s="26" t="s">
        <v>417</v>
      </c>
      <c r="W259" s="40" t="s">
        <v>55</v>
      </c>
      <c r="X259" s="59" t="n">
        <v>0</v>
      </c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</row>
    <row r="260" customFormat="false" ht="36" hidden="false" customHeight="false" outlineLevel="0" collapsed="false">
      <c r="A260" s="30" t="n">
        <v>166</v>
      </c>
      <c r="B260" s="31" t="s">
        <v>41</v>
      </c>
      <c r="C260" s="36" t="n">
        <v>256</v>
      </c>
      <c r="D260" s="36" t="s">
        <v>42</v>
      </c>
      <c r="E260" s="32" t="s">
        <v>61</v>
      </c>
      <c r="F260" s="26" t="str">
        <f aca="false">F105</f>
        <v>131 Приобретение продуктов питания</v>
      </c>
      <c r="G260" s="26" t="str">
        <f aca="false">G105</f>
        <v>1 Бюджет</v>
      </c>
      <c r="H260" s="45" t="str">
        <f aca="false">H105</f>
        <v>10.61.32</v>
      </c>
      <c r="I260" s="34" t="str">
        <f aca="false">I105</f>
        <v>қарақұмық жармасы</v>
      </c>
      <c r="J260" s="34" t="str">
        <f aca="false">J105</f>
        <v>крупа гречневая</v>
      </c>
      <c r="K260" s="34" t="str">
        <f aca="false">K105</f>
        <v>тазартылған</v>
      </c>
      <c r="L260" s="34" t="str">
        <f aca="false">L105</f>
        <v>очищенная</v>
      </c>
      <c r="M260" s="26" t="str">
        <f aca="false">M105</f>
        <v>05 Запрос ценовых предложений посредством электронных закупок</v>
      </c>
      <c r="N260" s="37" t="s">
        <v>69</v>
      </c>
      <c r="O260" s="26" t="str">
        <f aca="false">O105</f>
        <v>166 Килограмм</v>
      </c>
      <c r="P260" s="39" t="n">
        <v>18.9</v>
      </c>
      <c r="Q260" s="39" t="n">
        <v>351</v>
      </c>
      <c r="R260" s="39" t="n">
        <f aca="false">P260*Q260</f>
        <v>6633.9</v>
      </c>
      <c r="S260" s="39" t="n">
        <f aca="false">R260*1.07</f>
        <v>7098.273</v>
      </c>
      <c r="T260" s="39" t="n">
        <f aca="false">S260*1.07</f>
        <v>7595.15211</v>
      </c>
      <c r="U260" s="26" t="s">
        <v>416</v>
      </c>
      <c r="V260" s="26" t="s">
        <v>417</v>
      </c>
      <c r="W260" s="40" t="s">
        <v>55</v>
      </c>
      <c r="X260" s="59" t="n">
        <v>0</v>
      </c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</row>
    <row r="261" customFormat="false" ht="36" hidden="false" customHeight="false" outlineLevel="0" collapsed="false">
      <c r="A261" s="30" t="n">
        <v>167</v>
      </c>
      <c r="B261" s="31" t="s">
        <v>41</v>
      </c>
      <c r="C261" s="36" t="n">
        <v>256</v>
      </c>
      <c r="D261" s="36" t="s">
        <v>42</v>
      </c>
      <c r="E261" s="32" t="s">
        <v>61</v>
      </c>
      <c r="F261" s="26" t="str">
        <f aca="false">F106</f>
        <v>131 Приобретение продуктов питания</v>
      </c>
      <c r="G261" s="26" t="str">
        <f aca="false">G106</f>
        <v>1 Бюджет</v>
      </c>
      <c r="H261" s="45" t="str">
        <f aca="false">H106</f>
        <v>10.61.31</v>
      </c>
      <c r="I261" s="34" t="str">
        <f aca="false">I106</f>
        <v>манка ұнтағы</v>
      </c>
      <c r="J261" s="34" t="str">
        <f aca="false">J106</f>
        <v>крупа манная</v>
      </c>
      <c r="K261" s="34" t="str">
        <f aca="false">K106</f>
        <v>тазартылған</v>
      </c>
      <c r="L261" s="34" t="str">
        <f aca="false">L106</f>
        <v>очищенная</v>
      </c>
      <c r="M261" s="26" t="str">
        <f aca="false">M106</f>
        <v>05 Запрос ценовых предложений посредством электронных закупок</v>
      </c>
      <c r="N261" s="37" t="s">
        <v>69</v>
      </c>
      <c r="O261" s="26" t="str">
        <f aca="false">O106</f>
        <v>166 Килограмм</v>
      </c>
      <c r="P261" s="39" t="n">
        <v>7.56</v>
      </c>
      <c r="Q261" s="39" t="n">
        <v>175.5</v>
      </c>
      <c r="R261" s="39" t="n">
        <f aca="false">P261*Q261</f>
        <v>1326.78</v>
      </c>
      <c r="S261" s="39" t="n">
        <f aca="false">R261*1.07</f>
        <v>1419.6546</v>
      </c>
      <c r="T261" s="39" t="n">
        <f aca="false">S261*1.07</f>
        <v>1519.030422</v>
      </c>
      <c r="U261" s="26" t="s">
        <v>416</v>
      </c>
      <c r="V261" s="26" t="s">
        <v>417</v>
      </c>
      <c r="W261" s="40" t="s">
        <v>55</v>
      </c>
      <c r="X261" s="59" t="n">
        <v>0</v>
      </c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</row>
    <row r="262" customFormat="false" ht="36" hidden="false" customHeight="false" outlineLevel="0" collapsed="false">
      <c r="A262" s="30" t="n">
        <v>168</v>
      </c>
      <c r="B262" s="31" t="s">
        <v>41</v>
      </c>
      <c r="C262" s="36" t="n">
        <v>256</v>
      </c>
      <c r="D262" s="36" t="s">
        <v>42</v>
      </c>
      <c r="E262" s="32" t="s">
        <v>61</v>
      </c>
      <c r="F262" s="26" t="str">
        <f aca="false">F107</f>
        <v>131 Приобретение продуктов питания</v>
      </c>
      <c r="G262" s="26" t="str">
        <f aca="false">G107</f>
        <v>1 Бюджет</v>
      </c>
      <c r="H262" s="45" t="str">
        <f aca="false">H107</f>
        <v>10.61.32</v>
      </c>
      <c r="I262" s="34" t="str">
        <f aca="false">I107</f>
        <v> Геркулес арпа ұнтағы</v>
      </c>
      <c r="J262" s="34" t="str">
        <f aca="false">J107</f>
        <v>хлопья овсяные Геркулес</v>
      </c>
      <c r="K262" s="34" t="str">
        <f aca="false">K107</f>
        <v>1 сорт</v>
      </c>
      <c r="L262" s="34" t="str">
        <f aca="false">L107</f>
        <v>1 сорт</v>
      </c>
      <c r="M262" s="26" t="str">
        <f aca="false">M107</f>
        <v>05 Запрос ценовых предложений посредством электронных закупок</v>
      </c>
      <c r="N262" s="37" t="s">
        <v>69</v>
      </c>
      <c r="O262" s="26" t="str">
        <f aca="false">O107</f>
        <v>166 Килограмм</v>
      </c>
      <c r="P262" s="39" t="n">
        <v>3.78</v>
      </c>
      <c r="Q262" s="39" t="n">
        <v>175.5</v>
      </c>
      <c r="R262" s="39" t="n">
        <f aca="false">P262*Q262</f>
        <v>663.39</v>
      </c>
      <c r="S262" s="39" t="n">
        <f aca="false">R262*1.07</f>
        <v>709.8273</v>
      </c>
      <c r="T262" s="39" t="n">
        <f aca="false">S262*1.07</f>
        <v>759.515211</v>
      </c>
      <c r="U262" s="26" t="s">
        <v>416</v>
      </c>
      <c r="V262" s="26" t="s">
        <v>417</v>
      </c>
      <c r="W262" s="40" t="s">
        <v>55</v>
      </c>
      <c r="X262" s="59" t="n">
        <v>0</v>
      </c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</row>
    <row r="263" customFormat="false" ht="36" hidden="false" customHeight="false" outlineLevel="0" collapsed="false">
      <c r="A263" s="30" t="n">
        <v>169</v>
      </c>
      <c r="B263" s="31" t="s">
        <v>41</v>
      </c>
      <c r="C263" s="36" t="n">
        <v>256</v>
      </c>
      <c r="D263" s="36" t="s">
        <v>42</v>
      </c>
      <c r="E263" s="32" t="s">
        <v>61</v>
      </c>
      <c r="F263" s="26" t="str">
        <f aca="false">F108</f>
        <v>131 Приобретение продуктов питания</v>
      </c>
      <c r="G263" s="26" t="str">
        <f aca="false">G108</f>
        <v>1 Бюджет</v>
      </c>
      <c r="H263" s="45" t="str">
        <f aca="false">H108</f>
        <v>10.61.32</v>
      </c>
      <c r="I263" s="34" t="str">
        <f aca="false">I108</f>
        <v>тары</v>
      </c>
      <c r="J263" s="34" t="str">
        <f aca="false">J108</f>
        <v> пшено</v>
      </c>
      <c r="K263" s="34" t="str">
        <f aca="false">K108</f>
        <v>жылтырланған</v>
      </c>
      <c r="L263" s="34" t="str">
        <f aca="false">L108</f>
        <v>шлифованное</v>
      </c>
      <c r="M263" s="26" t="str">
        <f aca="false">M108</f>
        <v>05 Запрос ценовых предложений посредством электронных закупок</v>
      </c>
      <c r="N263" s="37" t="s">
        <v>69</v>
      </c>
      <c r="O263" s="26" t="str">
        <f aca="false">O108</f>
        <v>166 Килограмм</v>
      </c>
      <c r="P263" s="39" t="n">
        <v>17.01</v>
      </c>
      <c r="Q263" s="39" t="n">
        <v>324</v>
      </c>
      <c r="R263" s="39" t="n">
        <f aca="false">P263*Q263</f>
        <v>5511.24</v>
      </c>
      <c r="S263" s="39" t="n">
        <f aca="false">R263*1.07</f>
        <v>5897.0268</v>
      </c>
      <c r="T263" s="39" t="n">
        <f aca="false">S263*1.07</f>
        <v>6309.818676</v>
      </c>
      <c r="U263" s="26" t="s">
        <v>416</v>
      </c>
      <c r="V263" s="26" t="s">
        <v>417</v>
      </c>
      <c r="W263" s="40" t="s">
        <v>55</v>
      </c>
      <c r="X263" s="59" t="n">
        <v>0</v>
      </c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</row>
    <row r="264" customFormat="false" ht="36" hidden="false" customHeight="false" outlineLevel="0" collapsed="false">
      <c r="A264" s="30" t="n">
        <v>170</v>
      </c>
      <c r="B264" s="31" t="s">
        <v>41</v>
      </c>
      <c r="C264" s="36" t="n">
        <v>256</v>
      </c>
      <c r="D264" s="36" t="s">
        <v>42</v>
      </c>
      <c r="E264" s="32" t="s">
        <v>61</v>
      </c>
      <c r="F264" s="26" t="str">
        <f aca="false">F109</f>
        <v>131 Приобретение продуктов питания</v>
      </c>
      <c r="G264" s="26" t="str">
        <f aca="false">G109</f>
        <v>1 Бюджет</v>
      </c>
      <c r="H264" s="45" t="str">
        <f aca="false">H109</f>
        <v>10.61.32</v>
      </c>
      <c r="I264" s="80" t="str">
        <f aca="false">I109</f>
        <v>арпа жармасы</v>
      </c>
      <c r="J264" s="80" t="str">
        <f aca="false">J109</f>
        <v>крупа перловая</v>
      </c>
      <c r="K264" s="80" t="str">
        <f aca="false">K109</f>
        <v>шлифованная</v>
      </c>
      <c r="L264" s="80" t="str">
        <f aca="false">L109</f>
        <v>шлифованная</v>
      </c>
      <c r="M264" s="26" t="str">
        <f aca="false">M109</f>
        <v>05 Запрос ценовых предложений посредством электронных закупок</v>
      </c>
      <c r="N264" s="37" t="s">
        <v>69</v>
      </c>
      <c r="O264" s="26" t="str">
        <f aca="false">O109</f>
        <v>166 Килограмм</v>
      </c>
      <c r="P264" s="39" t="n">
        <v>7.56</v>
      </c>
      <c r="Q264" s="39" t="n">
        <v>175.5</v>
      </c>
      <c r="R264" s="39" t="n">
        <f aca="false">P264*Q264</f>
        <v>1326.78</v>
      </c>
      <c r="S264" s="39" t="n">
        <f aca="false">R264*1.07</f>
        <v>1419.6546</v>
      </c>
      <c r="T264" s="39" t="n">
        <f aca="false">S264*1.07</f>
        <v>1519.030422</v>
      </c>
      <c r="U264" s="26" t="s">
        <v>416</v>
      </c>
      <c r="V264" s="26" t="s">
        <v>417</v>
      </c>
      <c r="W264" s="40" t="s">
        <v>55</v>
      </c>
      <c r="X264" s="59" t="n">
        <v>0</v>
      </c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</row>
    <row r="265" customFormat="false" ht="36" hidden="false" customHeight="false" outlineLevel="0" collapsed="false">
      <c r="A265" s="30" t="n">
        <v>171</v>
      </c>
      <c r="B265" s="31" t="s">
        <v>41</v>
      </c>
      <c r="C265" s="36" t="n">
        <v>256</v>
      </c>
      <c r="D265" s="36" t="s">
        <v>42</v>
      </c>
      <c r="E265" s="32" t="s">
        <v>61</v>
      </c>
      <c r="F265" s="26" t="str">
        <f aca="false">F110</f>
        <v>131 Приобретение продуктов питания</v>
      </c>
      <c r="G265" s="26" t="str">
        <f aca="false">G110</f>
        <v>1 Бюджет</v>
      </c>
      <c r="H265" s="45" t="str">
        <f aca="false">H110</f>
        <v>01.11.75</v>
      </c>
      <c r="I265" s="80" t="str">
        <f aca="false">I110</f>
        <v>горох</v>
      </c>
      <c r="J265" s="80" t="str">
        <f aca="false">J110</f>
        <v>горох</v>
      </c>
      <c r="K265" s="80" t="str">
        <f aca="false">K110</f>
        <v>жарылған, майдаланған</v>
      </c>
      <c r="L265" s="80" t="str">
        <f aca="false">L110</f>
        <v>колотый шлифованный</v>
      </c>
      <c r="M265" s="26" t="str">
        <f aca="false">M110</f>
        <v>05 Запрос ценовых предложений посредством электронных закупок</v>
      </c>
      <c r="N265" s="37" t="s">
        <v>69</v>
      </c>
      <c r="O265" s="26" t="str">
        <f aca="false">O110</f>
        <v>166 Килограмм</v>
      </c>
      <c r="P265" s="39" t="n">
        <v>18.9</v>
      </c>
      <c r="Q265" s="39" t="n">
        <v>141.75</v>
      </c>
      <c r="R265" s="39" t="n">
        <f aca="false">P265*Q265</f>
        <v>2679.075</v>
      </c>
      <c r="S265" s="39" t="n">
        <f aca="false">R265*1.07</f>
        <v>2866.61025</v>
      </c>
      <c r="T265" s="39" t="n">
        <f aca="false">S265*1.07</f>
        <v>3067.2729675</v>
      </c>
      <c r="U265" s="26" t="s">
        <v>416</v>
      </c>
      <c r="V265" s="26" t="s">
        <v>417</v>
      </c>
      <c r="W265" s="40" t="s">
        <v>55</v>
      </c>
      <c r="X265" s="59" t="n">
        <v>0</v>
      </c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</row>
    <row r="266" customFormat="false" ht="36" hidden="false" customHeight="false" outlineLevel="0" collapsed="false">
      <c r="A266" s="30" t="n">
        <v>172</v>
      </c>
      <c r="B266" s="31" t="s">
        <v>41</v>
      </c>
      <c r="C266" s="36" t="n">
        <v>256</v>
      </c>
      <c r="D266" s="36" t="s">
        <v>42</v>
      </c>
      <c r="E266" s="32" t="s">
        <v>61</v>
      </c>
      <c r="F266" s="26" t="str">
        <f aca="false">F111</f>
        <v>131 Приобретение продуктов питания</v>
      </c>
      <c r="G266" s="26" t="str">
        <f aca="false">G111</f>
        <v>1 Бюджет</v>
      </c>
      <c r="H266" s="45" t="str">
        <f aca="false">H111</f>
        <v>10.61.32</v>
      </c>
      <c r="I266" s="80" t="str">
        <f aca="false">I111</f>
        <v>арпа жармасы</v>
      </c>
      <c r="J266" s="80" t="str">
        <f aca="false">J111</f>
        <v>крупа ячневая</v>
      </c>
      <c r="K266" s="80" t="str">
        <f aca="false">K111</f>
        <v>тазартылған</v>
      </c>
      <c r="L266" s="80" t="str">
        <f aca="false">L111</f>
        <v>очищенная</v>
      </c>
      <c r="M266" s="26" t="str">
        <f aca="false">M111</f>
        <v>05 Запрос ценовых предложений посредством электронных закупок</v>
      </c>
      <c r="N266" s="37" t="s">
        <v>69</v>
      </c>
      <c r="O266" s="26" t="str">
        <f aca="false">O111</f>
        <v>166 Килограмм</v>
      </c>
      <c r="P266" s="39" t="n">
        <v>9.45</v>
      </c>
      <c r="Q266" s="39" t="n">
        <v>175.5</v>
      </c>
      <c r="R266" s="39" t="n">
        <f aca="false">P266*Q266</f>
        <v>1658.475</v>
      </c>
      <c r="S266" s="39" t="n">
        <f aca="false">R266*1.07</f>
        <v>1774.56825</v>
      </c>
      <c r="T266" s="39" t="n">
        <f aca="false">S266*1.07</f>
        <v>1898.7880275</v>
      </c>
      <c r="U266" s="26" t="s">
        <v>416</v>
      </c>
      <c r="V266" s="26" t="s">
        <v>417</v>
      </c>
      <c r="W266" s="40" t="s">
        <v>55</v>
      </c>
      <c r="X266" s="59" t="n">
        <v>0</v>
      </c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</row>
    <row r="267" customFormat="false" ht="36" hidden="false" customHeight="false" outlineLevel="0" collapsed="false">
      <c r="A267" s="30" t="n">
        <v>173</v>
      </c>
      <c r="B267" s="31" t="s">
        <v>41</v>
      </c>
      <c r="C267" s="36" t="n">
        <v>256</v>
      </c>
      <c r="D267" s="36" t="s">
        <v>42</v>
      </c>
      <c r="E267" s="32" t="s">
        <v>61</v>
      </c>
      <c r="F267" s="26" t="str">
        <f aca="false">F112</f>
        <v>131 Приобретение продуктов питания</v>
      </c>
      <c r="G267" s="26" t="str">
        <f aca="false">G112</f>
        <v>1 Бюджет</v>
      </c>
      <c r="H267" s="45" t="str">
        <f aca="false">H112</f>
        <v>10.61.31</v>
      </c>
      <c r="I267" s="34" t="str">
        <f aca="false">I112</f>
        <v>бидай жармасы</v>
      </c>
      <c r="J267" s="34" t="str">
        <f aca="false">J112</f>
        <v>крупа пшеничная</v>
      </c>
      <c r="K267" s="34" t="str">
        <f aca="false">K112</f>
        <v> майдаланған</v>
      </c>
      <c r="L267" s="34" t="str">
        <f aca="false">L112</f>
        <v>шлифованная</v>
      </c>
      <c r="M267" s="26" t="str">
        <f aca="false">M112</f>
        <v>05 Запрос ценовых предложений посредством электронных закупок</v>
      </c>
      <c r="N267" s="37" t="s">
        <v>69</v>
      </c>
      <c r="O267" s="26" t="str">
        <f aca="false">O112</f>
        <v>166 Килограмм</v>
      </c>
      <c r="P267" s="39" t="n">
        <v>7.56</v>
      </c>
      <c r="Q267" s="39" t="n">
        <v>175.5</v>
      </c>
      <c r="R267" s="39" t="n">
        <f aca="false">P267*Q267</f>
        <v>1326.78</v>
      </c>
      <c r="S267" s="39" t="n">
        <f aca="false">R267*1.07</f>
        <v>1419.6546</v>
      </c>
      <c r="T267" s="39" t="n">
        <f aca="false">S267*1.07</f>
        <v>1519.030422</v>
      </c>
      <c r="U267" s="26" t="s">
        <v>416</v>
      </c>
      <c r="V267" s="26" t="s">
        <v>417</v>
      </c>
      <c r="W267" s="40" t="s">
        <v>55</v>
      </c>
      <c r="X267" s="59" t="n">
        <v>0</v>
      </c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</row>
    <row r="268" customFormat="false" ht="36" hidden="false" customHeight="false" outlineLevel="0" collapsed="false">
      <c r="A268" s="30" t="n">
        <v>174</v>
      </c>
      <c r="B268" s="31" t="s">
        <v>41</v>
      </c>
      <c r="C268" s="36" t="n">
        <v>256</v>
      </c>
      <c r="D268" s="36" t="s">
        <v>42</v>
      </c>
      <c r="E268" s="32" t="s">
        <v>61</v>
      </c>
      <c r="F268" s="26" t="str">
        <f aca="false">F113</f>
        <v>131 Приобретение продуктов питания</v>
      </c>
      <c r="G268" s="26" t="str">
        <f aca="false">G113</f>
        <v>1 Бюджет</v>
      </c>
      <c r="H268" s="45" t="str">
        <f aca="false">H113</f>
        <v>10.73.11</v>
      </c>
      <c r="I268" s="34" t="str">
        <f aca="false">I113</f>
        <v>макарон</v>
      </c>
      <c r="J268" s="34" t="str">
        <f aca="false">J113</f>
        <v>макароны</v>
      </c>
      <c r="K268" s="34" t="str">
        <f aca="false">K113</f>
        <v>1 сорт</v>
      </c>
      <c r="L268" s="34" t="str">
        <f aca="false">L113</f>
        <v>1 сорт</v>
      </c>
      <c r="M268" s="26" t="str">
        <f aca="false">M113</f>
        <v>05 Запрос ценовых предложений посредством электронных закупок</v>
      </c>
      <c r="N268" s="37" t="s">
        <v>69</v>
      </c>
      <c r="O268" s="26" t="str">
        <f aca="false">O113</f>
        <v>166 Килограмм</v>
      </c>
      <c r="P268" s="39" t="n">
        <v>28.35</v>
      </c>
      <c r="Q268" s="39" t="n">
        <v>168.75</v>
      </c>
      <c r="R268" s="39" t="n">
        <f aca="false">P268*Q268</f>
        <v>4784.0625</v>
      </c>
      <c r="S268" s="39" t="n">
        <f aca="false">R268*1.07</f>
        <v>5118.946875</v>
      </c>
      <c r="T268" s="39" t="n">
        <f aca="false">S268*1.07</f>
        <v>5477.27315625</v>
      </c>
      <c r="U268" s="26" t="s">
        <v>416</v>
      </c>
      <c r="V268" s="26" t="s">
        <v>417</v>
      </c>
      <c r="W268" s="40" t="s">
        <v>55</v>
      </c>
      <c r="X268" s="59" t="n">
        <v>0</v>
      </c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</row>
    <row r="269" customFormat="false" ht="36" hidden="false" customHeight="false" outlineLevel="0" collapsed="false">
      <c r="A269" s="30" t="n">
        <v>175</v>
      </c>
      <c r="B269" s="31" t="s">
        <v>41</v>
      </c>
      <c r="C269" s="36" t="n">
        <v>256</v>
      </c>
      <c r="D269" s="36" t="s">
        <v>42</v>
      </c>
      <c r="E269" s="32" t="s">
        <v>61</v>
      </c>
      <c r="F269" s="26" t="str">
        <f aca="false">F114</f>
        <v>131 Приобретение продуктов питания</v>
      </c>
      <c r="G269" s="26" t="str">
        <f aca="false">G114</f>
        <v>1 Бюджет</v>
      </c>
      <c r="H269" s="45" t="str">
        <f aca="false">H114</f>
        <v>10.41.54</v>
      </c>
      <c r="I269" s="80" t="str">
        <f aca="false">I114</f>
        <v>күнбағыс майы</v>
      </c>
      <c r="J269" s="80" t="str">
        <f aca="false">J114</f>
        <v>Масло подсолнечное</v>
      </c>
      <c r="K269" s="80" t="s">
        <v>106</v>
      </c>
      <c r="L269" s="80" t="s">
        <v>106</v>
      </c>
      <c r="M269" s="26" t="str">
        <f aca="false">M114</f>
        <v>05 Запрос ценовых предложений посредством электронных закупок</v>
      </c>
      <c r="N269" s="37" t="s">
        <v>69</v>
      </c>
      <c r="O269" s="26" t="str">
        <f aca="false">O114</f>
        <v>166 Килограмм</v>
      </c>
      <c r="P269" s="39" t="n">
        <v>43.47</v>
      </c>
      <c r="Q269" s="39" t="n">
        <v>418.5</v>
      </c>
      <c r="R269" s="39" t="n">
        <f aca="false">P269*Q269</f>
        <v>18192.195</v>
      </c>
      <c r="S269" s="39" t="n">
        <f aca="false">R269*1.07</f>
        <v>19465.64865</v>
      </c>
      <c r="T269" s="39" t="n">
        <f aca="false">S269*1.07</f>
        <v>20828.2440555</v>
      </c>
      <c r="U269" s="26" t="s">
        <v>416</v>
      </c>
      <c r="V269" s="26" t="s">
        <v>417</v>
      </c>
      <c r="W269" s="40" t="s">
        <v>55</v>
      </c>
      <c r="X269" s="59" t="n">
        <v>0</v>
      </c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</row>
    <row r="270" customFormat="false" ht="38.25" hidden="false" customHeight="true" outlineLevel="0" collapsed="false">
      <c r="A270" s="30" t="n">
        <v>176</v>
      </c>
      <c r="B270" s="31" t="s">
        <v>41</v>
      </c>
      <c r="C270" s="36" t="n">
        <v>256</v>
      </c>
      <c r="D270" s="36" t="s">
        <v>42</v>
      </c>
      <c r="E270" s="32" t="s">
        <v>61</v>
      </c>
      <c r="F270" s="26" t="str">
        <f aca="false">F115</f>
        <v>131 Приобретение продуктов питания</v>
      </c>
      <c r="G270" s="26" t="str">
        <f aca="false">G115</f>
        <v>1 Бюджет</v>
      </c>
      <c r="H270" s="45" t="str">
        <f aca="false">H115</f>
        <v>10.51.30</v>
      </c>
      <c r="I270" s="80" t="str">
        <f aca="false">I115</f>
        <v>сары май</v>
      </c>
      <c r="J270" s="80" t="str">
        <f aca="false">J115</f>
        <v>Масло сливочное </v>
      </c>
      <c r="K270" s="80" t="str">
        <f aca="false">K115</f>
        <v>майл. 72%</v>
      </c>
      <c r="L270" s="80" t="str">
        <f aca="false">L115</f>
        <v>жир.72%</v>
      </c>
      <c r="M270" s="26" t="str">
        <f aca="false">M115</f>
        <v>05 Запрос ценовых предложений посредством электронных закупок</v>
      </c>
      <c r="N270" s="37" t="s">
        <v>69</v>
      </c>
      <c r="O270" s="26" t="str">
        <f aca="false">O115</f>
        <v>166 Килограмм</v>
      </c>
      <c r="P270" s="39" t="n">
        <v>85.05</v>
      </c>
      <c r="Q270" s="39" t="n">
        <v>850.5</v>
      </c>
      <c r="R270" s="39" t="n">
        <f aca="false">P270*Q270</f>
        <v>72335.025</v>
      </c>
      <c r="S270" s="39" t="n">
        <f aca="false">R270*1.07</f>
        <v>77398.47675</v>
      </c>
      <c r="T270" s="39" t="n">
        <f aca="false">S270*1.07</f>
        <v>82816.3701225</v>
      </c>
      <c r="U270" s="26" t="s">
        <v>416</v>
      </c>
      <c r="V270" s="26" t="s">
        <v>417</v>
      </c>
      <c r="W270" s="40" t="s">
        <v>55</v>
      </c>
      <c r="X270" s="59" t="n">
        <v>0</v>
      </c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</row>
    <row r="271" customFormat="false" ht="36" hidden="false" customHeight="false" outlineLevel="0" collapsed="false">
      <c r="A271" s="30" t="n">
        <v>177</v>
      </c>
      <c r="B271" s="31" t="s">
        <v>41</v>
      </c>
      <c r="C271" s="36" t="n">
        <v>256</v>
      </c>
      <c r="D271" s="36" t="s">
        <v>42</v>
      </c>
      <c r="E271" s="32" t="s">
        <v>61</v>
      </c>
      <c r="F271" s="26" t="str">
        <f aca="false">F116</f>
        <v>131 Приобретение продуктов питания</v>
      </c>
      <c r="G271" s="26" t="str">
        <f aca="false">G116</f>
        <v>1 Бюджет</v>
      </c>
      <c r="H271" s="81" t="str">
        <f aca="false">H116</f>
        <v>10.51.11</v>
      </c>
      <c r="I271" s="34" t="str">
        <f aca="false">I116</f>
        <v>сүт</v>
      </c>
      <c r="J271" s="34" t="str">
        <f aca="false">J116</f>
        <v>Молоко </v>
      </c>
      <c r="K271" s="34" t="str">
        <f aca="false">K116</f>
        <v>табиғи,пастеризілген,         майл. 3,2%</v>
      </c>
      <c r="L271" s="34" t="str">
        <f aca="false">L116</f>
        <v>натуральное,пастеризованное,         жир.3,2%</v>
      </c>
      <c r="M271" s="26" t="str">
        <f aca="false">M116</f>
        <v>05 Запрос ценовых предложений посредством электронных закупок</v>
      </c>
      <c r="N271" s="37" t="s">
        <v>69</v>
      </c>
      <c r="O271" s="26" t="str">
        <f aca="false">O116</f>
        <v>112 Литр (куб. дм.)</v>
      </c>
      <c r="P271" s="39" t="n">
        <v>567</v>
      </c>
      <c r="Q271" s="39" t="n">
        <v>155.25</v>
      </c>
      <c r="R271" s="39" t="n">
        <f aca="false">P271*Q271</f>
        <v>88026.75</v>
      </c>
      <c r="S271" s="39" t="n">
        <f aca="false">R271*1.07</f>
        <v>94188.6225</v>
      </c>
      <c r="T271" s="39" t="n">
        <f aca="false">S271*1.07</f>
        <v>100781.826075</v>
      </c>
      <c r="U271" s="26" t="s">
        <v>416</v>
      </c>
      <c r="V271" s="26" t="s">
        <v>417</v>
      </c>
      <c r="W271" s="40" t="s">
        <v>55</v>
      </c>
      <c r="X271" s="59" t="n">
        <v>100</v>
      </c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</row>
    <row r="272" customFormat="false" ht="36" hidden="false" customHeight="false" outlineLevel="0" collapsed="false">
      <c r="A272" s="30" t="n">
        <v>178</v>
      </c>
      <c r="B272" s="31" t="s">
        <v>41</v>
      </c>
      <c r="C272" s="36" t="n">
        <v>256</v>
      </c>
      <c r="D272" s="36" t="s">
        <v>42</v>
      </c>
      <c r="E272" s="32" t="s">
        <v>61</v>
      </c>
      <c r="F272" s="26" t="str">
        <f aca="false">F117</f>
        <v>131 Приобретение продуктов питания</v>
      </c>
      <c r="G272" s="26" t="str">
        <f aca="false">G117</f>
        <v>1 Бюджет</v>
      </c>
      <c r="H272" s="81" t="str">
        <f aca="false">H117</f>
        <v>10.51.56</v>
      </c>
      <c r="I272" s="34" t="str">
        <f aca="false">I117</f>
        <v>айран</v>
      </c>
      <c r="J272" s="34" t="str">
        <f aca="false">J117</f>
        <v>Кефир </v>
      </c>
      <c r="K272" s="34" t="str">
        <f aca="false">K117</f>
        <v>майл. 2,5%</v>
      </c>
      <c r="L272" s="34" t="str">
        <f aca="false">L117</f>
        <v>жирность 2,5%</v>
      </c>
      <c r="M272" s="26" t="str">
        <f aca="false">M117</f>
        <v>05 Запрос ценовых предложений посредством электронных закупок</v>
      </c>
      <c r="N272" s="37" t="s">
        <v>69</v>
      </c>
      <c r="O272" s="26" t="str">
        <f aca="false">O117</f>
        <v>112 Литр (куб. дм.)</v>
      </c>
      <c r="P272" s="39" t="n">
        <v>378</v>
      </c>
      <c r="Q272" s="39" t="n">
        <v>162</v>
      </c>
      <c r="R272" s="39" t="n">
        <f aca="false">P272*Q272</f>
        <v>61236</v>
      </c>
      <c r="S272" s="39" t="n">
        <f aca="false">R272*1.07</f>
        <v>65522.52</v>
      </c>
      <c r="T272" s="39" t="n">
        <f aca="false">S272*1.07</f>
        <v>70109.0964</v>
      </c>
      <c r="U272" s="26" t="s">
        <v>416</v>
      </c>
      <c r="V272" s="26" t="s">
        <v>417</v>
      </c>
      <c r="W272" s="40" t="s">
        <v>55</v>
      </c>
      <c r="X272" s="59" t="n">
        <v>100</v>
      </c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</row>
    <row r="273" customFormat="false" ht="36" hidden="false" customHeight="false" outlineLevel="0" collapsed="false">
      <c r="A273" s="30" t="n">
        <v>179</v>
      </c>
      <c r="B273" s="31" t="s">
        <v>41</v>
      </c>
      <c r="C273" s="36" t="n">
        <v>256</v>
      </c>
      <c r="D273" s="36" t="s">
        <v>42</v>
      </c>
      <c r="E273" s="32" t="s">
        <v>61</v>
      </c>
      <c r="F273" s="26" t="str">
        <f aca="false">F118</f>
        <v>131 Приобретение продуктов питания</v>
      </c>
      <c r="G273" s="26" t="str">
        <f aca="false">G118</f>
        <v>1 Бюджет</v>
      </c>
      <c r="H273" s="45" t="str">
        <f aca="false">H118</f>
        <v>10.61.21</v>
      </c>
      <c r="I273" s="34" t="str">
        <f aca="false">I118</f>
        <v>ұн</v>
      </c>
      <c r="J273" s="34" t="str">
        <f aca="false">J118</f>
        <v>Мука </v>
      </c>
      <c r="K273" s="34" t="str">
        <f aca="false">K118</f>
        <v>бидай 1сорт</v>
      </c>
      <c r="L273" s="34" t="str">
        <f aca="false">L118</f>
        <v>пшеничная  1сорт</v>
      </c>
      <c r="M273" s="26" t="str">
        <f aca="false">M118</f>
        <v>05 Запрос ценовых предложений посредством электронных закупок</v>
      </c>
      <c r="N273" s="37" t="s">
        <v>69</v>
      </c>
      <c r="O273" s="26" t="str">
        <f aca="false">O118</f>
        <v>166 Килограмм</v>
      </c>
      <c r="P273" s="39" t="n">
        <v>66.15</v>
      </c>
      <c r="Q273" s="39" t="n">
        <v>94.5</v>
      </c>
      <c r="R273" s="39" t="n">
        <f aca="false">P273*Q273</f>
        <v>6251.175</v>
      </c>
      <c r="S273" s="39" t="n">
        <f aca="false">R273*1.07</f>
        <v>6688.75725</v>
      </c>
      <c r="T273" s="39" t="n">
        <f aca="false">S273*1.07</f>
        <v>7156.9702575</v>
      </c>
      <c r="U273" s="26" t="s">
        <v>416</v>
      </c>
      <c r="V273" s="26" t="s">
        <v>417</v>
      </c>
      <c r="W273" s="40" t="s">
        <v>55</v>
      </c>
      <c r="X273" s="59" t="n">
        <v>0</v>
      </c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</row>
    <row r="274" customFormat="false" ht="36" hidden="false" customHeight="false" outlineLevel="0" collapsed="false">
      <c r="A274" s="30" t="n">
        <v>180</v>
      </c>
      <c r="B274" s="31" t="s">
        <v>41</v>
      </c>
      <c r="C274" s="36" t="n">
        <v>256</v>
      </c>
      <c r="D274" s="36" t="s">
        <v>42</v>
      </c>
      <c r="E274" s="32" t="s">
        <v>61</v>
      </c>
      <c r="F274" s="26" t="str">
        <f aca="false">F119</f>
        <v>131 Приобретение продуктов питания</v>
      </c>
      <c r="G274" s="26" t="str">
        <f aca="false">G119</f>
        <v>1 Бюджет</v>
      </c>
      <c r="H274" s="45" t="str">
        <f aca="false">H119</f>
        <v>10.11.31</v>
      </c>
      <c r="I274" s="34" t="str">
        <f aca="false">I119</f>
        <v>сиыр еті</v>
      </c>
      <c r="J274" s="34" t="str">
        <f aca="false">J119</f>
        <v>Мясо говядины</v>
      </c>
      <c r="K274" s="34" t="s">
        <v>239</v>
      </c>
      <c r="L274" s="34" t="s">
        <v>239</v>
      </c>
      <c r="M274" s="26" t="str">
        <f aca="false">M119</f>
        <v>05 Запрос ценовых предложений посредством электронных закупок</v>
      </c>
      <c r="N274" s="37" t="s">
        <v>69</v>
      </c>
      <c r="O274" s="26" t="str">
        <f aca="false">O119</f>
        <v>166 Килограмм</v>
      </c>
      <c r="P274" s="39" t="n">
        <v>258.3</v>
      </c>
      <c r="Q274" s="39" t="n">
        <v>1242</v>
      </c>
      <c r="R274" s="39" t="n">
        <f aca="false">P274*Q274</f>
        <v>320808.6</v>
      </c>
      <c r="S274" s="39" t="n">
        <f aca="false">R274*1.07</f>
        <v>343265.202</v>
      </c>
      <c r="T274" s="39" t="n">
        <f aca="false">S274*1.07</f>
        <v>367293.76614</v>
      </c>
      <c r="U274" s="26" t="s">
        <v>416</v>
      </c>
      <c r="V274" s="26" t="s">
        <v>417</v>
      </c>
      <c r="W274" s="40" t="s">
        <v>55</v>
      </c>
      <c r="X274" s="59" t="n">
        <v>0</v>
      </c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</row>
    <row r="275" customFormat="false" ht="36" hidden="false" customHeight="false" outlineLevel="0" collapsed="false">
      <c r="A275" s="30" t="n">
        <v>181</v>
      </c>
      <c r="B275" s="31" t="s">
        <v>41</v>
      </c>
      <c r="C275" s="36" t="n">
        <v>256</v>
      </c>
      <c r="D275" s="36" t="s">
        <v>42</v>
      </c>
      <c r="E275" s="32" t="s">
        <v>61</v>
      </c>
      <c r="F275" s="26" t="str">
        <f aca="false">F120</f>
        <v>131 Приобретение продуктов питания</v>
      </c>
      <c r="G275" s="26" t="str">
        <f aca="false">G120</f>
        <v>1 Бюджет</v>
      </c>
      <c r="H275" s="45" t="str">
        <f aca="false">H120</f>
        <v>10.12.20</v>
      </c>
      <c r="I275" s="34" t="str">
        <f aca="false">I120</f>
        <v>құс еті</v>
      </c>
      <c r="J275" s="34" t="str">
        <f aca="false">J120</f>
        <v>Мясо птицы</v>
      </c>
      <c r="K275" s="34" t="s">
        <v>244</v>
      </c>
      <c r="L275" s="34" t="s">
        <v>244</v>
      </c>
      <c r="M275" s="26" t="str">
        <f aca="false">M120</f>
        <v>05 Запрос ценовых предложений посредством электронных закупок</v>
      </c>
      <c r="N275" s="37" t="s">
        <v>69</v>
      </c>
      <c r="O275" s="26" t="str">
        <f aca="false">O120</f>
        <v>166 Килограмм</v>
      </c>
      <c r="P275" s="39" t="n">
        <v>88.2</v>
      </c>
      <c r="Q275" s="39" t="n">
        <v>567</v>
      </c>
      <c r="R275" s="39" t="n">
        <f aca="false">P275*Q275</f>
        <v>50009.4</v>
      </c>
      <c r="S275" s="39" t="n">
        <f aca="false">R275*1.07</f>
        <v>53510.058</v>
      </c>
      <c r="T275" s="39" t="n">
        <f aca="false">S275*1.07</f>
        <v>57255.76206</v>
      </c>
      <c r="U275" s="26" t="s">
        <v>416</v>
      </c>
      <c r="V275" s="26" t="s">
        <v>417</v>
      </c>
      <c r="W275" s="40" t="s">
        <v>55</v>
      </c>
      <c r="X275" s="59" t="n">
        <v>0</v>
      </c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</row>
    <row r="276" customFormat="false" ht="36" hidden="false" customHeight="false" outlineLevel="0" collapsed="false">
      <c r="A276" s="30" t="n">
        <v>182</v>
      </c>
      <c r="B276" s="31" t="s">
        <v>41</v>
      </c>
      <c r="C276" s="36" t="n">
        <v>256</v>
      </c>
      <c r="D276" s="36" t="s">
        <v>42</v>
      </c>
      <c r="E276" s="32" t="s">
        <v>61</v>
      </c>
      <c r="F276" s="26" t="str">
        <f aca="false">F121</f>
        <v>131 Приобретение продуктов питания</v>
      </c>
      <c r="G276" s="26" t="str">
        <f aca="false">G121</f>
        <v>1 Бюджет</v>
      </c>
      <c r="H276" s="45" t="str">
        <f aca="false">H121</f>
        <v>10.13.14</v>
      </c>
      <c r="I276" s="34" t="str">
        <f aca="false">I121</f>
        <v>шұжық</v>
      </c>
      <c r="J276" s="34" t="str">
        <f aca="false">J121</f>
        <v>Колбаса </v>
      </c>
      <c r="K276" s="34" t="str">
        <f aca="false">K121</f>
        <v>сүрленген</v>
      </c>
      <c r="L276" s="34" t="str">
        <f aca="false">L121</f>
        <v>копченая</v>
      </c>
      <c r="M276" s="26" t="str">
        <f aca="false">M121</f>
        <v>05 Запрос ценовых предложений посредством электронных закупок</v>
      </c>
      <c r="N276" s="37" t="s">
        <v>69</v>
      </c>
      <c r="O276" s="26" t="str">
        <f aca="false">O121</f>
        <v>166 Килограмм</v>
      </c>
      <c r="P276" s="39" t="n">
        <v>37.8</v>
      </c>
      <c r="Q276" s="39" t="n">
        <v>918</v>
      </c>
      <c r="R276" s="39" t="n">
        <f aca="false">P276*Q276</f>
        <v>34700.4</v>
      </c>
      <c r="S276" s="39" t="n">
        <f aca="false">R276*1.07</f>
        <v>37129.428</v>
      </c>
      <c r="T276" s="39" t="n">
        <f aca="false">S276*1.07</f>
        <v>39728.48796</v>
      </c>
      <c r="U276" s="26" t="s">
        <v>416</v>
      </c>
      <c r="V276" s="26" t="s">
        <v>417</v>
      </c>
      <c r="W276" s="40" t="s">
        <v>55</v>
      </c>
      <c r="X276" s="59" t="n">
        <v>0</v>
      </c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</row>
    <row r="277" customFormat="false" ht="36" hidden="false" customHeight="false" outlineLevel="0" collapsed="false">
      <c r="A277" s="30" t="n">
        <v>183</v>
      </c>
      <c r="B277" s="31" t="s">
        <v>41</v>
      </c>
      <c r="C277" s="36" t="n">
        <v>256</v>
      </c>
      <c r="D277" s="36" t="s">
        <v>42</v>
      </c>
      <c r="E277" s="32" t="s">
        <v>61</v>
      </c>
      <c r="F277" s="26" t="str">
        <f aca="false">F122</f>
        <v>131 Приобретение продуктов питания</v>
      </c>
      <c r="G277" s="26" t="str">
        <f aca="false">G122</f>
        <v>1 Бюджет</v>
      </c>
      <c r="H277" s="45" t="str">
        <f aca="false">H122</f>
        <v>10.32.11</v>
      </c>
      <c r="I277" s="80" t="str">
        <f aca="false">I122</f>
        <v>көкөніс шырыны</v>
      </c>
      <c r="J277" s="80" t="str">
        <f aca="false">J122</f>
        <v>Сок овощной </v>
      </c>
      <c r="K277" s="80" t="str">
        <f aca="false">K122</f>
        <v>томаттан</v>
      </c>
      <c r="L277" s="80" t="str">
        <f aca="false">L122</f>
        <v>томатный</v>
      </c>
      <c r="M277" s="26" t="str">
        <f aca="false">M122</f>
        <v>05 Запрос ценовых предложений посредством электронных закупок</v>
      </c>
      <c r="N277" s="37" t="s">
        <v>69</v>
      </c>
      <c r="O277" s="26" t="str">
        <f aca="false">O122</f>
        <v>112 Литр (куб. дм.)</v>
      </c>
      <c r="P277" s="39" t="n">
        <v>289.8</v>
      </c>
      <c r="Q277" s="39" t="n">
        <v>141.75</v>
      </c>
      <c r="R277" s="39" t="n">
        <f aca="false">P277*Q277</f>
        <v>41079.15</v>
      </c>
      <c r="S277" s="39" t="n">
        <f aca="false">R277*1.07</f>
        <v>43954.6905</v>
      </c>
      <c r="T277" s="39" t="n">
        <f aca="false">S277*1.07</f>
        <v>47031.518835</v>
      </c>
      <c r="U277" s="26" t="s">
        <v>416</v>
      </c>
      <c r="V277" s="26" t="s">
        <v>417</v>
      </c>
      <c r="W277" s="40" t="s">
        <v>55</v>
      </c>
      <c r="X277" s="59" t="n">
        <v>0</v>
      </c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</row>
    <row r="278" customFormat="false" ht="36" hidden="false" customHeight="false" outlineLevel="0" collapsed="false">
      <c r="A278" s="30" t="n">
        <v>184</v>
      </c>
      <c r="B278" s="31" t="s">
        <v>41</v>
      </c>
      <c r="C278" s="36" t="n">
        <v>256</v>
      </c>
      <c r="D278" s="36" t="s">
        <v>42</v>
      </c>
      <c r="E278" s="32" t="s">
        <v>61</v>
      </c>
      <c r="F278" s="26" t="str">
        <f aca="false">F123</f>
        <v>131 Приобретение продуктов питания</v>
      </c>
      <c r="G278" s="26" t="str">
        <f aca="false">G123</f>
        <v>1 Бюджет</v>
      </c>
      <c r="H278" s="45" t="str">
        <f aca="false">H123</f>
        <v>10.20.14</v>
      </c>
      <c r="I278" s="26" t="str">
        <f aca="false">I123</f>
        <v>балық</v>
      </c>
      <c r="J278" s="26" t="str">
        <f aca="false">J123</f>
        <v>Рыба </v>
      </c>
      <c r="K278" s="26" t="str">
        <f aca="false">K123</f>
        <v>минтай қара еті, қатырылған</v>
      </c>
      <c r="L278" s="26" t="str">
        <f aca="false">L123</f>
        <v>филе минтая,мороженое</v>
      </c>
      <c r="M278" s="26" t="str">
        <f aca="false">M123</f>
        <v>05 Запрос ценовых предложений посредством электронных закупок</v>
      </c>
      <c r="N278" s="37" t="s">
        <v>69</v>
      </c>
      <c r="O278" s="26" t="str">
        <f aca="false">O123</f>
        <v>166 Килограмм</v>
      </c>
      <c r="P278" s="39" t="n">
        <v>207.9</v>
      </c>
      <c r="Q278" s="39" t="n">
        <v>513</v>
      </c>
      <c r="R278" s="39" t="n">
        <f aca="false">P278*Q278</f>
        <v>106652.7</v>
      </c>
      <c r="S278" s="39" t="n">
        <f aca="false">R278*1.07</f>
        <v>114118.389</v>
      </c>
      <c r="T278" s="39" t="n">
        <f aca="false">S278*1.07</f>
        <v>122106.67623</v>
      </c>
      <c r="U278" s="26" t="s">
        <v>416</v>
      </c>
      <c r="V278" s="26" t="s">
        <v>417</v>
      </c>
      <c r="W278" s="40" t="s">
        <v>55</v>
      </c>
      <c r="X278" s="59" t="n">
        <v>0</v>
      </c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</row>
    <row r="279" customFormat="false" ht="36" hidden="false" customHeight="false" outlineLevel="0" collapsed="false">
      <c r="A279" s="30" t="n">
        <v>185</v>
      </c>
      <c r="B279" s="31" t="s">
        <v>41</v>
      </c>
      <c r="C279" s="36" t="n">
        <v>256</v>
      </c>
      <c r="D279" s="36" t="s">
        <v>42</v>
      </c>
      <c r="E279" s="32" t="s">
        <v>61</v>
      </c>
      <c r="F279" s="26" t="str">
        <f aca="false">F124</f>
        <v>131 Приобретение продуктов питания</v>
      </c>
      <c r="G279" s="26" t="str">
        <f aca="false">G124</f>
        <v>1 Бюджет</v>
      </c>
      <c r="H279" s="45" t="str">
        <f aca="false">H124</f>
        <v>10.20.23</v>
      </c>
      <c r="I279" s="34" t="str">
        <f aca="false">I124</f>
        <v>Сельдь</v>
      </c>
      <c r="J279" s="34" t="str">
        <f aca="false">J124</f>
        <v>Сельдь</v>
      </c>
      <c r="K279" s="34" t="str">
        <f aca="false">K124</f>
        <v>тұзды</v>
      </c>
      <c r="L279" s="34" t="str">
        <f aca="false">L124</f>
        <v>соленая</v>
      </c>
      <c r="M279" s="26" t="str">
        <f aca="false">M124</f>
        <v>05 Запрос ценовых предложений посредством электронных закупок</v>
      </c>
      <c r="N279" s="37" t="s">
        <v>69</v>
      </c>
      <c r="O279" s="26" t="str">
        <f aca="false">O124</f>
        <v>166 Килограмм</v>
      </c>
      <c r="P279" s="39" t="n">
        <v>18.9</v>
      </c>
      <c r="Q279" s="39" t="n">
        <v>445.5</v>
      </c>
      <c r="R279" s="39" t="n">
        <f aca="false">P279*Q279</f>
        <v>8419.95</v>
      </c>
      <c r="S279" s="39" t="n">
        <f aca="false">R279*1.07</f>
        <v>9009.3465</v>
      </c>
      <c r="T279" s="39" t="n">
        <f aca="false">S279*1.07</f>
        <v>9640.000755</v>
      </c>
      <c r="U279" s="26" t="s">
        <v>416</v>
      </c>
      <c r="V279" s="26" t="s">
        <v>417</v>
      </c>
      <c r="W279" s="40" t="s">
        <v>55</v>
      </c>
      <c r="X279" s="59" t="n">
        <v>0</v>
      </c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</row>
    <row r="280" customFormat="false" ht="36" hidden="false" customHeight="false" outlineLevel="0" collapsed="false">
      <c r="A280" s="30" t="n">
        <v>186</v>
      </c>
      <c r="B280" s="31" t="s">
        <v>41</v>
      </c>
      <c r="C280" s="36" t="n">
        <v>256</v>
      </c>
      <c r="D280" s="36" t="s">
        <v>42</v>
      </c>
      <c r="E280" s="32" t="s">
        <v>61</v>
      </c>
      <c r="F280" s="26" t="str">
        <f aca="false">F125</f>
        <v>131 Приобретение продуктов питания</v>
      </c>
      <c r="G280" s="26" t="str">
        <f aca="false">G125</f>
        <v>1 Бюджет</v>
      </c>
      <c r="H280" s="45" t="str">
        <f aca="false">H125</f>
        <v>10.81.12</v>
      </c>
      <c r="I280" s="34" t="str">
        <f aca="false">I125</f>
        <v>қант</v>
      </c>
      <c r="J280" s="34" t="str">
        <f aca="false">J125</f>
        <v>Сахар</v>
      </c>
      <c r="K280" s="34" t="str">
        <f aca="false">K125</f>
        <v>құмды,рафинирілген</v>
      </c>
      <c r="L280" s="34" t="str">
        <f aca="false">L125</f>
        <v>песок,рафинированный</v>
      </c>
      <c r="M280" s="26" t="str">
        <f aca="false">M125</f>
        <v>05 Запрос ценовых предложений посредством электронных закупок</v>
      </c>
      <c r="N280" s="37" t="s">
        <v>69</v>
      </c>
      <c r="O280" s="26" t="str">
        <f aca="false">O125</f>
        <v>166 Килограмм</v>
      </c>
      <c r="P280" s="39" t="n">
        <v>103.95</v>
      </c>
      <c r="Q280" s="39" t="n">
        <v>202.5</v>
      </c>
      <c r="R280" s="39" t="n">
        <f aca="false">P280*Q280</f>
        <v>21049.875</v>
      </c>
      <c r="S280" s="39" t="n">
        <f aca="false">R280*1.07</f>
        <v>22523.36625</v>
      </c>
      <c r="T280" s="39" t="n">
        <f aca="false">S280*1.07</f>
        <v>24100.0018875</v>
      </c>
      <c r="U280" s="26" t="s">
        <v>416</v>
      </c>
      <c r="V280" s="26" t="s">
        <v>417</v>
      </c>
      <c r="W280" s="40" t="s">
        <v>55</v>
      </c>
      <c r="X280" s="59" t="n">
        <v>0</v>
      </c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</row>
    <row r="281" customFormat="false" ht="31.5" hidden="false" customHeight="true" outlineLevel="0" collapsed="false">
      <c r="A281" s="30" t="n">
        <v>187</v>
      </c>
      <c r="B281" s="31" t="s">
        <v>41</v>
      </c>
      <c r="C281" s="36" t="n">
        <v>256</v>
      </c>
      <c r="D281" s="36" t="s">
        <v>42</v>
      </c>
      <c r="E281" s="32" t="s">
        <v>61</v>
      </c>
      <c r="F281" s="26" t="str">
        <f aca="false">F126</f>
        <v>131 Приобретение продуктов питания</v>
      </c>
      <c r="G281" s="26" t="str">
        <f aca="false">G126</f>
        <v>1 Бюджет</v>
      </c>
      <c r="H281" s="45" t="str">
        <f aca="false">H126</f>
        <v>10.51.56</v>
      </c>
      <c r="I281" s="82" t="str">
        <f aca="false">I126</f>
        <v>қаймақ</v>
      </c>
      <c r="J281" s="82" t="str">
        <f aca="false">J126</f>
        <v>Сметана </v>
      </c>
      <c r="K281" s="82" t="str">
        <f aca="false">K126</f>
        <v>майл.20%</v>
      </c>
      <c r="L281" s="82" t="str">
        <f aca="false">L126</f>
        <v>жир.20%</v>
      </c>
      <c r="M281" s="26" t="str">
        <f aca="false">M126</f>
        <v>05 Запрос ценовых предложений посредством электронных закупок</v>
      </c>
      <c r="N281" s="37" t="s">
        <v>69</v>
      </c>
      <c r="O281" s="26" t="str">
        <f aca="false">O126</f>
        <v>166 Килограмм</v>
      </c>
      <c r="P281" s="39" t="n">
        <v>40.95</v>
      </c>
      <c r="Q281" s="39" t="n">
        <v>418.5</v>
      </c>
      <c r="R281" s="39" t="n">
        <f aca="false">P281*Q281</f>
        <v>17137.575</v>
      </c>
      <c r="S281" s="39" t="n">
        <f aca="false">R281*1.07</f>
        <v>18337.20525</v>
      </c>
      <c r="T281" s="39" t="n">
        <f aca="false">S281*1.07</f>
        <v>19620.8096175</v>
      </c>
      <c r="U281" s="26" t="s">
        <v>416</v>
      </c>
      <c r="V281" s="26" t="s">
        <v>417</v>
      </c>
      <c r="W281" s="40" t="s">
        <v>55</v>
      </c>
      <c r="X281" s="59" t="n">
        <v>0</v>
      </c>
    </row>
    <row r="282" customFormat="false" ht="48" hidden="false" customHeight="false" outlineLevel="0" collapsed="false">
      <c r="A282" s="30" t="n">
        <v>188</v>
      </c>
      <c r="B282" s="31" t="s">
        <v>41</v>
      </c>
      <c r="C282" s="36" t="n">
        <v>256</v>
      </c>
      <c r="D282" s="36" t="s">
        <v>42</v>
      </c>
      <c r="E282" s="32" t="s">
        <v>61</v>
      </c>
      <c r="F282" s="26" t="str">
        <f aca="false">F127</f>
        <v>131 Приобретение продуктов питания</v>
      </c>
      <c r="G282" s="26" t="str">
        <f aca="false">G127</f>
        <v>1 Бюджет</v>
      </c>
      <c r="H282" s="45" t="str">
        <f aca="false">H127</f>
        <v>10.32.19</v>
      </c>
      <c r="I282" s="34" t="str">
        <f aca="false">I127</f>
        <v>жеміс шырыны</v>
      </c>
      <c r="J282" s="34" t="str">
        <f aca="false">J127</f>
        <v>Сок фруктовый</v>
      </c>
      <c r="K282" s="34" t="s">
        <v>418</v>
      </c>
      <c r="L282" s="34" t="s">
        <v>418</v>
      </c>
      <c r="M282" s="26" t="str">
        <f aca="false">M127</f>
        <v>05 Запрос ценовых предложений посредством электронных закупок</v>
      </c>
      <c r="N282" s="37" t="s">
        <v>69</v>
      </c>
      <c r="O282" s="26" t="str">
        <f aca="false">O127</f>
        <v>112 Литр (куб. дм.)</v>
      </c>
      <c r="P282" s="39" t="n">
        <v>378</v>
      </c>
      <c r="Q282" s="39" t="n">
        <v>135</v>
      </c>
      <c r="R282" s="39" t="n">
        <f aca="false">P282*Q282</f>
        <v>51030</v>
      </c>
      <c r="S282" s="39" t="n">
        <f aca="false">R282*1.07</f>
        <v>54602.1</v>
      </c>
      <c r="T282" s="39" t="n">
        <f aca="false">S282*1.07</f>
        <v>58424.247</v>
      </c>
      <c r="U282" s="26" t="s">
        <v>416</v>
      </c>
      <c r="V282" s="26" t="s">
        <v>417</v>
      </c>
      <c r="W282" s="40" t="s">
        <v>55</v>
      </c>
      <c r="X282" s="59" t="n">
        <v>0</v>
      </c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</row>
    <row r="283" customFormat="false" ht="36" hidden="false" customHeight="false" outlineLevel="0" collapsed="false">
      <c r="A283" s="30" t="n">
        <v>189</v>
      </c>
      <c r="B283" s="31" t="s">
        <v>41</v>
      </c>
      <c r="C283" s="36" t="n">
        <v>256</v>
      </c>
      <c r="D283" s="36" t="s">
        <v>42</v>
      </c>
      <c r="E283" s="32" t="s">
        <v>61</v>
      </c>
      <c r="F283" s="26" t="str">
        <f aca="false">F128</f>
        <v>131 Приобретение продуктов питания</v>
      </c>
      <c r="G283" s="26" t="str">
        <f aca="false">G128</f>
        <v>1 Бюджет</v>
      </c>
      <c r="H283" s="45" t="str">
        <f aca="false">H128</f>
        <v>10.84.30</v>
      </c>
      <c r="I283" s="34" t="str">
        <f aca="false">I128</f>
        <v>тұз</v>
      </c>
      <c r="J283" s="34" t="str">
        <f aca="false">J128</f>
        <v>Соль</v>
      </c>
      <c r="K283" s="34" t="str">
        <f aca="false">K128</f>
        <v>ас ,йодталған</v>
      </c>
      <c r="L283" s="34" t="str">
        <f aca="false">L128</f>
        <v>пищевая ,йодированная</v>
      </c>
      <c r="M283" s="26" t="str">
        <f aca="false">M128</f>
        <v>05 Запрос ценовых предложений посредством электронных закупок</v>
      </c>
      <c r="N283" s="37" t="s">
        <v>69</v>
      </c>
      <c r="O283" s="26" t="str">
        <f aca="false">O128</f>
        <v>166 Килограмм</v>
      </c>
      <c r="P283" s="39" t="n">
        <v>13.23</v>
      </c>
      <c r="Q283" s="39" t="n">
        <v>36.45</v>
      </c>
      <c r="R283" s="39" t="n">
        <f aca="false">P283*Q283</f>
        <v>482.2335</v>
      </c>
      <c r="S283" s="39" t="n">
        <f aca="false">R283*1.07</f>
        <v>515.989845</v>
      </c>
      <c r="T283" s="39" t="n">
        <f aca="false">S283*1.07</f>
        <v>552.10913415</v>
      </c>
      <c r="U283" s="26" t="s">
        <v>416</v>
      </c>
      <c r="V283" s="26" t="s">
        <v>417</v>
      </c>
      <c r="W283" s="40" t="s">
        <v>55</v>
      </c>
      <c r="X283" s="59" t="n">
        <v>0</v>
      </c>
    </row>
    <row r="284" customFormat="false" ht="35.25" hidden="false" customHeight="true" outlineLevel="0" collapsed="false">
      <c r="A284" s="30" t="n">
        <v>190</v>
      </c>
      <c r="B284" s="31" t="s">
        <v>41</v>
      </c>
      <c r="C284" s="36" t="n">
        <v>256</v>
      </c>
      <c r="D284" s="36" t="s">
        <v>42</v>
      </c>
      <c r="E284" s="32" t="s">
        <v>61</v>
      </c>
      <c r="F284" s="26" t="str">
        <f aca="false">F129</f>
        <v>131 Приобретение продуктов питания</v>
      </c>
      <c r="G284" s="26" t="str">
        <f aca="false">G129</f>
        <v>1 Бюджет</v>
      </c>
      <c r="H284" s="26" t="str">
        <f aca="false">H129</f>
        <v>10.51.40</v>
      </c>
      <c r="I284" s="26" t="str">
        <f aca="false">I129</f>
        <v>Сыр </v>
      </c>
      <c r="J284" s="26" t="str">
        <f aca="false">J129</f>
        <v>Сыр </v>
      </c>
      <c r="K284" s="26" t="str">
        <f aca="false">K129</f>
        <v>сычужды, қатты</v>
      </c>
      <c r="L284" s="26" t="str">
        <f aca="false">L129</f>
        <v>сычужный,твердый</v>
      </c>
      <c r="M284" s="26" t="str">
        <f aca="false">M129</f>
        <v>05 Запрос ценовых предложений посредством электронных закупок</v>
      </c>
      <c r="N284" s="37" t="s">
        <v>69</v>
      </c>
      <c r="O284" s="26" t="str">
        <f aca="false">O129</f>
        <v>166 Килограмм</v>
      </c>
      <c r="P284" s="39" t="n">
        <v>34.65</v>
      </c>
      <c r="Q284" s="39" t="n">
        <v>1350</v>
      </c>
      <c r="R284" s="39" t="n">
        <f aca="false">P284*Q284</f>
        <v>46777.5</v>
      </c>
      <c r="S284" s="39" t="n">
        <f aca="false">R284*1.07</f>
        <v>50051.925</v>
      </c>
      <c r="T284" s="39" t="n">
        <f aca="false">S284*1.07</f>
        <v>53555.55975</v>
      </c>
      <c r="U284" s="83" t="s">
        <v>416</v>
      </c>
      <c r="V284" s="26" t="s">
        <v>417</v>
      </c>
      <c r="W284" s="40" t="s">
        <v>55</v>
      </c>
      <c r="X284" s="84" t="n">
        <v>0</v>
      </c>
    </row>
    <row r="285" customFormat="false" ht="36.75" hidden="false" customHeight="true" outlineLevel="0" collapsed="false">
      <c r="A285" s="30" t="n">
        <v>191</v>
      </c>
      <c r="B285" s="31" t="s">
        <v>41</v>
      </c>
      <c r="C285" s="36" t="n">
        <v>256</v>
      </c>
      <c r="D285" s="36" t="s">
        <v>42</v>
      </c>
      <c r="E285" s="32" t="s">
        <v>61</v>
      </c>
      <c r="F285" s="26" t="str">
        <f aca="false">F130</f>
        <v>131 Приобретение продуктов питания</v>
      </c>
      <c r="G285" s="26" t="str">
        <f aca="false">G130</f>
        <v>1 Бюджет</v>
      </c>
      <c r="H285" s="26" t="str">
        <f aca="false">H130</f>
        <v>10.51.40</v>
      </c>
      <c r="I285" s="26" t="str">
        <f aca="false">I130</f>
        <v>Ірімшік сырогі</v>
      </c>
      <c r="J285" s="26" t="str">
        <f aca="false">J130</f>
        <v>Творожные сырки </v>
      </c>
      <c r="K285" s="26" t="str">
        <f aca="false">K130</f>
        <v>майл. 4,5%</v>
      </c>
      <c r="L285" s="26" t="str">
        <f aca="false">L130</f>
        <v>жир 4,5%</v>
      </c>
      <c r="M285" s="26" t="str">
        <f aca="false">M130</f>
        <v>05 Запрос ценовых предложений посредством электронных закупок</v>
      </c>
      <c r="N285" s="37" t="s">
        <v>69</v>
      </c>
      <c r="O285" s="26" t="str">
        <f aca="false">O130</f>
        <v>166 Килограмм</v>
      </c>
      <c r="P285" s="39" t="n">
        <v>132.3</v>
      </c>
      <c r="Q285" s="39" t="n">
        <v>958.5</v>
      </c>
      <c r="R285" s="39" t="n">
        <f aca="false">P285*Q285</f>
        <v>126809.55</v>
      </c>
      <c r="S285" s="39" t="n">
        <f aca="false">R285*1.07</f>
        <v>135686.2185</v>
      </c>
      <c r="T285" s="39" t="n">
        <f aca="false">S285*1.07</f>
        <v>145184.253795</v>
      </c>
      <c r="U285" s="83" t="s">
        <v>416</v>
      </c>
      <c r="V285" s="26" t="s">
        <v>417</v>
      </c>
      <c r="W285" s="40" t="s">
        <v>55</v>
      </c>
      <c r="X285" s="84" t="n">
        <v>0</v>
      </c>
    </row>
    <row r="286" customFormat="false" ht="35.25" hidden="false" customHeight="true" outlineLevel="0" collapsed="false">
      <c r="A286" s="30" t="n">
        <v>192</v>
      </c>
      <c r="B286" s="31" t="s">
        <v>41</v>
      </c>
      <c r="C286" s="36" t="n">
        <v>256</v>
      </c>
      <c r="D286" s="36" t="s">
        <v>42</v>
      </c>
      <c r="E286" s="32" t="s">
        <v>61</v>
      </c>
      <c r="F286" s="26" t="str">
        <f aca="false">F131</f>
        <v>131 Приобретение продуктов питания</v>
      </c>
      <c r="G286" s="26" t="str">
        <f aca="false">G131</f>
        <v>1 Бюджет</v>
      </c>
      <c r="H286" s="26" t="str">
        <f aca="false">H131</f>
        <v>10.71.11</v>
      </c>
      <c r="I286" s="26" t="str">
        <f aca="false">I131</f>
        <v>нан</v>
      </c>
      <c r="J286" s="26" t="str">
        <f aca="false">J131</f>
        <v>Хлеб </v>
      </c>
      <c r="K286" s="26" t="str">
        <f aca="false">K131</f>
        <v>бидай 1сорт</v>
      </c>
      <c r="L286" s="26" t="str">
        <f aca="false">L131</f>
        <v>из пшеничной муки 1 с</v>
      </c>
      <c r="M286" s="26" t="str">
        <f aca="false">M131</f>
        <v>05 Запрос ценовых предложений посредством электронных закупок</v>
      </c>
      <c r="N286" s="37" t="s">
        <v>69</v>
      </c>
      <c r="O286" s="26" t="str">
        <f aca="false">O131</f>
        <v>166 Килограмм</v>
      </c>
      <c r="P286" s="85" t="n">
        <v>315</v>
      </c>
      <c r="Q286" s="85" t="n">
        <v>101.25</v>
      </c>
      <c r="R286" s="39" t="n">
        <f aca="false">P286*Q286</f>
        <v>31893.75</v>
      </c>
      <c r="S286" s="39" t="n">
        <f aca="false">R286*1.07</f>
        <v>34126.3125</v>
      </c>
      <c r="T286" s="39" t="n">
        <f aca="false">S286*1.07</f>
        <v>36515.154375</v>
      </c>
      <c r="U286" s="83" t="s">
        <v>416</v>
      </c>
      <c r="V286" s="26" t="s">
        <v>417</v>
      </c>
      <c r="W286" s="40" t="s">
        <v>55</v>
      </c>
      <c r="X286" s="84" t="n">
        <v>0</v>
      </c>
    </row>
    <row r="287" customFormat="false" ht="36" hidden="false" customHeight="true" outlineLevel="0" collapsed="false">
      <c r="A287" s="30" t="n">
        <v>193</v>
      </c>
      <c r="B287" s="31" t="s">
        <v>41</v>
      </c>
      <c r="C287" s="36" t="n">
        <v>256</v>
      </c>
      <c r="D287" s="36" t="s">
        <v>42</v>
      </c>
      <c r="E287" s="32" t="s">
        <v>61</v>
      </c>
      <c r="F287" s="26" t="str">
        <f aca="false">F132</f>
        <v>131 Приобретение продуктов питания</v>
      </c>
      <c r="G287" s="26" t="str">
        <f aca="false">G132</f>
        <v>1 Бюджет</v>
      </c>
      <c r="H287" s="26" t="str">
        <f aca="false">H132</f>
        <v>10.71.11</v>
      </c>
      <c r="I287" s="26" t="str">
        <f aca="false">I132</f>
        <v>нан</v>
      </c>
      <c r="J287" s="26" t="str">
        <f aca="false">J132</f>
        <v>Хлеб </v>
      </c>
      <c r="K287" s="26" t="str">
        <f aca="false">K132</f>
        <v>қара бидайдан</v>
      </c>
      <c r="L287" s="26" t="str">
        <f aca="false">L132</f>
        <v>из ржаной муки </v>
      </c>
      <c r="M287" s="26" t="str">
        <f aca="false">M132</f>
        <v>05 Запрос ценовых предложений посредством электронных закупок</v>
      </c>
      <c r="N287" s="37" t="s">
        <v>69</v>
      </c>
      <c r="O287" s="26" t="str">
        <f aca="false">O132</f>
        <v>166 Килограмм</v>
      </c>
      <c r="P287" s="39" t="n">
        <v>315</v>
      </c>
      <c r="Q287" s="39" t="n">
        <v>172.8</v>
      </c>
      <c r="R287" s="39" t="n">
        <f aca="false">P287*Q287</f>
        <v>54432</v>
      </c>
      <c r="S287" s="39" t="n">
        <f aca="false">R287*1.07</f>
        <v>58242.24</v>
      </c>
      <c r="T287" s="39" t="n">
        <f aca="false">S287*1.07</f>
        <v>62319.1968</v>
      </c>
      <c r="U287" s="83" t="s">
        <v>416</v>
      </c>
      <c r="V287" s="26" t="s">
        <v>417</v>
      </c>
      <c r="W287" s="40" t="s">
        <v>55</v>
      </c>
      <c r="X287" s="84" t="n">
        <v>0</v>
      </c>
    </row>
    <row r="288" customFormat="false" ht="37.5" hidden="false" customHeight="true" outlineLevel="0" collapsed="false">
      <c r="A288" s="30" t="n">
        <v>194</v>
      </c>
      <c r="B288" s="31" t="s">
        <v>41</v>
      </c>
      <c r="C288" s="36" t="n">
        <v>256</v>
      </c>
      <c r="D288" s="36" t="s">
        <v>42</v>
      </c>
      <c r="E288" s="32" t="s">
        <v>61</v>
      </c>
      <c r="F288" s="26" t="str">
        <f aca="false">F133</f>
        <v>131 Приобретение продуктов питания</v>
      </c>
      <c r="G288" s="26" t="str">
        <f aca="false">G133</f>
        <v>1 Бюджет</v>
      </c>
      <c r="H288" s="26" t="str">
        <f aca="false">H133</f>
        <v>01.47.21</v>
      </c>
      <c r="I288" s="26" t="str">
        <f aca="false">I133</f>
        <v>жұмыртқа</v>
      </c>
      <c r="J288" s="26" t="str">
        <f aca="false">J133</f>
        <v>Яйца</v>
      </c>
      <c r="K288" s="26" t="s">
        <v>343</v>
      </c>
      <c r="L288" s="26" t="s">
        <v>343</v>
      </c>
      <c r="M288" s="26" t="str">
        <f aca="false">M133</f>
        <v>05 Запрос ценовых предложений посредством электронных закупок</v>
      </c>
      <c r="N288" s="37" t="s">
        <v>69</v>
      </c>
      <c r="O288" s="26" t="str">
        <f aca="false">O133</f>
        <v>796 Штука</v>
      </c>
      <c r="P288" s="39" t="n">
        <v>1890</v>
      </c>
      <c r="Q288" s="39" t="n">
        <v>15</v>
      </c>
      <c r="R288" s="39" t="n">
        <f aca="false">P288*Q288</f>
        <v>28350</v>
      </c>
      <c r="S288" s="39" t="n">
        <f aca="false">R288*1.07</f>
        <v>30334.5</v>
      </c>
      <c r="T288" s="39" t="n">
        <f aca="false">S288*1.07</f>
        <v>32457.915</v>
      </c>
      <c r="U288" s="83" t="s">
        <v>416</v>
      </c>
      <c r="V288" s="26" t="s">
        <v>417</v>
      </c>
      <c r="W288" s="40" t="s">
        <v>55</v>
      </c>
      <c r="X288" s="84" t="n">
        <v>0</v>
      </c>
    </row>
    <row r="289" customFormat="false" ht="36" hidden="false" customHeight="false" outlineLevel="0" collapsed="false">
      <c r="A289" s="30" t="n">
        <v>195</v>
      </c>
      <c r="B289" s="31" t="s">
        <v>41</v>
      </c>
      <c r="C289" s="36" t="n">
        <v>256</v>
      </c>
      <c r="D289" s="36" t="s">
        <v>42</v>
      </c>
      <c r="E289" s="32" t="s">
        <v>61</v>
      </c>
      <c r="F289" s="26" t="str">
        <f aca="false">F134</f>
        <v>131 Приобретение продуктов питания</v>
      </c>
      <c r="G289" s="26" t="str">
        <f aca="false">G134</f>
        <v>1 Бюджет</v>
      </c>
      <c r="H289" s="26" t="str">
        <f aca="false">H134</f>
        <v>10.89.13</v>
      </c>
      <c r="I289" s="26" t="str">
        <f aca="false">I134</f>
        <v>Ашытқы</v>
      </c>
      <c r="J289" s="26" t="str">
        <f aca="false">J134</f>
        <v>Дрожжи </v>
      </c>
      <c r="K289" s="26" t="str">
        <f aca="false">K134</f>
        <v>құрғақ пісіруге</v>
      </c>
      <c r="L289" s="26" t="str">
        <f aca="false">L134</f>
        <v>сухие пекарные</v>
      </c>
      <c r="M289" s="26" t="str">
        <f aca="false">M134</f>
        <v>05 Запрос ценовых предложений посредством электронных закупок</v>
      </c>
      <c r="N289" s="37" t="s">
        <v>69</v>
      </c>
      <c r="O289" s="26" t="str">
        <f aca="false">O134</f>
        <v>166 Килограмм</v>
      </c>
      <c r="P289" s="39" t="n">
        <v>1.89</v>
      </c>
      <c r="Q289" s="39" t="n">
        <v>2835</v>
      </c>
      <c r="R289" s="39" t="n">
        <f aca="false">P289*Q289</f>
        <v>5358.15</v>
      </c>
      <c r="S289" s="39" t="n">
        <f aca="false">R289*1.07</f>
        <v>5733.2205</v>
      </c>
      <c r="T289" s="39" t="n">
        <f aca="false">S289*1.07</f>
        <v>6134.545935</v>
      </c>
      <c r="U289" s="83" t="s">
        <v>416</v>
      </c>
      <c r="V289" s="26" t="s">
        <v>417</v>
      </c>
      <c r="W289" s="40" t="s">
        <v>55</v>
      </c>
      <c r="X289" s="84" t="n">
        <v>0</v>
      </c>
    </row>
    <row r="290" customFormat="false" ht="36" hidden="false" customHeight="false" outlineLevel="0" collapsed="false">
      <c r="A290" s="30" t="n">
        <v>196</v>
      </c>
      <c r="B290" s="31" t="s">
        <v>41</v>
      </c>
      <c r="C290" s="36" t="n">
        <v>256</v>
      </c>
      <c r="D290" s="36" t="s">
        <v>42</v>
      </c>
      <c r="E290" s="32" t="s">
        <v>61</v>
      </c>
      <c r="F290" s="26" t="str">
        <f aca="false">F135</f>
        <v>131 Приобретение продуктов питания</v>
      </c>
      <c r="G290" s="26" t="str">
        <f aca="false">G135</f>
        <v>1 Бюджет</v>
      </c>
      <c r="H290" s="26" t="str">
        <f aca="false">H135</f>
        <v>10.82.13</v>
      </c>
      <c r="I290" s="26" t="str">
        <f aca="false">I135</f>
        <v>Какао</v>
      </c>
      <c r="J290" s="26" t="str">
        <f aca="false">J135</f>
        <v>Какао</v>
      </c>
      <c r="K290" s="26" t="str">
        <f aca="false">K135</f>
        <v>ұнтақ, табиғи</v>
      </c>
      <c r="L290" s="26" t="str">
        <f aca="false">L135</f>
        <v>порошок,натуральный</v>
      </c>
      <c r="M290" s="26" t="str">
        <f aca="false">M135</f>
        <v>05 Запрос ценовых предложений посредством электронных закупок</v>
      </c>
      <c r="N290" s="37" t="s">
        <v>69</v>
      </c>
      <c r="O290" s="26" t="str">
        <f aca="false">O135</f>
        <v>166 Килограмм</v>
      </c>
      <c r="P290" s="39" t="n">
        <v>7.56</v>
      </c>
      <c r="Q290" s="39" t="n">
        <v>945</v>
      </c>
      <c r="R290" s="39" t="n">
        <f aca="false">P290*Q290</f>
        <v>7144.2</v>
      </c>
      <c r="S290" s="39" t="n">
        <f aca="false">R290*1.07</f>
        <v>7644.294</v>
      </c>
      <c r="T290" s="39" t="n">
        <f aca="false">S290*1.07</f>
        <v>8179.39458</v>
      </c>
      <c r="U290" s="83" t="s">
        <v>416</v>
      </c>
      <c r="V290" s="26" t="s">
        <v>417</v>
      </c>
      <c r="W290" s="40" t="s">
        <v>55</v>
      </c>
      <c r="X290" s="84" t="n">
        <v>0</v>
      </c>
    </row>
    <row r="291" customFormat="false" ht="36" hidden="false" customHeight="false" outlineLevel="0" collapsed="false">
      <c r="A291" s="30" t="n">
        <v>197</v>
      </c>
      <c r="B291" s="31" t="s">
        <v>41</v>
      </c>
      <c r="C291" s="36" t="n">
        <v>256</v>
      </c>
      <c r="D291" s="36" t="s">
        <v>42</v>
      </c>
      <c r="E291" s="32" t="s">
        <v>61</v>
      </c>
      <c r="F291" s="26" t="str">
        <f aca="false">F136</f>
        <v>131 Приобретение продуктов питания</v>
      </c>
      <c r="G291" s="26" t="str">
        <f aca="false">G136</f>
        <v>1 Бюджет</v>
      </c>
      <c r="H291" s="26" t="str">
        <f aca="false">H136</f>
        <v>10.83.11</v>
      </c>
      <c r="I291" s="26" t="str">
        <f aca="false">I136</f>
        <v>Кофе </v>
      </c>
      <c r="J291" s="26" t="str">
        <f aca="false">J136</f>
        <v>Кофе </v>
      </c>
      <c r="K291" s="26" t="str">
        <f aca="false">K136</f>
        <v>еритін, өлшеп оралған</v>
      </c>
      <c r="L291" s="26" t="str">
        <f aca="false">L136</f>
        <v>растворимый,фасованный</v>
      </c>
      <c r="M291" s="26" t="str">
        <f aca="false">M136</f>
        <v>05 Запрос ценовых предложений посредством электронных закупок</v>
      </c>
      <c r="N291" s="37" t="s">
        <v>69</v>
      </c>
      <c r="O291" s="26" t="str">
        <f aca="false">O136</f>
        <v>166 Килограмм</v>
      </c>
      <c r="P291" s="39" t="n">
        <v>7.56</v>
      </c>
      <c r="Q291" s="39" t="n">
        <v>3510</v>
      </c>
      <c r="R291" s="39" t="n">
        <f aca="false">P291*Q291</f>
        <v>26535.6</v>
      </c>
      <c r="S291" s="39" t="n">
        <f aca="false">R291*1.07</f>
        <v>28393.092</v>
      </c>
      <c r="T291" s="39" t="n">
        <f aca="false">S291*1.07</f>
        <v>30380.60844</v>
      </c>
      <c r="U291" s="83" t="s">
        <v>416</v>
      </c>
      <c r="V291" s="26" t="s">
        <v>417</v>
      </c>
      <c r="W291" s="40" t="s">
        <v>55</v>
      </c>
      <c r="X291" s="84" t="n">
        <v>0</v>
      </c>
    </row>
    <row r="292" customFormat="false" ht="36" hidden="false" customHeight="false" outlineLevel="0" collapsed="false">
      <c r="A292" s="30" t="n">
        <v>198</v>
      </c>
      <c r="B292" s="31" t="s">
        <v>41</v>
      </c>
      <c r="C292" s="36" t="n">
        <v>256</v>
      </c>
      <c r="D292" s="36" t="s">
        <v>42</v>
      </c>
      <c r="E292" s="32" t="s">
        <v>61</v>
      </c>
      <c r="F292" s="26" t="str">
        <f aca="false">F137</f>
        <v>131 Приобретение продуктов питания</v>
      </c>
      <c r="G292" s="26" t="str">
        <f aca="false">G137</f>
        <v>1 Бюджет</v>
      </c>
      <c r="H292" s="26" t="str">
        <f aca="false">H137</f>
        <v>01.11.79</v>
      </c>
      <c r="I292" s="26" t="str">
        <f aca="false">I137</f>
        <v>фасоль</v>
      </c>
      <c r="J292" s="26" t="str">
        <f aca="false">J137</f>
        <v>фасоль</v>
      </c>
      <c r="K292" s="26" t="str">
        <f aca="false">K137</f>
        <v>тазартылған</v>
      </c>
      <c r="L292" s="26" t="str">
        <f aca="false">L137</f>
        <v>очищенная</v>
      </c>
      <c r="M292" s="26" t="str">
        <f aca="false">M137</f>
        <v>05 Запрос ценовых предложений посредством электронных закупок</v>
      </c>
      <c r="N292" s="37" t="s">
        <v>69</v>
      </c>
      <c r="O292" s="26" t="str">
        <f aca="false">O137</f>
        <v>166 Килограмм</v>
      </c>
      <c r="P292" s="39" t="n">
        <v>3.78</v>
      </c>
      <c r="Q292" s="39" t="n">
        <v>405</v>
      </c>
      <c r="R292" s="39" t="n">
        <f aca="false">P292*Q292</f>
        <v>1530.9</v>
      </c>
      <c r="S292" s="39" t="n">
        <f aca="false">R292*1.07</f>
        <v>1638.063</v>
      </c>
      <c r="T292" s="39" t="n">
        <f aca="false">S292*1.07</f>
        <v>1752.72741</v>
      </c>
      <c r="U292" s="83" t="s">
        <v>416</v>
      </c>
      <c r="V292" s="26" t="s">
        <v>417</v>
      </c>
      <c r="W292" s="40" t="s">
        <v>55</v>
      </c>
      <c r="X292" s="84" t="n">
        <v>0</v>
      </c>
    </row>
    <row r="293" customFormat="false" ht="36" hidden="false" customHeight="false" outlineLevel="0" collapsed="false">
      <c r="A293" s="30" t="n">
        <v>199</v>
      </c>
      <c r="B293" s="31" t="s">
        <v>41</v>
      </c>
      <c r="C293" s="36" t="n">
        <v>256</v>
      </c>
      <c r="D293" s="36" t="s">
        <v>42</v>
      </c>
      <c r="E293" s="32" t="s">
        <v>61</v>
      </c>
      <c r="F293" s="26" t="str">
        <f aca="false">F138</f>
        <v>131 Приобретение продуктов питания</v>
      </c>
      <c r="G293" s="26" t="str">
        <f aca="false">G138</f>
        <v>1 Бюджет</v>
      </c>
      <c r="H293" s="26" t="str">
        <f aca="false">H138</f>
        <v>01.13.32</v>
      </c>
      <c r="I293" s="26" t="str">
        <f aca="false">I138</f>
        <v>қияр</v>
      </c>
      <c r="J293" s="26" t="str">
        <f aca="false">J138</f>
        <v>огурцы</v>
      </c>
      <c r="K293" s="26" t="str">
        <f aca="false">K138</f>
        <v>жас</v>
      </c>
      <c r="L293" s="26" t="str">
        <f aca="false">L138</f>
        <v>свежие</v>
      </c>
      <c r="M293" s="26" t="str">
        <f aca="false">M138</f>
        <v>05 Запрос ценовых предложений посредством электронных закупок</v>
      </c>
      <c r="N293" s="37" t="s">
        <v>69</v>
      </c>
      <c r="O293" s="26" t="str">
        <f aca="false">O138</f>
        <v>166 Килограмм</v>
      </c>
      <c r="P293" s="39" t="n">
        <v>113.4</v>
      </c>
      <c r="Q293" s="39" t="n">
        <v>175.5</v>
      </c>
      <c r="R293" s="39" t="n">
        <f aca="false">P293*Q293</f>
        <v>19901.7</v>
      </c>
      <c r="S293" s="39" t="n">
        <f aca="false">R293*1.07</f>
        <v>21294.819</v>
      </c>
      <c r="T293" s="39" t="n">
        <f aca="false">S293*1.07</f>
        <v>22785.45633</v>
      </c>
      <c r="U293" s="83" t="s">
        <v>416</v>
      </c>
      <c r="V293" s="26" t="s">
        <v>417</v>
      </c>
      <c r="W293" s="40" t="s">
        <v>55</v>
      </c>
      <c r="X293" s="84" t="n">
        <v>0</v>
      </c>
    </row>
    <row r="294" customFormat="false" ht="36" hidden="false" customHeight="false" outlineLevel="0" collapsed="false">
      <c r="A294" s="30" t="n">
        <v>200</v>
      </c>
      <c r="B294" s="31" t="s">
        <v>41</v>
      </c>
      <c r="C294" s="36" t="n">
        <v>256</v>
      </c>
      <c r="D294" s="36" t="s">
        <v>42</v>
      </c>
      <c r="E294" s="32" t="s">
        <v>61</v>
      </c>
      <c r="F294" s="26" t="str">
        <f aca="false">F139</f>
        <v>131 Приобретение продуктов питания</v>
      </c>
      <c r="G294" s="26" t="str">
        <f aca="false">G139</f>
        <v>1 Бюджет</v>
      </c>
      <c r="H294" s="26" t="str">
        <f aca="false">H139</f>
        <v>01.13.34</v>
      </c>
      <c r="I294" s="26" t="str">
        <f aca="false">I139</f>
        <v>қызанақ</v>
      </c>
      <c r="J294" s="26" t="str">
        <f aca="false">J139</f>
        <v>помидоры </v>
      </c>
      <c r="K294" s="26" t="str">
        <f aca="false">K139</f>
        <v>жас, піскен</v>
      </c>
      <c r="L294" s="26" t="str">
        <f aca="false">L139</f>
        <v>свежие,зрелые</v>
      </c>
      <c r="M294" s="26" t="str">
        <f aca="false">M139</f>
        <v>05 Запрос ценовых предложений посредством электронных закупок</v>
      </c>
      <c r="N294" s="37" t="s">
        <v>69</v>
      </c>
      <c r="O294" s="26" t="str">
        <f aca="false">O139</f>
        <v>166 Килограмм</v>
      </c>
      <c r="P294" s="39" t="n">
        <v>100.8</v>
      </c>
      <c r="Q294" s="39" t="n">
        <v>270</v>
      </c>
      <c r="R294" s="39" t="n">
        <f aca="false">P294*Q294</f>
        <v>27216</v>
      </c>
      <c r="S294" s="39" t="n">
        <f aca="false">R294*1.07</f>
        <v>29121.12</v>
      </c>
      <c r="T294" s="39" t="n">
        <f aca="false">S294*1.07</f>
        <v>31159.5984</v>
      </c>
      <c r="U294" s="83" t="s">
        <v>416</v>
      </c>
      <c r="V294" s="26" t="s">
        <v>417</v>
      </c>
      <c r="W294" s="40" t="s">
        <v>55</v>
      </c>
      <c r="X294" s="84" t="n">
        <v>0</v>
      </c>
    </row>
    <row r="295" customFormat="false" ht="36" hidden="false" customHeight="false" outlineLevel="0" collapsed="false">
      <c r="A295" s="30" t="n">
        <v>201</v>
      </c>
      <c r="B295" s="31" t="s">
        <v>41</v>
      </c>
      <c r="C295" s="36" t="n">
        <v>256</v>
      </c>
      <c r="D295" s="36" t="s">
        <v>42</v>
      </c>
      <c r="E295" s="32" t="s">
        <v>61</v>
      </c>
      <c r="F295" s="26" t="str">
        <f aca="false">F140</f>
        <v>131 Приобретение продуктов питания</v>
      </c>
      <c r="G295" s="26" t="str">
        <f aca="false">G140</f>
        <v>1 Бюджет</v>
      </c>
      <c r="H295" s="26" t="str">
        <f aca="false">H140</f>
        <v>01.24.10</v>
      </c>
      <c r="I295" s="26" t="str">
        <f aca="false">I140</f>
        <v>алма</v>
      </c>
      <c r="J295" s="26" t="str">
        <f aca="false">J140</f>
        <v> яблоки </v>
      </c>
      <c r="K295" s="26" t="str">
        <f aca="false">K140</f>
        <v>жас </v>
      </c>
      <c r="L295" s="26" t="str">
        <f aca="false">L140</f>
        <v>свежие</v>
      </c>
      <c r="M295" s="26" t="str">
        <f aca="false">M140</f>
        <v>05 Запрос ценовых предложений посредством электронных закупок</v>
      </c>
      <c r="N295" s="37" t="s">
        <v>69</v>
      </c>
      <c r="O295" s="26" t="str">
        <f aca="false">O140</f>
        <v>166 Килограмм</v>
      </c>
      <c r="P295" s="39" t="n">
        <v>340.2</v>
      </c>
      <c r="Q295" s="39" t="n">
        <v>189</v>
      </c>
      <c r="R295" s="39" t="n">
        <f aca="false">P295*Q295</f>
        <v>64297.8</v>
      </c>
      <c r="S295" s="39" t="n">
        <f aca="false">R295*1.07</f>
        <v>68798.646</v>
      </c>
      <c r="T295" s="39" t="n">
        <f aca="false">S295*1.07</f>
        <v>73614.55122</v>
      </c>
      <c r="U295" s="83" t="s">
        <v>416</v>
      </c>
      <c r="V295" s="26" t="s">
        <v>417</v>
      </c>
      <c r="W295" s="40" t="s">
        <v>55</v>
      </c>
      <c r="X295" s="84" t="n">
        <v>0</v>
      </c>
    </row>
    <row r="296" customFormat="false" ht="36" hidden="false" customHeight="false" outlineLevel="0" collapsed="false">
      <c r="A296" s="30" t="n">
        <v>202</v>
      </c>
      <c r="B296" s="31" t="s">
        <v>41</v>
      </c>
      <c r="C296" s="36" t="n">
        <v>256</v>
      </c>
      <c r="D296" s="36" t="s">
        <v>42</v>
      </c>
      <c r="E296" s="32" t="s">
        <v>61</v>
      </c>
      <c r="F296" s="26" t="str">
        <f aca="false">F141</f>
        <v>131 Приобретение продуктов питания</v>
      </c>
      <c r="G296" s="26" t="str">
        <f aca="false">G141</f>
        <v>1 Бюджет</v>
      </c>
      <c r="H296" s="26" t="str">
        <f aca="false">H141</f>
        <v>01.23.13</v>
      </c>
      <c r="I296" s="26" t="str">
        <f aca="false">I141</f>
        <v>апельсин</v>
      </c>
      <c r="J296" s="26" t="str">
        <f aca="false">J141</f>
        <v>апельсины</v>
      </c>
      <c r="K296" s="26" t="str">
        <f aca="false">K141</f>
        <v>свежие</v>
      </c>
      <c r="L296" s="26" t="str">
        <f aca="false">L141</f>
        <v>свежие</v>
      </c>
      <c r="M296" s="26" t="str">
        <f aca="false">M141</f>
        <v>05 Запрос ценовых предложений посредством электронных закупок</v>
      </c>
      <c r="N296" s="37" t="s">
        <v>69</v>
      </c>
      <c r="O296" s="26" t="str">
        <f aca="false">O141</f>
        <v>166 Килограмм</v>
      </c>
      <c r="P296" s="39" t="n">
        <v>141.75</v>
      </c>
      <c r="Q296" s="39" t="n">
        <v>324</v>
      </c>
      <c r="R296" s="39" t="n">
        <f aca="false">P296*Q296</f>
        <v>45927</v>
      </c>
      <c r="S296" s="39" t="n">
        <f aca="false">R296*1.07</f>
        <v>49141.89</v>
      </c>
      <c r="T296" s="39" t="n">
        <f aca="false">S296*1.07</f>
        <v>52581.8223</v>
      </c>
      <c r="U296" s="83" t="s">
        <v>416</v>
      </c>
      <c r="V296" s="26" t="s">
        <v>417</v>
      </c>
      <c r="W296" s="40" t="s">
        <v>55</v>
      </c>
      <c r="X296" s="84" t="n">
        <v>0</v>
      </c>
    </row>
    <row r="297" customFormat="false" ht="36" hidden="false" customHeight="false" outlineLevel="0" collapsed="false">
      <c r="A297" s="30" t="n">
        <v>203</v>
      </c>
      <c r="B297" s="31" t="s">
        <v>41</v>
      </c>
      <c r="C297" s="36" t="n">
        <v>256</v>
      </c>
      <c r="D297" s="36" t="s">
        <v>42</v>
      </c>
      <c r="E297" s="32" t="s">
        <v>61</v>
      </c>
      <c r="F297" s="26" t="str">
        <f aca="false">F142</f>
        <v>131 Приобретение продуктов питания</v>
      </c>
      <c r="G297" s="26" t="str">
        <f aca="false">G142</f>
        <v>1 Бюджет</v>
      </c>
      <c r="H297" s="26" t="str">
        <f aca="false">H142</f>
        <v>01.24.23</v>
      </c>
      <c r="I297" s="26" t="str">
        <f aca="false">I142</f>
        <v>абрикос</v>
      </c>
      <c r="J297" s="26" t="str">
        <f aca="false">J142</f>
        <v>абрикосы</v>
      </c>
      <c r="K297" s="26" t="str">
        <f aca="false">K142</f>
        <v>жас</v>
      </c>
      <c r="L297" s="26" t="str">
        <f aca="false">L142</f>
        <v>свежие</v>
      </c>
      <c r="M297" s="26" t="str">
        <f aca="false">M142</f>
        <v>05 Запрос ценовых предложений посредством электронных закупок</v>
      </c>
      <c r="N297" s="37" t="s">
        <v>69</v>
      </c>
      <c r="O297" s="26" t="str">
        <f aca="false">O142</f>
        <v>166 Килограмм</v>
      </c>
      <c r="P297" s="39" t="n">
        <v>51.45</v>
      </c>
      <c r="Q297" s="39" t="n">
        <v>344.25</v>
      </c>
      <c r="R297" s="39" t="n">
        <f aca="false">P297*Q297</f>
        <v>17711.6625</v>
      </c>
      <c r="S297" s="39" t="n">
        <f aca="false">R297*1.07</f>
        <v>18951.478875</v>
      </c>
      <c r="T297" s="39" t="n">
        <f aca="false">S297*1.07</f>
        <v>20278.08239625</v>
      </c>
      <c r="U297" s="83" t="s">
        <v>416</v>
      </c>
      <c r="V297" s="26" t="s">
        <v>388</v>
      </c>
      <c r="W297" s="40" t="s">
        <v>55</v>
      </c>
      <c r="X297" s="84" t="n">
        <v>0</v>
      </c>
    </row>
    <row r="298" customFormat="false" ht="36" hidden="false" customHeight="false" outlineLevel="0" collapsed="false">
      <c r="A298" s="30" t="n">
        <v>204</v>
      </c>
      <c r="B298" s="31" t="s">
        <v>41</v>
      </c>
      <c r="C298" s="36" t="n">
        <v>256</v>
      </c>
      <c r="D298" s="36" t="s">
        <v>42</v>
      </c>
      <c r="E298" s="32" t="s">
        <v>61</v>
      </c>
      <c r="F298" s="26" t="str">
        <f aca="false">F143</f>
        <v>131 Приобретение продуктов питания</v>
      </c>
      <c r="G298" s="26" t="str">
        <f aca="false">G143</f>
        <v>1 Бюджет</v>
      </c>
      <c r="H298" s="26" t="str">
        <f aca="false">H143</f>
        <v>10.39.21</v>
      </c>
      <c r="I298" s="26" t="str">
        <f aca="false">I143</f>
        <v>жидектер</v>
      </c>
      <c r="J298" s="26" t="str">
        <f aca="false">J143</f>
        <v>ягоды</v>
      </c>
      <c r="K298" s="26" t="str">
        <f aca="false">K143</f>
        <v>қатырылған</v>
      </c>
      <c r="L298" s="26" t="str">
        <f aca="false">L143</f>
        <v>замороженые</v>
      </c>
      <c r="M298" s="26" t="str">
        <f aca="false">M143</f>
        <v>05 Запрос ценовых предложений посредством электронных закупок</v>
      </c>
      <c r="N298" s="37" t="s">
        <v>69</v>
      </c>
      <c r="O298" s="26" t="str">
        <f aca="false">O143</f>
        <v>166 Килограмм</v>
      </c>
      <c r="P298" s="39" t="n">
        <v>37.8</v>
      </c>
      <c r="Q298" s="39" t="n">
        <v>1485</v>
      </c>
      <c r="R298" s="39" t="n">
        <f aca="false">P298*Q298</f>
        <v>56133</v>
      </c>
      <c r="S298" s="39" t="n">
        <f aca="false">R298*1.07</f>
        <v>60062.31</v>
      </c>
      <c r="T298" s="39" t="n">
        <f aca="false">S298*1.07</f>
        <v>64266.6717</v>
      </c>
      <c r="U298" s="83" t="s">
        <v>416</v>
      </c>
      <c r="V298" s="26" t="s">
        <v>417</v>
      </c>
      <c r="W298" s="40" t="s">
        <v>55</v>
      </c>
      <c r="X298" s="84" t="n">
        <v>0</v>
      </c>
    </row>
    <row r="299" customFormat="false" ht="36" hidden="false" customHeight="false" outlineLevel="0" collapsed="false">
      <c r="A299" s="30" t="n">
        <v>205</v>
      </c>
      <c r="B299" s="31" t="s">
        <v>41</v>
      </c>
      <c r="C299" s="36" t="n">
        <v>256</v>
      </c>
      <c r="D299" s="36" t="s">
        <v>42</v>
      </c>
      <c r="E299" s="32" t="s">
        <v>61</v>
      </c>
      <c r="F299" s="26" t="str">
        <f aca="false">F144</f>
        <v>131 Приобретение продуктов питания</v>
      </c>
      <c r="G299" s="26" t="str">
        <f aca="false">G144</f>
        <v>1 Бюджет</v>
      </c>
      <c r="H299" s="26" t="str">
        <f aca="false">H144</f>
        <v>01.25.11</v>
      </c>
      <c r="I299" s="26" t="str">
        <f aca="false">I144</f>
        <v>киви </v>
      </c>
      <c r="J299" s="26" t="str">
        <f aca="false">J144</f>
        <v>киви </v>
      </c>
      <c r="K299" s="26" t="str">
        <f aca="false">K144</f>
        <v>жас</v>
      </c>
      <c r="L299" s="26" t="str">
        <f aca="false">L144</f>
        <v>зрелые</v>
      </c>
      <c r="M299" s="26" t="str">
        <f aca="false">M144</f>
        <v>05 Запрос ценовых предложений посредством электронных закупок</v>
      </c>
      <c r="N299" s="37" t="s">
        <v>69</v>
      </c>
      <c r="O299" s="26" t="str">
        <f aca="false">O144</f>
        <v>166 Килограмм</v>
      </c>
      <c r="P299" s="39" t="n">
        <v>75.6</v>
      </c>
      <c r="Q299" s="39" t="n">
        <v>607.5</v>
      </c>
      <c r="R299" s="39" t="n">
        <f aca="false">P299*Q299</f>
        <v>45927</v>
      </c>
      <c r="S299" s="39" t="n">
        <f aca="false">R299*1.07</f>
        <v>49141.89</v>
      </c>
      <c r="T299" s="39" t="n">
        <f aca="false">S299*1.07</f>
        <v>52581.8223</v>
      </c>
      <c r="U299" s="83" t="s">
        <v>416</v>
      </c>
      <c r="V299" s="26" t="s">
        <v>417</v>
      </c>
      <c r="W299" s="40" t="s">
        <v>55</v>
      </c>
      <c r="X299" s="84" t="n">
        <v>0</v>
      </c>
    </row>
    <row r="300" customFormat="false" ht="36" hidden="false" customHeight="false" outlineLevel="0" collapsed="false">
      <c r="A300" s="30" t="n">
        <v>206</v>
      </c>
      <c r="B300" s="31" t="s">
        <v>41</v>
      </c>
      <c r="C300" s="36" t="n">
        <v>256</v>
      </c>
      <c r="D300" s="36" t="s">
        <v>42</v>
      </c>
      <c r="E300" s="32" t="s">
        <v>61</v>
      </c>
      <c r="F300" s="26" t="str">
        <f aca="false">F145</f>
        <v>131 Приобретение продуктов питания</v>
      </c>
      <c r="G300" s="26" t="str">
        <f aca="false">G145</f>
        <v>1 Бюджет</v>
      </c>
      <c r="H300" s="26" t="str">
        <f aca="false">H145</f>
        <v>01.22.12</v>
      </c>
      <c r="I300" s="26" t="str">
        <f aca="false">I145</f>
        <v>банан </v>
      </c>
      <c r="J300" s="26" t="str">
        <f aca="false">J145</f>
        <v>бананы </v>
      </c>
      <c r="K300" s="26" t="str">
        <f aca="false">K145</f>
        <v>свежие</v>
      </c>
      <c r="L300" s="26" t="str">
        <f aca="false">L145</f>
        <v>свежие</v>
      </c>
      <c r="M300" s="26" t="str">
        <f aca="false">M145</f>
        <v>05 Запрос ценовых предложений посредством электронных закупок</v>
      </c>
      <c r="N300" s="37" t="s">
        <v>69</v>
      </c>
      <c r="O300" s="26" t="str">
        <f aca="false">O145</f>
        <v>166 Килограмм</v>
      </c>
      <c r="P300" s="39" t="n">
        <v>156.45</v>
      </c>
      <c r="Q300" s="39" t="n">
        <v>324</v>
      </c>
      <c r="R300" s="39" t="n">
        <f aca="false">P300*Q300</f>
        <v>50689.8</v>
      </c>
      <c r="S300" s="39" t="n">
        <f aca="false">R300*1.07</f>
        <v>54238.086</v>
      </c>
      <c r="T300" s="39" t="n">
        <f aca="false">S300*1.07</f>
        <v>58034.75202</v>
      </c>
      <c r="U300" s="83" t="s">
        <v>416</v>
      </c>
      <c r="V300" s="26" t="s">
        <v>417</v>
      </c>
      <c r="W300" s="40" t="s">
        <v>55</v>
      </c>
      <c r="X300" s="84" t="n">
        <v>0</v>
      </c>
    </row>
    <row r="301" customFormat="false" ht="36" hidden="false" customHeight="false" outlineLevel="0" collapsed="false">
      <c r="A301" s="30" t="n">
        <v>207</v>
      </c>
      <c r="B301" s="31" t="s">
        <v>41</v>
      </c>
      <c r="C301" s="36" t="n">
        <v>256</v>
      </c>
      <c r="D301" s="36" t="s">
        <v>42</v>
      </c>
      <c r="E301" s="32" t="s">
        <v>61</v>
      </c>
      <c r="F301" s="26" t="str">
        <f aca="false">F146</f>
        <v>131 Приобретение продуктов питания</v>
      </c>
      <c r="G301" s="26" t="str">
        <f aca="false">G146</f>
        <v>1 Бюджет</v>
      </c>
      <c r="H301" s="26" t="str">
        <f aca="false">H146</f>
        <v>01.25.90</v>
      </c>
      <c r="I301" s="26" t="str">
        <f aca="false">I146</f>
        <v>Сухофрукты</v>
      </c>
      <c r="J301" s="26" t="str">
        <f aca="false">J146</f>
        <v>Сухофрукты</v>
      </c>
      <c r="K301" s="26" t="str">
        <f aca="false">K146</f>
        <v>әр түрлі</v>
      </c>
      <c r="L301" s="26" t="str">
        <f aca="false">L146</f>
        <v>в ассортименте</v>
      </c>
      <c r="M301" s="26" t="str">
        <f aca="false">M146</f>
        <v>05 Запрос ценовых предложений посредством электронных закупок</v>
      </c>
      <c r="N301" s="37" t="s">
        <v>69</v>
      </c>
      <c r="O301" s="26" t="str">
        <f aca="false">O146</f>
        <v>166 Килограмм</v>
      </c>
      <c r="P301" s="39" t="n">
        <v>32.13</v>
      </c>
      <c r="Q301" s="39" t="n">
        <v>270</v>
      </c>
      <c r="R301" s="39" t="n">
        <f aca="false">P301*Q301</f>
        <v>8675.1</v>
      </c>
      <c r="S301" s="39" t="n">
        <f aca="false">R301*1.07</f>
        <v>9282.357</v>
      </c>
      <c r="T301" s="39" t="n">
        <f aca="false">S301*1.07</f>
        <v>9932.12199</v>
      </c>
      <c r="U301" s="83" t="s">
        <v>416</v>
      </c>
      <c r="V301" s="26" t="s">
        <v>417</v>
      </c>
      <c r="W301" s="40" t="s">
        <v>55</v>
      </c>
      <c r="X301" s="84" t="n">
        <v>0</v>
      </c>
    </row>
    <row r="302" customFormat="false" ht="36" hidden="false" customHeight="false" outlineLevel="0" collapsed="false">
      <c r="A302" s="30" t="n">
        <v>208</v>
      </c>
      <c r="B302" s="31" t="s">
        <v>41</v>
      </c>
      <c r="C302" s="36" t="n">
        <v>256</v>
      </c>
      <c r="D302" s="36" t="s">
        <v>42</v>
      </c>
      <c r="E302" s="32" t="s">
        <v>61</v>
      </c>
      <c r="F302" s="26" t="str">
        <f aca="false">F147</f>
        <v>131 Приобретение продуктов питания</v>
      </c>
      <c r="G302" s="26" t="str">
        <f aca="false">G147</f>
        <v>1 Бюджет</v>
      </c>
      <c r="H302" s="26" t="str">
        <f aca="false">H147</f>
        <v>10.83.13</v>
      </c>
      <c r="I302" s="26" t="str">
        <f aca="false">I147</f>
        <v>шай</v>
      </c>
      <c r="J302" s="26" t="str">
        <f aca="false">J147</f>
        <v>Чай</v>
      </c>
      <c r="K302" s="26" t="str">
        <f aca="false">K147</f>
        <v>қара, түйіршік</v>
      </c>
      <c r="L302" s="26" t="str">
        <f aca="false">L147</f>
        <v>черный,гранулированный</v>
      </c>
      <c r="M302" s="26" t="str">
        <f aca="false">M147</f>
        <v>05 Запрос ценовых предложений посредством электронных закупок</v>
      </c>
      <c r="N302" s="37" t="s">
        <v>69</v>
      </c>
      <c r="O302" s="26" t="str">
        <f aca="false">O147</f>
        <v>166 Килограмм</v>
      </c>
      <c r="P302" s="39" t="n">
        <v>1.134</v>
      </c>
      <c r="Q302" s="39" t="n">
        <v>1012.5</v>
      </c>
      <c r="R302" s="39" t="n">
        <f aca="false">P302*Q302</f>
        <v>1148.175</v>
      </c>
      <c r="S302" s="39" t="n">
        <f aca="false">R302*1.07</f>
        <v>1228.54725</v>
      </c>
      <c r="T302" s="39" t="n">
        <f aca="false">S302*1.07</f>
        <v>1314.5455575</v>
      </c>
      <c r="U302" s="83" t="s">
        <v>416</v>
      </c>
      <c r="V302" s="26" t="s">
        <v>417</v>
      </c>
      <c r="W302" s="40" t="s">
        <v>55</v>
      </c>
      <c r="X302" s="84" t="n">
        <v>0</v>
      </c>
    </row>
    <row r="303" customFormat="false" ht="36" hidden="false" customHeight="false" outlineLevel="0" collapsed="false">
      <c r="A303" s="30" t="n">
        <v>209</v>
      </c>
      <c r="B303" s="31" t="s">
        <v>41</v>
      </c>
      <c r="C303" s="36" t="n">
        <v>256</v>
      </c>
      <c r="D303" s="36" t="s">
        <v>42</v>
      </c>
      <c r="E303" s="32" t="s">
        <v>61</v>
      </c>
      <c r="F303" s="26" t="str">
        <f aca="false">F148</f>
        <v>131 Приобретение продуктов питания</v>
      </c>
      <c r="G303" s="26" t="str">
        <f aca="false">G148</f>
        <v>1 Бюджет</v>
      </c>
      <c r="H303" s="26" t="str">
        <f aca="false">H148</f>
        <v>01.23.12</v>
      </c>
      <c r="I303" s="26" t="str">
        <f aca="false">I148</f>
        <v>лимон</v>
      </c>
      <c r="J303" s="26" t="str">
        <f aca="false">J148</f>
        <v>лимоны</v>
      </c>
      <c r="K303" s="26" t="str">
        <f aca="false">K148</f>
        <v>жас</v>
      </c>
      <c r="L303" s="26" t="str">
        <f aca="false">L148</f>
        <v>свежие</v>
      </c>
      <c r="M303" s="26" t="str">
        <f aca="false">M148</f>
        <v>05 Запрос ценовых предложений посредством электронных закупок</v>
      </c>
      <c r="N303" s="37" t="s">
        <v>69</v>
      </c>
      <c r="O303" s="26" t="str">
        <f aca="false">O148</f>
        <v>166 Килограмм</v>
      </c>
      <c r="P303" s="39" t="n">
        <v>9.45</v>
      </c>
      <c r="Q303" s="39" t="n">
        <v>607.5</v>
      </c>
      <c r="R303" s="39" t="n">
        <f aca="false">P303*Q303</f>
        <v>5740.875</v>
      </c>
      <c r="S303" s="39" t="n">
        <f aca="false">R303*1.07</f>
        <v>6142.73625</v>
      </c>
      <c r="T303" s="39" t="n">
        <f aca="false">S303*1.07</f>
        <v>6572.7277875</v>
      </c>
      <c r="U303" s="83" t="s">
        <v>416</v>
      </c>
      <c r="V303" s="26" t="s">
        <v>417</v>
      </c>
      <c r="W303" s="40" t="s">
        <v>55</v>
      </c>
      <c r="X303" s="84" t="n">
        <v>0</v>
      </c>
    </row>
    <row r="304" customFormat="false" ht="36" hidden="false" customHeight="false" outlineLevel="0" collapsed="false">
      <c r="A304" s="30" t="n">
        <v>210</v>
      </c>
      <c r="B304" s="31" t="s">
        <v>41</v>
      </c>
      <c r="C304" s="36" t="n">
        <v>256</v>
      </c>
      <c r="D304" s="36" t="s">
        <v>42</v>
      </c>
      <c r="E304" s="32" t="s">
        <v>61</v>
      </c>
      <c r="F304" s="26" t="str">
        <f aca="false">F149</f>
        <v>131 Приобретение продуктов питания</v>
      </c>
      <c r="G304" s="26" t="str">
        <f aca="false">G149</f>
        <v>1 Бюджет</v>
      </c>
      <c r="H304" s="26" t="str">
        <f aca="false">H149</f>
        <v>01.28.19</v>
      </c>
      <c r="I304" s="26" t="str">
        <f aca="false">I149</f>
        <v>Дәмдеуіштер:</v>
      </c>
      <c r="J304" s="26" t="str">
        <f aca="false">J149</f>
        <v>Специи:</v>
      </c>
      <c r="K304" s="26" t="str">
        <f aca="false">K149</f>
        <v>  1 және 2 тағамдарға</v>
      </c>
      <c r="L304" s="26" t="str">
        <f aca="false">L149</f>
        <v>Приправа для 1 и 2 блюд</v>
      </c>
      <c r="M304" s="26" t="str">
        <f aca="false">M149</f>
        <v>05 Запрос ценовых предложений посредством электронных закупок</v>
      </c>
      <c r="N304" s="37" t="s">
        <v>69</v>
      </c>
      <c r="O304" s="26" t="str">
        <f aca="false">O149</f>
        <v>166 Килограмм</v>
      </c>
      <c r="P304" s="39" t="n">
        <v>3.78</v>
      </c>
      <c r="Q304" s="39" t="n">
        <v>1552.5</v>
      </c>
      <c r="R304" s="39" t="n">
        <f aca="false">P304*Q304</f>
        <v>5868.45</v>
      </c>
      <c r="S304" s="39" t="n">
        <f aca="false">R304*1.07</f>
        <v>6279.2415</v>
      </c>
      <c r="T304" s="39" t="n">
        <f aca="false">S304*1.07</f>
        <v>6718.788405</v>
      </c>
      <c r="U304" s="83" t="s">
        <v>416</v>
      </c>
      <c r="V304" s="26" t="s">
        <v>417</v>
      </c>
      <c r="W304" s="40" t="s">
        <v>55</v>
      </c>
      <c r="X304" s="84" t="n">
        <v>0</v>
      </c>
    </row>
    <row r="305" customFormat="false" ht="36" hidden="false" customHeight="false" outlineLevel="0" collapsed="false">
      <c r="A305" s="30" t="n">
        <v>211</v>
      </c>
      <c r="B305" s="31" t="s">
        <v>41</v>
      </c>
      <c r="C305" s="36" t="n">
        <v>256</v>
      </c>
      <c r="D305" s="36" t="s">
        <v>42</v>
      </c>
      <c r="E305" s="32" t="s">
        <v>61</v>
      </c>
      <c r="F305" s="26" t="str">
        <f aca="false">F150</f>
        <v>131 Приобретение продуктов питания</v>
      </c>
      <c r="G305" s="26" t="str">
        <f aca="false">G150</f>
        <v>1 Бюджет</v>
      </c>
      <c r="H305" s="26" t="str">
        <f aca="false">H150</f>
        <v>10.39.16</v>
      </c>
      <c r="I305" s="26" t="str">
        <f aca="false">I150</f>
        <v>жасыл бұршақ</v>
      </c>
      <c r="J305" s="26" t="str">
        <f aca="false">J150</f>
        <v>зеленый горошек </v>
      </c>
      <c r="K305" s="26" t="str">
        <f aca="false">K150</f>
        <v>консервленген,стерильденген</v>
      </c>
      <c r="L305" s="26" t="str">
        <f aca="false">L150</f>
        <v>консервированный,стерилизованный</v>
      </c>
      <c r="M305" s="26" t="str">
        <f aca="false">M150</f>
        <v>05 Запрос ценовых предложений посредством электронных закупок</v>
      </c>
      <c r="N305" s="37" t="s">
        <v>69</v>
      </c>
      <c r="O305" s="26" t="str">
        <f aca="false">O150</f>
        <v>166 Килограмм</v>
      </c>
      <c r="P305" s="39" t="n">
        <v>18.9</v>
      </c>
      <c r="Q305" s="39" t="n">
        <v>405</v>
      </c>
      <c r="R305" s="39" t="n">
        <f aca="false">P305*Q305</f>
        <v>7654.5</v>
      </c>
      <c r="S305" s="39" t="n">
        <f aca="false">R305*1.07</f>
        <v>8190.315</v>
      </c>
      <c r="T305" s="39" t="n">
        <f aca="false">S305*1.07</f>
        <v>8763.63705</v>
      </c>
      <c r="U305" s="83" t="s">
        <v>416</v>
      </c>
      <c r="V305" s="26" t="s">
        <v>417</v>
      </c>
      <c r="W305" s="40" t="s">
        <v>55</v>
      </c>
      <c r="X305" s="84" t="n">
        <v>0</v>
      </c>
    </row>
    <row r="306" customFormat="false" ht="36" hidden="false" customHeight="false" outlineLevel="0" collapsed="false">
      <c r="A306" s="30" t="n">
        <v>212</v>
      </c>
      <c r="B306" s="31" t="s">
        <v>41</v>
      </c>
      <c r="C306" s="36" t="n">
        <v>256</v>
      </c>
      <c r="D306" s="36" t="s">
        <v>42</v>
      </c>
      <c r="E306" s="32" t="s">
        <v>61</v>
      </c>
      <c r="F306" s="26" t="str">
        <f aca="false">F151</f>
        <v>131 Приобретение продуктов питания</v>
      </c>
      <c r="G306" s="26" t="str">
        <f aca="false">G151</f>
        <v>1 Бюджет</v>
      </c>
      <c r="H306" s="26" t="str">
        <f aca="false">H151</f>
        <v>10.85.13</v>
      </c>
      <c r="I306" s="26" t="str">
        <f aca="false">I151</f>
        <v>томат пастасы </v>
      </c>
      <c r="J306" s="26" t="str">
        <f aca="false">J151</f>
        <v>томатная паста </v>
      </c>
      <c r="K306" s="26" t="s">
        <v>318</v>
      </c>
      <c r="L306" s="26" t="s">
        <v>318</v>
      </c>
      <c r="M306" s="26" t="str">
        <f aca="false">M151</f>
        <v>05 Запрос ценовых предложений посредством электронных закупок</v>
      </c>
      <c r="N306" s="37" t="s">
        <v>69</v>
      </c>
      <c r="O306" s="26" t="str">
        <f aca="false">O151</f>
        <v>166 Килограмм</v>
      </c>
      <c r="P306" s="39" t="n">
        <v>9.45</v>
      </c>
      <c r="Q306" s="39" t="n">
        <v>405</v>
      </c>
      <c r="R306" s="39" t="n">
        <f aca="false">P306*Q306</f>
        <v>3827.25</v>
      </c>
      <c r="S306" s="39" t="n">
        <f aca="false">R306*1.07</f>
        <v>4095.1575</v>
      </c>
      <c r="T306" s="39" t="n">
        <f aca="false">S306*1.07</f>
        <v>4381.818525</v>
      </c>
      <c r="U306" s="83" t="s">
        <v>416</v>
      </c>
      <c r="V306" s="26" t="s">
        <v>417</v>
      </c>
      <c r="W306" s="40" t="s">
        <v>55</v>
      </c>
      <c r="X306" s="84" t="n">
        <v>0</v>
      </c>
    </row>
    <row r="307" customFormat="false" ht="36" hidden="false" customHeight="false" outlineLevel="0" collapsed="false">
      <c r="A307" s="30" t="n">
        <v>213</v>
      </c>
      <c r="B307" s="31" t="s">
        <v>41</v>
      </c>
      <c r="C307" s="36" t="n">
        <v>256</v>
      </c>
      <c r="D307" s="36" t="s">
        <v>42</v>
      </c>
      <c r="E307" s="32" t="s">
        <v>61</v>
      </c>
      <c r="F307" s="26" t="str">
        <f aca="false">F152</f>
        <v>131 Приобретение продуктов питания</v>
      </c>
      <c r="G307" s="26" t="str">
        <f aca="false">G152</f>
        <v>1 Бюджет</v>
      </c>
      <c r="H307" s="26" t="str">
        <f aca="false">H152</f>
        <v>03.00.64</v>
      </c>
      <c r="I307" s="26" t="str">
        <f aca="false">I152</f>
        <v> капуста морская</v>
      </c>
      <c r="J307" s="26" t="str">
        <f aca="false">J152</f>
        <v> капуста морская</v>
      </c>
      <c r="K307" s="26" t="str">
        <f aca="false">K152</f>
        <v>сушёная</v>
      </c>
      <c r="L307" s="26" t="str">
        <f aca="false">L152</f>
        <v>сушёная</v>
      </c>
      <c r="M307" s="26" t="str">
        <f aca="false">M152</f>
        <v>05 Запрос ценовых предложений посредством электронных закупок</v>
      </c>
      <c r="N307" s="37" t="s">
        <v>69</v>
      </c>
      <c r="O307" s="26" t="str">
        <f aca="false">O152</f>
        <v>166 Килограмм</v>
      </c>
      <c r="P307" s="39" t="n">
        <v>4.725</v>
      </c>
      <c r="Q307" s="39" t="n">
        <v>1282.5</v>
      </c>
      <c r="R307" s="39" t="n">
        <f aca="false">P307*Q307</f>
        <v>6059.8125</v>
      </c>
      <c r="S307" s="39" t="n">
        <f aca="false">R307*1.07</f>
        <v>6483.999375</v>
      </c>
      <c r="T307" s="39" t="n">
        <f aca="false">S307*1.07</f>
        <v>6937.87933125</v>
      </c>
      <c r="U307" s="83" t="s">
        <v>416</v>
      </c>
      <c r="V307" s="26" t="s">
        <v>417</v>
      </c>
      <c r="W307" s="40" t="s">
        <v>55</v>
      </c>
      <c r="X307" s="84" t="n">
        <v>0</v>
      </c>
    </row>
    <row r="308" customFormat="false" ht="36" hidden="false" customHeight="false" outlineLevel="0" collapsed="false">
      <c r="A308" s="30" t="n">
        <v>214</v>
      </c>
      <c r="B308" s="31" t="s">
        <v>41</v>
      </c>
      <c r="C308" s="36" t="n">
        <v>256</v>
      </c>
      <c r="D308" s="36" t="s">
        <v>42</v>
      </c>
      <c r="E308" s="32" t="s">
        <v>61</v>
      </c>
      <c r="F308" s="26" t="str">
        <f aca="false">F153</f>
        <v>131 Приобретение продуктов питания</v>
      </c>
      <c r="G308" s="26" t="str">
        <f aca="false">G153</f>
        <v>1 Бюджет</v>
      </c>
      <c r="H308" s="26" t="str">
        <f aca="false">H153</f>
        <v>10.20.32</v>
      </c>
      <c r="I308" s="26" t="str">
        <f aca="false">I153</f>
        <v>кальмары </v>
      </c>
      <c r="J308" s="26" t="str">
        <f aca="false">J153</f>
        <v>кальмары </v>
      </c>
      <c r="K308" s="26" t="str">
        <f aca="false">K153</f>
        <v>мүшеленіп қатырылған</v>
      </c>
      <c r="L308" s="26" t="str">
        <f aca="false">L153</f>
        <v>разделанные,свежемороженные</v>
      </c>
      <c r="M308" s="26" t="str">
        <f aca="false">M153</f>
        <v>05 Запрос ценовых предложений посредством электронных закупок</v>
      </c>
      <c r="N308" s="37" t="s">
        <v>69</v>
      </c>
      <c r="O308" s="26" t="str">
        <f aca="false">O153</f>
        <v>166 Килограмм</v>
      </c>
      <c r="P308" s="39" t="n">
        <v>4.725</v>
      </c>
      <c r="Q308" s="39" t="n">
        <v>1282.5</v>
      </c>
      <c r="R308" s="39" t="n">
        <f aca="false">P308*Q308</f>
        <v>6059.8125</v>
      </c>
      <c r="S308" s="39" t="n">
        <f aca="false">R308*1.07</f>
        <v>6483.999375</v>
      </c>
      <c r="T308" s="39" t="n">
        <f aca="false">S308*1.07</f>
        <v>6937.87933125</v>
      </c>
      <c r="U308" s="83" t="s">
        <v>416</v>
      </c>
      <c r="V308" s="26" t="s">
        <v>417</v>
      </c>
      <c r="W308" s="40" t="s">
        <v>55</v>
      </c>
      <c r="X308" s="84" t="n">
        <v>0</v>
      </c>
    </row>
    <row r="309" customFormat="false" ht="36" hidden="false" customHeight="false" outlineLevel="0" collapsed="false">
      <c r="A309" s="30" t="n">
        <v>215</v>
      </c>
      <c r="B309" s="31" t="s">
        <v>41</v>
      </c>
      <c r="C309" s="36" t="n">
        <v>256</v>
      </c>
      <c r="D309" s="36" t="s">
        <v>42</v>
      </c>
      <c r="E309" s="32" t="s">
        <v>61</v>
      </c>
      <c r="F309" s="26" t="str">
        <f aca="false">F154</f>
        <v>131 Приобретение продуктов питания</v>
      </c>
      <c r="G309" s="26" t="str">
        <f aca="false">G154</f>
        <v>1 Бюджет</v>
      </c>
      <c r="H309" s="26" t="str">
        <f aca="false">H154</f>
        <v>01.49.21</v>
      </c>
      <c r="I309" s="26" t="str">
        <f aca="false">I154</f>
        <v>бал</v>
      </c>
      <c r="J309" s="26" t="str">
        <f aca="false">J154</f>
        <v>Мед</v>
      </c>
      <c r="K309" s="26" t="str">
        <f aca="false">K154</f>
        <v>табиғи</v>
      </c>
      <c r="L309" s="26" t="str">
        <f aca="false">L154</f>
        <v>натуральный</v>
      </c>
      <c r="M309" s="26" t="str">
        <f aca="false">M154</f>
        <v>05 Запрос ценовых предложений посредством электронных закупок</v>
      </c>
      <c r="N309" s="37" t="s">
        <v>69</v>
      </c>
      <c r="O309" s="26" t="str">
        <f aca="false">O154</f>
        <v>166 Килограмм</v>
      </c>
      <c r="P309" s="39" t="n">
        <v>13.23</v>
      </c>
      <c r="Q309" s="39" t="n">
        <v>1350</v>
      </c>
      <c r="R309" s="39" t="n">
        <f aca="false">P309*Q309</f>
        <v>17860.5</v>
      </c>
      <c r="S309" s="39" t="n">
        <f aca="false">R309*1.07</f>
        <v>19110.735</v>
      </c>
      <c r="T309" s="39" t="n">
        <f aca="false">S309*1.07</f>
        <v>20448.48645</v>
      </c>
      <c r="U309" s="83" t="s">
        <v>416</v>
      </c>
      <c r="V309" s="26" t="s">
        <v>417</v>
      </c>
      <c r="W309" s="40" t="s">
        <v>55</v>
      </c>
      <c r="X309" s="84" t="n">
        <v>0</v>
      </c>
    </row>
    <row r="310" customFormat="false" ht="36" hidden="false" customHeight="false" outlineLevel="0" collapsed="false">
      <c r="A310" s="30" t="n">
        <v>216</v>
      </c>
      <c r="B310" s="31" t="s">
        <v>41</v>
      </c>
      <c r="C310" s="36" t="n">
        <v>256</v>
      </c>
      <c r="D310" s="36" t="s">
        <v>42</v>
      </c>
      <c r="E310" s="32" t="s">
        <v>61</v>
      </c>
      <c r="F310" s="26" t="str">
        <f aca="false">F155</f>
        <v>131 Приобретение продуктов питания</v>
      </c>
      <c r="G310" s="26" t="str">
        <f aca="false">G155</f>
        <v>1 Бюджет</v>
      </c>
      <c r="H310" s="26" t="str">
        <f aca="false">H155</f>
        <v>10.85.13</v>
      </c>
      <c r="I310" s="26" t="str">
        <f aca="false">I155</f>
        <v>Майонез </v>
      </c>
      <c r="J310" s="26" t="str">
        <f aca="false">J155</f>
        <v>Майонез </v>
      </c>
      <c r="K310" s="26" t="str">
        <f aca="false">K155</f>
        <v>майл.67%</v>
      </c>
      <c r="L310" s="26" t="str">
        <f aca="false">L155</f>
        <v>жир.67%</v>
      </c>
      <c r="M310" s="26" t="str">
        <f aca="false">M155</f>
        <v>05 Запрос ценовых предложений посредством электронных закупок</v>
      </c>
      <c r="N310" s="37" t="s">
        <v>69</v>
      </c>
      <c r="O310" s="26" t="str">
        <f aca="false">O155</f>
        <v>166 Килограмм</v>
      </c>
      <c r="P310" s="39" t="n">
        <v>3.78</v>
      </c>
      <c r="Q310" s="39" t="n">
        <v>472.5</v>
      </c>
      <c r="R310" s="39" t="n">
        <f aca="false">P310*Q310</f>
        <v>1786.05</v>
      </c>
      <c r="S310" s="39" t="n">
        <f aca="false">R310*1.07</f>
        <v>1911.0735</v>
      </c>
      <c r="T310" s="39" t="n">
        <f aca="false">S310*1.07</f>
        <v>2044.848645</v>
      </c>
      <c r="U310" s="83" t="s">
        <v>416</v>
      </c>
      <c r="V310" s="26" t="s">
        <v>417</v>
      </c>
      <c r="W310" s="40" t="s">
        <v>55</v>
      </c>
      <c r="X310" s="84" t="n">
        <v>0</v>
      </c>
    </row>
    <row r="311" customFormat="false" ht="36" hidden="false" customHeight="false" outlineLevel="0" collapsed="false">
      <c r="A311" s="30" t="n">
        <v>217</v>
      </c>
      <c r="B311" s="31" t="s">
        <v>41</v>
      </c>
      <c r="C311" s="36" t="n">
        <v>256</v>
      </c>
      <c r="D311" s="36" t="s">
        <v>42</v>
      </c>
      <c r="E311" s="32" t="s">
        <v>61</v>
      </c>
      <c r="F311" s="26" t="str">
        <f aca="false">F156</f>
        <v>131 Приобретение продуктов питания</v>
      </c>
      <c r="G311" s="26" t="str">
        <f aca="false">G156</f>
        <v>1 Бюджет</v>
      </c>
      <c r="H311" s="26" t="str">
        <f aca="false">H156</f>
        <v>01.13.31</v>
      </c>
      <c r="I311" s="26" t="str">
        <f aca="false">I156</f>
        <v>бұрыш</v>
      </c>
      <c r="J311" s="26" t="str">
        <f aca="false">J156</f>
        <v>Перец  </v>
      </c>
      <c r="K311" s="26" t="s">
        <v>255</v>
      </c>
      <c r="L311" s="26" t="s">
        <v>255</v>
      </c>
      <c r="M311" s="26" t="str">
        <f aca="false">M156</f>
        <v>05 Запрос ценовых предложений посредством электронных закупок</v>
      </c>
      <c r="N311" s="37" t="s">
        <v>69</v>
      </c>
      <c r="O311" s="26" t="str">
        <f aca="false">O156</f>
        <v>166 Килограмм</v>
      </c>
      <c r="P311" s="39" t="n">
        <v>44.1</v>
      </c>
      <c r="Q311" s="39" t="n">
        <v>270</v>
      </c>
      <c r="R311" s="39" t="n">
        <f aca="false">P311*Q311</f>
        <v>11907</v>
      </c>
      <c r="S311" s="39" t="n">
        <f aca="false">R311*1.07</f>
        <v>12740.49</v>
      </c>
      <c r="T311" s="39" t="n">
        <f aca="false">S311*1.07</f>
        <v>13632.3243</v>
      </c>
      <c r="U311" s="83" t="s">
        <v>416</v>
      </c>
      <c r="V311" s="26" t="s">
        <v>417</v>
      </c>
      <c r="W311" s="40" t="s">
        <v>55</v>
      </c>
      <c r="X311" s="84" t="n">
        <v>0</v>
      </c>
    </row>
    <row r="312" customFormat="false" ht="36" hidden="false" customHeight="false" outlineLevel="0" collapsed="false">
      <c r="A312" s="30" t="n">
        <v>218</v>
      </c>
      <c r="B312" s="31" t="s">
        <v>41</v>
      </c>
      <c r="C312" s="36" t="n">
        <v>256</v>
      </c>
      <c r="D312" s="36" t="s">
        <v>42</v>
      </c>
      <c r="E312" s="32" t="s">
        <v>61</v>
      </c>
      <c r="F312" s="26" t="str">
        <f aca="false">F157</f>
        <v>131 Приобретение продуктов питания</v>
      </c>
      <c r="G312" s="26" t="str">
        <f aca="false">G157</f>
        <v>1 Бюджет</v>
      </c>
      <c r="H312" s="26" t="str">
        <f aca="false">H157</f>
        <v>01.13.33</v>
      </c>
      <c r="I312" s="26" t="str">
        <f aca="false">I157</f>
        <v>баялды</v>
      </c>
      <c r="J312" s="26" t="str">
        <f aca="false">J157</f>
        <v>баклажаны</v>
      </c>
      <c r="K312" s="26" t="str">
        <f aca="false">K157</f>
        <v>жас</v>
      </c>
      <c r="L312" s="26" t="str">
        <f aca="false">L157</f>
        <v>свежие</v>
      </c>
      <c r="M312" s="26" t="str">
        <f aca="false">M157</f>
        <v>05 Запрос ценовых предложений посредством электронных закупок</v>
      </c>
      <c r="N312" s="37" t="s">
        <v>69</v>
      </c>
      <c r="O312" s="26" t="str">
        <f aca="false">O157</f>
        <v>166 Килограмм</v>
      </c>
      <c r="P312" s="39" t="n">
        <v>85.995</v>
      </c>
      <c r="Q312" s="39" t="n">
        <v>297</v>
      </c>
      <c r="R312" s="39" t="n">
        <f aca="false">P312*Q312</f>
        <v>25540.515</v>
      </c>
      <c r="S312" s="39" t="n">
        <f aca="false">R312*1.07</f>
        <v>27328.35105</v>
      </c>
      <c r="T312" s="39" t="n">
        <f aca="false">S312*1.07</f>
        <v>29241.3356235</v>
      </c>
      <c r="U312" s="83" t="s">
        <v>416</v>
      </c>
      <c r="V312" s="26" t="s">
        <v>417</v>
      </c>
      <c r="W312" s="40" t="s">
        <v>55</v>
      </c>
      <c r="X312" s="84" t="n">
        <v>0</v>
      </c>
    </row>
    <row r="313" customFormat="false" ht="36" hidden="false" customHeight="false" outlineLevel="0" collapsed="false">
      <c r="A313" s="30" t="n">
        <v>219</v>
      </c>
      <c r="B313" s="31" t="s">
        <v>41</v>
      </c>
      <c r="C313" s="36" t="n">
        <v>256</v>
      </c>
      <c r="D313" s="36" t="s">
        <v>42</v>
      </c>
      <c r="E313" s="32" t="s">
        <v>61</v>
      </c>
      <c r="F313" s="26" t="str">
        <f aca="false">F158</f>
        <v>131 Приобретение продуктов питания</v>
      </c>
      <c r="G313" s="26" t="str">
        <f aca="false">G158</f>
        <v>1 Бюджет</v>
      </c>
      <c r="H313" s="26" t="str">
        <f aca="false">H158</f>
        <v>10.39.22</v>
      </c>
      <c r="I313" s="26" t="str">
        <f aca="false">I158</f>
        <v>Варенье,джем</v>
      </c>
      <c r="J313" s="26" t="str">
        <f aca="false">J158</f>
        <v>Варенье,джем</v>
      </c>
      <c r="K313" s="26" t="str">
        <f aca="false">K158</f>
        <v>өлшеп оралған, әртүрлі</v>
      </c>
      <c r="L313" s="26" t="str">
        <f aca="false">L158</f>
        <v>фасованные в ассортименте</v>
      </c>
      <c r="M313" s="26" t="str">
        <f aca="false">M158</f>
        <v>05 Запрос ценовых предложений посредством электронных закупок</v>
      </c>
      <c r="N313" s="37" t="s">
        <v>69</v>
      </c>
      <c r="O313" s="26" t="str">
        <f aca="false">O158</f>
        <v>166 Килограмм</v>
      </c>
      <c r="P313" s="39" t="n">
        <v>18.9</v>
      </c>
      <c r="Q313" s="39" t="n">
        <v>837</v>
      </c>
      <c r="R313" s="39" t="n">
        <f aca="false">P313*Q313</f>
        <v>15819.3</v>
      </c>
      <c r="S313" s="39" t="n">
        <f aca="false">R313*1.07</f>
        <v>16926.651</v>
      </c>
      <c r="T313" s="39" t="n">
        <f aca="false">S313*1.07</f>
        <v>18111.51657</v>
      </c>
      <c r="U313" s="83" t="s">
        <v>416</v>
      </c>
      <c r="V313" s="26" t="s">
        <v>417</v>
      </c>
      <c r="W313" s="40" t="s">
        <v>55</v>
      </c>
      <c r="X313" s="84" t="n">
        <v>0</v>
      </c>
    </row>
    <row r="314" customFormat="false" ht="36" hidden="false" customHeight="false" outlineLevel="0" collapsed="false">
      <c r="A314" s="30" t="n">
        <v>220</v>
      </c>
      <c r="B314" s="31" t="s">
        <v>41</v>
      </c>
      <c r="C314" s="36" t="n">
        <v>256</v>
      </c>
      <c r="D314" s="36" t="s">
        <v>42</v>
      </c>
      <c r="E314" s="32" t="s">
        <v>61</v>
      </c>
      <c r="F314" s="26" t="str">
        <f aca="false">F159</f>
        <v>131 Приобретение продуктов питания</v>
      </c>
      <c r="G314" s="26" t="str">
        <f aca="false">G159</f>
        <v>1 Бюджет</v>
      </c>
      <c r="H314" s="26" t="str">
        <f aca="false">H159</f>
        <v>01.13.19</v>
      </c>
      <c r="I314" s="26" t="str">
        <f aca="false">I159</f>
        <v>жасыл пияз</v>
      </c>
      <c r="J314" s="26" t="str">
        <f aca="false">J159</f>
        <v>Зелень -лук</v>
      </c>
      <c r="K314" s="26" t="str">
        <f aca="false">K159</f>
        <v>свежие</v>
      </c>
      <c r="L314" s="26" t="str">
        <f aca="false">L159</f>
        <v>свежие</v>
      </c>
      <c r="M314" s="26" t="str">
        <f aca="false">M159</f>
        <v>05 Запрос ценовых предложений посредством электронных закупок</v>
      </c>
      <c r="N314" s="37" t="s">
        <v>69</v>
      </c>
      <c r="O314" s="26" t="str">
        <f aca="false">O159</f>
        <v>166 Килограмм</v>
      </c>
      <c r="P314" s="39" t="n">
        <v>18.9</v>
      </c>
      <c r="Q314" s="39" t="n">
        <v>513</v>
      </c>
      <c r="R314" s="39" t="n">
        <f aca="false">P314*Q314</f>
        <v>9695.7</v>
      </c>
      <c r="S314" s="39" t="n">
        <f aca="false">R314*1.07</f>
        <v>10374.399</v>
      </c>
      <c r="T314" s="39" t="n">
        <f aca="false">S314*1.07</f>
        <v>11100.60693</v>
      </c>
      <c r="U314" s="83" t="s">
        <v>416</v>
      </c>
      <c r="V314" s="26" t="s">
        <v>417</v>
      </c>
      <c r="W314" s="40" t="s">
        <v>55</v>
      </c>
      <c r="X314" s="84" t="n">
        <v>0</v>
      </c>
    </row>
    <row r="315" customFormat="false" ht="36" hidden="false" customHeight="false" outlineLevel="0" collapsed="false">
      <c r="A315" s="30" t="n">
        <v>221</v>
      </c>
      <c r="B315" s="31" t="s">
        <v>41</v>
      </c>
      <c r="C315" s="36" t="n">
        <v>256</v>
      </c>
      <c r="D315" s="36" t="s">
        <v>42</v>
      </c>
      <c r="E315" s="32" t="s">
        <v>61</v>
      </c>
      <c r="F315" s="26" t="str">
        <f aca="false">F160</f>
        <v>131 Приобретение продуктов питания</v>
      </c>
      <c r="G315" s="26" t="str">
        <f aca="false">G160</f>
        <v>1 Бюджет</v>
      </c>
      <c r="H315" s="26" t="str">
        <f aca="false">H160</f>
        <v>01.13.19</v>
      </c>
      <c r="I315" s="26" t="str">
        <f aca="false">I160</f>
        <v>Зелень-укроп</v>
      </c>
      <c r="J315" s="26" t="str">
        <f aca="false">J160</f>
        <v>Зелень-укроп</v>
      </c>
      <c r="K315" s="26" t="str">
        <f aca="false">K160</f>
        <v>свежие</v>
      </c>
      <c r="L315" s="26" t="str">
        <f aca="false">L160</f>
        <v>свежие</v>
      </c>
      <c r="M315" s="26" t="str">
        <f aca="false">M160</f>
        <v>05 Запрос ценовых предложений посредством электронных закупок</v>
      </c>
      <c r="N315" s="37" t="s">
        <v>69</v>
      </c>
      <c r="O315" s="26" t="str">
        <f aca="false">O160</f>
        <v>166 Килограмм</v>
      </c>
      <c r="P315" s="39" t="n">
        <v>18.9</v>
      </c>
      <c r="Q315" s="39" t="n">
        <v>513</v>
      </c>
      <c r="R315" s="39" t="n">
        <f aca="false">P315*Q315</f>
        <v>9695.7</v>
      </c>
      <c r="S315" s="39" t="n">
        <f aca="false">R315*1.07</f>
        <v>10374.399</v>
      </c>
      <c r="T315" s="39" t="n">
        <f aca="false">S315*1.07</f>
        <v>11100.60693</v>
      </c>
      <c r="U315" s="83" t="s">
        <v>416</v>
      </c>
      <c r="V315" s="26" t="s">
        <v>417</v>
      </c>
      <c r="W315" s="40" t="s">
        <v>55</v>
      </c>
      <c r="X315" s="84" t="n">
        <v>0</v>
      </c>
    </row>
    <row r="316" customFormat="false" ht="36" hidden="false" customHeight="false" outlineLevel="0" collapsed="false">
      <c r="A316" s="30" t="n">
        <v>222</v>
      </c>
      <c r="B316" s="31" t="s">
        <v>41</v>
      </c>
      <c r="C316" s="36" t="n">
        <v>256</v>
      </c>
      <c r="D316" s="36" t="s">
        <v>42</v>
      </c>
      <c r="E316" s="32" t="s">
        <v>61</v>
      </c>
      <c r="F316" s="26" t="str">
        <f aca="false">F161</f>
        <v>131 Приобретение продуктов питания</v>
      </c>
      <c r="G316" s="26" t="str">
        <f aca="false">G161</f>
        <v>1 Бюджет</v>
      </c>
      <c r="H316" s="26" t="str">
        <f aca="false">H161</f>
        <v>01.13.19</v>
      </c>
      <c r="I316" s="26" t="str">
        <f aca="false">I161</f>
        <v>көк жасылша</v>
      </c>
      <c r="J316" s="26" t="str">
        <f aca="false">J161</f>
        <v>Зелень-петрушка</v>
      </c>
      <c r="K316" s="26" t="str">
        <f aca="false">K161</f>
        <v>жас</v>
      </c>
      <c r="L316" s="26" t="str">
        <f aca="false">L161</f>
        <v>свежие</v>
      </c>
      <c r="M316" s="26" t="str">
        <f aca="false">M161</f>
        <v>05 Запрос ценовых предложений посредством электронных закупок</v>
      </c>
      <c r="N316" s="37" t="s">
        <v>69</v>
      </c>
      <c r="O316" s="26" t="str">
        <f aca="false">O161</f>
        <v>166 Килограмм</v>
      </c>
      <c r="P316" s="39" t="n">
        <v>18.9</v>
      </c>
      <c r="Q316" s="39" t="n">
        <v>513</v>
      </c>
      <c r="R316" s="39" t="n">
        <f aca="false">P316*Q316</f>
        <v>9695.7</v>
      </c>
      <c r="S316" s="39" t="n">
        <f aca="false">R316*1.07</f>
        <v>10374.399</v>
      </c>
      <c r="T316" s="39" t="n">
        <f aca="false">S316*1.07</f>
        <v>11100.60693</v>
      </c>
      <c r="U316" s="83" t="s">
        <v>416</v>
      </c>
      <c r="V316" s="26" t="s">
        <v>417</v>
      </c>
      <c r="W316" s="40" t="s">
        <v>55</v>
      </c>
      <c r="X316" s="84" t="n">
        <v>0</v>
      </c>
    </row>
    <row r="317" customFormat="false" ht="36" hidden="false" customHeight="false" outlineLevel="0" collapsed="false">
      <c r="A317" s="30" t="n">
        <v>223</v>
      </c>
      <c r="B317" s="31" t="s">
        <v>41</v>
      </c>
      <c r="C317" s="36" t="n">
        <v>256</v>
      </c>
      <c r="D317" s="36" t="s">
        <v>42</v>
      </c>
      <c r="E317" s="32" t="s">
        <v>61</v>
      </c>
      <c r="F317" s="26" t="n">
        <f aca="false">F162</f>
        <v>0</v>
      </c>
      <c r="G317" s="26" t="n">
        <f aca="false">G162</f>
        <v>0</v>
      </c>
      <c r="H317" s="26" t="n">
        <f aca="false">H162</f>
        <v>0</v>
      </c>
      <c r="I317" s="26" t="n">
        <f aca="false">I162</f>
        <v>0</v>
      </c>
      <c r="J317" s="26" t="n">
        <f aca="false">J162</f>
        <v>0</v>
      </c>
      <c r="K317" s="26" t="n">
        <f aca="false">K162</f>
        <v>0</v>
      </c>
      <c r="L317" s="26" t="n">
        <f aca="false">L162</f>
        <v>0</v>
      </c>
      <c r="M317" s="26" t="n">
        <f aca="false">M162</f>
        <v>0</v>
      </c>
      <c r="N317" s="37" t="s">
        <v>69</v>
      </c>
      <c r="O317" s="26" t="n">
        <f aca="false">O162</f>
        <v>0</v>
      </c>
      <c r="P317" s="39" t="n">
        <v>23.625</v>
      </c>
      <c r="Q317" s="39" t="n">
        <v>324</v>
      </c>
      <c r="R317" s="39" t="n">
        <f aca="false">P317*Q317</f>
        <v>7654.5</v>
      </c>
      <c r="S317" s="39" t="n">
        <f aca="false">R317*1.07</f>
        <v>8190.315</v>
      </c>
      <c r="T317" s="39" t="n">
        <f aca="false">S317*1.07</f>
        <v>8763.63705</v>
      </c>
      <c r="U317" s="83" t="s">
        <v>416</v>
      </c>
      <c r="V317" s="26" t="s">
        <v>417</v>
      </c>
      <c r="W317" s="40" t="s">
        <v>55</v>
      </c>
      <c r="X317" s="84" t="n">
        <v>0</v>
      </c>
    </row>
    <row r="318" customFormat="false" ht="36" hidden="false" customHeight="false" outlineLevel="0" collapsed="false">
      <c r="A318" s="30" t="n">
        <v>224</v>
      </c>
      <c r="B318" s="31" t="s">
        <v>41</v>
      </c>
      <c r="C318" s="36" t="n">
        <v>256</v>
      </c>
      <c r="D318" s="36" t="s">
        <v>42</v>
      </c>
      <c r="E318" s="32" t="s">
        <v>61</v>
      </c>
      <c r="F318" s="26" t="str">
        <f aca="false">F163</f>
        <v>131 Приобретение продуктов питания</v>
      </c>
      <c r="G318" s="26" t="str">
        <f aca="false">G163</f>
        <v>1 Бюджет</v>
      </c>
      <c r="H318" s="26" t="str">
        <f aca="false">H163</f>
        <v>01.13.42</v>
      </c>
      <c r="I318" s="26" t="str">
        <f aca="false">I163</f>
        <v>сарымсақ</v>
      </c>
      <c r="J318" s="26" t="str">
        <f aca="false">J163</f>
        <v>Чеснок</v>
      </c>
      <c r="K318" s="26" t="str">
        <f aca="false">K163</f>
        <v>жас, ірі</v>
      </c>
      <c r="L318" s="26" t="str">
        <f aca="false">L163</f>
        <v>свежий,крупный</v>
      </c>
      <c r="M318" s="26" t="str">
        <f aca="false">M163</f>
        <v>05 Запрос ценовых предложений посредством электронных закупок</v>
      </c>
      <c r="N318" s="37" t="s">
        <v>69</v>
      </c>
      <c r="O318" s="26" t="str">
        <f aca="false">O163</f>
        <v>166 Килограмм</v>
      </c>
      <c r="P318" s="39" t="n">
        <v>3.78</v>
      </c>
      <c r="Q318" s="39" t="n">
        <v>675</v>
      </c>
      <c r="R318" s="39" t="n">
        <f aca="false">P318*Q318</f>
        <v>2551.5</v>
      </c>
      <c r="S318" s="39" t="n">
        <f aca="false">R318*1.07</f>
        <v>2730.105</v>
      </c>
      <c r="T318" s="39" t="n">
        <f aca="false">S318*1.07</f>
        <v>2921.21235</v>
      </c>
      <c r="U318" s="83" t="s">
        <v>416</v>
      </c>
      <c r="V318" s="26" t="s">
        <v>417</v>
      </c>
      <c r="W318" s="40" t="s">
        <v>55</v>
      </c>
      <c r="X318" s="84" t="n">
        <v>0</v>
      </c>
    </row>
    <row r="319" customFormat="false" ht="36" hidden="false" customHeight="false" outlineLevel="0" collapsed="false">
      <c r="A319" s="30" t="n">
        <v>225</v>
      </c>
      <c r="B319" s="31" t="s">
        <v>41</v>
      </c>
      <c r="C319" s="36" t="n">
        <v>256</v>
      </c>
      <c r="D319" s="36" t="s">
        <v>42</v>
      </c>
      <c r="E319" s="32" t="s">
        <v>61</v>
      </c>
      <c r="F319" s="26" t="str">
        <f aca="false">F164</f>
        <v>131 Приобретение продуктов питания</v>
      </c>
      <c r="G319" s="26" t="str">
        <f aca="false">G164</f>
        <v>1 Бюджет</v>
      </c>
      <c r="H319" s="26" t="str">
        <f aca="false">H164</f>
        <v>10.62.11</v>
      </c>
      <c r="I319" s="26" t="str">
        <f aca="false">I164</f>
        <v>Крахмал </v>
      </c>
      <c r="J319" s="26" t="str">
        <f aca="false">J164</f>
        <v>Крахмал </v>
      </c>
      <c r="K319" s="26" t="str">
        <f aca="false">K164</f>
        <v>картоптан</v>
      </c>
      <c r="L319" s="26" t="str">
        <f aca="false">L164</f>
        <v>картофельный</v>
      </c>
      <c r="M319" s="26" t="str">
        <f aca="false">M164</f>
        <v>05 Запрос ценовых предложений посредством электронных закупок</v>
      </c>
      <c r="N319" s="37" t="s">
        <v>69</v>
      </c>
      <c r="O319" s="26" t="str">
        <f aca="false">O164</f>
        <v>166 Килограмм</v>
      </c>
      <c r="P319" s="39" t="n">
        <v>5.67</v>
      </c>
      <c r="Q319" s="39" t="n">
        <v>540</v>
      </c>
      <c r="R319" s="39" t="n">
        <f aca="false">P319*Q319</f>
        <v>3061.8</v>
      </c>
      <c r="S319" s="39" t="n">
        <f aca="false">R319*1.07</f>
        <v>3276.126</v>
      </c>
      <c r="T319" s="39" t="n">
        <f aca="false">S319*1.07</f>
        <v>3505.45482</v>
      </c>
      <c r="U319" s="83" t="s">
        <v>416</v>
      </c>
      <c r="V319" s="26" t="s">
        <v>417</v>
      </c>
      <c r="W319" s="40" t="s">
        <v>55</v>
      </c>
      <c r="X319" s="84" t="n">
        <v>0</v>
      </c>
    </row>
    <row r="320" customFormat="false" ht="36" hidden="false" customHeight="false" outlineLevel="0" collapsed="false">
      <c r="A320" s="30" t="n">
        <v>226</v>
      </c>
      <c r="B320" s="31" t="s">
        <v>41</v>
      </c>
      <c r="C320" s="36" t="n">
        <v>256</v>
      </c>
      <c r="D320" s="36" t="s">
        <v>42</v>
      </c>
      <c r="E320" s="32" t="s">
        <v>61</v>
      </c>
      <c r="F320" s="26" t="str">
        <f aca="false">F165</f>
        <v>131 Приобретение продуктов питания</v>
      </c>
      <c r="G320" s="26" t="str">
        <f aca="false">G165</f>
        <v>1 Бюджет</v>
      </c>
      <c r="H320" s="26" t="str">
        <f aca="false">H165</f>
        <v>01.28.19</v>
      </c>
      <c r="I320" s="26" t="str">
        <f aca="false">I165</f>
        <v>лимон қышқылы</v>
      </c>
      <c r="J320" s="26" t="str">
        <f aca="false">J165</f>
        <v>лимонная кислота</v>
      </c>
      <c r="K320" s="26" t="str">
        <f aca="false">K165</f>
        <v>өлшеп оралған</v>
      </c>
      <c r="L320" s="26" t="str">
        <f aca="false">L165</f>
        <v>фасованная</v>
      </c>
      <c r="M320" s="26" t="str">
        <f aca="false">M165</f>
        <v>05 Запрос ценовых предложений посредством электронных закупок</v>
      </c>
      <c r="N320" s="37" t="s">
        <v>69</v>
      </c>
      <c r="O320" s="26" t="str">
        <f aca="false">O165</f>
        <v>166 Килограмм</v>
      </c>
      <c r="P320" s="39" t="n">
        <v>0.945</v>
      </c>
      <c r="Q320" s="39" t="n">
        <v>2970</v>
      </c>
      <c r="R320" s="39" t="n">
        <f aca="false">P320*Q320</f>
        <v>2806.65</v>
      </c>
      <c r="S320" s="39" t="n">
        <f aca="false">R320*1.07</f>
        <v>3003.1155</v>
      </c>
      <c r="T320" s="39" t="n">
        <f aca="false">S320*1.07</f>
        <v>3213.333585</v>
      </c>
      <c r="U320" s="83" t="s">
        <v>416</v>
      </c>
      <c r="V320" s="26" t="s">
        <v>417</v>
      </c>
      <c r="W320" s="40" t="s">
        <v>55</v>
      </c>
      <c r="X320" s="84" t="n">
        <v>0</v>
      </c>
    </row>
    <row r="321" customFormat="false" ht="36" hidden="false" customHeight="false" outlineLevel="0" collapsed="false">
      <c r="A321" s="30" t="n">
        <v>227</v>
      </c>
      <c r="B321" s="31" t="s">
        <v>41</v>
      </c>
      <c r="C321" s="36" t="n">
        <v>256</v>
      </c>
      <c r="D321" s="36" t="s">
        <v>42</v>
      </c>
      <c r="E321" s="32" t="s">
        <v>61</v>
      </c>
      <c r="F321" s="26" t="str">
        <f aca="false">F166</f>
        <v>131 Приобретение продуктов питания</v>
      </c>
      <c r="G321" s="26" t="str">
        <f aca="false">G166</f>
        <v>1 Бюджет</v>
      </c>
      <c r="H321" s="26" t="str">
        <f aca="false">H166</f>
        <v>01.13.51</v>
      </c>
      <c r="I321" s="26" t="str">
        <f aca="false">I166</f>
        <v>картоп</v>
      </c>
      <c r="J321" s="26" t="str">
        <f aca="false">J166</f>
        <v>картофель </v>
      </c>
      <c r="K321" s="26" t="str">
        <f aca="false">K166</f>
        <v>жас, ас үйге</v>
      </c>
      <c r="L321" s="26" t="str">
        <f aca="false">L166</f>
        <v>свежий,столовый</v>
      </c>
      <c r="M321" s="26" t="str">
        <f aca="false">M166</f>
        <v>05 Запрос ценовых предложений посредством электронных закупок</v>
      </c>
      <c r="N321" s="37" t="s">
        <v>69</v>
      </c>
      <c r="O321" s="26" t="str">
        <f aca="false">O166</f>
        <v>166 Килограмм</v>
      </c>
      <c r="P321" s="39" t="n">
        <v>882</v>
      </c>
      <c r="Q321" s="39" t="n">
        <v>100</v>
      </c>
      <c r="R321" s="39" t="n">
        <f aca="false">P321*Q321</f>
        <v>88200</v>
      </c>
      <c r="S321" s="39" t="n">
        <f aca="false">R321*1.07</f>
        <v>94374</v>
      </c>
      <c r="T321" s="39" t="n">
        <f aca="false">S321*1.07</f>
        <v>100980.18</v>
      </c>
      <c r="U321" s="83" t="s">
        <v>416</v>
      </c>
      <c r="V321" s="26" t="s">
        <v>417</v>
      </c>
      <c r="W321" s="40" t="s">
        <v>55</v>
      </c>
      <c r="X321" s="84" t="n">
        <v>0</v>
      </c>
    </row>
    <row r="322" customFormat="false" ht="36" hidden="false" customHeight="false" outlineLevel="0" collapsed="false">
      <c r="A322" s="30" t="n">
        <v>228</v>
      </c>
      <c r="B322" s="31" t="s">
        <v>41</v>
      </c>
      <c r="C322" s="36" t="n">
        <v>256</v>
      </c>
      <c r="D322" s="36" t="s">
        <v>42</v>
      </c>
      <c r="E322" s="32" t="s">
        <v>61</v>
      </c>
      <c r="F322" s="26" t="str">
        <f aca="false">F167</f>
        <v>131 Приобретение продуктов питания</v>
      </c>
      <c r="G322" s="26" t="str">
        <f aca="false">G167</f>
        <v>1 Бюджет</v>
      </c>
      <c r="H322" s="26" t="str">
        <f aca="false">H167</f>
        <v>01.13.12</v>
      </c>
      <c r="I322" s="26" t="str">
        <f aca="false">I167</f>
        <v>орам жапырақ</v>
      </c>
      <c r="J322" s="26" t="str">
        <f aca="false">J167</f>
        <v>капуста </v>
      </c>
      <c r="K322" s="26" t="str">
        <f aca="false">K167</f>
        <v>жас ақ басты</v>
      </c>
      <c r="L322" s="26" t="str">
        <f aca="false">L167</f>
        <v>свежая белокочанная</v>
      </c>
      <c r="M322" s="26" t="str">
        <f aca="false">M167</f>
        <v>05 Запрос ценовых предложений посредством электронных закупок</v>
      </c>
      <c r="N322" s="37" t="s">
        <v>69</v>
      </c>
      <c r="O322" s="26" t="str">
        <f aca="false">O167</f>
        <v>166 Килограмм</v>
      </c>
      <c r="P322" s="39" t="n">
        <v>289.8</v>
      </c>
      <c r="Q322" s="39" t="n">
        <v>121.5</v>
      </c>
      <c r="R322" s="39" t="n">
        <f aca="false">P322*Q322</f>
        <v>35210.7</v>
      </c>
      <c r="S322" s="39" t="n">
        <f aca="false">R322*1.07</f>
        <v>37675.449</v>
      </c>
      <c r="T322" s="39" t="n">
        <f aca="false">S322*1.07</f>
        <v>40312.73043</v>
      </c>
      <c r="U322" s="83" t="s">
        <v>416</v>
      </c>
      <c r="V322" s="26" t="s">
        <v>417</v>
      </c>
      <c r="W322" s="40" t="s">
        <v>55</v>
      </c>
      <c r="X322" s="84" t="n">
        <v>0</v>
      </c>
    </row>
    <row r="323" customFormat="false" ht="36" hidden="false" customHeight="false" outlineLevel="0" collapsed="false">
      <c r="A323" s="30" t="n">
        <v>229</v>
      </c>
      <c r="B323" s="31" t="s">
        <v>41</v>
      </c>
      <c r="C323" s="36" t="n">
        <v>256</v>
      </c>
      <c r="D323" s="36" t="s">
        <v>42</v>
      </c>
      <c r="E323" s="32" t="s">
        <v>61</v>
      </c>
      <c r="F323" s="26" t="str">
        <f aca="false">F168</f>
        <v>131 Приобретение продуктов питания</v>
      </c>
      <c r="G323" s="26" t="str">
        <f aca="false">G168</f>
        <v>1 Бюджет</v>
      </c>
      <c r="H323" s="26" t="str">
        <f aca="false">H168</f>
        <v>01.13.43</v>
      </c>
      <c r="I323" s="26" t="str">
        <f aca="false">I168</f>
        <v>пияз</v>
      </c>
      <c r="J323" s="26" t="str">
        <f aca="false">J168</f>
        <v>лук </v>
      </c>
      <c r="K323" s="26" t="str">
        <f aca="false">K168</f>
        <v>түйінді</v>
      </c>
      <c r="L323" s="26" t="str">
        <f aca="false">L168</f>
        <v>репчатый</v>
      </c>
      <c r="M323" s="26" t="str">
        <f aca="false">M168</f>
        <v>05 Запрос ценовых предложений посредством электронных закупок</v>
      </c>
      <c r="N323" s="37" t="s">
        <v>69</v>
      </c>
      <c r="O323" s="26" t="str">
        <f aca="false">O168</f>
        <v>166 Килограмм</v>
      </c>
      <c r="P323" s="39" t="n">
        <v>170.1</v>
      </c>
      <c r="Q323" s="39" t="n">
        <v>121.5</v>
      </c>
      <c r="R323" s="39" t="n">
        <f aca="false">P323*Q323</f>
        <v>20667.15</v>
      </c>
      <c r="S323" s="39" t="n">
        <f aca="false">R323*1.07</f>
        <v>22113.8505</v>
      </c>
      <c r="T323" s="39" t="n">
        <f aca="false">S323*1.07</f>
        <v>23661.820035</v>
      </c>
      <c r="U323" s="83" t="s">
        <v>416</v>
      </c>
      <c r="V323" s="26" t="s">
        <v>417</v>
      </c>
      <c r="W323" s="40" t="s">
        <v>55</v>
      </c>
      <c r="X323" s="84" t="n">
        <v>0</v>
      </c>
    </row>
    <row r="324" customFormat="false" ht="36" hidden="false" customHeight="false" outlineLevel="0" collapsed="false">
      <c r="A324" s="30" t="n">
        <v>230</v>
      </c>
      <c r="B324" s="31" t="s">
        <v>41</v>
      </c>
      <c r="C324" s="36" t="n">
        <v>256</v>
      </c>
      <c r="D324" s="36" t="s">
        <v>42</v>
      </c>
      <c r="E324" s="32" t="s">
        <v>61</v>
      </c>
      <c r="F324" s="26" t="str">
        <f aca="false">F169</f>
        <v>131 Приобретение продуктов питания</v>
      </c>
      <c r="G324" s="26" t="str">
        <f aca="false">G169</f>
        <v>1 Бюджет</v>
      </c>
      <c r="H324" s="26" t="str">
        <f aca="false">H169</f>
        <v>01.13.41</v>
      </c>
      <c r="I324" s="26" t="str">
        <f aca="false">I169</f>
        <v>сәбіз</v>
      </c>
      <c r="J324" s="26" t="str">
        <f aca="false">J169</f>
        <v>морковь </v>
      </c>
      <c r="K324" s="26" t="str">
        <f aca="false">K169</f>
        <v>жас, асүйге</v>
      </c>
      <c r="L324" s="26" t="str">
        <f aca="false">L169</f>
        <v>свежая,столовая</v>
      </c>
      <c r="M324" s="26" t="str">
        <f aca="false">M169</f>
        <v>05 Запрос ценовых предложений посредством электронных закупок</v>
      </c>
      <c r="N324" s="37" t="s">
        <v>69</v>
      </c>
      <c r="O324" s="26" t="str">
        <f aca="false">O169</f>
        <v>166 Килограмм</v>
      </c>
      <c r="P324" s="39" t="n">
        <v>207.9</v>
      </c>
      <c r="Q324" s="39" t="n">
        <v>121.5</v>
      </c>
      <c r="R324" s="39" t="n">
        <f aca="false">P324*Q324</f>
        <v>25259.85</v>
      </c>
      <c r="S324" s="39" t="n">
        <f aca="false">R324*1.07</f>
        <v>27028.0395</v>
      </c>
      <c r="T324" s="39" t="n">
        <f aca="false">S324*1.07</f>
        <v>28920.002265</v>
      </c>
      <c r="U324" s="83" t="s">
        <v>416</v>
      </c>
      <c r="V324" s="26" t="s">
        <v>417</v>
      </c>
      <c r="W324" s="40" t="s">
        <v>55</v>
      </c>
      <c r="X324" s="84" t="n">
        <v>0</v>
      </c>
    </row>
    <row r="325" customFormat="false" ht="36" hidden="false" customHeight="false" outlineLevel="0" collapsed="false">
      <c r="A325" s="30" t="n">
        <v>231</v>
      </c>
      <c r="B325" s="31" t="s">
        <v>41</v>
      </c>
      <c r="C325" s="36" t="n">
        <v>256</v>
      </c>
      <c r="D325" s="36" t="s">
        <v>42</v>
      </c>
      <c r="E325" s="32" t="s">
        <v>61</v>
      </c>
      <c r="F325" s="26" t="str">
        <f aca="false">F170</f>
        <v>131 Приобретение продуктов питания</v>
      </c>
      <c r="G325" s="26" t="str">
        <f aca="false">G170</f>
        <v>1 Бюджет</v>
      </c>
      <c r="H325" s="26" t="str">
        <f aca="false">H170</f>
        <v>01.13.49</v>
      </c>
      <c r="I325" s="26" t="str">
        <f aca="false">I170</f>
        <v>қызанақ</v>
      </c>
      <c r="J325" s="26" t="str">
        <f aca="false">J170</f>
        <v>свекла </v>
      </c>
      <c r="K325" s="26" t="str">
        <f aca="false">K170</f>
        <v>жас, асүйге</v>
      </c>
      <c r="L325" s="26" t="str">
        <f aca="false">L170</f>
        <v>свежая,столовая</v>
      </c>
      <c r="M325" s="26" t="str">
        <f aca="false">M170</f>
        <v>05 Запрос ценовых предложений посредством электронных закупок</v>
      </c>
      <c r="N325" s="37" t="s">
        <v>69</v>
      </c>
      <c r="O325" s="26" t="str">
        <f aca="false">O170</f>
        <v>166 Килограмм</v>
      </c>
      <c r="P325" s="39" t="n">
        <v>176.4</v>
      </c>
      <c r="Q325" s="39" t="n">
        <v>121.5</v>
      </c>
      <c r="R325" s="39" t="n">
        <f aca="false">P325*Q325</f>
        <v>21432.6</v>
      </c>
      <c r="S325" s="39" t="n">
        <f aca="false">R325*1.07</f>
        <v>22932.882</v>
      </c>
      <c r="T325" s="39" t="n">
        <f aca="false">S325*1.07</f>
        <v>24538.18374</v>
      </c>
      <c r="U325" s="83" t="s">
        <v>416</v>
      </c>
      <c r="V325" s="26" t="s">
        <v>417</v>
      </c>
      <c r="W325" s="40" t="s">
        <v>55</v>
      </c>
      <c r="X325" s="84" t="n">
        <v>0</v>
      </c>
    </row>
    <row r="326" customFormat="false" ht="36" hidden="false" customHeight="false" outlineLevel="0" collapsed="false">
      <c r="A326" s="30" t="n">
        <v>232</v>
      </c>
      <c r="B326" s="31" t="s">
        <v>41</v>
      </c>
      <c r="C326" s="36" t="n">
        <v>256</v>
      </c>
      <c r="D326" s="36" t="s">
        <v>42</v>
      </c>
      <c r="E326" s="32" t="s">
        <v>61</v>
      </c>
      <c r="F326" s="26" t="str">
        <f aca="false">F171</f>
        <v>131 Приобретение продуктов питания</v>
      </c>
      <c r="G326" s="26" t="str">
        <f aca="false">G171</f>
        <v>1 Бюджет</v>
      </c>
      <c r="H326" s="26" t="str">
        <f aca="false">H171</f>
        <v>10.20.25</v>
      </c>
      <c r="I326" s="26" t="str">
        <f aca="false">I171</f>
        <v>консервленгкн балық</v>
      </c>
      <c r="J326" s="26" t="str">
        <f aca="false">J171</f>
        <v>консервы рыбные</v>
      </c>
      <c r="K326" s="26" t="str">
        <f aca="false">K171</f>
        <v>табиғи, май қосылған</v>
      </c>
      <c r="L326" s="26" t="str">
        <f aca="false">L171</f>
        <v>натуральные,с добавлением масла</v>
      </c>
      <c r="M326" s="26" t="str">
        <f aca="false">M171</f>
        <v>05 Запрос ценовых предложений посредством электронных закупок</v>
      </c>
      <c r="N326" s="37" t="s">
        <v>69</v>
      </c>
      <c r="O326" s="26" t="str">
        <f aca="false">O171</f>
        <v>166 Килограмм</v>
      </c>
      <c r="P326" s="39" t="n">
        <v>18.9</v>
      </c>
      <c r="Q326" s="39" t="n">
        <v>810</v>
      </c>
      <c r="R326" s="39" t="n">
        <f aca="false">P326*Q326</f>
        <v>15309</v>
      </c>
      <c r="S326" s="39" t="n">
        <f aca="false">R326*1.07</f>
        <v>16380.63</v>
      </c>
      <c r="T326" s="39" t="n">
        <f aca="false">S326*1.07</f>
        <v>17527.2741</v>
      </c>
      <c r="U326" s="83" t="s">
        <v>416</v>
      </c>
      <c r="V326" s="26" t="s">
        <v>417</v>
      </c>
      <c r="W326" s="40" t="s">
        <v>55</v>
      </c>
      <c r="X326" s="84" t="n">
        <v>0</v>
      </c>
    </row>
    <row r="327" customFormat="false" ht="36" hidden="false" customHeight="false" outlineLevel="0" collapsed="false">
      <c r="A327" s="30" t="n">
        <v>233</v>
      </c>
      <c r="B327" s="31" t="s">
        <v>41</v>
      </c>
      <c r="C327" s="36" t="n">
        <v>256</v>
      </c>
      <c r="D327" s="36" t="s">
        <v>42</v>
      </c>
      <c r="E327" s="32" t="s">
        <v>61</v>
      </c>
      <c r="F327" s="26" t="str">
        <f aca="false">F172</f>
        <v>131 Приобретение продуктов питания</v>
      </c>
      <c r="G327" s="26" t="str">
        <f aca="false">G172</f>
        <v>1 Бюджет</v>
      </c>
      <c r="H327" s="26" t="str">
        <f aca="false">H172</f>
        <v>21.10.51</v>
      </c>
      <c r="I327" s="26" t="str">
        <f aca="false">I172</f>
        <v>поливитаминді препарат </v>
      </c>
      <c r="J327" s="26" t="str">
        <f aca="false">J172</f>
        <v>поливитаминный препарат </v>
      </c>
      <c r="K327" s="26" t="str">
        <f aca="false">K172</f>
        <v>шәрбетте</v>
      </c>
      <c r="L327" s="26" t="str">
        <f aca="false">L172</f>
        <v> в сиропе</v>
      </c>
      <c r="M327" s="26" t="str">
        <f aca="false">M172</f>
        <v>05 Запрос ценовых предложений посредством электронных закупок</v>
      </c>
      <c r="N327" s="37" t="s">
        <v>69</v>
      </c>
      <c r="O327" s="26" t="str">
        <f aca="false">O172</f>
        <v>111 Миллилитр (куб. см.)</v>
      </c>
      <c r="P327" s="39" t="n">
        <v>1000</v>
      </c>
      <c r="Q327" s="39" t="n">
        <v>5.4</v>
      </c>
      <c r="R327" s="39" t="n">
        <f aca="false">P327*Q327</f>
        <v>5400</v>
      </c>
      <c r="S327" s="39" t="n">
        <f aca="false">R327*1.07</f>
        <v>5778</v>
      </c>
      <c r="T327" s="39" t="n">
        <f aca="false">S327*1.07</f>
        <v>6182.46</v>
      </c>
      <c r="U327" s="83" t="s">
        <v>416</v>
      </c>
      <c r="V327" s="26" t="s">
        <v>417</v>
      </c>
      <c r="W327" s="40" t="s">
        <v>55</v>
      </c>
      <c r="X327" s="84" t="n">
        <v>0</v>
      </c>
    </row>
    <row r="328" customFormat="false" ht="36" hidden="false" customHeight="false" outlineLevel="0" collapsed="false">
      <c r="A328" s="30" t="n">
        <v>234</v>
      </c>
      <c r="B328" s="31" t="s">
        <v>41</v>
      </c>
      <c r="C328" s="36" t="n">
        <v>256</v>
      </c>
      <c r="D328" s="36" t="s">
        <v>42</v>
      </c>
      <c r="E328" s="32" t="s">
        <v>61</v>
      </c>
      <c r="F328" s="26" t="str">
        <f aca="false">F173</f>
        <v>131 Приобретение продуктов питания</v>
      </c>
      <c r="G328" s="26" t="str">
        <f aca="false">G173</f>
        <v>1 Бюджет</v>
      </c>
      <c r="H328" s="26" t="str">
        <f aca="false">H173</f>
        <v>21.10.51</v>
      </c>
      <c r="I328" s="26" t="str">
        <f aca="false">I173</f>
        <v>поливитаминді препарат </v>
      </c>
      <c r="J328" s="26" t="str">
        <f aca="false">J173</f>
        <v>поливитаминный препарат </v>
      </c>
      <c r="K328" s="26" t="str">
        <f aca="false">K173</f>
        <v>таблеткада</v>
      </c>
      <c r="L328" s="26" t="str">
        <f aca="false">L173</f>
        <v> в таблетках</v>
      </c>
      <c r="M328" s="26" t="str">
        <f aca="false">M173</f>
        <v>05 Запрос ценовых предложений посредством электронных закупок</v>
      </c>
      <c r="N328" s="37" t="s">
        <v>69</v>
      </c>
      <c r="O328" s="26" t="str">
        <f aca="false">O173</f>
        <v>796 Штука</v>
      </c>
      <c r="P328" s="39" t="n">
        <v>400</v>
      </c>
      <c r="Q328" s="39" t="n">
        <v>47.5605</v>
      </c>
      <c r="R328" s="39" t="n">
        <f aca="false">P328*Q328</f>
        <v>19024.2</v>
      </c>
      <c r="S328" s="39" t="n">
        <f aca="false">R328*1.07</f>
        <v>20355.894</v>
      </c>
      <c r="T328" s="39" t="n">
        <f aca="false">S328*1.07</f>
        <v>21780.80658</v>
      </c>
      <c r="U328" s="83" t="s">
        <v>416</v>
      </c>
      <c r="V328" s="26" t="s">
        <v>417</v>
      </c>
      <c r="W328" s="40" t="s">
        <v>55</v>
      </c>
      <c r="X328" s="84" t="n">
        <v>0</v>
      </c>
    </row>
    <row r="329" s="44" customFormat="true" ht="17.25" hidden="false" customHeight="true" outlineLevel="0" collapsed="false">
      <c r="A329" s="30" t="n">
        <v>235</v>
      </c>
      <c r="B329" s="31"/>
      <c r="C329" s="36"/>
      <c r="D329" s="36"/>
      <c r="E329" s="32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39"/>
      <c r="Q329" s="39"/>
      <c r="R329" s="39" t="n">
        <f aca="false">SUM(R258:R328)</f>
        <v>1993433.4135</v>
      </c>
      <c r="S329" s="39"/>
      <c r="T329" s="39"/>
      <c r="U329" s="83"/>
      <c r="V329" s="26"/>
      <c r="W329" s="26"/>
      <c r="X329" s="59"/>
    </row>
    <row r="330" customFormat="false" ht="36" hidden="false" customHeight="false" outlineLevel="0" collapsed="false">
      <c r="A330" s="30" t="n">
        <v>236</v>
      </c>
      <c r="B330" s="31" t="s">
        <v>41</v>
      </c>
      <c r="C330" s="36" t="n">
        <v>256</v>
      </c>
      <c r="D330" s="36" t="s">
        <v>42</v>
      </c>
      <c r="E330" s="32" t="s">
        <v>61</v>
      </c>
      <c r="F330" s="26" t="s">
        <v>62</v>
      </c>
      <c r="G330" s="26" t="s">
        <v>44</v>
      </c>
      <c r="H330" s="26" t="str">
        <f aca="false">H258</f>
        <v>10.82.23</v>
      </c>
      <c r="I330" s="35" t="str">
        <f aca="false">I258</f>
        <v>Карамель</v>
      </c>
      <c r="J330" s="36" t="str">
        <f aca="false">J258</f>
        <v>Карамель</v>
      </c>
      <c r="K330" s="35" t="str">
        <f aca="false">K258</f>
        <v>жеміс-жидек қосылған</v>
      </c>
      <c r="L330" s="26" t="str">
        <f aca="false">L258</f>
        <v>с фруктово-ягодной начинкой</v>
      </c>
      <c r="M330" s="26" t="s">
        <v>345</v>
      </c>
      <c r="N330" s="37" t="s">
        <v>69</v>
      </c>
      <c r="O330" s="26" t="s">
        <v>70</v>
      </c>
      <c r="P330" s="39" t="n">
        <v>38.4</v>
      </c>
      <c r="Q330" s="39" t="n">
        <v>335</v>
      </c>
      <c r="R330" s="39" t="n">
        <f aca="false">P330*Q330</f>
        <v>12864</v>
      </c>
      <c r="S330" s="39" t="n">
        <f aca="false">R330*1.07</f>
        <v>13764.48</v>
      </c>
      <c r="T330" s="39" t="n">
        <f aca="false">S330*1.07</f>
        <v>14727.9936</v>
      </c>
      <c r="U330" s="83" t="s">
        <v>419</v>
      </c>
      <c r="V330" s="26" t="s">
        <v>420</v>
      </c>
      <c r="W330" s="40" t="s">
        <v>55</v>
      </c>
      <c r="X330" s="26" t="n">
        <f aca="false">X258</f>
        <v>0</v>
      </c>
    </row>
    <row r="331" customFormat="false" ht="36" hidden="false" customHeight="false" outlineLevel="0" collapsed="false">
      <c r="A331" s="30" t="n">
        <v>237</v>
      </c>
      <c r="B331" s="31" t="s">
        <v>41</v>
      </c>
      <c r="C331" s="36" t="n">
        <v>256</v>
      </c>
      <c r="D331" s="36" t="s">
        <v>42</v>
      </c>
      <c r="E331" s="32" t="s">
        <v>61</v>
      </c>
      <c r="F331" s="26" t="s">
        <v>62</v>
      </c>
      <c r="G331" s="26" t="s">
        <v>44</v>
      </c>
      <c r="H331" s="26" t="str">
        <f aca="false">H259</f>
        <v>10.61.11</v>
      </c>
      <c r="I331" s="33" t="str">
        <f aca="false">I259</f>
        <v>күріш</v>
      </c>
      <c r="J331" s="34" t="str">
        <f aca="false">J259</f>
        <v>рис</v>
      </c>
      <c r="K331" s="33" t="str">
        <f aca="false">K259</f>
        <v>тазартылған</v>
      </c>
      <c r="L331" s="26" t="str">
        <f aca="false">L259</f>
        <v>очищенный</v>
      </c>
      <c r="M331" s="26" t="s">
        <v>345</v>
      </c>
      <c r="N331" s="37" t="s">
        <v>69</v>
      </c>
      <c r="O331" s="26" t="s">
        <v>70</v>
      </c>
      <c r="P331" s="39" t="n">
        <v>38.4</v>
      </c>
      <c r="Q331" s="39" t="n">
        <v>155.35</v>
      </c>
      <c r="R331" s="39" t="n">
        <f aca="false">P331*Q331</f>
        <v>5965.44</v>
      </c>
      <c r="S331" s="39" t="n">
        <f aca="false">R331*1.07</f>
        <v>6383.0208</v>
      </c>
      <c r="T331" s="39" t="n">
        <f aca="false">S331*1.07</f>
        <v>6829.832256</v>
      </c>
      <c r="U331" s="83" t="s">
        <v>419</v>
      </c>
      <c r="V331" s="26" t="s">
        <v>420</v>
      </c>
      <c r="W331" s="40" t="s">
        <v>55</v>
      </c>
      <c r="X331" s="26" t="n">
        <f aca="false">X259</f>
        <v>0</v>
      </c>
    </row>
    <row r="332" customFormat="false" ht="36" hidden="false" customHeight="false" outlineLevel="0" collapsed="false">
      <c r="A332" s="30" t="n">
        <v>238</v>
      </c>
      <c r="B332" s="31" t="s">
        <v>41</v>
      </c>
      <c r="C332" s="36" t="n">
        <v>256</v>
      </c>
      <c r="D332" s="36" t="s">
        <v>42</v>
      </c>
      <c r="E332" s="32" t="s">
        <v>61</v>
      </c>
      <c r="F332" s="26" t="str">
        <f aca="false">F258</f>
        <v>131 Приобретение продуктов питания</v>
      </c>
      <c r="G332" s="26" t="s">
        <v>44</v>
      </c>
      <c r="H332" s="26" t="str">
        <f aca="false">H260</f>
        <v>10.61.32</v>
      </c>
      <c r="I332" s="33" t="str">
        <f aca="false">I260</f>
        <v>қарақұмық жармасы</v>
      </c>
      <c r="J332" s="34" t="str">
        <f aca="false">J260</f>
        <v>крупа гречневая</v>
      </c>
      <c r="K332" s="33" t="str">
        <f aca="false">K260</f>
        <v>тазартылған</v>
      </c>
      <c r="L332" s="26" t="str">
        <f aca="false">L260</f>
        <v>очищенная</v>
      </c>
      <c r="M332" s="26" t="str">
        <f aca="false">M258</f>
        <v>05 Запрос ценовых предложений посредством электронных закупок</v>
      </c>
      <c r="N332" s="37" t="s">
        <v>69</v>
      </c>
      <c r="O332" s="26" t="str">
        <f aca="false">O258</f>
        <v>166 Килограмм</v>
      </c>
      <c r="P332" s="39" t="n">
        <v>19.2</v>
      </c>
      <c r="Q332" s="39" t="n">
        <v>310.7</v>
      </c>
      <c r="R332" s="39" t="n">
        <f aca="false">P332*Q332</f>
        <v>5965.44</v>
      </c>
      <c r="S332" s="39" t="n">
        <f aca="false">R332*1.07</f>
        <v>6383.0208</v>
      </c>
      <c r="T332" s="39" t="n">
        <f aca="false">S332*1.07</f>
        <v>6829.832256</v>
      </c>
      <c r="U332" s="83" t="s">
        <v>419</v>
      </c>
      <c r="V332" s="26" t="s">
        <v>420</v>
      </c>
      <c r="W332" s="40" t="s">
        <v>55</v>
      </c>
      <c r="X332" s="26" t="n">
        <f aca="false">X260</f>
        <v>0</v>
      </c>
    </row>
    <row r="333" customFormat="false" ht="36" hidden="false" customHeight="false" outlineLevel="0" collapsed="false">
      <c r="A333" s="30" t="n">
        <v>239</v>
      </c>
      <c r="B333" s="31" t="s">
        <v>41</v>
      </c>
      <c r="C333" s="36" t="n">
        <v>256</v>
      </c>
      <c r="D333" s="36" t="s">
        <v>42</v>
      </c>
      <c r="E333" s="32" t="s">
        <v>61</v>
      </c>
      <c r="F333" s="26" t="str">
        <f aca="false">F259</f>
        <v>131 Приобретение продуктов питания</v>
      </c>
      <c r="G333" s="26" t="s">
        <v>44</v>
      </c>
      <c r="H333" s="26" t="str">
        <f aca="false">H261</f>
        <v>10.61.31</v>
      </c>
      <c r="I333" s="33" t="str">
        <f aca="false">I261</f>
        <v>манка ұнтағы</v>
      </c>
      <c r="J333" s="34" t="str">
        <f aca="false">J261</f>
        <v>крупа манная</v>
      </c>
      <c r="K333" s="33" t="str">
        <f aca="false">K261</f>
        <v>тазартылған</v>
      </c>
      <c r="L333" s="26" t="str">
        <f aca="false">L261</f>
        <v>очищенная</v>
      </c>
      <c r="M333" s="26" t="str">
        <f aca="false">M259</f>
        <v>05 Запрос ценовых предложений посредством электронных закупок</v>
      </c>
      <c r="N333" s="37" t="s">
        <v>69</v>
      </c>
      <c r="O333" s="26" t="str">
        <f aca="false">O259</f>
        <v>166 Килограмм</v>
      </c>
      <c r="P333" s="39" t="n">
        <v>7.68</v>
      </c>
      <c r="Q333" s="39" t="n">
        <v>155.35</v>
      </c>
      <c r="R333" s="39" t="n">
        <f aca="false">P333*Q333</f>
        <v>1193.088</v>
      </c>
      <c r="S333" s="39" t="n">
        <f aca="false">R333*1.07</f>
        <v>1276.60416</v>
      </c>
      <c r="T333" s="39" t="n">
        <f aca="false">S333*1.07</f>
        <v>1365.9664512</v>
      </c>
      <c r="U333" s="83" t="s">
        <v>419</v>
      </c>
      <c r="V333" s="26" t="s">
        <v>420</v>
      </c>
      <c r="W333" s="40" t="s">
        <v>55</v>
      </c>
      <c r="X333" s="26" t="n">
        <f aca="false">X261</f>
        <v>0</v>
      </c>
    </row>
    <row r="334" customFormat="false" ht="36" hidden="false" customHeight="false" outlineLevel="0" collapsed="false">
      <c r="A334" s="30" t="n">
        <v>240</v>
      </c>
      <c r="B334" s="31" t="s">
        <v>41</v>
      </c>
      <c r="C334" s="36" t="n">
        <v>256</v>
      </c>
      <c r="D334" s="36" t="s">
        <v>42</v>
      </c>
      <c r="E334" s="32" t="s">
        <v>61</v>
      </c>
      <c r="F334" s="26" t="str">
        <f aca="false">F260</f>
        <v>131 Приобретение продуктов питания</v>
      </c>
      <c r="G334" s="26" t="s">
        <v>44</v>
      </c>
      <c r="H334" s="26" t="str">
        <f aca="false">H262</f>
        <v>10.61.32</v>
      </c>
      <c r="I334" s="33" t="str">
        <f aca="false">I262</f>
        <v> Геркулес арпа ұнтағы</v>
      </c>
      <c r="J334" s="34" t="str">
        <f aca="false">J262</f>
        <v>хлопья овсяные Геркулес</v>
      </c>
      <c r="K334" s="33" t="str">
        <f aca="false">K262</f>
        <v>1 сорт</v>
      </c>
      <c r="L334" s="26" t="str">
        <f aca="false">L262</f>
        <v>1 сорт</v>
      </c>
      <c r="M334" s="26" t="str">
        <f aca="false">M260</f>
        <v>05 Запрос ценовых предложений посредством электронных закупок</v>
      </c>
      <c r="N334" s="37" t="s">
        <v>69</v>
      </c>
      <c r="O334" s="26" t="str">
        <f aca="false">O260</f>
        <v>166 Килограмм</v>
      </c>
      <c r="P334" s="39" t="n">
        <v>3.84</v>
      </c>
      <c r="Q334" s="39" t="n">
        <v>155.35</v>
      </c>
      <c r="R334" s="39" t="n">
        <f aca="false">P334*Q334</f>
        <v>596.544</v>
      </c>
      <c r="S334" s="39" t="n">
        <f aca="false">R334*1.07</f>
        <v>638.30208</v>
      </c>
      <c r="T334" s="39" t="n">
        <f aca="false">S334*1.07</f>
        <v>682.9832256</v>
      </c>
      <c r="U334" s="83" t="s">
        <v>419</v>
      </c>
      <c r="V334" s="26" t="s">
        <v>420</v>
      </c>
      <c r="W334" s="40" t="s">
        <v>55</v>
      </c>
      <c r="X334" s="26" t="n">
        <f aca="false">X262</f>
        <v>0</v>
      </c>
    </row>
    <row r="335" customFormat="false" ht="36" hidden="false" customHeight="false" outlineLevel="0" collapsed="false">
      <c r="A335" s="30" t="n">
        <v>241</v>
      </c>
      <c r="B335" s="31" t="s">
        <v>41</v>
      </c>
      <c r="C335" s="36" t="n">
        <v>256</v>
      </c>
      <c r="D335" s="36" t="s">
        <v>42</v>
      </c>
      <c r="E335" s="32" t="s">
        <v>61</v>
      </c>
      <c r="F335" s="26" t="str">
        <f aca="false">F261</f>
        <v>131 Приобретение продуктов питания</v>
      </c>
      <c r="G335" s="26" t="s">
        <v>44</v>
      </c>
      <c r="H335" s="26" t="str">
        <f aca="false">H263</f>
        <v>10.61.32</v>
      </c>
      <c r="I335" s="33" t="str">
        <f aca="false">I263</f>
        <v>тары</v>
      </c>
      <c r="J335" s="34" t="str">
        <f aca="false">J263</f>
        <v> пшено</v>
      </c>
      <c r="K335" s="33" t="str">
        <f aca="false">K263</f>
        <v>жылтырланған</v>
      </c>
      <c r="L335" s="26" t="str">
        <f aca="false">L263</f>
        <v>шлифованное</v>
      </c>
      <c r="M335" s="26" t="str">
        <f aca="false">M261</f>
        <v>05 Запрос ценовых предложений посредством электронных закупок</v>
      </c>
      <c r="N335" s="37" t="s">
        <v>69</v>
      </c>
      <c r="O335" s="26" t="str">
        <f aca="false">O261</f>
        <v>166 Килограмм</v>
      </c>
      <c r="P335" s="39" t="n">
        <v>17.28</v>
      </c>
      <c r="Q335" s="39" t="n">
        <v>286.8</v>
      </c>
      <c r="R335" s="39" t="n">
        <f aca="false">P335*Q335</f>
        <v>4955.904</v>
      </c>
      <c r="S335" s="39" t="n">
        <f aca="false">R335*1.07</f>
        <v>5302.81728</v>
      </c>
      <c r="T335" s="39" t="n">
        <f aca="false">S335*1.07</f>
        <v>5674.0144896</v>
      </c>
      <c r="U335" s="83" t="s">
        <v>419</v>
      </c>
      <c r="V335" s="26" t="s">
        <v>420</v>
      </c>
      <c r="W335" s="40" t="s">
        <v>55</v>
      </c>
      <c r="X335" s="26" t="n">
        <f aca="false">X263</f>
        <v>0</v>
      </c>
    </row>
    <row r="336" customFormat="false" ht="36" hidden="false" customHeight="false" outlineLevel="0" collapsed="false">
      <c r="A336" s="30" t="n">
        <v>242</v>
      </c>
      <c r="B336" s="31" t="s">
        <v>41</v>
      </c>
      <c r="C336" s="36" t="n">
        <v>256</v>
      </c>
      <c r="D336" s="36" t="s">
        <v>42</v>
      </c>
      <c r="E336" s="32" t="s">
        <v>61</v>
      </c>
      <c r="F336" s="26" t="str">
        <f aca="false">F262</f>
        <v>131 Приобретение продуктов питания</v>
      </c>
      <c r="G336" s="26" t="s">
        <v>44</v>
      </c>
      <c r="H336" s="26" t="str">
        <f aca="false">H264</f>
        <v>10.61.32</v>
      </c>
      <c r="I336" s="86" t="str">
        <f aca="false">I264</f>
        <v>арпа жармасы</v>
      </c>
      <c r="J336" s="80" t="str">
        <f aca="false">J264</f>
        <v>крупа перловая</v>
      </c>
      <c r="K336" s="86" t="str">
        <f aca="false">K264</f>
        <v>шлифованная</v>
      </c>
      <c r="L336" s="26" t="str">
        <f aca="false">L264</f>
        <v>шлифованная</v>
      </c>
      <c r="M336" s="26" t="str">
        <f aca="false">M262</f>
        <v>05 Запрос ценовых предложений посредством электронных закупок</v>
      </c>
      <c r="N336" s="37" t="s">
        <v>69</v>
      </c>
      <c r="O336" s="26" t="str">
        <f aca="false">O262</f>
        <v>166 Килограмм</v>
      </c>
      <c r="P336" s="39" t="n">
        <v>7.68</v>
      </c>
      <c r="Q336" s="39" t="n">
        <v>155.35</v>
      </c>
      <c r="R336" s="39" t="n">
        <f aca="false">P336*Q336</f>
        <v>1193.088</v>
      </c>
      <c r="S336" s="39" t="n">
        <f aca="false">R336*1.07</f>
        <v>1276.60416</v>
      </c>
      <c r="T336" s="39" t="n">
        <f aca="false">S336*1.07</f>
        <v>1365.9664512</v>
      </c>
      <c r="U336" s="83" t="s">
        <v>419</v>
      </c>
      <c r="V336" s="26" t="s">
        <v>420</v>
      </c>
      <c r="W336" s="40" t="s">
        <v>55</v>
      </c>
      <c r="X336" s="26" t="n">
        <f aca="false">X264</f>
        <v>0</v>
      </c>
    </row>
    <row r="337" customFormat="false" ht="36" hidden="false" customHeight="false" outlineLevel="0" collapsed="false">
      <c r="A337" s="30" t="n">
        <v>243</v>
      </c>
      <c r="B337" s="31" t="s">
        <v>41</v>
      </c>
      <c r="C337" s="36" t="n">
        <v>256</v>
      </c>
      <c r="D337" s="36" t="s">
        <v>42</v>
      </c>
      <c r="E337" s="32" t="s">
        <v>61</v>
      </c>
      <c r="F337" s="26" t="str">
        <f aca="false">F263</f>
        <v>131 Приобретение продуктов питания</v>
      </c>
      <c r="G337" s="26" t="s">
        <v>44</v>
      </c>
      <c r="H337" s="26" t="str">
        <f aca="false">H265</f>
        <v>01.11.75</v>
      </c>
      <c r="I337" s="86" t="str">
        <f aca="false">I265</f>
        <v>горох</v>
      </c>
      <c r="J337" s="80" t="str">
        <f aca="false">J265</f>
        <v>горох</v>
      </c>
      <c r="K337" s="86" t="str">
        <f aca="false">K265</f>
        <v>жарылған, майдаланған</v>
      </c>
      <c r="L337" s="26" t="str">
        <f aca="false">L265</f>
        <v>колотый шлифованный</v>
      </c>
      <c r="M337" s="26" t="str">
        <f aca="false">M263</f>
        <v>05 Запрос ценовых предложений посредством электронных закупок</v>
      </c>
      <c r="N337" s="37" t="s">
        <v>69</v>
      </c>
      <c r="O337" s="26" t="str">
        <f aca="false">O263</f>
        <v>166 Килограмм</v>
      </c>
      <c r="P337" s="39" t="n">
        <v>19.2</v>
      </c>
      <c r="Q337" s="39" t="n">
        <v>125.475</v>
      </c>
      <c r="R337" s="39" t="n">
        <f aca="false">P337*Q337</f>
        <v>2409.12</v>
      </c>
      <c r="S337" s="39" t="n">
        <f aca="false">R337*1.07</f>
        <v>2577.7584</v>
      </c>
      <c r="T337" s="39" t="n">
        <f aca="false">S337*1.07</f>
        <v>2758.201488</v>
      </c>
      <c r="U337" s="83" t="s">
        <v>419</v>
      </c>
      <c r="V337" s="26" t="s">
        <v>420</v>
      </c>
      <c r="W337" s="40" t="s">
        <v>55</v>
      </c>
      <c r="X337" s="26" t="n">
        <f aca="false">X265</f>
        <v>0</v>
      </c>
    </row>
    <row r="338" customFormat="false" ht="36" hidden="false" customHeight="false" outlineLevel="0" collapsed="false">
      <c r="A338" s="30" t="n">
        <v>244</v>
      </c>
      <c r="B338" s="31" t="s">
        <v>41</v>
      </c>
      <c r="C338" s="36" t="n">
        <v>256</v>
      </c>
      <c r="D338" s="36" t="s">
        <v>42</v>
      </c>
      <c r="E338" s="32" t="s">
        <v>61</v>
      </c>
      <c r="F338" s="26" t="str">
        <f aca="false">F264</f>
        <v>131 Приобретение продуктов питания</v>
      </c>
      <c r="G338" s="26" t="s">
        <v>44</v>
      </c>
      <c r="H338" s="26" t="str">
        <f aca="false">H266</f>
        <v>10.61.32</v>
      </c>
      <c r="I338" s="86" t="str">
        <f aca="false">I266</f>
        <v>арпа жармасы</v>
      </c>
      <c r="J338" s="80" t="str">
        <f aca="false">J266</f>
        <v>крупа ячневая</v>
      </c>
      <c r="K338" s="86" t="str">
        <f aca="false">K266</f>
        <v>тазартылған</v>
      </c>
      <c r="L338" s="26" t="str">
        <f aca="false">L266</f>
        <v>очищенная</v>
      </c>
      <c r="M338" s="26" t="str">
        <f aca="false">M264</f>
        <v>05 Запрос ценовых предложений посредством электронных закупок</v>
      </c>
      <c r="N338" s="37" t="s">
        <v>69</v>
      </c>
      <c r="O338" s="26" t="str">
        <f aca="false">O264</f>
        <v>166 Килограмм</v>
      </c>
      <c r="P338" s="39" t="n">
        <v>9.6</v>
      </c>
      <c r="Q338" s="39" t="n">
        <v>155.35</v>
      </c>
      <c r="R338" s="39" t="n">
        <f aca="false">P338*Q338</f>
        <v>1491.36</v>
      </c>
      <c r="S338" s="39" t="n">
        <f aca="false">R338*1.07</f>
        <v>1595.7552</v>
      </c>
      <c r="T338" s="39" t="n">
        <f aca="false">S338*1.07</f>
        <v>1707.458064</v>
      </c>
      <c r="U338" s="83" t="s">
        <v>419</v>
      </c>
      <c r="V338" s="26" t="s">
        <v>420</v>
      </c>
      <c r="W338" s="40" t="s">
        <v>55</v>
      </c>
      <c r="X338" s="26" t="n">
        <f aca="false">X266</f>
        <v>0</v>
      </c>
    </row>
    <row r="339" customFormat="false" ht="36" hidden="false" customHeight="false" outlineLevel="0" collapsed="false">
      <c r="A339" s="30" t="n">
        <v>245</v>
      </c>
      <c r="B339" s="31" t="s">
        <v>41</v>
      </c>
      <c r="C339" s="36" t="n">
        <v>256</v>
      </c>
      <c r="D339" s="36" t="s">
        <v>42</v>
      </c>
      <c r="E339" s="32" t="s">
        <v>61</v>
      </c>
      <c r="F339" s="26" t="str">
        <f aca="false">F265</f>
        <v>131 Приобретение продуктов питания</v>
      </c>
      <c r="G339" s="26" t="s">
        <v>44</v>
      </c>
      <c r="H339" s="26" t="str">
        <f aca="false">H267</f>
        <v>10.61.31</v>
      </c>
      <c r="I339" s="33" t="str">
        <f aca="false">I267</f>
        <v>бидай жармасы</v>
      </c>
      <c r="J339" s="34" t="str">
        <f aca="false">J267</f>
        <v>крупа пшеничная</v>
      </c>
      <c r="K339" s="33" t="str">
        <f aca="false">K267</f>
        <v> майдаланған</v>
      </c>
      <c r="L339" s="26" t="str">
        <f aca="false">L267</f>
        <v>шлифованная</v>
      </c>
      <c r="M339" s="26" t="str">
        <f aca="false">M265</f>
        <v>05 Запрос ценовых предложений посредством электронных закупок</v>
      </c>
      <c r="N339" s="37" t="s">
        <v>69</v>
      </c>
      <c r="O339" s="26" t="str">
        <f aca="false">O265</f>
        <v>166 Килограмм</v>
      </c>
      <c r="P339" s="39" t="n">
        <v>7.68</v>
      </c>
      <c r="Q339" s="39" t="n">
        <v>155.35</v>
      </c>
      <c r="R339" s="39" t="n">
        <f aca="false">P339*Q339</f>
        <v>1193.088</v>
      </c>
      <c r="S339" s="39" t="n">
        <f aca="false">R339*1.07</f>
        <v>1276.60416</v>
      </c>
      <c r="T339" s="39" t="n">
        <f aca="false">S339*1.07</f>
        <v>1365.9664512</v>
      </c>
      <c r="U339" s="83" t="s">
        <v>419</v>
      </c>
      <c r="V339" s="26" t="s">
        <v>420</v>
      </c>
      <c r="W339" s="40" t="s">
        <v>55</v>
      </c>
      <c r="X339" s="26" t="n">
        <f aca="false">X267</f>
        <v>0</v>
      </c>
    </row>
    <row r="340" customFormat="false" ht="36" hidden="false" customHeight="false" outlineLevel="0" collapsed="false">
      <c r="A340" s="30" t="n">
        <v>246</v>
      </c>
      <c r="B340" s="31" t="s">
        <v>41</v>
      </c>
      <c r="C340" s="36" t="n">
        <v>256</v>
      </c>
      <c r="D340" s="36" t="s">
        <v>42</v>
      </c>
      <c r="E340" s="32" t="s">
        <v>61</v>
      </c>
      <c r="F340" s="26" t="str">
        <f aca="false">F266</f>
        <v>131 Приобретение продуктов питания</v>
      </c>
      <c r="G340" s="26" t="s">
        <v>44</v>
      </c>
      <c r="H340" s="26" t="str">
        <f aca="false">H268</f>
        <v>10.73.11</v>
      </c>
      <c r="I340" s="33" t="str">
        <f aca="false">I268</f>
        <v>макарон</v>
      </c>
      <c r="J340" s="34" t="str">
        <f aca="false">J268</f>
        <v>макароны</v>
      </c>
      <c r="K340" s="33" t="str">
        <f aca="false">K268</f>
        <v>1 сорт</v>
      </c>
      <c r="L340" s="26" t="str">
        <f aca="false">L268</f>
        <v>1 сорт</v>
      </c>
      <c r="M340" s="26" t="str">
        <f aca="false">M266</f>
        <v>05 Запрос ценовых предложений посредством электронных закупок</v>
      </c>
      <c r="N340" s="37" t="s">
        <v>69</v>
      </c>
      <c r="O340" s="26" t="str">
        <f aca="false">O266</f>
        <v>166 Килограмм</v>
      </c>
      <c r="P340" s="39" t="n">
        <v>28.8</v>
      </c>
      <c r="Q340" s="39" t="n">
        <v>149.375</v>
      </c>
      <c r="R340" s="39" t="n">
        <f aca="false">P340*Q340</f>
        <v>4302</v>
      </c>
      <c r="S340" s="39" t="n">
        <f aca="false">R340*1.07</f>
        <v>4603.14</v>
      </c>
      <c r="T340" s="39" t="n">
        <f aca="false">S340*1.07</f>
        <v>4925.3598</v>
      </c>
      <c r="U340" s="83" t="s">
        <v>419</v>
      </c>
      <c r="V340" s="26" t="s">
        <v>420</v>
      </c>
      <c r="W340" s="40" t="s">
        <v>55</v>
      </c>
      <c r="X340" s="26" t="n">
        <f aca="false">X268</f>
        <v>0</v>
      </c>
    </row>
    <row r="341" customFormat="false" ht="36" hidden="false" customHeight="false" outlineLevel="0" collapsed="false">
      <c r="A341" s="30" t="n">
        <v>247</v>
      </c>
      <c r="B341" s="31" t="s">
        <v>41</v>
      </c>
      <c r="C341" s="36" t="n">
        <v>256</v>
      </c>
      <c r="D341" s="36" t="s">
        <v>42</v>
      </c>
      <c r="E341" s="32" t="s">
        <v>61</v>
      </c>
      <c r="F341" s="26" t="str">
        <f aca="false">F267</f>
        <v>131 Приобретение продуктов питания</v>
      </c>
      <c r="G341" s="26" t="s">
        <v>44</v>
      </c>
      <c r="H341" s="26" t="str">
        <f aca="false">H269</f>
        <v>10.41.54</v>
      </c>
      <c r="I341" s="86" t="str">
        <f aca="false">I269</f>
        <v>күнбағыс майы</v>
      </c>
      <c r="J341" s="80" t="str">
        <f aca="false">J269</f>
        <v>Масло подсолнечное</v>
      </c>
      <c r="K341" s="87" t="s">
        <v>106</v>
      </c>
      <c r="L341" s="26" t="s">
        <v>106</v>
      </c>
      <c r="M341" s="26" t="str">
        <f aca="false">M267</f>
        <v>05 Запрос ценовых предложений посредством электронных закупок</v>
      </c>
      <c r="N341" s="37" t="s">
        <v>69</v>
      </c>
      <c r="O341" s="26" t="str">
        <f aca="false">O267</f>
        <v>166 Килограмм</v>
      </c>
      <c r="P341" s="39" t="n">
        <v>44.16</v>
      </c>
      <c r="Q341" s="39" t="n">
        <v>370.45</v>
      </c>
      <c r="R341" s="39" t="n">
        <f aca="false">P341*Q341</f>
        <v>16359.072</v>
      </c>
      <c r="S341" s="39" t="n">
        <f aca="false">R341*1.07</f>
        <v>17504.20704</v>
      </c>
      <c r="T341" s="39" t="n">
        <f aca="false">S341*1.07</f>
        <v>18729.5015328</v>
      </c>
      <c r="U341" s="83" t="s">
        <v>419</v>
      </c>
      <c r="V341" s="26" t="s">
        <v>420</v>
      </c>
      <c r="W341" s="40" t="s">
        <v>55</v>
      </c>
      <c r="X341" s="26" t="n">
        <f aca="false">X269</f>
        <v>0</v>
      </c>
    </row>
    <row r="342" customFormat="false" ht="36" hidden="false" customHeight="false" outlineLevel="0" collapsed="false">
      <c r="A342" s="30" t="n">
        <v>248</v>
      </c>
      <c r="B342" s="31" t="s">
        <v>41</v>
      </c>
      <c r="C342" s="36" t="n">
        <v>256</v>
      </c>
      <c r="D342" s="36" t="s">
        <v>42</v>
      </c>
      <c r="E342" s="32" t="s">
        <v>61</v>
      </c>
      <c r="F342" s="26" t="str">
        <f aca="false">F268</f>
        <v>131 Приобретение продуктов питания</v>
      </c>
      <c r="G342" s="26" t="s">
        <v>44</v>
      </c>
      <c r="H342" s="26" t="str">
        <f aca="false">H270</f>
        <v>10.51.30</v>
      </c>
      <c r="I342" s="86" t="str">
        <f aca="false">I270</f>
        <v>сары май</v>
      </c>
      <c r="J342" s="80" t="str">
        <f aca="false">J270</f>
        <v>Масло сливочное </v>
      </c>
      <c r="K342" s="86" t="str">
        <f aca="false">K270</f>
        <v>майл. 72%</v>
      </c>
      <c r="L342" s="26" t="str">
        <f aca="false">L270</f>
        <v>жир.72%</v>
      </c>
      <c r="M342" s="26" t="str">
        <f aca="false">M268</f>
        <v>05 Запрос ценовых предложений посредством электронных закупок</v>
      </c>
      <c r="N342" s="37" t="s">
        <v>69</v>
      </c>
      <c r="O342" s="26" t="str">
        <f aca="false">O268</f>
        <v>166 Килограмм</v>
      </c>
      <c r="P342" s="39" t="n">
        <v>86.4</v>
      </c>
      <c r="Q342" s="39" t="n">
        <v>752.85</v>
      </c>
      <c r="R342" s="39" t="n">
        <f aca="false">P342*Q342</f>
        <v>65046.24</v>
      </c>
      <c r="S342" s="39" t="n">
        <f aca="false">R342*1.07</f>
        <v>69599.4768</v>
      </c>
      <c r="T342" s="39" t="n">
        <f aca="false">S342*1.07</f>
        <v>74471.440176</v>
      </c>
      <c r="U342" s="83" t="s">
        <v>419</v>
      </c>
      <c r="V342" s="26" t="s">
        <v>420</v>
      </c>
      <c r="W342" s="40" t="s">
        <v>55</v>
      </c>
      <c r="X342" s="26" t="n">
        <f aca="false">X270</f>
        <v>0</v>
      </c>
    </row>
    <row r="343" customFormat="false" ht="36" hidden="false" customHeight="false" outlineLevel="0" collapsed="false">
      <c r="A343" s="30" t="n">
        <v>249</v>
      </c>
      <c r="B343" s="31" t="s">
        <v>41</v>
      </c>
      <c r="C343" s="36" t="n">
        <v>256</v>
      </c>
      <c r="D343" s="36" t="s">
        <v>42</v>
      </c>
      <c r="E343" s="32" t="s">
        <v>61</v>
      </c>
      <c r="F343" s="26" t="str">
        <f aca="false">F269</f>
        <v>131 Приобретение продуктов питания</v>
      </c>
      <c r="G343" s="26" t="s">
        <v>44</v>
      </c>
      <c r="H343" s="26" t="str">
        <f aca="false">H271</f>
        <v>10.51.11</v>
      </c>
      <c r="I343" s="33" t="str">
        <f aca="false">I271</f>
        <v>сүт</v>
      </c>
      <c r="J343" s="34" t="str">
        <f aca="false">J271</f>
        <v>Молоко </v>
      </c>
      <c r="K343" s="33" t="str">
        <f aca="false">K271</f>
        <v>табиғи,пастеризілген,         майл. 3,2%</v>
      </c>
      <c r="L343" s="26" t="str">
        <f aca="false">L271</f>
        <v>натуральное,пастеризованное,         жир.3,2%</v>
      </c>
      <c r="M343" s="26" t="str">
        <f aca="false">M269</f>
        <v>05 Запрос ценовых предложений посредством электронных закупок</v>
      </c>
      <c r="N343" s="37" t="s">
        <v>69</v>
      </c>
      <c r="O343" s="26" t="s">
        <v>117</v>
      </c>
      <c r="P343" s="39" t="n">
        <v>576</v>
      </c>
      <c r="Q343" s="39" t="n">
        <v>137.425</v>
      </c>
      <c r="R343" s="39" t="n">
        <f aca="false">P343*Q343</f>
        <v>79156.8</v>
      </c>
      <c r="S343" s="39" t="n">
        <f aca="false">R343*1.07</f>
        <v>84697.776</v>
      </c>
      <c r="T343" s="39" t="n">
        <f aca="false">S343*1.07</f>
        <v>90626.62032</v>
      </c>
      <c r="U343" s="83" t="s">
        <v>419</v>
      </c>
      <c r="V343" s="26" t="s">
        <v>420</v>
      </c>
      <c r="W343" s="40" t="s">
        <v>55</v>
      </c>
      <c r="X343" s="26" t="n">
        <f aca="false">X271</f>
        <v>100</v>
      </c>
    </row>
    <row r="344" customFormat="false" ht="36" hidden="false" customHeight="false" outlineLevel="0" collapsed="false">
      <c r="A344" s="30" t="n">
        <v>250</v>
      </c>
      <c r="B344" s="31" t="s">
        <v>41</v>
      </c>
      <c r="C344" s="36" t="n">
        <v>256</v>
      </c>
      <c r="D344" s="36" t="s">
        <v>42</v>
      </c>
      <c r="E344" s="32" t="s">
        <v>61</v>
      </c>
      <c r="F344" s="26" t="str">
        <f aca="false">F270</f>
        <v>131 Приобретение продуктов питания</v>
      </c>
      <c r="G344" s="26" t="s">
        <v>44</v>
      </c>
      <c r="H344" s="26" t="str">
        <f aca="false">H272</f>
        <v>10.51.56</v>
      </c>
      <c r="I344" s="33" t="str">
        <f aca="false">I272</f>
        <v>айран</v>
      </c>
      <c r="J344" s="34" t="str">
        <f aca="false">J272</f>
        <v>Кефир </v>
      </c>
      <c r="K344" s="33" t="str">
        <f aca="false">K272</f>
        <v>майл. 2,5%</v>
      </c>
      <c r="L344" s="26" t="str">
        <f aca="false">L272</f>
        <v>жирность 2,5%</v>
      </c>
      <c r="M344" s="26" t="str">
        <f aca="false">M270</f>
        <v>05 Запрос ценовых предложений посредством электронных закупок</v>
      </c>
      <c r="N344" s="37" t="s">
        <v>69</v>
      </c>
      <c r="O344" s="26" t="s">
        <v>117</v>
      </c>
      <c r="P344" s="39" t="n">
        <v>384</v>
      </c>
      <c r="Q344" s="39" t="n">
        <v>143.4</v>
      </c>
      <c r="R344" s="39" t="n">
        <f aca="false">P344*Q344</f>
        <v>55065.6</v>
      </c>
      <c r="S344" s="39" t="n">
        <f aca="false">R344*1.07</f>
        <v>58920.192</v>
      </c>
      <c r="T344" s="39" t="n">
        <f aca="false">S344*1.07</f>
        <v>63044.60544</v>
      </c>
      <c r="U344" s="83" t="s">
        <v>419</v>
      </c>
      <c r="V344" s="26" t="s">
        <v>420</v>
      </c>
      <c r="W344" s="40" t="s">
        <v>55</v>
      </c>
      <c r="X344" s="26" t="n">
        <f aca="false">X272</f>
        <v>100</v>
      </c>
    </row>
    <row r="345" customFormat="false" ht="36" hidden="false" customHeight="false" outlineLevel="0" collapsed="false">
      <c r="A345" s="30" t="n">
        <v>251</v>
      </c>
      <c r="B345" s="31" t="s">
        <v>41</v>
      </c>
      <c r="C345" s="36" t="n">
        <v>256</v>
      </c>
      <c r="D345" s="36" t="s">
        <v>42</v>
      </c>
      <c r="E345" s="32" t="s">
        <v>61</v>
      </c>
      <c r="F345" s="26" t="str">
        <f aca="false">F271</f>
        <v>131 Приобретение продуктов питания</v>
      </c>
      <c r="G345" s="26" t="s">
        <v>44</v>
      </c>
      <c r="H345" s="26" t="str">
        <f aca="false">H273</f>
        <v>10.61.21</v>
      </c>
      <c r="I345" s="33" t="str">
        <f aca="false">I273</f>
        <v>ұн</v>
      </c>
      <c r="J345" s="34" t="str">
        <f aca="false">J273</f>
        <v>Мука </v>
      </c>
      <c r="K345" s="33" t="str">
        <f aca="false">K273</f>
        <v>бидай 1сорт</v>
      </c>
      <c r="L345" s="26" t="str">
        <f aca="false">L273</f>
        <v>пшеничная  1сорт</v>
      </c>
      <c r="M345" s="26" t="str">
        <f aca="false">M271</f>
        <v>05 Запрос ценовых предложений посредством электронных закупок</v>
      </c>
      <c r="N345" s="37" t="s">
        <v>69</v>
      </c>
      <c r="O345" s="26" t="s">
        <v>70</v>
      </c>
      <c r="P345" s="39" t="n">
        <v>67.2</v>
      </c>
      <c r="Q345" s="39" t="n">
        <v>83.65</v>
      </c>
      <c r="R345" s="39" t="n">
        <f aca="false">P345*Q345</f>
        <v>5621.28</v>
      </c>
      <c r="S345" s="39" t="n">
        <f aca="false">R345*1.07</f>
        <v>6014.7696</v>
      </c>
      <c r="T345" s="39" t="n">
        <f aca="false">S345*1.07</f>
        <v>6435.803472</v>
      </c>
      <c r="U345" s="83" t="s">
        <v>419</v>
      </c>
      <c r="V345" s="26" t="s">
        <v>420</v>
      </c>
      <c r="W345" s="40" t="s">
        <v>55</v>
      </c>
      <c r="X345" s="26" t="n">
        <f aca="false">X273</f>
        <v>0</v>
      </c>
    </row>
    <row r="346" customFormat="false" ht="36" hidden="false" customHeight="false" outlineLevel="0" collapsed="false">
      <c r="A346" s="30" t="n">
        <v>252</v>
      </c>
      <c r="B346" s="31" t="s">
        <v>41</v>
      </c>
      <c r="C346" s="36" t="n">
        <v>256</v>
      </c>
      <c r="D346" s="36" t="s">
        <v>42</v>
      </c>
      <c r="E346" s="32" t="s">
        <v>61</v>
      </c>
      <c r="F346" s="26" t="str">
        <f aca="false">F272</f>
        <v>131 Приобретение продуктов питания</v>
      </c>
      <c r="G346" s="26" t="s">
        <v>44</v>
      </c>
      <c r="H346" s="26" t="str">
        <f aca="false">H274</f>
        <v>10.11.31</v>
      </c>
      <c r="I346" s="33" t="str">
        <f aca="false">I274</f>
        <v>сиыр еті</v>
      </c>
      <c r="J346" s="34" t="str">
        <f aca="false">J274</f>
        <v>Мясо говядины</v>
      </c>
      <c r="K346" s="33" t="s">
        <v>239</v>
      </c>
      <c r="L346" s="26" t="s">
        <v>364</v>
      </c>
      <c r="M346" s="26" t="str">
        <f aca="false">M272</f>
        <v>05 Запрос ценовых предложений посредством электронных закупок</v>
      </c>
      <c r="N346" s="37" t="s">
        <v>69</v>
      </c>
      <c r="O346" s="26" t="s">
        <v>70</v>
      </c>
      <c r="P346" s="39" t="n">
        <v>262.4</v>
      </c>
      <c r="Q346" s="39" t="n">
        <v>1099.4</v>
      </c>
      <c r="R346" s="39" t="n">
        <f aca="false">P346*Q346</f>
        <v>288482.56</v>
      </c>
      <c r="S346" s="39" t="n">
        <f aca="false">R346*1.07</f>
        <v>308676.3392</v>
      </c>
      <c r="T346" s="39" t="n">
        <f aca="false">S346*1.07</f>
        <v>330283.682944</v>
      </c>
      <c r="U346" s="83" t="s">
        <v>419</v>
      </c>
      <c r="V346" s="26" t="s">
        <v>420</v>
      </c>
      <c r="W346" s="40" t="s">
        <v>55</v>
      </c>
      <c r="X346" s="26" t="n">
        <f aca="false">X274</f>
        <v>0</v>
      </c>
    </row>
    <row r="347" customFormat="false" ht="36" hidden="false" customHeight="false" outlineLevel="0" collapsed="false">
      <c r="A347" s="30" t="n">
        <v>253</v>
      </c>
      <c r="B347" s="31" t="s">
        <v>41</v>
      </c>
      <c r="C347" s="36" t="n">
        <v>256</v>
      </c>
      <c r="D347" s="36" t="s">
        <v>42</v>
      </c>
      <c r="E347" s="32" t="s">
        <v>61</v>
      </c>
      <c r="F347" s="26" t="str">
        <f aca="false">F273</f>
        <v>131 Приобретение продуктов питания</v>
      </c>
      <c r="G347" s="26" t="s">
        <v>44</v>
      </c>
      <c r="H347" s="26" t="str">
        <f aca="false">H275</f>
        <v>10.12.20</v>
      </c>
      <c r="I347" s="33" t="str">
        <f aca="false">I275</f>
        <v>құс еті</v>
      </c>
      <c r="J347" s="34" t="str">
        <f aca="false">J275</f>
        <v>Мясо птицы</v>
      </c>
      <c r="K347" s="33" t="s">
        <v>244</v>
      </c>
      <c r="L347" s="26" t="s">
        <v>244</v>
      </c>
      <c r="M347" s="26" t="str">
        <f aca="false">M273</f>
        <v>05 Запрос ценовых предложений посредством электронных закупок</v>
      </c>
      <c r="N347" s="37" t="s">
        <v>69</v>
      </c>
      <c r="O347" s="26" t="str">
        <f aca="false">O273</f>
        <v>166 Килограмм</v>
      </c>
      <c r="P347" s="39" t="n">
        <v>89.6</v>
      </c>
      <c r="Q347" s="39" t="n">
        <v>501.9</v>
      </c>
      <c r="R347" s="39" t="n">
        <f aca="false">P347*Q347</f>
        <v>44970.24</v>
      </c>
      <c r="S347" s="39" t="n">
        <f aca="false">R347*1.07</f>
        <v>48118.1568</v>
      </c>
      <c r="T347" s="39" t="n">
        <f aca="false">S347*1.07</f>
        <v>51486.427776</v>
      </c>
      <c r="U347" s="83" t="s">
        <v>419</v>
      </c>
      <c r="V347" s="26" t="s">
        <v>420</v>
      </c>
      <c r="W347" s="40" t="s">
        <v>55</v>
      </c>
      <c r="X347" s="26" t="n">
        <f aca="false">X275</f>
        <v>0</v>
      </c>
    </row>
    <row r="348" customFormat="false" ht="36" hidden="false" customHeight="false" outlineLevel="0" collapsed="false">
      <c r="A348" s="30" t="n">
        <v>254</v>
      </c>
      <c r="B348" s="31" t="s">
        <v>41</v>
      </c>
      <c r="C348" s="36" t="n">
        <v>256</v>
      </c>
      <c r="D348" s="36" t="s">
        <v>42</v>
      </c>
      <c r="E348" s="32" t="s">
        <v>61</v>
      </c>
      <c r="F348" s="26" t="str">
        <f aca="false">F274</f>
        <v>131 Приобретение продуктов питания</v>
      </c>
      <c r="G348" s="26" t="s">
        <v>44</v>
      </c>
      <c r="H348" s="26" t="str">
        <f aca="false">H276</f>
        <v>10.13.14</v>
      </c>
      <c r="I348" s="33" t="str">
        <f aca="false">I276</f>
        <v>шұжық</v>
      </c>
      <c r="J348" s="34" t="str">
        <f aca="false">J276</f>
        <v>Колбаса </v>
      </c>
      <c r="K348" s="33" t="str">
        <f aca="false">K276</f>
        <v>сүрленген</v>
      </c>
      <c r="L348" s="26" t="str">
        <f aca="false">L276</f>
        <v>копченая</v>
      </c>
      <c r="M348" s="26" t="str">
        <f aca="false">M274</f>
        <v>05 Запрос ценовых предложений посредством электронных закупок</v>
      </c>
      <c r="N348" s="37" t="s">
        <v>69</v>
      </c>
      <c r="O348" s="26" t="str">
        <f aca="false">O274</f>
        <v>166 Килограмм</v>
      </c>
      <c r="P348" s="39" t="n">
        <v>38.4</v>
      </c>
      <c r="Q348" s="39" t="n">
        <v>812.6</v>
      </c>
      <c r="R348" s="39" t="n">
        <f aca="false">P348*Q348</f>
        <v>31203.84</v>
      </c>
      <c r="S348" s="39" t="n">
        <f aca="false">R348*1.07</f>
        <v>33388.1088</v>
      </c>
      <c r="T348" s="39" t="n">
        <f aca="false">S348*1.07</f>
        <v>35725.276416</v>
      </c>
      <c r="U348" s="83" t="s">
        <v>419</v>
      </c>
      <c r="V348" s="26" t="s">
        <v>420</v>
      </c>
      <c r="W348" s="40" t="s">
        <v>55</v>
      </c>
      <c r="X348" s="26" t="n">
        <f aca="false">X276</f>
        <v>0</v>
      </c>
    </row>
    <row r="349" customFormat="false" ht="36" hidden="false" customHeight="false" outlineLevel="0" collapsed="false">
      <c r="A349" s="30" t="n">
        <v>255</v>
      </c>
      <c r="B349" s="31" t="s">
        <v>41</v>
      </c>
      <c r="C349" s="36" t="n">
        <v>256</v>
      </c>
      <c r="D349" s="36" t="s">
        <v>42</v>
      </c>
      <c r="E349" s="32" t="s">
        <v>61</v>
      </c>
      <c r="F349" s="26" t="str">
        <f aca="false">F275</f>
        <v>131 Приобретение продуктов питания</v>
      </c>
      <c r="G349" s="26" t="s">
        <v>44</v>
      </c>
      <c r="H349" s="26" t="str">
        <f aca="false">H277</f>
        <v>10.32.11</v>
      </c>
      <c r="I349" s="86" t="str">
        <f aca="false">I277</f>
        <v>көкөніс шырыны</v>
      </c>
      <c r="J349" s="80" t="str">
        <f aca="false">J277</f>
        <v>Сок овощной </v>
      </c>
      <c r="K349" s="87" t="str">
        <f aca="false">K277</f>
        <v>томаттан</v>
      </c>
      <c r="L349" s="26" t="str">
        <f aca="false">L277</f>
        <v>томатный</v>
      </c>
      <c r="M349" s="26" t="str">
        <f aca="false">M275</f>
        <v>05 Запрос ценовых предложений посредством электронных закупок</v>
      </c>
      <c r="N349" s="37" t="s">
        <v>69</v>
      </c>
      <c r="O349" s="26" t="s">
        <v>117</v>
      </c>
      <c r="P349" s="39" t="n">
        <v>294.4</v>
      </c>
      <c r="Q349" s="39" t="n">
        <v>125.475</v>
      </c>
      <c r="R349" s="39" t="n">
        <f aca="false">P349*Q349</f>
        <v>36939.84</v>
      </c>
      <c r="S349" s="39" t="n">
        <f aca="false">R349*1.07</f>
        <v>39525.6288</v>
      </c>
      <c r="T349" s="39" t="n">
        <f aca="false">S349*1.07</f>
        <v>42292.422816</v>
      </c>
      <c r="U349" s="83" t="s">
        <v>419</v>
      </c>
      <c r="V349" s="26" t="s">
        <v>420</v>
      </c>
      <c r="W349" s="40" t="s">
        <v>55</v>
      </c>
      <c r="X349" s="26" t="n">
        <f aca="false">X277</f>
        <v>0</v>
      </c>
    </row>
    <row r="350" customFormat="false" ht="36" hidden="false" customHeight="false" outlineLevel="0" collapsed="false">
      <c r="A350" s="30" t="n">
        <v>256</v>
      </c>
      <c r="B350" s="31" t="s">
        <v>41</v>
      </c>
      <c r="C350" s="36" t="n">
        <v>256</v>
      </c>
      <c r="D350" s="36" t="s">
        <v>42</v>
      </c>
      <c r="E350" s="32" t="s">
        <v>61</v>
      </c>
      <c r="F350" s="26" t="str">
        <f aca="false">F276</f>
        <v>131 Приобретение продуктов питания</v>
      </c>
      <c r="G350" s="26" t="s">
        <v>44</v>
      </c>
      <c r="H350" s="26" t="str">
        <f aca="false">H278</f>
        <v>10.20.14</v>
      </c>
      <c r="I350" s="54" t="str">
        <f aca="false">I278</f>
        <v>балық</v>
      </c>
      <c r="J350" s="26" t="str">
        <f aca="false">J278</f>
        <v>Рыба </v>
      </c>
      <c r="K350" s="54" t="str">
        <f aca="false">K278</f>
        <v>минтай қара еті, қатырылған</v>
      </c>
      <c r="L350" s="26" t="str">
        <f aca="false">L278</f>
        <v>филе минтая,мороженое</v>
      </c>
      <c r="M350" s="26" t="str">
        <f aca="false">M276</f>
        <v>05 Запрос ценовых предложений посредством электронных закупок</v>
      </c>
      <c r="N350" s="37" t="s">
        <v>69</v>
      </c>
      <c r="O350" s="26" t="str">
        <f aca="false">O276</f>
        <v>166 Килограмм</v>
      </c>
      <c r="P350" s="39" t="n">
        <v>211.2</v>
      </c>
      <c r="Q350" s="39" t="n">
        <v>454.1</v>
      </c>
      <c r="R350" s="39" t="n">
        <f aca="false">P350*Q350</f>
        <v>95905.92</v>
      </c>
      <c r="S350" s="39" t="n">
        <f aca="false">R350*1.07</f>
        <v>102619.3344</v>
      </c>
      <c r="T350" s="39" t="n">
        <f aca="false">S350*1.07</f>
        <v>109802.687808</v>
      </c>
      <c r="U350" s="83" t="s">
        <v>419</v>
      </c>
      <c r="V350" s="26" t="s">
        <v>420</v>
      </c>
      <c r="W350" s="40" t="s">
        <v>55</v>
      </c>
      <c r="X350" s="26" t="n">
        <f aca="false">X278</f>
        <v>0</v>
      </c>
    </row>
    <row r="351" customFormat="false" ht="36" hidden="false" customHeight="false" outlineLevel="0" collapsed="false">
      <c r="A351" s="30" t="n">
        <v>257</v>
      </c>
      <c r="B351" s="31" t="s">
        <v>41</v>
      </c>
      <c r="C351" s="36" t="n">
        <v>256</v>
      </c>
      <c r="D351" s="36" t="s">
        <v>42</v>
      </c>
      <c r="E351" s="32" t="s">
        <v>61</v>
      </c>
      <c r="F351" s="26" t="str">
        <f aca="false">F277</f>
        <v>131 Приобретение продуктов питания</v>
      </c>
      <c r="G351" s="26" t="s">
        <v>44</v>
      </c>
      <c r="H351" s="26" t="str">
        <f aca="false">H279</f>
        <v>10.20.23</v>
      </c>
      <c r="I351" s="33" t="str">
        <f aca="false">I279</f>
        <v>Сельдь</v>
      </c>
      <c r="J351" s="34" t="str">
        <f aca="false">J279</f>
        <v>Сельдь</v>
      </c>
      <c r="K351" s="33" t="str">
        <f aca="false">K279</f>
        <v>тұзды</v>
      </c>
      <c r="L351" s="26" t="str">
        <f aca="false">L279</f>
        <v>соленая</v>
      </c>
      <c r="M351" s="26" t="str">
        <f aca="false">M277</f>
        <v>05 Запрос ценовых предложений посредством электронных закупок</v>
      </c>
      <c r="N351" s="37" t="s">
        <v>69</v>
      </c>
      <c r="O351" s="26" t="str">
        <f aca="false">O277</f>
        <v>112 Литр (куб. дм.)</v>
      </c>
      <c r="P351" s="39" t="n">
        <v>19.2</v>
      </c>
      <c r="Q351" s="39" t="n">
        <v>394.35</v>
      </c>
      <c r="R351" s="39" t="n">
        <f aca="false">P351*Q351</f>
        <v>7571.52</v>
      </c>
      <c r="S351" s="39" t="n">
        <f aca="false">R351*1.07</f>
        <v>8101.5264</v>
      </c>
      <c r="T351" s="39" t="n">
        <f aca="false">S351*1.07</f>
        <v>8668.633248</v>
      </c>
      <c r="U351" s="83" t="s">
        <v>419</v>
      </c>
      <c r="V351" s="26" t="s">
        <v>420</v>
      </c>
      <c r="W351" s="40" t="s">
        <v>55</v>
      </c>
      <c r="X351" s="26" t="n">
        <f aca="false">X279</f>
        <v>0</v>
      </c>
    </row>
    <row r="352" customFormat="false" ht="36" hidden="false" customHeight="false" outlineLevel="0" collapsed="false">
      <c r="A352" s="30" t="n">
        <v>258</v>
      </c>
      <c r="B352" s="31" t="s">
        <v>41</v>
      </c>
      <c r="C352" s="36" t="n">
        <v>256</v>
      </c>
      <c r="D352" s="36" t="s">
        <v>42</v>
      </c>
      <c r="E352" s="32" t="s">
        <v>61</v>
      </c>
      <c r="F352" s="26" t="str">
        <f aca="false">F278</f>
        <v>131 Приобретение продуктов питания</v>
      </c>
      <c r="G352" s="26" t="s">
        <v>44</v>
      </c>
      <c r="H352" s="26" t="str">
        <f aca="false">H280</f>
        <v>10.81.12</v>
      </c>
      <c r="I352" s="33" t="str">
        <f aca="false">I280</f>
        <v>қант</v>
      </c>
      <c r="J352" s="34" t="str">
        <f aca="false">J280</f>
        <v>Сахар</v>
      </c>
      <c r="K352" s="33" t="str">
        <f aca="false">K280</f>
        <v>құмды,рафинирілген</v>
      </c>
      <c r="L352" s="26" t="str">
        <f aca="false">L280</f>
        <v>песок,рафинированный</v>
      </c>
      <c r="M352" s="26" t="str">
        <f aca="false">M278</f>
        <v>05 Запрос ценовых предложений посредством электронных закупок</v>
      </c>
      <c r="N352" s="37" t="s">
        <v>69</v>
      </c>
      <c r="O352" s="26" t="str">
        <f aca="false">O278</f>
        <v>166 Килограмм</v>
      </c>
      <c r="P352" s="39" t="n">
        <v>105.6</v>
      </c>
      <c r="Q352" s="39" t="n">
        <v>179.25</v>
      </c>
      <c r="R352" s="39" t="n">
        <f aca="false">P352*Q352</f>
        <v>18928.8</v>
      </c>
      <c r="S352" s="39" t="n">
        <f aca="false">R352*1.07</f>
        <v>20253.816</v>
      </c>
      <c r="T352" s="39" t="n">
        <f aca="false">S352*1.07</f>
        <v>21671.58312</v>
      </c>
      <c r="U352" s="83" t="s">
        <v>419</v>
      </c>
      <c r="V352" s="26" t="s">
        <v>420</v>
      </c>
      <c r="W352" s="40" t="s">
        <v>55</v>
      </c>
      <c r="X352" s="26" t="n">
        <f aca="false">X280</f>
        <v>0</v>
      </c>
    </row>
    <row r="353" customFormat="false" ht="36" hidden="false" customHeight="false" outlineLevel="0" collapsed="false">
      <c r="A353" s="30" t="n">
        <v>259</v>
      </c>
      <c r="B353" s="31" t="s">
        <v>41</v>
      </c>
      <c r="C353" s="36" t="n">
        <v>256</v>
      </c>
      <c r="D353" s="36" t="s">
        <v>42</v>
      </c>
      <c r="E353" s="32" t="s">
        <v>61</v>
      </c>
      <c r="F353" s="26" t="str">
        <f aca="false">F279</f>
        <v>131 Приобретение продуктов питания</v>
      </c>
      <c r="G353" s="26" t="s">
        <v>44</v>
      </c>
      <c r="H353" s="26" t="str">
        <f aca="false">H281</f>
        <v>10.51.56</v>
      </c>
      <c r="I353" s="88" t="str">
        <f aca="false">I281</f>
        <v>қаймақ</v>
      </c>
      <c r="J353" s="82" t="str">
        <f aca="false">J281</f>
        <v>Сметана </v>
      </c>
      <c r="K353" s="88" t="str">
        <f aca="false">K281</f>
        <v>майл.20%</v>
      </c>
      <c r="L353" s="26" t="str">
        <f aca="false">L281</f>
        <v>жир.20%</v>
      </c>
      <c r="M353" s="26" t="str">
        <f aca="false">M279</f>
        <v>05 Запрос ценовых предложений посредством электронных закупок</v>
      </c>
      <c r="N353" s="37" t="s">
        <v>69</v>
      </c>
      <c r="O353" s="26" t="str">
        <f aca="false">O279</f>
        <v>166 Килограмм</v>
      </c>
      <c r="P353" s="39" t="n">
        <v>41.6</v>
      </c>
      <c r="Q353" s="39" t="n">
        <v>370.45</v>
      </c>
      <c r="R353" s="39" t="n">
        <f aca="false">P353*Q353</f>
        <v>15410.72</v>
      </c>
      <c r="S353" s="39" t="n">
        <f aca="false">R353*1.07</f>
        <v>16489.4704</v>
      </c>
      <c r="T353" s="39" t="n">
        <f aca="false">S353*1.07</f>
        <v>17643.733328</v>
      </c>
      <c r="U353" s="83" t="s">
        <v>419</v>
      </c>
      <c r="V353" s="26" t="s">
        <v>420</v>
      </c>
      <c r="W353" s="40" t="s">
        <v>55</v>
      </c>
      <c r="X353" s="26" t="n">
        <f aca="false">X281</f>
        <v>0</v>
      </c>
    </row>
    <row r="354" customFormat="false" ht="48" hidden="false" customHeight="false" outlineLevel="0" collapsed="false">
      <c r="A354" s="30" t="n">
        <v>260</v>
      </c>
      <c r="B354" s="31" t="s">
        <v>41</v>
      </c>
      <c r="C354" s="36" t="n">
        <v>256</v>
      </c>
      <c r="D354" s="36" t="s">
        <v>42</v>
      </c>
      <c r="E354" s="32" t="s">
        <v>61</v>
      </c>
      <c r="F354" s="26" t="str">
        <f aca="false">F280</f>
        <v>131 Приобретение продуктов питания</v>
      </c>
      <c r="G354" s="26" t="s">
        <v>44</v>
      </c>
      <c r="H354" s="26" t="str">
        <f aca="false">H282</f>
        <v>10.32.19</v>
      </c>
      <c r="I354" s="33" t="str">
        <f aca="false">I282</f>
        <v>жеміс шырыны</v>
      </c>
      <c r="J354" s="34" t="str">
        <f aca="false">J282</f>
        <v>Сок фруктовый</v>
      </c>
      <c r="K354" s="33" t="s">
        <v>418</v>
      </c>
      <c r="L354" s="26" t="str">
        <f aca="false">L282</f>
        <v>в ассортименте,содер.нат.сока не менее 55%</v>
      </c>
      <c r="M354" s="26" t="str">
        <f aca="false">M280</f>
        <v>05 Запрос ценовых предложений посредством электронных закупок</v>
      </c>
      <c r="N354" s="37" t="s">
        <v>69</v>
      </c>
      <c r="O354" s="26" t="s">
        <v>117</v>
      </c>
      <c r="P354" s="39" t="n">
        <v>384</v>
      </c>
      <c r="Q354" s="39" t="n">
        <v>119.5</v>
      </c>
      <c r="R354" s="39" t="n">
        <f aca="false">P354*Q354</f>
        <v>45888</v>
      </c>
      <c r="S354" s="39" t="n">
        <f aca="false">R354*1.07</f>
        <v>49100.16</v>
      </c>
      <c r="T354" s="39" t="n">
        <f aca="false">S354*1.07</f>
        <v>52537.1712</v>
      </c>
      <c r="U354" s="83" t="s">
        <v>419</v>
      </c>
      <c r="V354" s="26" t="s">
        <v>420</v>
      </c>
      <c r="W354" s="40" t="s">
        <v>55</v>
      </c>
      <c r="X354" s="26" t="n">
        <f aca="false">X282</f>
        <v>0</v>
      </c>
    </row>
    <row r="355" customFormat="false" ht="36" hidden="false" customHeight="false" outlineLevel="0" collapsed="false">
      <c r="A355" s="30" t="n">
        <v>261</v>
      </c>
      <c r="B355" s="31" t="s">
        <v>41</v>
      </c>
      <c r="C355" s="36" t="n">
        <v>256</v>
      </c>
      <c r="D355" s="36" t="s">
        <v>42</v>
      </c>
      <c r="E355" s="32" t="s">
        <v>61</v>
      </c>
      <c r="F355" s="26" t="str">
        <f aca="false">F281</f>
        <v>131 Приобретение продуктов питания</v>
      </c>
      <c r="G355" s="26" t="s">
        <v>44</v>
      </c>
      <c r="H355" s="26" t="str">
        <f aca="false">H283</f>
        <v>10.84.30</v>
      </c>
      <c r="I355" s="33" t="str">
        <f aca="false">I283</f>
        <v>тұз</v>
      </c>
      <c r="J355" s="34" t="str">
        <f aca="false">J283</f>
        <v>Соль</v>
      </c>
      <c r="K355" s="33" t="str">
        <f aca="false">K283</f>
        <v>ас ,йодталған</v>
      </c>
      <c r="L355" s="26" t="str">
        <f aca="false">L283</f>
        <v>пищевая ,йодированная</v>
      </c>
      <c r="M355" s="26" t="str">
        <f aca="false">M281</f>
        <v>05 Запрос ценовых предложений посредством электронных закупок</v>
      </c>
      <c r="N355" s="37" t="s">
        <v>69</v>
      </c>
      <c r="O355" s="26" t="str">
        <f aca="false">O281</f>
        <v>166 Килограмм</v>
      </c>
      <c r="P355" s="39" t="n">
        <v>13.44</v>
      </c>
      <c r="Q355" s="39" t="n">
        <v>32.265</v>
      </c>
      <c r="R355" s="39" t="n">
        <f aca="false">P355*Q355</f>
        <v>433.6416</v>
      </c>
      <c r="S355" s="39" t="n">
        <f aca="false">R355*1.07</f>
        <v>463.996512</v>
      </c>
      <c r="T355" s="39" t="n">
        <f aca="false">S355*1.07</f>
        <v>496.47626784</v>
      </c>
      <c r="U355" s="83" t="s">
        <v>419</v>
      </c>
      <c r="V355" s="26" t="s">
        <v>420</v>
      </c>
      <c r="W355" s="40" t="s">
        <v>55</v>
      </c>
      <c r="X355" s="26" t="n">
        <f aca="false">X283</f>
        <v>0</v>
      </c>
    </row>
    <row r="356" customFormat="false" ht="36" hidden="false" customHeight="false" outlineLevel="0" collapsed="false">
      <c r="A356" s="30" t="n">
        <v>262</v>
      </c>
      <c r="B356" s="31" t="s">
        <v>41</v>
      </c>
      <c r="C356" s="36" t="n">
        <v>256</v>
      </c>
      <c r="D356" s="36" t="s">
        <v>42</v>
      </c>
      <c r="E356" s="32" t="s">
        <v>61</v>
      </c>
      <c r="F356" s="26" t="str">
        <f aca="false">F282</f>
        <v>131 Приобретение продуктов питания</v>
      </c>
      <c r="G356" s="26" t="s">
        <v>44</v>
      </c>
      <c r="H356" s="26" t="str">
        <f aca="false">H284</f>
        <v>10.51.40</v>
      </c>
      <c r="I356" s="54" t="str">
        <f aca="false">I284</f>
        <v>Сыр </v>
      </c>
      <c r="J356" s="26" t="str">
        <f aca="false">J284</f>
        <v>Сыр </v>
      </c>
      <c r="K356" s="54" t="str">
        <f aca="false">K284</f>
        <v>сычужды, қатты</v>
      </c>
      <c r="L356" s="26" t="str">
        <f aca="false">L284</f>
        <v>сычужный,твердый</v>
      </c>
      <c r="M356" s="26" t="str">
        <f aca="false">M282</f>
        <v>05 Запрос ценовых предложений посредством электронных закупок</v>
      </c>
      <c r="N356" s="37" t="s">
        <v>69</v>
      </c>
      <c r="O356" s="26" t="str">
        <f aca="false">O282</f>
        <v>112 Литр (куб. дм.)</v>
      </c>
      <c r="P356" s="39" t="n">
        <v>35.2</v>
      </c>
      <c r="Q356" s="39" t="n">
        <v>1195</v>
      </c>
      <c r="R356" s="39" t="n">
        <f aca="false">P356*Q356</f>
        <v>42064</v>
      </c>
      <c r="S356" s="39" t="n">
        <f aca="false">R356*1.07</f>
        <v>45008.48</v>
      </c>
      <c r="T356" s="39" t="n">
        <f aca="false">S356*1.07</f>
        <v>48159.0736</v>
      </c>
      <c r="U356" s="83" t="s">
        <v>419</v>
      </c>
      <c r="V356" s="26" t="s">
        <v>420</v>
      </c>
      <c r="W356" s="40" t="s">
        <v>55</v>
      </c>
      <c r="X356" s="26" t="n">
        <f aca="false">X284</f>
        <v>0</v>
      </c>
    </row>
    <row r="357" customFormat="false" ht="36" hidden="false" customHeight="false" outlineLevel="0" collapsed="false">
      <c r="A357" s="30" t="n">
        <v>263</v>
      </c>
      <c r="B357" s="31" t="s">
        <v>41</v>
      </c>
      <c r="C357" s="36" t="n">
        <v>256</v>
      </c>
      <c r="D357" s="36" t="s">
        <v>42</v>
      </c>
      <c r="E357" s="32" t="s">
        <v>61</v>
      </c>
      <c r="F357" s="26" t="str">
        <f aca="false">F283</f>
        <v>131 Приобретение продуктов питания</v>
      </c>
      <c r="G357" s="26" t="s">
        <v>44</v>
      </c>
      <c r="H357" s="26" t="str">
        <f aca="false">H285</f>
        <v>10.51.40</v>
      </c>
      <c r="I357" s="54" t="str">
        <f aca="false">I285</f>
        <v>Ірімшік сырогі</v>
      </c>
      <c r="J357" s="26" t="str">
        <f aca="false">J285</f>
        <v>Творожные сырки </v>
      </c>
      <c r="K357" s="54" t="str">
        <f aca="false">K285</f>
        <v>майл. 4,5%</v>
      </c>
      <c r="L357" s="26" t="s">
        <v>421</v>
      </c>
      <c r="M357" s="26" t="str">
        <f aca="false">M283</f>
        <v>05 Запрос ценовых предложений посредством электронных закупок</v>
      </c>
      <c r="N357" s="37" t="s">
        <v>69</v>
      </c>
      <c r="O357" s="26" t="str">
        <f aca="false">O283</f>
        <v>166 Килограмм</v>
      </c>
      <c r="P357" s="39" t="n">
        <v>134.4</v>
      </c>
      <c r="Q357" s="39" t="n">
        <v>848.45</v>
      </c>
      <c r="R357" s="39" t="n">
        <f aca="false">P357*Q357</f>
        <v>114031.68</v>
      </c>
      <c r="S357" s="39" t="n">
        <f aca="false">R357*1.07</f>
        <v>122013.8976</v>
      </c>
      <c r="T357" s="39" t="n">
        <f aca="false">S357*1.07</f>
        <v>130554.870432</v>
      </c>
      <c r="U357" s="83" t="s">
        <v>419</v>
      </c>
      <c r="V357" s="26" t="s">
        <v>420</v>
      </c>
      <c r="W357" s="40" t="s">
        <v>55</v>
      </c>
      <c r="X357" s="26" t="n">
        <f aca="false">X285</f>
        <v>0</v>
      </c>
    </row>
    <row r="358" customFormat="false" ht="36" hidden="false" customHeight="false" outlineLevel="0" collapsed="false">
      <c r="A358" s="30" t="n">
        <v>264</v>
      </c>
      <c r="B358" s="31" t="s">
        <v>41</v>
      </c>
      <c r="C358" s="36" t="n">
        <v>256</v>
      </c>
      <c r="D358" s="36" t="s">
        <v>42</v>
      </c>
      <c r="E358" s="32" t="s">
        <v>61</v>
      </c>
      <c r="F358" s="26" t="str">
        <f aca="false">F284</f>
        <v>131 Приобретение продуктов питания</v>
      </c>
      <c r="G358" s="26" t="s">
        <v>44</v>
      </c>
      <c r="H358" s="26" t="str">
        <f aca="false">H286</f>
        <v>10.71.11</v>
      </c>
      <c r="I358" s="54" t="str">
        <f aca="false">I286</f>
        <v>нан</v>
      </c>
      <c r="J358" s="26" t="str">
        <f aca="false">J286</f>
        <v>Хлеб </v>
      </c>
      <c r="K358" s="54" t="str">
        <f aca="false">K286</f>
        <v>бидай 1сорт</v>
      </c>
      <c r="L358" s="26" t="str">
        <f aca="false">L286</f>
        <v>из пшеничной муки 1 с</v>
      </c>
      <c r="M358" s="26" t="str">
        <f aca="false">M284</f>
        <v>05 Запрос ценовых предложений посредством электронных закупок</v>
      </c>
      <c r="N358" s="37" t="s">
        <v>69</v>
      </c>
      <c r="O358" s="26" t="str">
        <f aca="false">O284</f>
        <v>166 Килограмм</v>
      </c>
      <c r="P358" s="39" t="n">
        <v>320</v>
      </c>
      <c r="Q358" s="39" t="n">
        <v>89.625</v>
      </c>
      <c r="R358" s="39" t="n">
        <f aca="false">P358*Q358</f>
        <v>28680</v>
      </c>
      <c r="S358" s="39" t="n">
        <f aca="false">R358*1.07</f>
        <v>30687.6</v>
      </c>
      <c r="T358" s="39" t="n">
        <f aca="false">S358*1.07</f>
        <v>32835.732</v>
      </c>
      <c r="U358" s="83" t="s">
        <v>419</v>
      </c>
      <c r="V358" s="26" t="s">
        <v>420</v>
      </c>
      <c r="W358" s="40" t="s">
        <v>55</v>
      </c>
      <c r="X358" s="26" t="n">
        <f aca="false">X286</f>
        <v>0</v>
      </c>
    </row>
    <row r="359" customFormat="false" ht="36" hidden="false" customHeight="false" outlineLevel="0" collapsed="false">
      <c r="A359" s="30" t="n">
        <v>265</v>
      </c>
      <c r="B359" s="31" t="s">
        <v>41</v>
      </c>
      <c r="C359" s="36" t="n">
        <v>256</v>
      </c>
      <c r="D359" s="36" t="s">
        <v>42</v>
      </c>
      <c r="E359" s="32" t="s">
        <v>61</v>
      </c>
      <c r="F359" s="26" t="str">
        <f aca="false">F285</f>
        <v>131 Приобретение продуктов питания</v>
      </c>
      <c r="G359" s="26" t="s">
        <v>44</v>
      </c>
      <c r="H359" s="26" t="str">
        <f aca="false">H287</f>
        <v>10.71.11</v>
      </c>
      <c r="I359" s="54" t="str">
        <f aca="false">I287</f>
        <v>нан</v>
      </c>
      <c r="J359" s="26" t="str">
        <f aca="false">J287</f>
        <v>Хлеб </v>
      </c>
      <c r="K359" s="54" t="str">
        <f aca="false">K287</f>
        <v>қара бидайдан</v>
      </c>
      <c r="L359" s="26" t="str">
        <f aca="false">L287</f>
        <v>из ржаной муки </v>
      </c>
      <c r="M359" s="26" t="str">
        <f aca="false">M285</f>
        <v>05 Запрос ценовых предложений посредством электронных закупок</v>
      </c>
      <c r="N359" s="37" t="s">
        <v>69</v>
      </c>
      <c r="O359" s="26" t="str">
        <f aca="false">O285</f>
        <v>166 Килограмм</v>
      </c>
      <c r="P359" s="39" t="n">
        <v>320</v>
      </c>
      <c r="Q359" s="39" t="n">
        <v>152.96</v>
      </c>
      <c r="R359" s="39" t="n">
        <f aca="false">P359*Q359</f>
        <v>48947.2</v>
      </c>
      <c r="S359" s="39" t="n">
        <f aca="false">R359*1.07</f>
        <v>52373.504</v>
      </c>
      <c r="T359" s="39" t="n">
        <f aca="false">S359*1.07</f>
        <v>56039.64928</v>
      </c>
      <c r="U359" s="83" t="s">
        <v>419</v>
      </c>
      <c r="V359" s="26" t="s">
        <v>420</v>
      </c>
      <c r="W359" s="40" t="s">
        <v>55</v>
      </c>
      <c r="X359" s="26" t="n">
        <f aca="false">X287</f>
        <v>0</v>
      </c>
    </row>
    <row r="360" customFormat="false" ht="36" hidden="false" customHeight="false" outlineLevel="0" collapsed="false">
      <c r="A360" s="30" t="n">
        <v>266</v>
      </c>
      <c r="B360" s="31" t="s">
        <v>41</v>
      </c>
      <c r="C360" s="36" t="n">
        <v>256</v>
      </c>
      <c r="D360" s="36" t="s">
        <v>42</v>
      </c>
      <c r="E360" s="32" t="s">
        <v>61</v>
      </c>
      <c r="F360" s="26" t="str">
        <f aca="false">F286</f>
        <v>131 Приобретение продуктов питания</v>
      </c>
      <c r="G360" s="26" t="s">
        <v>44</v>
      </c>
      <c r="H360" s="26" t="str">
        <f aca="false">H288</f>
        <v>01.47.21</v>
      </c>
      <c r="I360" s="54" t="str">
        <f aca="false">I288</f>
        <v>жұмыртқа</v>
      </c>
      <c r="J360" s="26" t="str">
        <f aca="false">J288</f>
        <v>Яйца</v>
      </c>
      <c r="K360" s="54" t="s">
        <v>343</v>
      </c>
      <c r="L360" s="26" t="str">
        <f aca="false">L288</f>
        <v>куриные,свежие,1 кат</v>
      </c>
      <c r="M360" s="26" t="str">
        <f aca="false">M286</f>
        <v>05 Запрос ценовых предложений посредством электронных закупок</v>
      </c>
      <c r="N360" s="37" t="s">
        <v>69</v>
      </c>
      <c r="O360" s="26" t="s">
        <v>344</v>
      </c>
      <c r="P360" s="39" t="n">
        <v>1920</v>
      </c>
      <c r="Q360" s="39" t="n">
        <v>15</v>
      </c>
      <c r="R360" s="39" t="n">
        <f aca="false">P360*Q360</f>
        <v>28800</v>
      </c>
      <c r="S360" s="39" t="n">
        <f aca="false">R360*1.07</f>
        <v>30816</v>
      </c>
      <c r="T360" s="39" t="n">
        <f aca="false">S360*1.07</f>
        <v>32973.12</v>
      </c>
      <c r="U360" s="83" t="s">
        <v>419</v>
      </c>
      <c r="V360" s="26" t="s">
        <v>420</v>
      </c>
      <c r="W360" s="40" t="s">
        <v>55</v>
      </c>
      <c r="X360" s="26" t="n">
        <f aca="false">X288</f>
        <v>0</v>
      </c>
    </row>
    <row r="361" customFormat="false" ht="36" hidden="false" customHeight="false" outlineLevel="0" collapsed="false">
      <c r="A361" s="30" t="n">
        <v>267</v>
      </c>
      <c r="B361" s="31" t="s">
        <v>41</v>
      </c>
      <c r="C361" s="36" t="n">
        <v>256</v>
      </c>
      <c r="D361" s="36" t="s">
        <v>42</v>
      </c>
      <c r="E361" s="32" t="s">
        <v>61</v>
      </c>
      <c r="F361" s="26" t="str">
        <f aca="false">F287</f>
        <v>131 Приобретение продуктов питания</v>
      </c>
      <c r="G361" s="26" t="s">
        <v>44</v>
      </c>
      <c r="H361" s="26" t="str">
        <f aca="false">H289</f>
        <v>10.89.13</v>
      </c>
      <c r="I361" s="54" t="str">
        <f aca="false">I289</f>
        <v>Ашытқы</v>
      </c>
      <c r="J361" s="26" t="str">
        <f aca="false">J289</f>
        <v>Дрожжи </v>
      </c>
      <c r="K361" s="54" t="str">
        <f aca="false">K289</f>
        <v>құрғақ пісіруге</v>
      </c>
      <c r="L361" s="26" t="str">
        <f aca="false">L289</f>
        <v>сухие пекарные</v>
      </c>
      <c r="M361" s="26" t="str">
        <f aca="false">M287</f>
        <v>05 Запрос ценовых предложений посредством электронных закупок</v>
      </c>
      <c r="N361" s="37" t="s">
        <v>69</v>
      </c>
      <c r="O361" s="26" t="str">
        <f aca="false">O287</f>
        <v>166 Килограмм</v>
      </c>
      <c r="P361" s="39" t="n">
        <v>1.92</v>
      </c>
      <c r="Q361" s="39" t="n">
        <v>2509.5</v>
      </c>
      <c r="R361" s="39" t="n">
        <f aca="false">P361*Q361</f>
        <v>4818.24</v>
      </c>
      <c r="S361" s="39" t="n">
        <f aca="false">R361*1.07</f>
        <v>5155.5168</v>
      </c>
      <c r="T361" s="39" t="n">
        <f aca="false">S361*1.07</f>
        <v>5516.402976</v>
      </c>
      <c r="U361" s="83" t="s">
        <v>419</v>
      </c>
      <c r="V361" s="26" t="s">
        <v>420</v>
      </c>
      <c r="W361" s="40" t="s">
        <v>55</v>
      </c>
      <c r="X361" s="26" t="n">
        <f aca="false">X289</f>
        <v>0</v>
      </c>
    </row>
    <row r="362" customFormat="false" ht="36" hidden="false" customHeight="false" outlineLevel="0" collapsed="false">
      <c r="A362" s="30" t="n">
        <v>268</v>
      </c>
      <c r="B362" s="31" t="s">
        <v>41</v>
      </c>
      <c r="C362" s="36" t="n">
        <v>256</v>
      </c>
      <c r="D362" s="36" t="s">
        <v>42</v>
      </c>
      <c r="E362" s="32" t="s">
        <v>61</v>
      </c>
      <c r="F362" s="26" t="str">
        <f aca="false">F288</f>
        <v>131 Приобретение продуктов питания</v>
      </c>
      <c r="G362" s="26" t="s">
        <v>44</v>
      </c>
      <c r="H362" s="26" t="str">
        <f aca="false">H290</f>
        <v>10.82.13</v>
      </c>
      <c r="I362" s="54" t="str">
        <f aca="false">I290</f>
        <v>Какао</v>
      </c>
      <c r="J362" s="26" t="str">
        <f aca="false">J290</f>
        <v>Какао</v>
      </c>
      <c r="K362" s="54" t="str">
        <f aca="false">K290</f>
        <v>ұнтақ, табиғи</v>
      </c>
      <c r="L362" s="26" t="str">
        <f aca="false">L290</f>
        <v>порошок,натуральный</v>
      </c>
      <c r="M362" s="26" t="str">
        <f aca="false">M288</f>
        <v>05 Запрос ценовых предложений посредством электронных закупок</v>
      </c>
      <c r="N362" s="37" t="s">
        <v>69</v>
      </c>
      <c r="O362" s="26" t="str">
        <f aca="false">O288</f>
        <v>796 Штука</v>
      </c>
      <c r="P362" s="39" t="n">
        <v>7.68</v>
      </c>
      <c r="Q362" s="39" t="n">
        <v>836.5</v>
      </c>
      <c r="R362" s="39" t="n">
        <f aca="false">P362*Q362</f>
        <v>6424.32</v>
      </c>
      <c r="S362" s="39" t="n">
        <f aca="false">R362*1.07</f>
        <v>6874.0224</v>
      </c>
      <c r="T362" s="39" t="n">
        <f aca="false">S362*1.07</f>
        <v>7355.203968</v>
      </c>
      <c r="U362" s="83" t="s">
        <v>419</v>
      </c>
      <c r="V362" s="26" t="s">
        <v>420</v>
      </c>
      <c r="W362" s="40" t="s">
        <v>55</v>
      </c>
      <c r="X362" s="26" t="n">
        <f aca="false">X290</f>
        <v>0</v>
      </c>
    </row>
    <row r="363" customFormat="false" ht="36" hidden="false" customHeight="false" outlineLevel="0" collapsed="false">
      <c r="A363" s="30" t="n">
        <v>269</v>
      </c>
      <c r="B363" s="31" t="s">
        <v>41</v>
      </c>
      <c r="C363" s="36" t="n">
        <v>256</v>
      </c>
      <c r="D363" s="36" t="s">
        <v>42</v>
      </c>
      <c r="E363" s="32" t="s">
        <v>61</v>
      </c>
      <c r="F363" s="26" t="str">
        <f aca="false">F289</f>
        <v>131 Приобретение продуктов питания</v>
      </c>
      <c r="G363" s="26" t="s">
        <v>44</v>
      </c>
      <c r="H363" s="26" t="str">
        <f aca="false">H291</f>
        <v>10.83.11</v>
      </c>
      <c r="I363" s="54" t="str">
        <f aca="false">I291</f>
        <v>Кофе </v>
      </c>
      <c r="J363" s="26" t="str">
        <f aca="false">J291</f>
        <v>Кофе </v>
      </c>
      <c r="K363" s="54" t="str">
        <f aca="false">K291</f>
        <v>еритін, өлшеп оралған</v>
      </c>
      <c r="L363" s="26" t="str">
        <f aca="false">L291</f>
        <v>растворимый,фасованный</v>
      </c>
      <c r="M363" s="26" t="str">
        <f aca="false">M289</f>
        <v>05 Запрос ценовых предложений посредством электронных закупок</v>
      </c>
      <c r="N363" s="37" t="s">
        <v>69</v>
      </c>
      <c r="O363" s="26" t="str">
        <f aca="false">O289</f>
        <v>166 Килограмм</v>
      </c>
      <c r="P363" s="39" t="n">
        <v>7.68</v>
      </c>
      <c r="Q363" s="39" t="n">
        <v>3107</v>
      </c>
      <c r="R363" s="39" t="n">
        <f aca="false">P363*Q363</f>
        <v>23861.76</v>
      </c>
      <c r="S363" s="39" t="n">
        <f aca="false">R363*1.07</f>
        <v>25532.0832</v>
      </c>
      <c r="T363" s="39" t="n">
        <f aca="false">S363*1.07</f>
        <v>27319.329024</v>
      </c>
      <c r="U363" s="83" t="s">
        <v>419</v>
      </c>
      <c r="V363" s="26" t="s">
        <v>420</v>
      </c>
      <c r="W363" s="40" t="s">
        <v>55</v>
      </c>
      <c r="X363" s="26" t="n">
        <f aca="false">X291</f>
        <v>0</v>
      </c>
    </row>
    <row r="364" customFormat="false" ht="36" hidden="false" customHeight="false" outlineLevel="0" collapsed="false">
      <c r="A364" s="30" t="n">
        <v>270</v>
      </c>
      <c r="B364" s="31" t="s">
        <v>41</v>
      </c>
      <c r="C364" s="36" t="n">
        <v>256</v>
      </c>
      <c r="D364" s="36" t="s">
        <v>42</v>
      </c>
      <c r="E364" s="32" t="s">
        <v>61</v>
      </c>
      <c r="F364" s="26" t="str">
        <f aca="false">F290</f>
        <v>131 Приобретение продуктов питания</v>
      </c>
      <c r="G364" s="26" t="s">
        <v>44</v>
      </c>
      <c r="H364" s="26" t="str">
        <f aca="false">H292</f>
        <v>01.11.79</v>
      </c>
      <c r="I364" s="54" t="str">
        <f aca="false">I292</f>
        <v>фасоль</v>
      </c>
      <c r="J364" s="26" t="str">
        <f aca="false">J292</f>
        <v>фасоль</v>
      </c>
      <c r="K364" s="54" t="str">
        <f aca="false">K292</f>
        <v>тазартылған</v>
      </c>
      <c r="L364" s="26" t="str">
        <f aca="false">L292</f>
        <v>очищенная</v>
      </c>
      <c r="M364" s="26" t="str">
        <f aca="false">M290</f>
        <v>05 Запрос ценовых предложений посредством электронных закупок</v>
      </c>
      <c r="N364" s="37" t="s">
        <v>69</v>
      </c>
      <c r="O364" s="26" t="str">
        <f aca="false">O290</f>
        <v>166 Килограмм</v>
      </c>
      <c r="P364" s="39" t="n">
        <v>3.84</v>
      </c>
      <c r="Q364" s="39" t="n">
        <v>358.5</v>
      </c>
      <c r="R364" s="39" t="n">
        <f aca="false">P364*Q364</f>
        <v>1376.64</v>
      </c>
      <c r="S364" s="39" t="n">
        <f aca="false">R364*1.07</f>
        <v>1473.0048</v>
      </c>
      <c r="T364" s="39" t="n">
        <f aca="false">S364*1.07</f>
        <v>1576.115136</v>
      </c>
      <c r="U364" s="83" t="s">
        <v>419</v>
      </c>
      <c r="V364" s="26" t="s">
        <v>420</v>
      </c>
      <c r="W364" s="40" t="s">
        <v>55</v>
      </c>
      <c r="X364" s="26" t="n">
        <f aca="false">X292</f>
        <v>0</v>
      </c>
    </row>
    <row r="365" customFormat="false" ht="36" hidden="false" customHeight="false" outlineLevel="0" collapsed="false">
      <c r="A365" s="30" t="n">
        <v>271</v>
      </c>
      <c r="B365" s="31" t="s">
        <v>41</v>
      </c>
      <c r="C365" s="36" t="n">
        <v>256</v>
      </c>
      <c r="D365" s="36" t="s">
        <v>42</v>
      </c>
      <c r="E365" s="32" t="s">
        <v>61</v>
      </c>
      <c r="F365" s="26" t="str">
        <f aca="false">F291</f>
        <v>131 Приобретение продуктов питания</v>
      </c>
      <c r="G365" s="26" t="s">
        <v>44</v>
      </c>
      <c r="H365" s="26" t="str">
        <f aca="false">H293</f>
        <v>01.13.32</v>
      </c>
      <c r="I365" s="54" t="str">
        <f aca="false">I293</f>
        <v>қияр</v>
      </c>
      <c r="J365" s="26" t="str">
        <f aca="false">J293</f>
        <v>огурцы</v>
      </c>
      <c r="K365" s="54" t="str">
        <f aca="false">K293</f>
        <v>жас</v>
      </c>
      <c r="L365" s="26" t="str">
        <f aca="false">L293</f>
        <v>свежие</v>
      </c>
      <c r="M365" s="26" t="str">
        <f aca="false">M291</f>
        <v>05 Запрос ценовых предложений посредством электронных закупок</v>
      </c>
      <c r="N365" s="37" t="s">
        <v>69</v>
      </c>
      <c r="O365" s="26" t="str">
        <f aca="false">O291</f>
        <v>166 Килограмм</v>
      </c>
      <c r="P365" s="39" t="n">
        <v>115.2</v>
      </c>
      <c r="Q365" s="39" t="n">
        <v>454.1</v>
      </c>
      <c r="R365" s="39" t="n">
        <f aca="false">P365*Q365</f>
        <v>52312.32</v>
      </c>
      <c r="S365" s="39" t="n">
        <f aca="false">R365*1.07</f>
        <v>55974.1824</v>
      </c>
      <c r="T365" s="39" t="n">
        <f aca="false">S365*1.07</f>
        <v>59892.375168</v>
      </c>
      <c r="U365" s="83" t="s">
        <v>419</v>
      </c>
      <c r="V365" s="26" t="s">
        <v>420</v>
      </c>
      <c r="W365" s="40" t="s">
        <v>55</v>
      </c>
      <c r="X365" s="26" t="n">
        <f aca="false">X293</f>
        <v>0</v>
      </c>
    </row>
    <row r="366" customFormat="false" ht="36" hidden="false" customHeight="false" outlineLevel="0" collapsed="false">
      <c r="A366" s="30" t="n">
        <v>272</v>
      </c>
      <c r="B366" s="31" t="s">
        <v>41</v>
      </c>
      <c r="C366" s="36" t="n">
        <v>256</v>
      </c>
      <c r="D366" s="36" t="s">
        <v>42</v>
      </c>
      <c r="E366" s="32" t="s">
        <v>61</v>
      </c>
      <c r="F366" s="26" t="str">
        <f aca="false">F292</f>
        <v>131 Приобретение продуктов питания</v>
      </c>
      <c r="G366" s="26" t="s">
        <v>44</v>
      </c>
      <c r="H366" s="26" t="str">
        <f aca="false">H294</f>
        <v>01.13.34</v>
      </c>
      <c r="I366" s="54" t="str">
        <f aca="false">I294</f>
        <v>қызанақ</v>
      </c>
      <c r="J366" s="26" t="str">
        <f aca="false">J294</f>
        <v>помидоры </v>
      </c>
      <c r="K366" s="54" t="str">
        <f aca="false">K294</f>
        <v>жас, піскен</v>
      </c>
      <c r="L366" s="26" t="str">
        <f aca="false">L294</f>
        <v>свежие,зрелые</v>
      </c>
      <c r="M366" s="26" t="str">
        <f aca="false">M292</f>
        <v>05 Запрос ценовых предложений посредством электронных закупок</v>
      </c>
      <c r="N366" s="37" t="s">
        <v>69</v>
      </c>
      <c r="O366" s="26" t="str">
        <f aca="false">O292</f>
        <v>166 Килограмм</v>
      </c>
      <c r="P366" s="39" t="n">
        <v>102.4</v>
      </c>
      <c r="Q366" s="39" t="n">
        <v>478</v>
      </c>
      <c r="R366" s="39" t="n">
        <f aca="false">P366*Q366</f>
        <v>48947.2</v>
      </c>
      <c r="S366" s="39" t="n">
        <f aca="false">R366*1.07</f>
        <v>52373.504</v>
      </c>
      <c r="T366" s="39" t="n">
        <f aca="false">S366*1.07</f>
        <v>56039.64928</v>
      </c>
      <c r="U366" s="83" t="s">
        <v>419</v>
      </c>
      <c r="V366" s="26" t="s">
        <v>420</v>
      </c>
      <c r="W366" s="40" t="s">
        <v>55</v>
      </c>
      <c r="X366" s="26" t="n">
        <f aca="false">X294</f>
        <v>0</v>
      </c>
    </row>
    <row r="367" customFormat="false" ht="36" hidden="false" customHeight="false" outlineLevel="0" collapsed="false">
      <c r="A367" s="30" t="n">
        <v>273</v>
      </c>
      <c r="B367" s="31" t="s">
        <v>41</v>
      </c>
      <c r="C367" s="36" t="n">
        <v>256</v>
      </c>
      <c r="D367" s="36" t="s">
        <v>42</v>
      </c>
      <c r="E367" s="32" t="s">
        <v>61</v>
      </c>
      <c r="F367" s="26" t="str">
        <f aca="false">F293</f>
        <v>131 Приобретение продуктов питания</v>
      </c>
      <c r="G367" s="26" t="s">
        <v>44</v>
      </c>
      <c r="H367" s="26" t="str">
        <f aca="false">H295</f>
        <v>01.24.10</v>
      </c>
      <c r="I367" s="54" t="str">
        <f aca="false">I295</f>
        <v>алма</v>
      </c>
      <c r="J367" s="26" t="str">
        <f aca="false">J295</f>
        <v> яблоки </v>
      </c>
      <c r="K367" s="54" t="str">
        <f aca="false">K295</f>
        <v>жас </v>
      </c>
      <c r="L367" s="26" t="str">
        <f aca="false">L295</f>
        <v>свежие</v>
      </c>
      <c r="M367" s="26" t="str">
        <f aca="false">M293</f>
        <v>05 Запрос ценовых предложений посредством электронных закупок</v>
      </c>
      <c r="N367" s="37" t="s">
        <v>69</v>
      </c>
      <c r="O367" s="26" t="str">
        <f aca="false">O293</f>
        <v>166 Килограмм</v>
      </c>
      <c r="P367" s="39" t="n">
        <v>396.8</v>
      </c>
      <c r="Q367" s="39" t="n">
        <v>227.05</v>
      </c>
      <c r="R367" s="39" t="n">
        <f aca="false">P367*Q367</f>
        <v>90093.44</v>
      </c>
      <c r="S367" s="39" t="n">
        <f aca="false">R367*1.07</f>
        <v>96399.9808</v>
      </c>
      <c r="T367" s="39" t="n">
        <f aca="false">S367*1.07</f>
        <v>103147.979456</v>
      </c>
      <c r="U367" s="83" t="s">
        <v>419</v>
      </c>
      <c r="V367" s="26" t="s">
        <v>420</v>
      </c>
      <c r="W367" s="40" t="s">
        <v>55</v>
      </c>
      <c r="X367" s="26" t="n">
        <f aca="false">X295</f>
        <v>0</v>
      </c>
    </row>
    <row r="368" customFormat="false" ht="36" hidden="false" customHeight="false" outlineLevel="0" collapsed="false">
      <c r="A368" s="30" t="n">
        <v>274</v>
      </c>
      <c r="B368" s="31" t="s">
        <v>41</v>
      </c>
      <c r="C368" s="36" t="n">
        <v>256</v>
      </c>
      <c r="D368" s="36" t="s">
        <v>42</v>
      </c>
      <c r="E368" s="32" t="s">
        <v>61</v>
      </c>
      <c r="F368" s="26" t="str">
        <f aca="false">F294</f>
        <v>131 Приобретение продуктов питания</v>
      </c>
      <c r="G368" s="26" t="s">
        <v>44</v>
      </c>
      <c r="H368" s="26" t="str">
        <f aca="false">H296</f>
        <v>01.23.13</v>
      </c>
      <c r="I368" s="54" t="str">
        <f aca="false">I296</f>
        <v>апельсин</v>
      </c>
      <c r="J368" s="26" t="str">
        <f aca="false">J296</f>
        <v>апельсины</v>
      </c>
      <c r="K368" s="54" t="str">
        <f aca="false">K296</f>
        <v>свежие</v>
      </c>
      <c r="L368" s="26" t="str">
        <f aca="false">L296</f>
        <v>свежие</v>
      </c>
      <c r="M368" s="26" t="str">
        <f aca="false">M294</f>
        <v>05 Запрос ценовых предложений посредством электронных закупок</v>
      </c>
      <c r="N368" s="37" t="s">
        <v>69</v>
      </c>
      <c r="O368" s="26" t="str">
        <f aca="false">O294</f>
        <v>166 Килограмм</v>
      </c>
      <c r="P368" s="39" t="n">
        <v>101.25</v>
      </c>
      <c r="Q368" s="39" t="n">
        <v>286.8</v>
      </c>
      <c r="R368" s="39" t="n">
        <f aca="false">P368*Q368</f>
        <v>29038.5</v>
      </c>
      <c r="S368" s="39" t="n">
        <f aca="false">R368*1.07</f>
        <v>31071.195</v>
      </c>
      <c r="T368" s="39" t="n">
        <f aca="false">S368*1.07</f>
        <v>33246.17865</v>
      </c>
      <c r="U368" s="83" t="s">
        <v>419</v>
      </c>
      <c r="V368" s="26" t="s">
        <v>420</v>
      </c>
      <c r="W368" s="40" t="s">
        <v>55</v>
      </c>
      <c r="X368" s="26" t="n">
        <f aca="false">X296</f>
        <v>0</v>
      </c>
    </row>
    <row r="369" customFormat="false" ht="34.5" hidden="false" customHeight="true" outlineLevel="0" collapsed="false">
      <c r="A369" s="30" t="n">
        <v>275</v>
      </c>
      <c r="B369" s="31" t="s">
        <v>41</v>
      </c>
      <c r="C369" s="36" t="n">
        <v>256</v>
      </c>
      <c r="D369" s="36" t="s">
        <v>42</v>
      </c>
      <c r="E369" s="32" t="s">
        <v>61</v>
      </c>
      <c r="F369" s="26" t="str">
        <f aca="false">F295</f>
        <v>131 Приобретение продуктов питания</v>
      </c>
      <c r="G369" s="26" t="s">
        <v>44</v>
      </c>
      <c r="H369" s="26" t="s">
        <v>209</v>
      </c>
      <c r="I369" s="54" t="str">
        <f aca="false">I297</f>
        <v>абрикос</v>
      </c>
      <c r="J369" s="26" t="str">
        <f aca="false">J297</f>
        <v>абрикосы</v>
      </c>
      <c r="K369" s="54" t="str">
        <f aca="false">K297</f>
        <v>жас</v>
      </c>
      <c r="L369" s="26" t="str">
        <f aca="false">L297</f>
        <v>свежие</v>
      </c>
      <c r="M369" s="26" t="str">
        <f aca="false">M295</f>
        <v>05 Запрос ценовых предложений посредством электронных закупок</v>
      </c>
      <c r="N369" s="37" t="s">
        <v>69</v>
      </c>
      <c r="O369" s="26" t="str">
        <f aca="false">O295</f>
        <v>166 Килограмм</v>
      </c>
      <c r="P369" s="39" t="n">
        <v>42.75</v>
      </c>
      <c r="Q369" s="39" t="n">
        <v>286.8</v>
      </c>
      <c r="R369" s="39" t="n">
        <f aca="false">P369*Q369</f>
        <v>12260.7</v>
      </c>
      <c r="S369" s="39" t="n">
        <f aca="false">R369*1.07</f>
        <v>13118.949</v>
      </c>
      <c r="T369" s="39" t="n">
        <f aca="false">S369*1.07</f>
        <v>14037.27543</v>
      </c>
      <c r="U369" s="83" t="s">
        <v>419</v>
      </c>
      <c r="V369" s="26" t="s">
        <v>422</v>
      </c>
      <c r="W369" s="40" t="s">
        <v>55</v>
      </c>
      <c r="X369" s="26" t="n">
        <f aca="false">X297</f>
        <v>0</v>
      </c>
    </row>
    <row r="370" customFormat="false" ht="36" hidden="false" customHeight="false" outlineLevel="0" collapsed="false">
      <c r="A370" s="30" t="n">
        <v>276</v>
      </c>
      <c r="B370" s="31" t="s">
        <v>41</v>
      </c>
      <c r="C370" s="36" t="n">
        <v>256</v>
      </c>
      <c r="D370" s="36" t="s">
        <v>42</v>
      </c>
      <c r="E370" s="32" t="s">
        <v>61</v>
      </c>
      <c r="F370" s="26" t="str">
        <f aca="false">F296</f>
        <v>131 Приобретение продуктов питания</v>
      </c>
      <c r="G370" s="26" t="s">
        <v>44</v>
      </c>
      <c r="H370" s="26" t="str">
        <f aca="false">H298</f>
        <v>10.39.21</v>
      </c>
      <c r="I370" s="54" t="str">
        <f aca="false">I298</f>
        <v>жидектер</v>
      </c>
      <c r="J370" s="26" t="str">
        <f aca="false">J298</f>
        <v>ягоды</v>
      </c>
      <c r="K370" s="54" t="str">
        <f aca="false">K298</f>
        <v>қатырылған</v>
      </c>
      <c r="L370" s="26" t="str">
        <f aca="false">L298</f>
        <v>замороженые</v>
      </c>
      <c r="M370" s="26" t="str">
        <f aca="false">M296</f>
        <v>05 Запрос ценовых предложений посредством электронных закупок</v>
      </c>
      <c r="N370" s="37" t="s">
        <v>69</v>
      </c>
      <c r="O370" s="26" t="str">
        <f aca="false">O296</f>
        <v>166 Килограмм</v>
      </c>
      <c r="P370" s="39" t="n">
        <v>38.4</v>
      </c>
      <c r="Q370" s="39" t="n">
        <v>1314.5</v>
      </c>
      <c r="R370" s="39" t="n">
        <f aca="false">P370*Q370</f>
        <v>50476.8</v>
      </c>
      <c r="S370" s="39" t="n">
        <f aca="false">R370*1.07</f>
        <v>54010.176</v>
      </c>
      <c r="T370" s="39" t="n">
        <f aca="false">S370*1.07</f>
        <v>57790.88832</v>
      </c>
      <c r="U370" s="83" t="s">
        <v>419</v>
      </c>
      <c r="V370" s="26" t="s">
        <v>420</v>
      </c>
      <c r="W370" s="40" t="s">
        <v>55</v>
      </c>
      <c r="X370" s="26" t="n">
        <f aca="false">X298</f>
        <v>0</v>
      </c>
    </row>
    <row r="371" customFormat="false" ht="36" hidden="false" customHeight="false" outlineLevel="0" collapsed="false">
      <c r="A371" s="30" t="n">
        <v>277</v>
      </c>
      <c r="B371" s="31" t="s">
        <v>41</v>
      </c>
      <c r="C371" s="36" t="n">
        <v>256</v>
      </c>
      <c r="D371" s="36" t="s">
        <v>42</v>
      </c>
      <c r="E371" s="32" t="s">
        <v>61</v>
      </c>
      <c r="F371" s="26" t="str">
        <f aca="false">F297</f>
        <v>131 Приобретение продуктов питания</v>
      </c>
      <c r="G371" s="26" t="s">
        <v>44</v>
      </c>
      <c r="H371" s="26" t="str">
        <f aca="false">H299</f>
        <v>01.25.11</v>
      </c>
      <c r="I371" s="54" t="str">
        <f aca="false">I299</f>
        <v>киви </v>
      </c>
      <c r="J371" s="26" t="str">
        <f aca="false">J299</f>
        <v>киви </v>
      </c>
      <c r="K371" s="54" t="str">
        <f aca="false">K299</f>
        <v>жас</v>
      </c>
      <c r="L371" s="26" t="str">
        <f aca="false">L299</f>
        <v>зрелые</v>
      </c>
      <c r="M371" s="26" t="str">
        <f aca="false">M297</f>
        <v>05 Запрос ценовых предложений посредством электронных закупок</v>
      </c>
      <c r="N371" s="37" t="s">
        <v>69</v>
      </c>
      <c r="O371" s="26" t="str">
        <f aca="false">O297</f>
        <v>166 Килограмм</v>
      </c>
      <c r="P371" s="39" t="n">
        <v>76.8</v>
      </c>
      <c r="Q371" s="39" t="n">
        <v>537.75</v>
      </c>
      <c r="R371" s="39" t="n">
        <f aca="false">P371*Q371</f>
        <v>41299.2</v>
      </c>
      <c r="S371" s="39" t="n">
        <f aca="false">R371*1.07</f>
        <v>44190.144</v>
      </c>
      <c r="T371" s="39" t="n">
        <f aca="false">S371*1.07</f>
        <v>47283.45408</v>
      </c>
      <c r="U371" s="83" t="s">
        <v>419</v>
      </c>
      <c r="V371" s="26" t="s">
        <v>420</v>
      </c>
      <c r="W371" s="40" t="s">
        <v>55</v>
      </c>
      <c r="X371" s="26" t="n">
        <f aca="false">X299</f>
        <v>0</v>
      </c>
    </row>
    <row r="372" customFormat="false" ht="36" hidden="false" customHeight="false" outlineLevel="0" collapsed="false">
      <c r="A372" s="30" t="n">
        <v>278</v>
      </c>
      <c r="B372" s="31" t="s">
        <v>41</v>
      </c>
      <c r="C372" s="36" t="n">
        <v>256</v>
      </c>
      <c r="D372" s="36" t="s">
        <v>42</v>
      </c>
      <c r="E372" s="32" t="s">
        <v>61</v>
      </c>
      <c r="F372" s="26" t="str">
        <f aca="false">F298</f>
        <v>131 Приобретение продуктов питания</v>
      </c>
      <c r="G372" s="26" t="s">
        <v>44</v>
      </c>
      <c r="H372" s="26" t="str">
        <f aca="false">H300</f>
        <v>01.22.12</v>
      </c>
      <c r="I372" s="54" t="str">
        <f aca="false">I300</f>
        <v>банан </v>
      </c>
      <c r="J372" s="26" t="str">
        <f aca="false">J300</f>
        <v>бананы </v>
      </c>
      <c r="K372" s="54" t="str">
        <f aca="false">K300</f>
        <v>свежие</v>
      </c>
      <c r="L372" s="26" t="str">
        <f aca="false">L300</f>
        <v>свежие</v>
      </c>
      <c r="M372" s="26" t="str">
        <f aca="false">M298</f>
        <v>05 Запрос ценовых предложений посредством электронных закупок</v>
      </c>
      <c r="N372" s="37" t="s">
        <v>69</v>
      </c>
      <c r="O372" s="26" t="str">
        <f aca="false">O298</f>
        <v>166 Килограмм</v>
      </c>
      <c r="P372" s="39" t="n">
        <v>160</v>
      </c>
      <c r="Q372" s="39" t="n">
        <v>286.8</v>
      </c>
      <c r="R372" s="39" t="n">
        <f aca="false">P372*Q372</f>
        <v>45888</v>
      </c>
      <c r="S372" s="39" t="n">
        <f aca="false">R372*1.07</f>
        <v>49100.16</v>
      </c>
      <c r="T372" s="39" t="n">
        <f aca="false">S372*1.07</f>
        <v>52537.1712</v>
      </c>
      <c r="U372" s="83" t="s">
        <v>419</v>
      </c>
      <c r="V372" s="26" t="s">
        <v>420</v>
      </c>
      <c r="W372" s="40" t="s">
        <v>55</v>
      </c>
      <c r="X372" s="26" t="n">
        <f aca="false">X300</f>
        <v>0</v>
      </c>
    </row>
    <row r="373" customFormat="false" ht="36" hidden="false" customHeight="false" outlineLevel="0" collapsed="false">
      <c r="A373" s="30" t="n">
        <v>279</v>
      </c>
      <c r="B373" s="31" t="s">
        <v>41</v>
      </c>
      <c r="C373" s="36" t="n">
        <v>256</v>
      </c>
      <c r="D373" s="36" t="s">
        <v>42</v>
      </c>
      <c r="E373" s="32" t="s">
        <v>61</v>
      </c>
      <c r="F373" s="26" t="str">
        <f aca="false">F299</f>
        <v>131 Приобретение продуктов питания</v>
      </c>
      <c r="G373" s="26" t="s">
        <v>44</v>
      </c>
      <c r="H373" s="26" t="str">
        <f aca="false">H301</f>
        <v>01.25.90</v>
      </c>
      <c r="I373" s="54" t="str">
        <f aca="false">I301</f>
        <v>Сухофрукты</v>
      </c>
      <c r="J373" s="26" t="str">
        <f aca="false">J301</f>
        <v>Сухофрукты</v>
      </c>
      <c r="K373" s="54" t="str">
        <f aca="false">K301</f>
        <v>әр түрлі</v>
      </c>
      <c r="L373" s="26" t="str">
        <f aca="false">L301</f>
        <v>в ассортименте</v>
      </c>
      <c r="M373" s="26" t="str">
        <f aca="false">M299</f>
        <v>05 Запрос ценовых предложений посредством электронных закупок</v>
      </c>
      <c r="N373" s="37" t="s">
        <v>69</v>
      </c>
      <c r="O373" s="26" t="str">
        <f aca="false">O299</f>
        <v>166 Килограмм</v>
      </c>
      <c r="P373" s="39" t="n">
        <v>32.64</v>
      </c>
      <c r="Q373" s="39" t="n">
        <v>239</v>
      </c>
      <c r="R373" s="39" t="n">
        <f aca="false">P373*Q373</f>
        <v>7800.96</v>
      </c>
      <c r="S373" s="39" t="n">
        <f aca="false">R373*1.07</f>
        <v>8347.0272</v>
      </c>
      <c r="T373" s="39" t="n">
        <f aca="false">S373*1.07</f>
        <v>8931.319104</v>
      </c>
      <c r="U373" s="83" t="s">
        <v>419</v>
      </c>
      <c r="V373" s="26" t="s">
        <v>420</v>
      </c>
      <c r="W373" s="40" t="s">
        <v>55</v>
      </c>
      <c r="X373" s="26" t="n">
        <f aca="false">X301</f>
        <v>0</v>
      </c>
    </row>
    <row r="374" customFormat="false" ht="36" hidden="false" customHeight="false" outlineLevel="0" collapsed="false">
      <c r="A374" s="30" t="n">
        <v>280</v>
      </c>
      <c r="B374" s="31" t="s">
        <v>41</v>
      </c>
      <c r="C374" s="36" t="n">
        <v>256</v>
      </c>
      <c r="D374" s="36" t="s">
        <v>42</v>
      </c>
      <c r="E374" s="32" t="s">
        <v>61</v>
      </c>
      <c r="F374" s="26" t="str">
        <f aca="false">F300</f>
        <v>131 Приобретение продуктов питания</v>
      </c>
      <c r="G374" s="26" t="s">
        <v>44</v>
      </c>
      <c r="H374" s="26" t="str">
        <f aca="false">H302</f>
        <v>10.83.13</v>
      </c>
      <c r="I374" s="54" t="str">
        <f aca="false">I302</f>
        <v>шай</v>
      </c>
      <c r="J374" s="26" t="str">
        <f aca="false">J302</f>
        <v>Чай</v>
      </c>
      <c r="K374" s="54" t="str">
        <f aca="false">K302</f>
        <v>қара, түйіршік</v>
      </c>
      <c r="L374" s="26" t="str">
        <f aca="false">L302</f>
        <v>черный,гранулированный</v>
      </c>
      <c r="M374" s="26" t="str">
        <f aca="false">M300</f>
        <v>05 Запрос ценовых предложений посредством электронных закупок</v>
      </c>
      <c r="N374" s="37" t="s">
        <v>69</v>
      </c>
      <c r="O374" s="26" t="str">
        <f aca="false">O300</f>
        <v>166 Килограмм</v>
      </c>
      <c r="P374" s="39" t="n">
        <v>1.152</v>
      </c>
      <c r="Q374" s="39" t="n">
        <v>896.25</v>
      </c>
      <c r="R374" s="39" t="n">
        <f aca="false">P374*Q374</f>
        <v>1032.48</v>
      </c>
      <c r="S374" s="39" t="n">
        <f aca="false">R374*1.07</f>
        <v>1104.7536</v>
      </c>
      <c r="T374" s="39" t="n">
        <f aca="false">S374*1.07</f>
        <v>1182.086352</v>
      </c>
      <c r="U374" s="83" t="s">
        <v>419</v>
      </c>
      <c r="V374" s="26" t="s">
        <v>420</v>
      </c>
      <c r="W374" s="40" t="s">
        <v>55</v>
      </c>
      <c r="X374" s="26" t="n">
        <f aca="false">X302</f>
        <v>0</v>
      </c>
    </row>
    <row r="375" customFormat="false" ht="36" hidden="false" customHeight="false" outlineLevel="0" collapsed="false">
      <c r="A375" s="30" t="n">
        <v>281</v>
      </c>
      <c r="B375" s="31" t="s">
        <v>41</v>
      </c>
      <c r="C375" s="36" t="n">
        <v>256</v>
      </c>
      <c r="D375" s="36" t="s">
        <v>42</v>
      </c>
      <c r="E375" s="32" t="s">
        <v>61</v>
      </c>
      <c r="F375" s="26" t="str">
        <f aca="false">F301</f>
        <v>131 Приобретение продуктов питания</v>
      </c>
      <c r="G375" s="26" t="s">
        <v>44</v>
      </c>
      <c r="H375" s="26" t="str">
        <f aca="false">H303</f>
        <v>01.23.12</v>
      </c>
      <c r="I375" s="54" t="str">
        <f aca="false">I303</f>
        <v>лимон</v>
      </c>
      <c r="J375" s="26" t="str">
        <f aca="false">J303</f>
        <v>лимоны</v>
      </c>
      <c r="K375" s="54" t="str">
        <f aca="false">K303</f>
        <v>жас</v>
      </c>
      <c r="L375" s="26" t="str">
        <f aca="false">L303</f>
        <v>свежие</v>
      </c>
      <c r="M375" s="26" t="str">
        <f aca="false">M301</f>
        <v>05 Запрос ценовых предложений посредством электронных закупок</v>
      </c>
      <c r="N375" s="37" t="s">
        <v>69</v>
      </c>
      <c r="O375" s="26" t="str">
        <f aca="false">O301</f>
        <v>166 Килограмм</v>
      </c>
      <c r="P375" s="39" t="n">
        <v>9.6</v>
      </c>
      <c r="Q375" s="39" t="n">
        <v>537.75</v>
      </c>
      <c r="R375" s="39" t="n">
        <f aca="false">P375*Q375</f>
        <v>5162.4</v>
      </c>
      <c r="S375" s="39" t="n">
        <f aca="false">R375*1.07</f>
        <v>5523.768</v>
      </c>
      <c r="T375" s="39" t="n">
        <f aca="false">S375*1.07</f>
        <v>5910.43176</v>
      </c>
      <c r="U375" s="83" t="s">
        <v>419</v>
      </c>
      <c r="V375" s="26" t="s">
        <v>420</v>
      </c>
      <c r="W375" s="40" t="s">
        <v>55</v>
      </c>
      <c r="X375" s="26" t="n">
        <f aca="false">X303</f>
        <v>0</v>
      </c>
    </row>
    <row r="376" customFormat="false" ht="36" hidden="false" customHeight="false" outlineLevel="0" collapsed="false">
      <c r="A376" s="30" t="n">
        <v>282</v>
      </c>
      <c r="B376" s="31" t="s">
        <v>41</v>
      </c>
      <c r="C376" s="36" t="n">
        <v>256</v>
      </c>
      <c r="D376" s="36" t="s">
        <v>42</v>
      </c>
      <c r="E376" s="32" t="s">
        <v>61</v>
      </c>
      <c r="F376" s="26" t="str">
        <f aca="false">F302</f>
        <v>131 Приобретение продуктов питания</v>
      </c>
      <c r="G376" s="26" t="s">
        <v>44</v>
      </c>
      <c r="H376" s="26" t="str">
        <f aca="false">H304</f>
        <v>01.28.19</v>
      </c>
      <c r="I376" s="54" t="str">
        <f aca="false">I304</f>
        <v>Дәмдеуіштер:</v>
      </c>
      <c r="J376" s="26" t="str">
        <f aca="false">J304</f>
        <v>Специи:</v>
      </c>
      <c r="K376" s="54" t="str">
        <f aca="false">K304</f>
        <v>  1 және 2 тағамдарға</v>
      </c>
      <c r="L376" s="26" t="str">
        <f aca="false">L304</f>
        <v>Приправа для 1 и 2 блюд</v>
      </c>
      <c r="M376" s="26" t="str">
        <f aca="false">M302</f>
        <v>05 Запрос ценовых предложений посредством электронных закупок</v>
      </c>
      <c r="N376" s="37" t="s">
        <v>69</v>
      </c>
      <c r="O376" s="26" t="str">
        <f aca="false">O302</f>
        <v>166 Килограмм</v>
      </c>
      <c r="P376" s="39" t="n">
        <v>3.84</v>
      </c>
      <c r="Q376" s="39" t="n">
        <v>1374.25</v>
      </c>
      <c r="R376" s="39" t="n">
        <f aca="false">P376*Q376</f>
        <v>5277.12</v>
      </c>
      <c r="S376" s="39" t="n">
        <f aca="false">R376*1.07</f>
        <v>5646.5184</v>
      </c>
      <c r="T376" s="39" t="n">
        <f aca="false">S376*1.07</f>
        <v>6041.774688</v>
      </c>
      <c r="U376" s="83" t="s">
        <v>419</v>
      </c>
      <c r="V376" s="26" t="s">
        <v>420</v>
      </c>
      <c r="W376" s="40" t="s">
        <v>55</v>
      </c>
      <c r="X376" s="26" t="n">
        <f aca="false">X304</f>
        <v>0</v>
      </c>
    </row>
    <row r="377" customFormat="false" ht="36" hidden="false" customHeight="false" outlineLevel="0" collapsed="false">
      <c r="A377" s="30" t="n">
        <v>283</v>
      </c>
      <c r="B377" s="31" t="s">
        <v>41</v>
      </c>
      <c r="C377" s="36" t="n">
        <v>256</v>
      </c>
      <c r="D377" s="36" t="s">
        <v>42</v>
      </c>
      <c r="E377" s="32" t="s">
        <v>61</v>
      </c>
      <c r="F377" s="26" t="str">
        <f aca="false">F303</f>
        <v>131 Приобретение продуктов питания</v>
      </c>
      <c r="G377" s="26" t="s">
        <v>44</v>
      </c>
      <c r="H377" s="26" t="str">
        <f aca="false">H305</f>
        <v>10.39.16</v>
      </c>
      <c r="I377" s="54" t="str">
        <f aca="false">I305</f>
        <v>жасыл бұршақ</v>
      </c>
      <c r="J377" s="26" t="str">
        <f aca="false">J305</f>
        <v>зеленый горошек </v>
      </c>
      <c r="K377" s="54" t="str">
        <f aca="false">K305</f>
        <v>консервленген,стерильденген</v>
      </c>
      <c r="L377" s="26" t="str">
        <f aca="false">L305</f>
        <v>консервированный,стерилизованный</v>
      </c>
      <c r="M377" s="26" t="str">
        <f aca="false">M303</f>
        <v>05 Запрос ценовых предложений посредством электронных закупок</v>
      </c>
      <c r="N377" s="37" t="s">
        <v>69</v>
      </c>
      <c r="O377" s="26" t="str">
        <f aca="false">O303</f>
        <v>166 Килограмм</v>
      </c>
      <c r="P377" s="39" t="n">
        <v>19.2</v>
      </c>
      <c r="Q377" s="39" t="n">
        <v>358.5</v>
      </c>
      <c r="R377" s="39" t="n">
        <f aca="false">P377*Q377</f>
        <v>6883.2</v>
      </c>
      <c r="S377" s="39" t="n">
        <f aca="false">R377*1.07</f>
        <v>7365.024</v>
      </c>
      <c r="T377" s="39" t="n">
        <f aca="false">S377*1.07</f>
        <v>7880.57568</v>
      </c>
      <c r="U377" s="83" t="s">
        <v>419</v>
      </c>
      <c r="V377" s="26" t="s">
        <v>420</v>
      </c>
      <c r="W377" s="40" t="s">
        <v>55</v>
      </c>
      <c r="X377" s="26" t="n">
        <f aca="false">X305</f>
        <v>0</v>
      </c>
    </row>
    <row r="378" customFormat="false" ht="36" hidden="false" customHeight="false" outlineLevel="0" collapsed="false">
      <c r="A378" s="30" t="n">
        <v>284</v>
      </c>
      <c r="B378" s="31" t="s">
        <v>41</v>
      </c>
      <c r="C378" s="36" t="n">
        <v>256</v>
      </c>
      <c r="D378" s="36" t="s">
        <v>42</v>
      </c>
      <c r="E378" s="32" t="s">
        <v>61</v>
      </c>
      <c r="F378" s="26" t="str">
        <f aca="false">F304</f>
        <v>131 Приобретение продуктов питания</v>
      </c>
      <c r="G378" s="26" t="s">
        <v>44</v>
      </c>
      <c r="H378" s="26" t="str">
        <f aca="false">H306</f>
        <v>10.85.13</v>
      </c>
      <c r="I378" s="54" t="str">
        <f aca="false">I306</f>
        <v>томат пастасы </v>
      </c>
      <c r="J378" s="26" t="str">
        <f aca="false">J306</f>
        <v>томатная паста </v>
      </c>
      <c r="K378" s="54" t="s">
        <v>318</v>
      </c>
      <c r="L378" s="26" t="str">
        <f aca="false">L306</f>
        <v>конц.25%</v>
      </c>
      <c r="M378" s="26" t="str">
        <f aca="false">M304</f>
        <v>05 Запрос ценовых предложений посредством электронных закупок</v>
      </c>
      <c r="N378" s="37" t="s">
        <v>69</v>
      </c>
      <c r="O378" s="26" t="str">
        <f aca="false">O304</f>
        <v>166 Килограмм</v>
      </c>
      <c r="P378" s="39" t="n">
        <v>9.6</v>
      </c>
      <c r="Q378" s="39" t="n">
        <v>358.5</v>
      </c>
      <c r="R378" s="39" t="n">
        <f aca="false">P378*Q378</f>
        <v>3441.6</v>
      </c>
      <c r="S378" s="39" t="n">
        <f aca="false">R378*1.07</f>
        <v>3682.512</v>
      </c>
      <c r="T378" s="39" t="n">
        <f aca="false">S378*1.07</f>
        <v>3940.28784</v>
      </c>
      <c r="U378" s="83" t="s">
        <v>419</v>
      </c>
      <c r="V378" s="26" t="s">
        <v>420</v>
      </c>
      <c r="W378" s="40" t="s">
        <v>55</v>
      </c>
      <c r="X378" s="26" t="n">
        <f aca="false">X306</f>
        <v>0</v>
      </c>
    </row>
    <row r="379" customFormat="false" ht="36" hidden="false" customHeight="false" outlineLevel="0" collapsed="false">
      <c r="A379" s="30" t="n">
        <v>285</v>
      </c>
      <c r="B379" s="31" t="s">
        <v>41</v>
      </c>
      <c r="C379" s="36" t="n">
        <v>256</v>
      </c>
      <c r="D379" s="36" t="s">
        <v>42</v>
      </c>
      <c r="E379" s="32" t="s">
        <v>61</v>
      </c>
      <c r="F379" s="26" t="str">
        <f aca="false">F305</f>
        <v>131 Приобретение продуктов питания</v>
      </c>
      <c r="G379" s="26" t="s">
        <v>44</v>
      </c>
      <c r="H379" s="26" t="str">
        <f aca="false">H307</f>
        <v>03.00.64</v>
      </c>
      <c r="I379" s="54" t="str">
        <f aca="false">I307</f>
        <v> капуста морская</v>
      </c>
      <c r="J379" s="26" t="str">
        <f aca="false">J307</f>
        <v> капуста морская</v>
      </c>
      <c r="K379" s="54" t="str">
        <f aca="false">K307</f>
        <v>сушёная</v>
      </c>
      <c r="L379" s="26" t="str">
        <f aca="false">L307</f>
        <v>сушёная</v>
      </c>
      <c r="M379" s="26" t="str">
        <f aca="false">M305</f>
        <v>05 Запрос ценовых предложений посредством электронных закупок</v>
      </c>
      <c r="N379" s="37" t="s">
        <v>69</v>
      </c>
      <c r="O379" s="26" t="str">
        <f aca="false">O305</f>
        <v>166 Килограмм</v>
      </c>
      <c r="P379" s="39" t="n">
        <v>4.8</v>
      </c>
      <c r="Q379" s="39" t="n">
        <v>1135.25</v>
      </c>
      <c r="R379" s="39" t="n">
        <f aca="false">P379*Q379</f>
        <v>5449.2</v>
      </c>
      <c r="S379" s="39" t="n">
        <f aca="false">R379*1.07</f>
        <v>5830.644</v>
      </c>
      <c r="T379" s="39" t="n">
        <f aca="false">S379*1.07</f>
        <v>6238.78908</v>
      </c>
      <c r="U379" s="83" t="s">
        <v>419</v>
      </c>
      <c r="V379" s="26" t="s">
        <v>420</v>
      </c>
      <c r="W379" s="40" t="s">
        <v>55</v>
      </c>
      <c r="X379" s="26" t="n">
        <f aca="false">X307</f>
        <v>0</v>
      </c>
    </row>
    <row r="380" customFormat="false" ht="36" hidden="false" customHeight="false" outlineLevel="0" collapsed="false">
      <c r="A380" s="30" t="n">
        <v>286</v>
      </c>
      <c r="B380" s="31" t="s">
        <v>41</v>
      </c>
      <c r="C380" s="36" t="n">
        <v>256</v>
      </c>
      <c r="D380" s="36" t="s">
        <v>42</v>
      </c>
      <c r="E380" s="32" t="s">
        <v>61</v>
      </c>
      <c r="F380" s="26" t="str">
        <f aca="false">F306</f>
        <v>131 Приобретение продуктов питания</v>
      </c>
      <c r="G380" s="26" t="s">
        <v>44</v>
      </c>
      <c r="H380" s="26" t="str">
        <f aca="false">H308</f>
        <v>10.20.32</v>
      </c>
      <c r="I380" s="54" t="str">
        <f aca="false">I308</f>
        <v>кальмары </v>
      </c>
      <c r="J380" s="26" t="str">
        <f aca="false">J308</f>
        <v>кальмары </v>
      </c>
      <c r="K380" s="54" t="str">
        <f aca="false">K308</f>
        <v>мүшеленіп қатырылған</v>
      </c>
      <c r="L380" s="26" t="str">
        <f aca="false">L308</f>
        <v>разделанные,свежемороженные</v>
      </c>
      <c r="M380" s="26" t="str">
        <f aca="false">M306</f>
        <v>05 Запрос ценовых предложений посредством электронных закупок</v>
      </c>
      <c r="N380" s="37" t="s">
        <v>69</v>
      </c>
      <c r="O380" s="26" t="str">
        <f aca="false">O306</f>
        <v>166 Килограмм</v>
      </c>
      <c r="P380" s="39" t="n">
        <v>4.8</v>
      </c>
      <c r="Q380" s="39" t="n">
        <v>1135.25</v>
      </c>
      <c r="R380" s="39" t="n">
        <f aca="false">P380*Q380</f>
        <v>5449.2</v>
      </c>
      <c r="S380" s="39" t="n">
        <f aca="false">R380*1.07</f>
        <v>5830.644</v>
      </c>
      <c r="T380" s="39" t="n">
        <f aca="false">S380*1.07</f>
        <v>6238.78908</v>
      </c>
      <c r="U380" s="83" t="s">
        <v>419</v>
      </c>
      <c r="V380" s="26" t="s">
        <v>420</v>
      </c>
      <c r="W380" s="40" t="s">
        <v>55</v>
      </c>
      <c r="X380" s="26" t="n">
        <f aca="false">X308</f>
        <v>0</v>
      </c>
    </row>
    <row r="381" customFormat="false" ht="36" hidden="false" customHeight="false" outlineLevel="0" collapsed="false">
      <c r="A381" s="30" t="n">
        <v>287</v>
      </c>
      <c r="B381" s="31" t="s">
        <v>41</v>
      </c>
      <c r="C381" s="36" t="n">
        <v>256</v>
      </c>
      <c r="D381" s="36" t="s">
        <v>42</v>
      </c>
      <c r="E381" s="32" t="s">
        <v>61</v>
      </c>
      <c r="F381" s="26" t="str">
        <f aca="false">F307</f>
        <v>131 Приобретение продуктов питания</v>
      </c>
      <c r="G381" s="26" t="s">
        <v>44</v>
      </c>
      <c r="H381" s="26" t="str">
        <f aca="false">H309</f>
        <v>01.49.21</v>
      </c>
      <c r="I381" s="54" t="str">
        <f aca="false">I309</f>
        <v>бал</v>
      </c>
      <c r="J381" s="26" t="str">
        <f aca="false">J309</f>
        <v>Мед</v>
      </c>
      <c r="K381" s="54" t="str">
        <f aca="false">K309</f>
        <v>табиғи</v>
      </c>
      <c r="L381" s="26" t="str">
        <f aca="false">L309</f>
        <v>натуральный</v>
      </c>
      <c r="M381" s="26" t="str">
        <f aca="false">M307</f>
        <v>05 Запрос ценовых предложений посредством электронных закупок</v>
      </c>
      <c r="N381" s="37" t="s">
        <v>69</v>
      </c>
      <c r="O381" s="26" t="str">
        <f aca="false">O307</f>
        <v>166 Килограмм</v>
      </c>
      <c r="P381" s="39" t="n">
        <v>13.44</v>
      </c>
      <c r="Q381" s="39" t="n">
        <v>1195</v>
      </c>
      <c r="R381" s="39" t="n">
        <f aca="false">P381*Q381</f>
        <v>16060.8</v>
      </c>
      <c r="S381" s="39" t="n">
        <f aca="false">R381*1.07</f>
        <v>17185.056</v>
      </c>
      <c r="T381" s="39" t="n">
        <f aca="false">S381*1.07</f>
        <v>18388.00992</v>
      </c>
      <c r="U381" s="83" t="s">
        <v>419</v>
      </c>
      <c r="V381" s="26" t="s">
        <v>420</v>
      </c>
      <c r="W381" s="40" t="s">
        <v>55</v>
      </c>
      <c r="X381" s="26" t="n">
        <f aca="false">X309</f>
        <v>0</v>
      </c>
    </row>
    <row r="382" customFormat="false" ht="36" hidden="false" customHeight="false" outlineLevel="0" collapsed="false">
      <c r="A382" s="30" t="n">
        <v>288</v>
      </c>
      <c r="B382" s="31" t="s">
        <v>41</v>
      </c>
      <c r="C382" s="36" t="n">
        <v>256</v>
      </c>
      <c r="D382" s="36" t="s">
        <v>42</v>
      </c>
      <c r="E382" s="32" t="s">
        <v>61</v>
      </c>
      <c r="F382" s="26" t="str">
        <f aca="false">F308</f>
        <v>131 Приобретение продуктов питания</v>
      </c>
      <c r="G382" s="26" t="s">
        <v>44</v>
      </c>
      <c r="H382" s="26" t="str">
        <f aca="false">H310</f>
        <v>10.85.13</v>
      </c>
      <c r="I382" s="54" t="str">
        <f aca="false">I310</f>
        <v>Майонез </v>
      </c>
      <c r="J382" s="26" t="str">
        <f aca="false">J310</f>
        <v>Майонез </v>
      </c>
      <c r="K382" s="54" t="str">
        <f aca="false">K310</f>
        <v>майл.67%</v>
      </c>
      <c r="L382" s="26" t="str">
        <f aca="false">L310</f>
        <v>жир.67%</v>
      </c>
      <c r="M382" s="26" t="str">
        <f aca="false">M308</f>
        <v>05 Запрос ценовых предложений посредством электронных закупок</v>
      </c>
      <c r="N382" s="37" t="s">
        <v>69</v>
      </c>
      <c r="O382" s="26" t="str">
        <f aca="false">O308</f>
        <v>166 Килограмм</v>
      </c>
      <c r="P382" s="39" t="n">
        <v>3.84</v>
      </c>
      <c r="Q382" s="39" t="n">
        <v>418.25</v>
      </c>
      <c r="R382" s="39" t="n">
        <f aca="false">P382*Q382</f>
        <v>1606.08</v>
      </c>
      <c r="S382" s="39" t="n">
        <f aca="false">R382*1.07</f>
        <v>1718.5056</v>
      </c>
      <c r="T382" s="39" t="n">
        <f aca="false">S382*1.07</f>
        <v>1838.800992</v>
      </c>
      <c r="U382" s="83" t="s">
        <v>419</v>
      </c>
      <c r="V382" s="26" t="s">
        <v>420</v>
      </c>
      <c r="W382" s="40" t="s">
        <v>55</v>
      </c>
      <c r="X382" s="26" t="n">
        <f aca="false">X310</f>
        <v>0</v>
      </c>
    </row>
    <row r="383" customFormat="false" ht="36" hidden="false" customHeight="false" outlineLevel="0" collapsed="false">
      <c r="A383" s="30" t="n">
        <v>289</v>
      </c>
      <c r="B383" s="31" t="s">
        <v>41</v>
      </c>
      <c r="C383" s="36" t="n">
        <v>256</v>
      </c>
      <c r="D383" s="36" t="s">
        <v>42</v>
      </c>
      <c r="E383" s="32" t="s">
        <v>61</v>
      </c>
      <c r="F383" s="26" t="str">
        <f aca="false">F309</f>
        <v>131 Приобретение продуктов питания</v>
      </c>
      <c r="G383" s="26" t="s">
        <v>44</v>
      </c>
      <c r="H383" s="26" t="str">
        <f aca="false">H311</f>
        <v>01.13.31</v>
      </c>
      <c r="I383" s="54" t="str">
        <f aca="false">I311</f>
        <v>бұрыш</v>
      </c>
      <c r="J383" s="26" t="str">
        <f aca="false">J311</f>
        <v>Перец  </v>
      </c>
      <c r="K383" s="54" t="s">
        <v>255</v>
      </c>
      <c r="L383" s="26" t="s">
        <v>255</v>
      </c>
      <c r="M383" s="26" t="str">
        <f aca="false">M309</f>
        <v>05 Запрос ценовых предложений посредством электронных закупок</v>
      </c>
      <c r="N383" s="37" t="s">
        <v>69</v>
      </c>
      <c r="O383" s="26" t="str">
        <f aca="false">O309</f>
        <v>166 Килограмм</v>
      </c>
      <c r="P383" s="39" t="n">
        <v>44.8</v>
      </c>
      <c r="Q383" s="39" t="n">
        <v>597.5</v>
      </c>
      <c r="R383" s="39" t="n">
        <f aca="false">P383*Q383</f>
        <v>26768</v>
      </c>
      <c r="S383" s="39" t="n">
        <f aca="false">R383*1.07</f>
        <v>28641.76</v>
      </c>
      <c r="T383" s="39" t="n">
        <f aca="false">S383*1.07</f>
        <v>30646.6832</v>
      </c>
      <c r="U383" s="83" t="s">
        <v>419</v>
      </c>
      <c r="V383" s="26" t="s">
        <v>420</v>
      </c>
      <c r="W383" s="40" t="s">
        <v>55</v>
      </c>
      <c r="X383" s="26" t="n">
        <f aca="false">X311</f>
        <v>0</v>
      </c>
    </row>
    <row r="384" customFormat="false" ht="36" hidden="false" customHeight="false" outlineLevel="0" collapsed="false">
      <c r="A384" s="30" t="n">
        <v>290</v>
      </c>
      <c r="B384" s="31" t="s">
        <v>41</v>
      </c>
      <c r="C384" s="36" t="n">
        <v>256</v>
      </c>
      <c r="D384" s="36" t="s">
        <v>42</v>
      </c>
      <c r="E384" s="32" t="s">
        <v>61</v>
      </c>
      <c r="F384" s="26" t="str">
        <f aca="false">F310</f>
        <v>131 Приобретение продуктов питания</v>
      </c>
      <c r="G384" s="26" t="s">
        <v>44</v>
      </c>
      <c r="H384" s="26" t="str">
        <f aca="false">H312</f>
        <v>01.13.33</v>
      </c>
      <c r="I384" s="54" t="str">
        <f aca="false">I312</f>
        <v>баялды</v>
      </c>
      <c r="J384" s="26" t="str">
        <f aca="false">J312</f>
        <v>баклажаны</v>
      </c>
      <c r="K384" s="54" t="str">
        <f aca="false">K312</f>
        <v>жас</v>
      </c>
      <c r="L384" s="26" t="str">
        <f aca="false">L312</f>
        <v>свежие</v>
      </c>
      <c r="M384" s="26" t="str">
        <f aca="false">M310</f>
        <v>05 Запрос ценовых предложений посредством электронных закупок</v>
      </c>
      <c r="N384" s="37" t="s">
        <v>69</v>
      </c>
      <c r="O384" s="26" t="str">
        <f aca="false">O310</f>
        <v>166 Килограмм</v>
      </c>
      <c r="P384" s="39" t="n">
        <v>87.36</v>
      </c>
      <c r="Q384" s="39" t="n">
        <v>478</v>
      </c>
      <c r="R384" s="39" t="n">
        <f aca="false">P384*Q384</f>
        <v>41758.08</v>
      </c>
      <c r="S384" s="39" t="n">
        <f aca="false">R384*1.07</f>
        <v>44681.1456</v>
      </c>
      <c r="T384" s="39" t="n">
        <f aca="false">S384*1.07</f>
        <v>47808.825792</v>
      </c>
      <c r="U384" s="83" t="s">
        <v>419</v>
      </c>
      <c r="V384" s="26" t="s">
        <v>420</v>
      </c>
      <c r="W384" s="40" t="s">
        <v>55</v>
      </c>
      <c r="X384" s="26" t="n">
        <f aca="false">X312</f>
        <v>0</v>
      </c>
    </row>
    <row r="385" customFormat="false" ht="36" hidden="false" customHeight="false" outlineLevel="0" collapsed="false">
      <c r="A385" s="30" t="n">
        <v>291</v>
      </c>
      <c r="B385" s="31" t="s">
        <v>41</v>
      </c>
      <c r="C385" s="36" t="n">
        <v>256</v>
      </c>
      <c r="D385" s="36" t="s">
        <v>42</v>
      </c>
      <c r="E385" s="32" t="s">
        <v>61</v>
      </c>
      <c r="F385" s="26" t="str">
        <f aca="false">F311</f>
        <v>131 Приобретение продуктов питания</v>
      </c>
      <c r="G385" s="26" t="s">
        <v>44</v>
      </c>
      <c r="H385" s="26" t="str">
        <f aca="false">H313</f>
        <v>10.39.22</v>
      </c>
      <c r="I385" s="54" t="str">
        <f aca="false">I313</f>
        <v>Варенье,джем</v>
      </c>
      <c r="J385" s="26" t="str">
        <f aca="false">J313</f>
        <v>Варенье,джем</v>
      </c>
      <c r="K385" s="54" t="str">
        <f aca="false">K313</f>
        <v>өлшеп оралған, әртүрлі</v>
      </c>
      <c r="L385" s="26" t="str">
        <f aca="false">L313</f>
        <v>фасованные в ассортименте</v>
      </c>
      <c r="M385" s="26" t="str">
        <f aca="false">M311</f>
        <v>05 Запрос ценовых предложений посредством электронных закупок</v>
      </c>
      <c r="N385" s="37" t="s">
        <v>69</v>
      </c>
      <c r="O385" s="26" t="str">
        <f aca="false">O311</f>
        <v>166 Килограмм</v>
      </c>
      <c r="P385" s="39" t="n">
        <v>19.2</v>
      </c>
      <c r="Q385" s="39" t="n">
        <v>740.9</v>
      </c>
      <c r="R385" s="39" t="n">
        <f aca="false">P385*Q385</f>
        <v>14225.28</v>
      </c>
      <c r="S385" s="39" t="n">
        <f aca="false">R385*1.07</f>
        <v>15221.0496</v>
      </c>
      <c r="T385" s="39" t="n">
        <f aca="false">S385*1.07</f>
        <v>16286.523072</v>
      </c>
      <c r="U385" s="83" t="s">
        <v>419</v>
      </c>
      <c r="V385" s="26" t="s">
        <v>420</v>
      </c>
      <c r="W385" s="40" t="s">
        <v>55</v>
      </c>
      <c r="X385" s="26" t="n">
        <f aca="false">X313</f>
        <v>0</v>
      </c>
    </row>
    <row r="386" customFormat="false" ht="36" hidden="false" customHeight="false" outlineLevel="0" collapsed="false">
      <c r="A386" s="30" t="n">
        <v>292</v>
      </c>
      <c r="B386" s="31" t="s">
        <v>41</v>
      </c>
      <c r="C386" s="36" t="n">
        <v>256</v>
      </c>
      <c r="D386" s="36" t="s">
        <v>42</v>
      </c>
      <c r="E386" s="32" t="s">
        <v>61</v>
      </c>
      <c r="F386" s="26" t="str">
        <f aca="false">F312</f>
        <v>131 Приобретение продуктов питания</v>
      </c>
      <c r="G386" s="26" t="s">
        <v>44</v>
      </c>
      <c r="H386" s="26" t="str">
        <f aca="false">H314</f>
        <v>01.13.19</v>
      </c>
      <c r="I386" s="54" t="str">
        <f aca="false">I314</f>
        <v>жасыл пияз</v>
      </c>
      <c r="J386" s="26" t="str">
        <f aca="false">J314</f>
        <v>Зелень -лук</v>
      </c>
      <c r="K386" s="54" t="str">
        <f aca="false">K314</f>
        <v>свежие</v>
      </c>
      <c r="L386" s="26" t="str">
        <f aca="false">L314</f>
        <v>свежие</v>
      </c>
      <c r="M386" s="26" t="str">
        <f aca="false">M312</f>
        <v>05 Запрос ценовых предложений посредством электронных закупок</v>
      </c>
      <c r="N386" s="37" t="s">
        <v>69</v>
      </c>
      <c r="O386" s="26" t="str">
        <f aca="false">O312</f>
        <v>166 Килограмм</v>
      </c>
      <c r="P386" s="39" t="n">
        <v>19.2</v>
      </c>
      <c r="Q386" s="39" t="n">
        <v>860.4</v>
      </c>
      <c r="R386" s="39" t="n">
        <f aca="false">P386*Q386</f>
        <v>16519.68</v>
      </c>
      <c r="S386" s="39" t="n">
        <f aca="false">R386*1.07</f>
        <v>17676.0576</v>
      </c>
      <c r="T386" s="39" t="n">
        <f aca="false">S386*1.07</f>
        <v>18913.381632</v>
      </c>
      <c r="U386" s="83" t="s">
        <v>419</v>
      </c>
      <c r="V386" s="26" t="s">
        <v>420</v>
      </c>
      <c r="W386" s="40" t="s">
        <v>55</v>
      </c>
      <c r="X386" s="26" t="n">
        <f aca="false">X314</f>
        <v>0</v>
      </c>
    </row>
    <row r="387" customFormat="false" ht="36" hidden="false" customHeight="false" outlineLevel="0" collapsed="false">
      <c r="A387" s="30" t="n">
        <v>293</v>
      </c>
      <c r="B387" s="31" t="s">
        <v>41</v>
      </c>
      <c r="C387" s="36" t="n">
        <v>256</v>
      </c>
      <c r="D387" s="36" t="s">
        <v>42</v>
      </c>
      <c r="E387" s="32" t="s">
        <v>61</v>
      </c>
      <c r="F387" s="26" t="str">
        <f aca="false">F313</f>
        <v>131 Приобретение продуктов питания</v>
      </c>
      <c r="G387" s="26" t="s">
        <v>44</v>
      </c>
      <c r="H387" s="26" t="str">
        <f aca="false">H315</f>
        <v>01.13.19</v>
      </c>
      <c r="I387" s="54" t="str">
        <f aca="false">I315</f>
        <v>Зелень-укроп</v>
      </c>
      <c r="J387" s="26" t="str">
        <f aca="false">J315</f>
        <v>Зелень-укроп</v>
      </c>
      <c r="K387" s="54" t="str">
        <f aca="false">K315</f>
        <v>свежие</v>
      </c>
      <c r="L387" s="26" t="str">
        <f aca="false">L315</f>
        <v>свежие</v>
      </c>
      <c r="M387" s="26" t="str">
        <f aca="false">M313</f>
        <v>05 Запрос ценовых предложений посредством электронных закупок</v>
      </c>
      <c r="N387" s="37" t="s">
        <v>69</v>
      </c>
      <c r="O387" s="26" t="str">
        <f aca="false">O313</f>
        <v>166 Килограмм</v>
      </c>
      <c r="P387" s="39" t="n">
        <v>19.2</v>
      </c>
      <c r="Q387" s="39" t="n">
        <v>860.4</v>
      </c>
      <c r="R387" s="39" t="n">
        <f aca="false">P387*Q387</f>
        <v>16519.68</v>
      </c>
      <c r="S387" s="39" t="n">
        <f aca="false">R387*1.07</f>
        <v>17676.0576</v>
      </c>
      <c r="T387" s="39" t="n">
        <f aca="false">S387*1.07</f>
        <v>18913.381632</v>
      </c>
      <c r="U387" s="83" t="s">
        <v>419</v>
      </c>
      <c r="V387" s="26" t="s">
        <v>420</v>
      </c>
      <c r="W387" s="40" t="s">
        <v>55</v>
      </c>
      <c r="X387" s="26" t="n">
        <f aca="false">X315</f>
        <v>0</v>
      </c>
    </row>
    <row r="388" customFormat="false" ht="36" hidden="false" customHeight="false" outlineLevel="0" collapsed="false">
      <c r="A388" s="30" t="n">
        <v>294</v>
      </c>
      <c r="B388" s="31" t="s">
        <v>41</v>
      </c>
      <c r="C388" s="36" t="n">
        <v>256</v>
      </c>
      <c r="D388" s="36" t="s">
        <v>42</v>
      </c>
      <c r="E388" s="32" t="s">
        <v>61</v>
      </c>
      <c r="F388" s="26" t="str">
        <f aca="false">F314</f>
        <v>131 Приобретение продуктов питания</v>
      </c>
      <c r="G388" s="26" t="s">
        <v>44</v>
      </c>
      <c r="H388" s="26" t="str">
        <f aca="false">H316</f>
        <v>01.13.19</v>
      </c>
      <c r="I388" s="54" t="str">
        <f aca="false">I316</f>
        <v>көк жасылша</v>
      </c>
      <c r="J388" s="26" t="str">
        <f aca="false">J316</f>
        <v>Зелень-петрушка</v>
      </c>
      <c r="K388" s="54" t="str">
        <f aca="false">K316</f>
        <v>жас</v>
      </c>
      <c r="L388" s="26" t="str">
        <f aca="false">L316</f>
        <v>свежие</v>
      </c>
      <c r="M388" s="26" t="str">
        <f aca="false">M314</f>
        <v>05 Запрос ценовых предложений посредством электронных закупок</v>
      </c>
      <c r="N388" s="37" t="s">
        <v>69</v>
      </c>
      <c r="O388" s="26" t="str">
        <f aca="false">O314</f>
        <v>166 Килограмм</v>
      </c>
      <c r="P388" s="39" t="n">
        <v>19.2</v>
      </c>
      <c r="Q388" s="39" t="n">
        <v>860.4</v>
      </c>
      <c r="R388" s="39" t="n">
        <f aca="false">P388*Q388</f>
        <v>16519.68</v>
      </c>
      <c r="S388" s="39" t="n">
        <f aca="false">R388*1.07</f>
        <v>17676.0576</v>
      </c>
      <c r="T388" s="39" t="n">
        <f aca="false">S388*1.07</f>
        <v>18913.381632</v>
      </c>
      <c r="U388" s="83" t="s">
        <v>419</v>
      </c>
      <c r="V388" s="26" t="s">
        <v>420</v>
      </c>
      <c r="W388" s="40" t="s">
        <v>55</v>
      </c>
      <c r="X388" s="26" t="n">
        <f aca="false">X316</f>
        <v>0</v>
      </c>
    </row>
    <row r="389" customFormat="false" ht="36" hidden="false" customHeight="false" outlineLevel="0" collapsed="false">
      <c r="A389" s="30" t="n">
        <v>295</v>
      </c>
      <c r="B389" s="31" t="s">
        <v>41</v>
      </c>
      <c r="C389" s="36" t="n">
        <v>256</v>
      </c>
      <c r="D389" s="36" t="s">
        <v>42</v>
      </c>
      <c r="E389" s="32" t="s">
        <v>61</v>
      </c>
      <c r="F389" s="26" t="str">
        <f aca="false">F315</f>
        <v>131 Приобретение продуктов питания</v>
      </c>
      <c r="G389" s="26" t="s">
        <v>44</v>
      </c>
      <c r="H389" s="26" t="n">
        <f aca="false">H317</f>
        <v>0</v>
      </c>
      <c r="I389" s="54" t="n">
        <f aca="false">I317</f>
        <v>0</v>
      </c>
      <c r="J389" s="26" t="n">
        <f aca="false">J317</f>
        <v>0</v>
      </c>
      <c r="K389" s="54" t="n">
        <f aca="false">K317</f>
        <v>0</v>
      </c>
      <c r="L389" s="26" t="n">
        <f aca="false">L317</f>
        <v>0</v>
      </c>
      <c r="M389" s="26" t="str">
        <f aca="false">M315</f>
        <v>05 Запрос ценовых предложений посредством электронных закупок</v>
      </c>
      <c r="N389" s="37" t="s">
        <v>69</v>
      </c>
      <c r="O389" s="26" t="str">
        <f aca="false">O315</f>
        <v>166 Килограмм</v>
      </c>
      <c r="P389" s="39" t="n">
        <v>24</v>
      </c>
      <c r="Q389" s="39" t="n">
        <v>286.8</v>
      </c>
      <c r="R389" s="39" t="n">
        <f aca="false">P389*Q389</f>
        <v>6883.2</v>
      </c>
      <c r="S389" s="39" t="n">
        <f aca="false">R389*1.07</f>
        <v>7365.024</v>
      </c>
      <c r="T389" s="39" t="n">
        <f aca="false">S389*1.07</f>
        <v>7880.57568</v>
      </c>
      <c r="U389" s="83" t="s">
        <v>419</v>
      </c>
      <c r="V389" s="26" t="s">
        <v>420</v>
      </c>
      <c r="W389" s="40" t="s">
        <v>55</v>
      </c>
      <c r="X389" s="26" t="n">
        <f aca="false">X317</f>
        <v>0</v>
      </c>
    </row>
    <row r="390" customFormat="false" ht="36" hidden="false" customHeight="false" outlineLevel="0" collapsed="false">
      <c r="A390" s="30" t="n">
        <v>296</v>
      </c>
      <c r="B390" s="31" t="s">
        <v>41</v>
      </c>
      <c r="C390" s="36" t="n">
        <v>256</v>
      </c>
      <c r="D390" s="36" t="s">
        <v>42</v>
      </c>
      <c r="E390" s="32" t="s">
        <v>61</v>
      </c>
      <c r="F390" s="26" t="str">
        <f aca="false">F316</f>
        <v>131 Приобретение продуктов питания</v>
      </c>
      <c r="G390" s="26" t="s">
        <v>44</v>
      </c>
      <c r="H390" s="26" t="str">
        <f aca="false">H318</f>
        <v>01.13.42</v>
      </c>
      <c r="I390" s="54" t="str">
        <f aca="false">I318</f>
        <v>сарымсақ</v>
      </c>
      <c r="J390" s="26" t="str">
        <f aca="false">J318</f>
        <v>Чеснок</v>
      </c>
      <c r="K390" s="54" t="str">
        <f aca="false">K318</f>
        <v>жас, ірі</v>
      </c>
      <c r="L390" s="26" t="str">
        <f aca="false">L318</f>
        <v>свежий,крупный</v>
      </c>
      <c r="M390" s="26" t="str">
        <f aca="false">M316</f>
        <v>05 Запрос ценовых предложений посредством электронных закупок</v>
      </c>
      <c r="N390" s="37" t="s">
        <v>69</v>
      </c>
      <c r="O390" s="26" t="str">
        <f aca="false">O316</f>
        <v>166 Килограмм</v>
      </c>
      <c r="P390" s="39" t="n">
        <v>3.84</v>
      </c>
      <c r="Q390" s="39" t="n">
        <v>597.5</v>
      </c>
      <c r="R390" s="39" t="n">
        <f aca="false">P390*Q390</f>
        <v>2294.4</v>
      </c>
      <c r="S390" s="39" t="n">
        <f aca="false">R390*1.07</f>
        <v>2455.008</v>
      </c>
      <c r="T390" s="39" t="n">
        <f aca="false">S390*1.07</f>
        <v>2626.85856</v>
      </c>
      <c r="U390" s="83" t="s">
        <v>419</v>
      </c>
      <c r="V390" s="26" t="s">
        <v>420</v>
      </c>
      <c r="W390" s="40" t="s">
        <v>55</v>
      </c>
      <c r="X390" s="26" t="n">
        <f aca="false">X318</f>
        <v>0</v>
      </c>
    </row>
    <row r="391" customFormat="false" ht="36" hidden="false" customHeight="false" outlineLevel="0" collapsed="false">
      <c r="A391" s="30" t="n">
        <v>297</v>
      </c>
      <c r="B391" s="31" t="s">
        <v>41</v>
      </c>
      <c r="C391" s="36" t="n">
        <v>256</v>
      </c>
      <c r="D391" s="36" t="s">
        <v>42</v>
      </c>
      <c r="E391" s="32" t="s">
        <v>61</v>
      </c>
      <c r="F391" s="26" t="n">
        <f aca="false">F317</f>
        <v>0</v>
      </c>
      <c r="G391" s="26" t="s">
        <v>44</v>
      </c>
      <c r="H391" s="26" t="str">
        <f aca="false">H319</f>
        <v>10.62.11</v>
      </c>
      <c r="I391" s="54" t="str">
        <f aca="false">I319</f>
        <v>Крахмал </v>
      </c>
      <c r="J391" s="26" t="str">
        <f aca="false">J319</f>
        <v>Крахмал </v>
      </c>
      <c r="K391" s="54" t="str">
        <f aca="false">K319</f>
        <v>картоптан</v>
      </c>
      <c r="L391" s="26" t="str">
        <f aca="false">L319</f>
        <v>картофельный</v>
      </c>
      <c r="M391" s="26" t="n">
        <f aca="false">M317</f>
        <v>0</v>
      </c>
      <c r="N391" s="37" t="s">
        <v>69</v>
      </c>
      <c r="O391" s="26" t="n">
        <f aca="false">O317</f>
        <v>0</v>
      </c>
      <c r="P391" s="39" t="n">
        <v>5.76</v>
      </c>
      <c r="Q391" s="39" t="n">
        <v>478</v>
      </c>
      <c r="R391" s="39" t="n">
        <f aca="false">P391*Q391</f>
        <v>2753.28</v>
      </c>
      <c r="S391" s="39" t="n">
        <f aca="false">R391*1.07</f>
        <v>2946.0096</v>
      </c>
      <c r="T391" s="39" t="n">
        <f aca="false">S391*1.07</f>
        <v>3152.230272</v>
      </c>
      <c r="U391" s="83" t="s">
        <v>419</v>
      </c>
      <c r="V391" s="26" t="s">
        <v>420</v>
      </c>
      <c r="W391" s="40" t="s">
        <v>55</v>
      </c>
      <c r="X391" s="26" t="n">
        <f aca="false">X319</f>
        <v>0</v>
      </c>
    </row>
    <row r="392" customFormat="false" ht="36" hidden="false" customHeight="false" outlineLevel="0" collapsed="false">
      <c r="A392" s="30" t="n">
        <v>298</v>
      </c>
      <c r="B392" s="31" t="s">
        <v>41</v>
      </c>
      <c r="C392" s="36" t="n">
        <v>256</v>
      </c>
      <c r="D392" s="36" t="s">
        <v>42</v>
      </c>
      <c r="E392" s="32" t="s">
        <v>61</v>
      </c>
      <c r="F392" s="26" t="str">
        <f aca="false">F318</f>
        <v>131 Приобретение продуктов питания</v>
      </c>
      <c r="G392" s="26" t="s">
        <v>44</v>
      </c>
      <c r="H392" s="26" t="str">
        <f aca="false">H320</f>
        <v>01.28.19</v>
      </c>
      <c r="I392" s="54" t="str">
        <f aca="false">I320</f>
        <v>лимон қышқылы</v>
      </c>
      <c r="J392" s="26" t="str">
        <f aca="false">J320</f>
        <v>лимонная кислота</v>
      </c>
      <c r="K392" s="54" t="str">
        <f aca="false">K320</f>
        <v>өлшеп оралған</v>
      </c>
      <c r="L392" s="26" t="str">
        <f aca="false">L320</f>
        <v>фасованная</v>
      </c>
      <c r="M392" s="26" t="str">
        <f aca="false">M318</f>
        <v>05 Запрос ценовых предложений посредством электронных закупок</v>
      </c>
      <c r="N392" s="37" t="s">
        <v>69</v>
      </c>
      <c r="O392" s="26" t="str">
        <f aca="false">O318</f>
        <v>166 Килограмм</v>
      </c>
      <c r="P392" s="39" t="n">
        <v>0.96</v>
      </c>
      <c r="Q392" s="39" t="n">
        <v>2629</v>
      </c>
      <c r="R392" s="39" t="n">
        <f aca="false">P392*Q392</f>
        <v>2523.84</v>
      </c>
      <c r="S392" s="39" t="n">
        <f aca="false">R392*1.07</f>
        <v>2700.5088</v>
      </c>
      <c r="T392" s="39" t="n">
        <f aca="false">S392*1.07</f>
        <v>2889.544416</v>
      </c>
      <c r="U392" s="83" t="s">
        <v>419</v>
      </c>
      <c r="V392" s="26" t="s">
        <v>420</v>
      </c>
      <c r="W392" s="40" t="s">
        <v>55</v>
      </c>
      <c r="X392" s="26" t="n">
        <f aca="false">X320</f>
        <v>0</v>
      </c>
    </row>
    <row r="393" customFormat="false" ht="36" hidden="false" customHeight="false" outlineLevel="0" collapsed="false">
      <c r="A393" s="30" t="n">
        <v>299</v>
      </c>
      <c r="B393" s="31" t="s">
        <v>41</v>
      </c>
      <c r="C393" s="36" t="n">
        <v>256</v>
      </c>
      <c r="D393" s="36" t="s">
        <v>42</v>
      </c>
      <c r="E393" s="32" t="s">
        <v>61</v>
      </c>
      <c r="F393" s="26" t="str">
        <f aca="false">F319</f>
        <v>131 Приобретение продуктов питания</v>
      </c>
      <c r="G393" s="26" t="s">
        <v>44</v>
      </c>
      <c r="H393" s="26" t="str">
        <f aca="false">H321</f>
        <v>01.13.51</v>
      </c>
      <c r="I393" s="54" t="str">
        <f aca="false">I321</f>
        <v>картоп</v>
      </c>
      <c r="J393" s="26" t="str">
        <f aca="false">J321</f>
        <v>картофель </v>
      </c>
      <c r="K393" s="54" t="str">
        <f aca="false">K321</f>
        <v>жас, ас үйге</v>
      </c>
      <c r="L393" s="26" t="str">
        <f aca="false">L321</f>
        <v>свежий,столовый</v>
      </c>
      <c r="M393" s="26" t="str">
        <f aca="false">M319</f>
        <v>05 Запрос ценовых предложений посредством электронных закупок</v>
      </c>
      <c r="N393" s="37" t="s">
        <v>69</v>
      </c>
      <c r="O393" s="26" t="str">
        <f aca="false">O319</f>
        <v>166 Килограмм</v>
      </c>
      <c r="P393" s="39" t="n">
        <v>2184</v>
      </c>
      <c r="Q393" s="39" t="n">
        <v>98</v>
      </c>
      <c r="R393" s="39" t="n">
        <f aca="false">P393*Q393</f>
        <v>214032</v>
      </c>
      <c r="S393" s="39" t="n">
        <f aca="false">R393*1.07</f>
        <v>229014.24</v>
      </c>
      <c r="T393" s="39" t="n">
        <f aca="false">S393*1.07</f>
        <v>245045.2368</v>
      </c>
      <c r="U393" s="83" t="s">
        <v>419</v>
      </c>
      <c r="V393" s="26" t="s">
        <v>420</v>
      </c>
      <c r="W393" s="40" t="s">
        <v>55</v>
      </c>
      <c r="X393" s="26" t="n">
        <f aca="false">X321</f>
        <v>0</v>
      </c>
    </row>
    <row r="394" customFormat="false" ht="36" hidden="false" customHeight="false" outlineLevel="0" collapsed="false">
      <c r="A394" s="30" t="n">
        <v>300</v>
      </c>
      <c r="B394" s="31" t="s">
        <v>41</v>
      </c>
      <c r="C394" s="36" t="n">
        <v>256</v>
      </c>
      <c r="D394" s="36" t="s">
        <v>42</v>
      </c>
      <c r="E394" s="32" t="s">
        <v>61</v>
      </c>
      <c r="F394" s="26" t="str">
        <f aca="false">F320</f>
        <v>131 Приобретение продуктов питания</v>
      </c>
      <c r="G394" s="26" t="s">
        <v>44</v>
      </c>
      <c r="H394" s="26" t="str">
        <f aca="false">H322</f>
        <v>01.13.12</v>
      </c>
      <c r="I394" s="54" t="str">
        <f aca="false">I322</f>
        <v>орам жапырақ</v>
      </c>
      <c r="J394" s="26" t="str">
        <f aca="false">J322</f>
        <v>капуста </v>
      </c>
      <c r="K394" s="54" t="str">
        <f aca="false">K322</f>
        <v>жас ақ басты</v>
      </c>
      <c r="L394" s="26" t="str">
        <f aca="false">L322</f>
        <v>свежая белокочанная</v>
      </c>
      <c r="M394" s="26" t="str">
        <f aca="false">M320</f>
        <v>05 Запрос ценовых предложений посредством электронных закупок</v>
      </c>
      <c r="N394" s="37" t="s">
        <v>69</v>
      </c>
      <c r="O394" s="26" t="str">
        <f aca="false">O320</f>
        <v>166 Килограмм</v>
      </c>
      <c r="P394" s="39" t="n">
        <v>294.4</v>
      </c>
      <c r="Q394" s="39" t="n">
        <v>100</v>
      </c>
      <c r="R394" s="39" t="n">
        <f aca="false">P394*Q394</f>
        <v>29440</v>
      </c>
      <c r="S394" s="39" t="n">
        <f aca="false">R394*1.07</f>
        <v>31500.8</v>
      </c>
      <c r="T394" s="39" t="n">
        <f aca="false">S394*1.07</f>
        <v>33705.856</v>
      </c>
      <c r="U394" s="83" t="s">
        <v>419</v>
      </c>
      <c r="V394" s="26" t="s">
        <v>420</v>
      </c>
      <c r="W394" s="40" t="s">
        <v>55</v>
      </c>
      <c r="X394" s="26" t="n">
        <f aca="false">X322</f>
        <v>0</v>
      </c>
    </row>
    <row r="395" customFormat="false" ht="36" hidden="false" customHeight="false" outlineLevel="0" collapsed="false">
      <c r="A395" s="30" t="n">
        <v>301</v>
      </c>
      <c r="B395" s="31" t="s">
        <v>41</v>
      </c>
      <c r="C395" s="36" t="n">
        <v>256</v>
      </c>
      <c r="D395" s="36" t="s">
        <v>42</v>
      </c>
      <c r="E395" s="32" t="s">
        <v>61</v>
      </c>
      <c r="F395" s="26" t="str">
        <f aca="false">F321</f>
        <v>131 Приобретение продуктов питания</v>
      </c>
      <c r="G395" s="26" t="s">
        <v>44</v>
      </c>
      <c r="H395" s="26" t="str">
        <f aca="false">H323</f>
        <v>01.13.43</v>
      </c>
      <c r="I395" s="54" t="str">
        <f aca="false">I323</f>
        <v>пияз</v>
      </c>
      <c r="J395" s="26" t="str">
        <f aca="false">J323</f>
        <v>лук </v>
      </c>
      <c r="K395" s="54" t="str">
        <f aca="false">K323</f>
        <v>түйінді</v>
      </c>
      <c r="L395" s="26" t="str">
        <f aca="false">L323</f>
        <v>репчатый</v>
      </c>
      <c r="M395" s="26" t="str">
        <f aca="false">M321</f>
        <v>05 Запрос ценовых предложений посредством электронных закупок</v>
      </c>
      <c r="N395" s="37" t="s">
        <v>69</v>
      </c>
      <c r="O395" s="26" t="str">
        <f aca="false">O321</f>
        <v>166 Килограмм</v>
      </c>
      <c r="P395" s="39" t="n">
        <v>172.8</v>
      </c>
      <c r="Q395" s="39" t="n">
        <v>100</v>
      </c>
      <c r="R395" s="39" t="n">
        <f aca="false">P395*Q395</f>
        <v>17280</v>
      </c>
      <c r="S395" s="39" t="n">
        <f aca="false">R395*1.07</f>
        <v>18489.6</v>
      </c>
      <c r="T395" s="39" t="n">
        <f aca="false">S395*1.07</f>
        <v>19783.872</v>
      </c>
      <c r="U395" s="83" t="s">
        <v>419</v>
      </c>
      <c r="V395" s="26" t="s">
        <v>420</v>
      </c>
      <c r="W395" s="40" t="s">
        <v>55</v>
      </c>
      <c r="X395" s="26" t="n">
        <f aca="false">X323</f>
        <v>0</v>
      </c>
    </row>
    <row r="396" customFormat="false" ht="36" hidden="false" customHeight="false" outlineLevel="0" collapsed="false">
      <c r="A396" s="30" t="n">
        <v>302</v>
      </c>
      <c r="B396" s="31" t="s">
        <v>41</v>
      </c>
      <c r="C396" s="36" t="n">
        <v>256</v>
      </c>
      <c r="D396" s="36" t="s">
        <v>42</v>
      </c>
      <c r="E396" s="32" t="s">
        <v>61</v>
      </c>
      <c r="F396" s="26" t="str">
        <f aca="false">F322</f>
        <v>131 Приобретение продуктов питания</v>
      </c>
      <c r="G396" s="26" t="s">
        <v>44</v>
      </c>
      <c r="H396" s="26" t="str">
        <f aca="false">H324</f>
        <v>01.13.41</v>
      </c>
      <c r="I396" s="54" t="str">
        <f aca="false">I324</f>
        <v>сәбіз</v>
      </c>
      <c r="J396" s="26" t="str">
        <f aca="false">J324</f>
        <v>морковь </v>
      </c>
      <c r="K396" s="54" t="str">
        <f aca="false">K324</f>
        <v>жас, асүйге</v>
      </c>
      <c r="L396" s="26" t="str">
        <f aca="false">L324</f>
        <v>свежая,столовая</v>
      </c>
      <c r="M396" s="26" t="str">
        <f aca="false">M322</f>
        <v>05 Запрос ценовых предложений посредством электронных закупок</v>
      </c>
      <c r="N396" s="37" t="s">
        <v>69</v>
      </c>
      <c r="O396" s="26" t="str">
        <f aca="false">O322</f>
        <v>166 Килограмм</v>
      </c>
      <c r="P396" s="39" t="n">
        <v>211.2</v>
      </c>
      <c r="Q396" s="39" t="n">
        <v>100</v>
      </c>
      <c r="R396" s="39" t="n">
        <f aca="false">P396*Q396</f>
        <v>21120</v>
      </c>
      <c r="S396" s="39" t="n">
        <f aca="false">R396*1.07</f>
        <v>22598.4</v>
      </c>
      <c r="T396" s="39" t="n">
        <f aca="false">S396*1.07</f>
        <v>24180.288</v>
      </c>
      <c r="U396" s="83" t="s">
        <v>419</v>
      </c>
      <c r="V396" s="26" t="s">
        <v>420</v>
      </c>
      <c r="W396" s="40" t="s">
        <v>55</v>
      </c>
      <c r="X396" s="26" t="n">
        <f aca="false">X324</f>
        <v>0</v>
      </c>
    </row>
    <row r="397" customFormat="false" ht="36" hidden="false" customHeight="false" outlineLevel="0" collapsed="false">
      <c r="A397" s="30" t="n">
        <v>303</v>
      </c>
      <c r="B397" s="31" t="s">
        <v>41</v>
      </c>
      <c r="C397" s="36" t="n">
        <v>256</v>
      </c>
      <c r="D397" s="36" t="s">
        <v>42</v>
      </c>
      <c r="E397" s="32" t="s">
        <v>61</v>
      </c>
      <c r="F397" s="26" t="str">
        <f aca="false">F323</f>
        <v>131 Приобретение продуктов питания</v>
      </c>
      <c r="G397" s="26" t="s">
        <v>44</v>
      </c>
      <c r="H397" s="26" t="str">
        <f aca="false">H325</f>
        <v>01.13.49</v>
      </c>
      <c r="I397" s="54" t="str">
        <f aca="false">I325</f>
        <v>қызанақ</v>
      </c>
      <c r="J397" s="26" t="str">
        <f aca="false">J325</f>
        <v>свекла </v>
      </c>
      <c r="K397" s="54" t="str">
        <f aca="false">K325</f>
        <v>жас, асүйге</v>
      </c>
      <c r="L397" s="26" t="str">
        <f aca="false">L325</f>
        <v>свежая,столовая</v>
      </c>
      <c r="M397" s="26" t="str">
        <f aca="false">M323</f>
        <v>05 Запрос ценовых предложений посредством электронных закупок</v>
      </c>
      <c r="N397" s="37" t="s">
        <v>69</v>
      </c>
      <c r="O397" s="26" t="str">
        <f aca="false">O323</f>
        <v>166 Килограмм</v>
      </c>
      <c r="P397" s="39" t="n">
        <v>179.2</v>
      </c>
      <c r="Q397" s="39" t="n">
        <v>100</v>
      </c>
      <c r="R397" s="39" t="n">
        <f aca="false">P397*Q397</f>
        <v>17920</v>
      </c>
      <c r="S397" s="39" t="n">
        <f aca="false">R397*1.07</f>
        <v>19174.4</v>
      </c>
      <c r="T397" s="39" t="n">
        <f aca="false">S397*1.07</f>
        <v>20516.608</v>
      </c>
      <c r="U397" s="83" t="s">
        <v>419</v>
      </c>
      <c r="V397" s="26" t="s">
        <v>420</v>
      </c>
      <c r="W397" s="40" t="s">
        <v>55</v>
      </c>
      <c r="X397" s="26" t="n">
        <f aca="false">X325</f>
        <v>0</v>
      </c>
    </row>
    <row r="398" customFormat="false" ht="36" hidden="false" customHeight="false" outlineLevel="0" collapsed="false">
      <c r="A398" s="30" t="n">
        <v>304</v>
      </c>
      <c r="B398" s="31" t="s">
        <v>41</v>
      </c>
      <c r="C398" s="36" t="n">
        <v>256</v>
      </c>
      <c r="D398" s="36" t="s">
        <v>42</v>
      </c>
      <c r="E398" s="32" t="s">
        <v>61</v>
      </c>
      <c r="F398" s="26" t="str">
        <f aca="false">F324</f>
        <v>131 Приобретение продуктов питания</v>
      </c>
      <c r="G398" s="26" t="s">
        <v>44</v>
      </c>
      <c r="H398" s="26" t="str">
        <f aca="false">H326</f>
        <v>10.20.25</v>
      </c>
      <c r="I398" s="54" t="str">
        <f aca="false">I326</f>
        <v>консервленгкн балық</v>
      </c>
      <c r="J398" s="26" t="str">
        <f aca="false">J326</f>
        <v>консервы рыбные</v>
      </c>
      <c r="K398" s="54" t="str">
        <f aca="false">K326</f>
        <v>табиғи, май қосылған</v>
      </c>
      <c r="L398" s="26" t="str">
        <f aca="false">L326</f>
        <v>натуральные,с добавлением масла</v>
      </c>
      <c r="M398" s="26" t="str">
        <f aca="false">M324</f>
        <v>05 Запрос ценовых предложений посредством электронных закупок</v>
      </c>
      <c r="N398" s="37" t="s">
        <v>69</v>
      </c>
      <c r="O398" s="26" t="str">
        <f aca="false">O324</f>
        <v>166 Килограмм</v>
      </c>
      <c r="P398" s="39" t="n">
        <v>19.2</v>
      </c>
      <c r="Q398" s="39" t="n">
        <v>717</v>
      </c>
      <c r="R398" s="39" t="n">
        <f aca="false">P398*Q398</f>
        <v>13766.4</v>
      </c>
      <c r="S398" s="39" t="n">
        <f aca="false">R398*1.07</f>
        <v>14730.048</v>
      </c>
      <c r="T398" s="39" t="n">
        <f aca="false">S398*1.07</f>
        <v>15761.15136</v>
      </c>
      <c r="U398" s="83" t="s">
        <v>419</v>
      </c>
      <c r="V398" s="26" t="s">
        <v>420</v>
      </c>
      <c r="W398" s="40" t="s">
        <v>55</v>
      </c>
      <c r="X398" s="26" t="n">
        <f aca="false">X326</f>
        <v>0</v>
      </c>
    </row>
    <row r="399" customFormat="false" ht="36" hidden="false" customHeight="false" outlineLevel="0" collapsed="false">
      <c r="A399" s="30" t="n">
        <v>305</v>
      </c>
      <c r="B399" s="31" t="s">
        <v>41</v>
      </c>
      <c r="C399" s="36" t="n">
        <v>256</v>
      </c>
      <c r="D399" s="36" t="s">
        <v>42</v>
      </c>
      <c r="E399" s="32" t="s">
        <v>61</v>
      </c>
      <c r="F399" s="26" t="str">
        <f aca="false">F325</f>
        <v>131 Приобретение продуктов питания</v>
      </c>
      <c r="G399" s="26" t="s">
        <v>44</v>
      </c>
      <c r="H399" s="26" t="str">
        <f aca="false">H327</f>
        <v>21.10.51</v>
      </c>
      <c r="I399" s="54" t="str">
        <f aca="false">I327</f>
        <v>поливитаминді препарат </v>
      </c>
      <c r="J399" s="26" t="str">
        <f aca="false">J327</f>
        <v>поливитаминный препарат </v>
      </c>
      <c r="K399" s="54" t="str">
        <f aca="false">K327</f>
        <v>шәрбетте</v>
      </c>
      <c r="L399" s="26" t="str">
        <f aca="false">L327</f>
        <v> в сиропе</v>
      </c>
      <c r="M399" s="26" t="str">
        <f aca="false">M325</f>
        <v>05 Запрос ценовых предложений посредством электронных закупок</v>
      </c>
      <c r="N399" s="37" t="s">
        <v>69</v>
      </c>
      <c r="O399" s="26" t="s">
        <v>411</v>
      </c>
      <c r="P399" s="39" t="n">
        <v>2250</v>
      </c>
      <c r="Q399" s="39" t="n">
        <v>4.78</v>
      </c>
      <c r="R399" s="39" t="n">
        <f aca="false">P399*Q399</f>
        <v>10755</v>
      </c>
      <c r="S399" s="39" t="n">
        <f aca="false">R399*1.07</f>
        <v>11507.85</v>
      </c>
      <c r="T399" s="39" t="n">
        <f aca="false">S399*1.07</f>
        <v>12313.3995</v>
      </c>
      <c r="U399" s="83" t="s">
        <v>419</v>
      </c>
      <c r="V399" s="26" t="s">
        <v>420</v>
      </c>
      <c r="W399" s="40" t="s">
        <v>55</v>
      </c>
      <c r="X399" s="26" t="n">
        <f aca="false">X327</f>
        <v>0</v>
      </c>
    </row>
    <row r="400" customFormat="false" ht="36" hidden="false" customHeight="false" outlineLevel="0" collapsed="false">
      <c r="A400" s="30" t="n">
        <v>306</v>
      </c>
      <c r="B400" s="31" t="s">
        <v>41</v>
      </c>
      <c r="C400" s="36" t="n">
        <v>256</v>
      </c>
      <c r="D400" s="36" t="s">
        <v>42</v>
      </c>
      <c r="E400" s="32" t="s">
        <v>61</v>
      </c>
      <c r="F400" s="26" t="str">
        <f aca="false">F326</f>
        <v>131 Приобретение продуктов питания</v>
      </c>
      <c r="G400" s="26" t="s">
        <v>44</v>
      </c>
      <c r="H400" s="89" t="str">
        <f aca="false">H328</f>
        <v>21.10.51</v>
      </c>
      <c r="I400" s="54" t="str">
        <f aca="false">I328</f>
        <v>поливитаминді препарат </v>
      </c>
      <c r="J400" s="26" t="str">
        <f aca="false">J328</f>
        <v>поливитаминный препарат </v>
      </c>
      <c r="K400" s="54" t="str">
        <f aca="false">K328</f>
        <v>таблеткада</v>
      </c>
      <c r="L400" s="89" t="str">
        <f aca="false">L328</f>
        <v> в таблетках</v>
      </c>
      <c r="M400" s="26" t="str">
        <f aca="false">M326</f>
        <v>05 Запрос ценовых предложений посредством электронных закупок</v>
      </c>
      <c r="N400" s="37" t="s">
        <v>69</v>
      </c>
      <c r="O400" s="26" t="s">
        <v>344</v>
      </c>
      <c r="P400" s="90" t="n">
        <v>900</v>
      </c>
      <c r="Q400" s="90" t="n">
        <v>42.09985</v>
      </c>
      <c r="R400" s="39" t="n">
        <f aca="false">P400*Q400</f>
        <v>37889.865</v>
      </c>
      <c r="S400" s="39" t="n">
        <f aca="false">R400*1.07</f>
        <v>40542.15555</v>
      </c>
      <c r="T400" s="39" t="n">
        <f aca="false">S400*1.07</f>
        <v>43380.1064385</v>
      </c>
      <c r="U400" s="83" t="s">
        <v>419</v>
      </c>
      <c r="V400" s="26" t="s">
        <v>420</v>
      </c>
      <c r="W400" s="40" t="s">
        <v>55</v>
      </c>
      <c r="X400" s="89" t="n">
        <f aca="false">X328</f>
        <v>0</v>
      </c>
    </row>
    <row r="401" s="91" customFormat="true" ht="12" hidden="false" customHeight="false" outlineLevel="0" collapsed="false">
      <c r="A401" s="30" t="n">
        <v>307</v>
      </c>
      <c r="B401" s="31"/>
      <c r="C401" s="26"/>
      <c r="D401" s="26"/>
      <c r="E401" s="89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39"/>
      <c r="Q401" s="39"/>
      <c r="R401" s="39" t="n">
        <f aca="false">SUM(R330:R400)</f>
        <v>2085564.5706</v>
      </c>
      <c r="S401" s="39"/>
      <c r="T401" s="39"/>
      <c r="U401" s="83"/>
      <c r="V401" s="26"/>
      <c r="W401" s="26"/>
      <c r="X401" s="59"/>
    </row>
    <row r="402" customFormat="false" ht="36" hidden="false" customHeight="false" outlineLevel="0" collapsed="false">
      <c r="A402" s="30" t="n">
        <v>308</v>
      </c>
      <c r="B402" s="31" t="s">
        <v>41</v>
      </c>
      <c r="C402" s="36" t="n">
        <v>256</v>
      </c>
      <c r="D402" s="36" t="s">
        <v>42</v>
      </c>
      <c r="E402" s="92" t="s">
        <v>42</v>
      </c>
      <c r="F402" s="26" t="str">
        <f aca="false">F328</f>
        <v>131 Приобретение продуктов питания</v>
      </c>
      <c r="G402" s="26" t="s">
        <v>44</v>
      </c>
      <c r="H402" s="26" t="str">
        <f aca="false">H103</f>
        <v>10.82.23</v>
      </c>
      <c r="I402" s="26" t="str">
        <f aca="false">I103</f>
        <v>Карамель</v>
      </c>
      <c r="J402" s="26" t="str">
        <f aca="false">J103</f>
        <v>Карамель</v>
      </c>
      <c r="K402" s="26" t="str">
        <f aca="false">K103</f>
        <v>жеміс-жидек қосылған</v>
      </c>
      <c r="L402" s="26" t="str">
        <f aca="false">L103</f>
        <v>с фруктово-ягодной начинкой</v>
      </c>
      <c r="M402" s="26" t="str">
        <f aca="false">M328</f>
        <v>05 Запрос ценовых предложений посредством электронных закупок</v>
      </c>
      <c r="N402" s="37" t="s">
        <v>69</v>
      </c>
      <c r="O402" s="26" t="s">
        <v>70</v>
      </c>
      <c r="P402" s="39" t="n">
        <v>57.26</v>
      </c>
      <c r="Q402" s="39" t="n">
        <v>300</v>
      </c>
      <c r="R402" s="39" t="n">
        <f aca="false">P402*Q402</f>
        <v>17178</v>
      </c>
      <c r="S402" s="39" t="n">
        <f aca="false">R402*1.07</f>
        <v>18380.46</v>
      </c>
      <c r="T402" s="39" t="n">
        <f aca="false">S402*1.07</f>
        <v>19667.0922</v>
      </c>
      <c r="U402" s="83" t="s">
        <v>346</v>
      </c>
      <c r="V402" s="26" t="s">
        <v>347</v>
      </c>
      <c r="W402" s="40" t="s">
        <v>55</v>
      </c>
      <c r="X402" s="26" t="n">
        <f aca="false">X103</f>
        <v>0</v>
      </c>
    </row>
    <row r="403" customFormat="false" ht="36" hidden="false" customHeight="false" outlineLevel="0" collapsed="false">
      <c r="A403" s="30" t="n">
        <v>309</v>
      </c>
      <c r="B403" s="31" t="s">
        <v>41</v>
      </c>
      <c r="C403" s="36" t="n">
        <v>256</v>
      </c>
      <c r="D403" s="36" t="s">
        <v>42</v>
      </c>
      <c r="E403" s="92" t="s">
        <v>42</v>
      </c>
      <c r="F403" s="26" t="s">
        <v>62</v>
      </c>
      <c r="G403" s="26" t="s">
        <v>44</v>
      </c>
      <c r="H403" s="26" t="str">
        <f aca="false">H104</f>
        <v>10.61.11</v>
      </c>
      <c r="I403" s="26" t="str">
        <f aca="false">I104</f>
        <v>күріш</v>
      </c>
      <c r="J403" s="26" t="str">
        <f aca="false">J104</f>
        <v>рис</v>
      </c>
      <c r="K403" s="26" t="str">
        <f aca="false">K104</f>
        <v>тазартылған</v>
      </c>
      <c r="L403" s="26" t="str">
        <f aca="false">L104</f>
        <v>очищенный</v>
      </c>
      <c r="M403" s="26" t="s">
        <v>345</v>
      </c>
      <c r="N403" s="37" t="s">
        <v>69</v>
      </c>
      <c r="O403" s="26" t="s">
        <v>70</v>
      </c>
      <c r="P403" s="39" t="n">
        <v>57.26</v>
      </c>
      <c r="Q403" s="39" t="n">
        <v>130</v>
      </c>
      <c r="R403" s="39" t="n">
        <f aca="false">P403*Q403</f>
        <v>7443.8</v>
      </c>
      <c r="S403" s="39" t="n">
        <f aca="false">R403*1.07</f>
        <v>7964.866</v>
      </c>
      <c r="T403" s="39" t="n">
        <f aca="false">S403*1.07</f>
        <v>8522.40662</v>
      </c>
      <c r="U403" s="83" t="s">
        <v>346</v>
      </c>
      <c r="V403" s="26" t="s">
        <v>347</v>
      </c>
      <c r="W403" s="40" t="s">
        <v>55</v>
      </c>
      <c r="X403" s="26" t="n">
        <f aca="false">X104</f>
        <v>0</v>
      </c>
    </row>
    <row r="404" customFormat="false" ht="36" hidden="false" customHeight="false" outlineLevel="0" collapsed="false">
      <c r="A404" s="30" t="n">
        <v>310</v>
      </c>
      <c r="B404" s="31" t="s">
        <v>41</v>
      </c>
      <c r="C404" s="36" t="n">
        <v>256</v>
      </c>
      <c r="D404" s="36" t="s">
        <v>42</v>
      </c>
      <c r="E404" s="92" t="s">
        <v>42</v>
      </c>
      <c r="F404" s="26" t="str">
        <f aca="false">F330</f>
        <v>131 Приобретение продуктов питания</v>
      </c>
      <c r="G404" s="26" t="s">
        <v>44</v>
      </c>
      <c r="H404" s="26" t="str">
        <f aca="false">H105</f>
        <v>10.61.32</v>
      </c>
      <c r="I404" s="26" t="str">
        <f aca="false">I105</f>
        <v>қарақұмық жармасы</v>
      </c>
      <c r="J404" s="26" t="str">
        <f aca="false">J105</f>
        <v>крупа гречневая</v>
      </c>
      <c r="K404" s="26" t="str">
        <f aca="false">K105</f>
        <v>тазартылған</v>
      </c>
      <c r="L404" s="26" t="str">
        <f aca="false">L105</f>
        <v>очищенная</v>
      </c>
      <c r="M404" s="26" t="str">
        <f aca="false">M330</f>
        <v>05 Запрос ценовых предложений посредством электронных закупок</v>
      </c>
      <c r="N404" s="37" t="s">
        <v>69</v>
      </c>
      <c r="O404" s="26" t="str">
        <f aca="false">O330</f>
        <v>166 Килограмм</v>
      </c>
      <c r="P404" s="39" t="n">
        <v>28.63</v>
      </c>
      <c r="Q404" s="39" t="n">
        <v>260</v>
      </c>
      <c r="R404" s="39" t="n">
        <f aca="false">P404*Q404</f>
        <v>7443.8</v>
      </c>
      <c r="S404" s="39" t="n">
        <f aca="false">R404*1.07</f>
        <v>7964.866</v>
      </c>
      <c r="T404" s="39" t="n">
        <f aca="false">S404*1.07</f>
        <v>8522.40662</v>
      </c>
      <c r="U404" s="83" t="s">
        <v>346</v>
      </c>
      <c r="V404" s="26" t="s">
        <v>347</v>
      </c>
      <c r="W404" s="40" t="s">
        <v>55</v>
      </c>
      <c r="X404" s="26" t="n">
        <f aca="false">X105</f>
        <v>0</v>
      </c>
    </row>
    <row r="405" customFormat="false" ht="36" hidden="false" customHeight="false" outlineLevel="0" collapsed="false">
      <c r="A405" s="30" t="n">
        <v>311</v>
      </c>
      <c r="B405" s="31" t="s">
        <v>41</v>
      </c>
      <c r="C405" s="36" t="n">
        <v>256</v>
      </c>
      <c r="D405" s="36" t="s">
        <v>42</v>
      </c>
      <c r="E405" s="92" t="s">
        <v>42</v>
      </c>
      <c r="F405" s="26" t="str">
        <f aca="false">F331</f>
        <v>131 Приобретение продуктов питания</v>
      </c>
      <c r="G405" s="26" t="s">
        <v>44</v>
      </c>
      <c r="H405" s="26" t="str">
        <f aca="false">H106</f>
        <v>10.61.31</v>
      </c>
      <c r="I405" s="26" t="str">
        <f aca="false">I106</f>
        <v>манка ұнтағы</v>
      </c>
      <c r="J405" s="26" t="str">
        <f aca="false">J106</f>
        <v>крупа манная</v>
      </c>
      <c r="K405" s="26" t="str">
        <f aca="false">K106</f>
        <v>тазартылған</v>
      </c>
      <c r="L405" s="26" t="str">
        <f aca="false">L106</f>
        <v>очищенная</v>
      </c>
      <c r="M405" s="26" t="str">
        <f aca="false">M331</f>
        <v>05 Запрос ценовых предложений посредством электронных закупок</v>
      </c>
      <c r="N405" s="37" t="s">
        <v>69</v>
      </c>
      <c r="O405" s="26" t="str">
        <f aca="false">O331</f>
        <v>166 Килограмм</v>
      </c>
      <c r="P405" s="39" t="n">
        <v>11.452</v>
      </c>
      <c r="Q405" s="39" t="n">
        <v>130</v>
      </c>
      <c r="R405" s="39" t="n">
        <f aca="false">P405*Q405</f>
        <v>1488.76</v>
      </c>
      <c r="S405" s="39" t="n">
        <f aca="false">R405*1.07</f>
        <v>1592.9732</v>
      </c>
      <c r="T405" s="39" t="n">
        <f aca="false">S405*1.07</f>
        <v>1704.481324</v>
      </c>
      <c r="U405" s="83" t="s">
        <v>346</v>
      </c>
      <c r="V405" s="26" t="s">
        <v>347</v>
      </c>
      <c r="W405" s="40" t="s">
        <v>55</v>
      </c>
      <c r="X405" s="26" t="n">
        <f aca="false">X106</f>
        <v>0</v>
      </c>
    </row>
    <row r="406" customFormat="false" ht="36" hidden="false" customHeight="false" outlineLevel="0" collapsed="false">
      <c r="A406" s="30" t="n">
        <v>312</v>
      </c>
      <c r="B406" s="31" t="s">
        <v>41</v>
      </c>
      <c r="C406" s="36" t="n">
        <v>256</v>
      </c>
      <c r="D406" s="36" t="s">
        <v>42</v>
      </c>
      <c r="E406" s="92" t="s">
        <v>42</v>
      </c>
      <c r="F406" s="26" t="str">
        <f aca="false">F332</f>
        <v>131 Приобретение продуктов питания</v>
      </c>
      <c r="G406" s="26" t="s">
        <v>44</v>
      </c>
      <c r="H406" s="26" t="str">
        <f aca="false">H107</f>
        <v>10.61.32</v>
      </c>
      <c r="I406" s="26" t="str">
        <f aca="false">I107</f>
        <v> Геркулес арпа ұнтағы</v>
      </c>
      <c r="J406" s="26" t="str">
        <f aca="false">J107</f>
        <v>хлопья овсяные Геркулес</v>
      </c>
      <c r="K406" s="26" t="str">
        <f aca="false">K107</f>
        <v>1 сорт</v>
      </c>
      <c r="L406" s="26" t="str">
        <f aca="false">L107</f>
        <v>1 сорт</v>
      </c>
      <c r="M406" s="26" t="str">
        <f aca="false">M332</f>
        <v>05 Запрос ценовых предложений посредством электронных закупок</v>
      </c>
      <c r="N406" s="37" t="s">
        <v>69</v>
      </c>
      <c r="O406" s="26" t="str">
        <f aca="false">O332</f>
        <v>166 Килограмм</v>
      </c>
      <c r="P406" s="39" t="n">
        <v>5.726</v>
      </c>
      <c r="Q406" s="39" t="n">
        <v>130</v>
      </c>
      <c r="R406" s="39" t="n">
        <f aca="false">P406*Q406</f>
        <v>744.38</v>
      </c>
      <c r="S406" s="39" t="n">
        <f aca="false">R406*1.07</f>
        <v>796.4866</v>
      </c>
      <c r="T406" s="39" t="n">
        <f aca="false">S406*1.07</f>
        <v>852.240662</v>
      </c>
      <c r="U406" s="83" t="s">
        <v>346</v>
      </c>
      <c r="V406" s="26" t="s">
        <v>347</v>
      </c>
      <c r="W406" s="40" t="s">
        <v>55</v>
      </c>
      <c r="X406" s="26" t="n">
        <f aca="false">X107</f>
        <v>0</v>
      </c>
    </row>
    <row r="407" customFormat="false" ht="36" hidden="false" customHeight="false" outlineLevel="0" collapsed="false">
      <c r="A407" s="30" t="n">
        <v>313</v>
      </c>
      <c r="B407" s="31" t="s">
        <v>41</v>
      </c>
      <c r="C407" s="36" t="n">
        <v>256</v>
      </c>
      <c r="D407" s="36" t="s">
        <v>42</v>
      </c>
      <c r="E407" s="92" t="s">
        <v>42</v>
      </c>
      <c r="F407" s="26" t="str">
        <f aca="false">F333</f>
        <v>131 Приобретение продуктов питания</v>
      </c>
      <c r="G407" s="26" t="s">
        <v>44</v>
      </c>
      <c r="H407" s="26" t="str">
        <f aca="false">H108</f>
        <v>10.61.32</v>
      </c>
      <c r="I407" s="26" t="str">
        <f aca="false">I108</f>
        <v>тары</v>
      </c>
      <c r="J407" s="26" t="str">
        <f aca="false">J108</f>
        <v> пшено</v>
      </c>
      <c r="K407" s="26" t="str">
        <f aca="false">K108</f>
        <v>жылтырланған</v>
      </c>
      <c r="L407" s="26" t="str">
        <f aca="false">L108</f>
        <v>шлифованное</v>
      </c>
      <c r="M407" s="26" t="str">
        <f aca="false">M333</f>
        <v>05 Запрос ценовых предложений посредством электронных закупок</v>
      </c>
      <c r="N407" s="37" t="s">
        <v>69</v>
      </c>
      <c r="O407" s="26" t="str">
        <f aca="false">O333</f>
        <v>166 Килограмм</v>
      </c>
      <c r="P407" s="39" t="n">
        <v>25.767</v>
      </c>
      <c r="Q407" s="39" t="n">
        <v>240</v>
      </c>
      <c r="R407" s="39" t="n">
        <f aca="false">P407*Q407</f>
        <v>6184.08</v>
      </c>
      <c r="S407" s="39" t="n">
        <f aca="false">R407*1.07</f>
        <v>6616.9656</v>
      </c>
      <c r="T407" s="39" t="n">
        <f aca="false">S407*1.07</f>
        <v>7080.153192</v>
      </c>
      <c r="U407" s="83" t="s">
        <v>346</v>
      </c>
      <c r="V407" s="26" t="s">
        <v>347</v>
      </c>
      <c r="W407" s="40" t="s">
        <v>55</v>
      </c>
      <c r="X407" s="26" t="n">
        <f aca="false">X108</f>
        <v>0</v>
      </c>
    </row>
    <row r="408" customFormat="false" ht="36" hidden="false" customHeight="false" outlineLevel="0" collapsed="false">
      <c r="A408" s="30" t="n">
        <v>314</v>
      </c>
      <c r="B408" s="31" t="s">
        <v>41</v>
      </c>
      <c r="C408" s="36" t="n">
        <v>256</v>
      </c>
      <c r="D408" s="36" t="s">
        <v>42</v>
      </c>
      <c r="E408" s="92" t="s">
        <v>42</v>
      </c>
      <c r="F408" s="26" t="str">
        <f aca="false">F334</f>
        <v>131 Приобретение продуктов питания</v>
      </c>
      <c r="G408" s="26" t="s">
        <v>44</v>
      </c>
      <c r="H408" s="26" t="str">
        <f aca="false">H109</f>
        <v>10.61.32</v>
      </c>
      <c r="I408" s="26" t="str">
        <f aca="false">I109</f>
        <v>арпа жармасы</v>
      </c>
      <c r="J408" s="26" t="str">
        <f aca="false">J109</f>
        <v>крупа перловая</v>
      </c>
      <c r="K408" s="26" t="str">
        <f aca="false">K109</f>
        <v>шлифованная</v>
      </c>
      <c r="L408" s="26" t="str">
        <f aca="false">L109</f>
        <v>шлифованная</v>
      </c>
      <c r="M408" s="26" t="str">
        <f aca="false">M334</f>
        <v>05 Запрос ценовых предложений посредством электронных закупок</v>
      </c>
      <c r="N408" s="37" t="s">
        <v>69</v>
      </c>
      <c r="O408" s="26" t="str">
        <f aca="false">O334</f>
        <v>166 Килограмм</v>
      </c>
      <c r="P408" s="39" t="n">
        <v>11.452</v>
      </c>
      <c r="Q408" s="39" t="n">
        <v>130</v>
      </c>
      <c r="R408" s="39" t="n">
        <f aca="false">P408*Q408</f>
        <v>1488.76</v>
      </c>
      <c r="S408" s="39" t="n">
        <f aca="false">R408*1.07</f>
        <v>1592.9732</v>
      </c>
      <c r="T408" s="39" t="n">
        <f aca="false">S408*1.07</f>
        <v>1704.481324</v>
      </c>
      <c r="U408" s="83" t="s">
        <v>346</v>
      </c>
      <c r="V408" s="26" t="s">
        <v>347</v>
      </c>
      <c r="W408" s="40" t="s">
        <v>55</v>
      </c>
      <c r="X408" s="26" t="n">
        <f aca="false">X109</f>
        <v>0</v>
      </c>
    </row>
    <row r="409" customFormat="false" ht="36" hidden="false" customHeight="false" outlineLevel="0" collapsed="false">
      <c r="A409" s="30" t="n">
        <v>315</v>
      </c>
      <c r="B409" s="31" t="s">
        <v>41</v>
      </c>
      <c r="C409" s="36" t="n">
        <v>256</v>
      </c>
      <c r="D409" s="36" t="s">
        <v>42</v>
      </c>
      <c r="E409" s="92" t="s">
        <v>42</v>
      </c>
      <c r="F409" s="26" t="str">
        <f aca="false">F335</f>
        <v>131 Приобретение продуктов питания</v>
      </c>
      <c r="G409" s="26" t="s">
        <v>44</v>
      </c>
      <c r="H409" s="26" t="str">
        <f aca="false">H110</f>
        <v>01.11.75</v>
      </c>
      <c r="I409" s="26" t="str">
        <f aca="false">I110</f>
        <v>горох</v>
      </c>
      <c r="J409" s="26" t="str">
        <f aca="false">J110</f>
        <v>горох</v>
      </c>
      <c r="K409" s="26" t="str">
        <f aca="false">K110</f>
        <v>жарылған, майдаланған</v>
      </c>
      <c r="L409" s="26" t="str">
        <f aca="false">L110</f>
        <v>колотый шлифованный</v>
      </c>
      <c r="M409" s="26" t="str">
        <f aca="false">M335</f>
        <v>05 Запрос ценовых предложений посредством электронных закупок</v>
      </c>
      <c r="N409" s="37" t="s">
        <v>69</v>
      </c>
      <c r="O409" s="26" t="str">
        <f aca="false">O335</f>
        <v>166 Килограмм</v>
      </c>
      <c r="P409" s="39" t="n">
        <v>28.63</v>
      </c>
      <c r="Q409" s="39" t="n">
        <v>105</v>
      </c>
      <c r="R409" s="39" t="n">
        <f aca="false">P409*Q409</f>
        <v>3006.15</v>
      </c>
      <c r="S409" s="39" t="n">
        <f aca="false">R409*1.07</f>
        <v>3216.5805</v>
      </c>
      <c r="T409" s="39" t="n">
        <f aca="false">S409*1.07</f>
        <v>3441.741135</v>
      </c>
      <c r="U409" s="83" t="s">
        <v>346</v>
      </c>
      <c r="V409" s="26" t="s">
        <v>347</v>
      </c>
      <c r="W409" s="40" t="s">
        <v>55</v>
      </c>
      <c r="X409" s="26" t="n">
        <f aca="false">X110</f>
        <v>0</v>
      </c>
    </row>
    <row r="410" customFormat="false" ht="36" hidden="false" customHeight="false" outlineLevel="0" collapsed="false">
      <c r="A410" s="30" t="n">
        <v>316</v>
      </c>
      <c r="B410" s="31" t="s">
        <v>41</v>
      </c>
      <c r="C410" s="36" t="n">
        <v>256</v>
      </c>
      <c r="D410" s="36" t="s">
        <v>42</v>
      </c>
      <c r="E410" s="92" t="s">
        <v>42</v>
      </c>
      <c r="F410" s="26" t="str">
        <f aca="false">F336</f>
        <v>131 Приобретение продуктов питания</v>
      </c>
      <c r="G410" s="26" t="s">
        <v>44</v>
      </c>
      <c r="H410" s="26" t="str">
        <f aca="false">H111</f>
        <v>10.61.32</v>
      </c>
      <c r="I410" s="26" t="str">
        <f aca="false">I111</f>
        <v>арпа жармасы</v>
      </c>
      <c r="J410" s="26" t="str">
        <f aca="false">J111</f>
        <v>крупа ячневая</v>
      </c>
      <c r="K410" s="26" t="str">
        <f aca="false">K111</f>
        <v>тазартылған</v>
      </c>
      <c r="L410" s="26" t="str">
        <f aca="false">L111</f>
        <v>очищенная</v>
      </c>
      <c r="M410" s="26" t="str">
        <f aca="false">M336</f>
        <v>05 Запрос ценовых предложений посредством электронных закупок</v>
      </c>
      <c r="N410" s="37" t="s">
        <v>69</v>
      </c>
      <c r="O410" s="26" t="str">
        <f aca="false">O336</f>
        <v>166 Килограмм</v>
      </c>
      <c r="P410" s="39" t="n">
        <v>14.315</v>
      </c>
      <c r="Q410" s="39" t="n">
        <v>130</v>
      </c>
      <c r="R410" s="39" t="n">
        <f aca="false">P410*Q410</f>
        <v>1860.95</v>
      </c>
      <c r="S410" s="39" t="n">
        <f aca="false">R410*1.07</f>
        <v>1991.2165</v>
      </c>
      <c r="T410" s="39" t="n">
        <f aca="false">S410*1.07</f>
        <v>2130.601655</v>
      </c>
      <c r="U410" s="83" t="s">
        <v>346</v>
      </c>
      <c r="V410" s="26" t="s">
        <v>347</v>
      </c>
      <c r="W410" s="40" t="s">
        <v>55</v>
      </c>
      <c r="X410" s="26" t="n">
        <f aca="false">X111</f>
        <v>0</v>
      </c>
    </row>
    <row r="411" customFormat="false" ht="36" hidden="false" customHeight="false" outlineLevel="0" collapsed="false">
      <c r="A411" s="30" t="n">
        <v>317</v>
      </c>
      <c r="B411" s="31" t="s">
        <v>41</v>
      </c>
      <c r="C411" s="36" t="n">
        <v>256</v>
      </c>
      <c r="D411" s="36" t="s">
        <v>42</v>
      </c>
      <c r="E411" s="92" t="s">
        <v>42</v>
      </c>
      <c r="F411" s="26" t="str">
        <f aca="false">F337</f>
        <v>131 Приобретение продуктов питания</v>
      </c>
      <c r="G411" s="26" t="s">
        <v>44</v>
      </c>
      <c r="H411" s="26" t="str">
        <f aca="false">H112</f>
        <v>10.61.31</v>
      </c>
      <c r="I411" s="26" t="str">
        <f aca="false">I112</f>
        <v>бидай жармасы</v>
      </c>
      <c r="J411" s="26" t="str">
        <f aca="false">J112</f>
        <v>крупа пшеничная</v>
      </c>
      <c r="K411" s="26" t="str">
        <f aca="false">K112</f>
        <v> майдаланған</v>
      </c>
      <c r="L411" s="26" t="str">
        <f aca="false">L112</f>
        <v>шлифованная</v>
      </c>
      <c r="M411" s="26" t="str">
        <f aca="false">M337</f>
        <v>05 Запрос ценовых предложений посредством электронных закупок</v>
      </c>
      <c r="N411" s="37" t="s">
        <v>69</v>
      </c>
      <c r="O411" s="26" t="str">
        <f aca="false">O337</f>
        <v>166 Килограмм</v>
      </c>
      <c r="P411" s="39" t="n">
        <v>11.452</v>
      </c>
      <c r="Q411" s="39" t="n">
        <v>130</v>
      </c>
      <c r="R411" s="39" t="n">
        <f aca="false">P411*Q411</f>
        <v>1488.76</v>
      </c>
      <c r="S411" s="39" t="n">
        <f aca="false">R411*1.07</f>
        <v>1592.9732</v>
      </c>
      <c r="T411" s="39" t="n">
        <f aca="false">S411*1.07</f>
        <v>1704.481324</v>
      </c>
      <c r="U411" s="83" t="s">
        <v>346</v>
      </c>
      <c r="V411" s="26" t="s">
        <v>347</v>
      </c>
      <c r="W411" s="40" t="s">
        <v>55</v>
      </c>
      <c r="X411" s="26" t="n">
        <f aca="false">X112</f>
        <v>0</v>
      </c>
    </row>
    <row r="412" customFormat="false" ht="36" hidden="false" customHeight="false" outlineLevel="0" collapsed="false">
      <c r="A412" s="30" t="n">
        <v>318</v>
      </c>
      <c r="B412" s="31" t="s">
        <v>41</v>
      </c>
      <c r="C412" s="36" t="n">
        <v>256</v>
      </c>
      <c r="D412" s="36" t="s">
        <v>42</v>
      </c>
      <c r="E412" s="92" t="s">
        <v>42</v>
      </c>
      <c r="F412" s="26" t="str">
        <f aca="false">F338</f>
        <v>131 Приобретение продуктов питания</v>
      </c>
      <c r="G412" s="26" t="s">
        <v>44</v>
      </c>
      <c r="H412" s="26" t="str">
        <f aca="false">H113</f>
        <v>10.73.11</v>
      </c>
      <c r="I412" s="26" t="str">
        <f aca="false">I113</f>
        <v>макарон</v>
      </c>
      <c r="J412" s="26" t="str">
        <f aca="false">J113</f>
        <v>макароны</v>
      </c>
      <c r="K412" s="26" t="str">
        <f aca="false">K113</f>
        <v>1 сорт</v>
      </c>
      <c r="L412" s="26" t="str">
        <f aca="false">L113</f>
        <v>1 сорт</v>
      </c>
      <c r="M412" s="26" t="str">
        <f aca="false">M338</f>
        <v>05 Запрос ценовых предложений посредством электронных закупок</v>
      </c>
      <c r="N412" s="37" t="s">
        <v>69</v>
      </c>
      <c r="O412" s="26" t="str">
        <f aca="false">O338</f>
        <v>166 Килограмм</v>
      </c>
      <c r="P412" s="39" t="n">
        <v>42.945</v>
      </c>
      <c r="Q412" s="39" t="n">
        <v>125</v>
      </c>
      <c r="R412" s="39" t="n">
        <f aca="false">P412*Q412</f>
        <v>5368.125</v>
      </c>
      <c r="S412" s="39" t="n">
        <f aca="false">R412*1.07</f>
        <v>5743.89375</v>
      </c>
      <c r="T412" s="39" t="n">
        <f aca="false">S412*1.07</f>
        <v>6145.9663125</v>
      </c>
      <c r="U412" s="83" t="s">
        <v>346</v>
      </c>
      <c r="V412" s="26" t="s">
        <v>347</v>
      </c>
      <c r="W412" s="40" t="s">
        <v>55</v>
      </c>
      <c r="X412" s="26" t="n">
        <f aca="false">X113</f>
        <v>0</v>
      </c>
    </row>
    <row r="413" customFormat="false" ht="36" hidden="false" customHeight="false" outlineLevel="0" collapsed="false">
      <c r="A413" s="30" t="n">
        <v>319</v>
      </c>
      <c r="B413" s="31" t="s">
        <v>41</v>
      </c>
      <c r="C413" s="36" t="n">
        <v>256</v>
      </c>
      <c r="D413" s="36" t="s">
        <v>42</v>
      </c>
      <c r="E413" s="92" t="s">
        <v>42</v>
      </c>
      <c r="F413" s="26" t="str">
        <f aca="false">F339</f>
        <v>131 Приобретение продуктов питания</v>
      </c>
      <c r="G413" s="26" t="s">
        <v>44</v>
      </c>
      <c r="H413" s="26" t="str">
        <f aca="false">H114</f>
        <v>10.41.54</v>
      </c>
      <c r="I413" s="26" t="str">
        <f aca="false">I114</f>
        <v>күнбағыс майы</v>
      </c>
      <c r="J413" s="26" t="str">
        <f aca="false">J114</f>
        <v>Масло подсолнечное</v>
      </c>
      <c r="K413" s="26" t="str">
        <f aca="false">K114</f>
        <v>рафинирілген, сыйымдыл 1 л</v>
      </c>
      <c r="L413" s="26" t="str">
        <f aca="false">L114</f>
        <v>рафинированное,ёмкостью 1 л</v>
      </c>
      <c r="M413" s="26" t="str">
        <f aca="false">M339</f>
        <v>05 Запрос ценовых предложений посредством электронных закупок</v>
      </c>
      <c r="N413" s="37" t="s">
        <v>69</v>
      </c>
      <c r="O413" s="26" t="str">
        <f aca="false">O339</f>
        <v>166 Килограмм</v>
      </c>
      <c r="P413" s="39" t="n">
        <v>65.849</v>
      </c>
      <c r="Q413" s="39" t="n">
        <v>310</v>
      </c>
      <c r="R413" s="39" t="n">
        <f aca="false">P413*Q413</f>
        <v>20413.19</v>
      </c>
      <c r="S413" s="39" t="n">
        <f aca="false">R413*1.07</f>
        <v>21842.1133</v>
      </c>
      <c r="T413" s="39" t="n">
        <f aca="false">S413*1.07</f>
        <v>23371.061231</v>
      </c>
      <c r="U413" s="83" t="s">
        <v>346</v>
      </c>
      <c r="V413" s="26" t="s">
        <v>347</v>
      </c>
      <c r="W413" s="40" t="s">
        <v>55</v>
      </c>
      <c r="X413" s="26" t="n">
        <f aca="false">X114</f>
        <v>0</v>
      </c>
    </row>
    <row r="414" customFormat="false" ht="36" hidden="false" customHeight="false" outlineLevel="0" collapsed="false">
      <c r="A414" s="30" t="n">
        <v>320</v>
      </c>
      <c r="B414" s="31" t="s">
        <v>41</v>
      </c>
      <c r="C414" s="36" t="n">
        <v>256</v>
      </c>
      <c r="D414" s="36" t="s">
        <v>42</v>
      </c>
      <c r="E414" s="92" t="s">
        <v>42</v>
      </c>
      <c r="F414" s="26" t="str">
        <f aca="false">F340</f>
        <v>131 Приобретение продуктов питания</v>
      </c>
      <c r="G414" s="26" t="s">
        <v>44</v>
      </c>
      <c r="H414" s="26" t="str">
        <f aca="false">H115</f>
        <v>10.51.30</v>
      </c>
      <c r="I414" s="26" t="str">
        <f aca="false">I115</f>
        <v>сары май</v>
      </c>
      <c r="J414" s="26" t="str">
        <f aca="false">J115</f>
        <v>Масло сливочное </v>
      </c>
      <c r="K414" s="26" t="str">
        <f aca="false">K115</f>
        <v>майл. 72%</v>
      </c>
      <c r="L414" s="26" t="str">
        <f aca="false">L115</f>
        <v>жир.72%</v>
      </c>
      <c r="M414" s="26" t="str">
        <f aca="false">M340</f>
        <v>05 Запрос ценовых предложений посредством электронных закупок</v>
      </c>
      <c r="N414" s="37" t="s">
        <v>69</v>
      </c>
      <c r="O414" s="26" t="str">
        <f aca="false">O340</f>
        <v>166 Килограмм</v>
      </c>
      <c r="P414" s="39" t="n">
        <v>113.15</v>
      </c>
      <c r="Q414" s="39" t="n">
        <v>630</v>
      </c>
      <c r="R414" s="39" t="n">
        <f aca="false">P414*Q414</f>
        <v>71284.5</v>
      </c>
      <c r="S414" s="39" t="n">
        <f aca="false">R414*1.07</f>
        <v>76274.415</v>
      </c>
      <c r="T414" s="39" t="n">
        <f aca="false">S414*1.07</f>
        <v>81613.62405</v>
      </c>
      <c r="U414" s="83" t="s">
        <v>346</v>
      </c>
      <c r="V414" s="26" t="s">
        <v>347</v>
      </c>
      <c r="W414" s="40" t="s">
        <v>55</v>
      </c>
      <c r="X414" s="26" t="n">
        <f aca="false">X115</f>
        <v>0</v>
      </c>
    </row>
    <row r="415" customFormat="false" ht="36" hidden="false" customHeight="false" outlineLevel="0" collapsed="false">
      <c r="A415" s="30" t="n">
        <v>321</v>
      </c>
      <c r="B415" s="31" t="s">
        <v>41</v>
      </c>
      <c r="C415" s="36" t="n">
        <v>256</v>
      </c>
      <c r="D415" s="36" t="s">
        <v>42</v>
      </c>
      <c r="E415" s="92" t="s">
        <v>42</v>
      </c>
      <c r="F415" s="26" t="str">
        <f aca="false">F341</f>
        <v>131 Приобретение продуктов питания</v>
      </c>
      <c r="G415" s="26" t="s">
        <v>44</v>
      </c>
      <c r="H415" s="26" t="str">
        <f aca="false">H116</f>
        <v>10.51.11</v>
      </c>
      <c r="I415" s="26" t="str">
        <f aca="false">I116</f>
        <v>сүт</v>
      </c>
      <c r="J415" s="26" t="str">
        <f aca="false">J116</f>
        <v>Молоко </v>
      </c>
      <c r="K415" s="26" t="str">
        <f aca="false">K116</f>
        <v>табиғи,пастеризілген,         майл. 3,2%</v>
      </c>
      <c r="L415" s="26" t="str">
        <f aca="false">L116</f>
        <v>натуральное,пастеризованное,         жир.3,2%</v>
      </c>
      <c r="M415" s="26" t="str">
        <f aca="false">M341</f>
        <v>05 Запрос ценовых предложений посредством электронных закупок</v>
      </c>
      <c r="N415" s="37" t="s">
        <v>69</v>
      </c>
      <c r="O415" s="26" t="s">
        <v>117</v>
      </c>
      <c r="P415" s="39" t="n">
        <v>858.9</v>
      </c>
      <c r="Q415" s="39" t="n">
        <v>115</v>
      </c>
      <c r="R415" s="39" t="n">
        <f aca="false">P415*Q415</f>
        <v>98773.5</v>
      </c>
      <c r="S415" s="39" t="n">
        <f aca="false">R415*1.07</f>
        <v>105687.645</v>
      </c>
      <c r="T415" s="39" t="n">
        <f aca="false">S415*1.07</f>
        <v>113085.78015</v>
      </c>
      <c r="U415" s="83" t="s">
        <v>346</v>
      </c>
      <c r="V415" s="26" t="s">
        <v>347</v>
      </c>
      <c r="W415" s="40" t="s">
        <v>55</v>
      </c>
      <c r="X415" s="26" t="n">
        <f aca="false">X116</f>
        <v>0</v>
      </c>
    </row>
    <row r="416" customFormat="false" ht="36" hidden="false" customHeight="false" outlineLevel="0" collapsed="false">
      <c r="A416" s="30" t="n">
        <v>322</v>
      </c>
      <c r="B416" s="31" t="s">
        <v>41</v>
      </c>
      <c r="C416" s="36" t="n">
        <v>256</v>
      </c>
      <c r="D416" s="36" t="s">
        <v>42</v>
      </c>
      <c r="E416" s="92" t="s">
        <v>42</v>
      </c>
      <c r="F416" s="26" t="str">
        <f aca="false">F342</f>
        <v>131 Приобретение продуктов питания</v>
      </c>
      <c r="G416" s="26" t="s">
        <v>44</v>
      </c>
      <c r="H416" s="26" t="str">
        <f aca="false">H117</f>
        <v>10.51.56</v>
      </c>
      <c r="I416" s="26" t="str">
        <f aca="false">I117</f>
        <v>айран</v>
      </c>
      <c r="J416" s="26" t="str">
        <f aca="false">J117</f>
        <v>Кефир </v>
      </c>
      <c r="K416" s="26" t="str">
        <f aca="false">K117</f>
        <v>майл. 2,5%</v>
      </c>
      <c r="L416" s="26" t="str">
        <f aca="false">L117</f>
        <v>жирность 2,5%</v>
      </c>
      <c r="M416" s="26" t="str">
        <f aca="false">M342</f>
        <v>05 Запрос ценовых предложений посредством электронных закупок</v>
      </c>
      <c r="N416" s="37" t="s">
        <v>69</v>
      </c>
      <c r="O416" s="26" t="s">
        <v>117</v>
      </c>
      <c r="P416" s="39" t="n">
        <v>572.6</v>
      </c>
      <c r="Q416" s="39" t="n">
        <v>120</v>
      </c>
      <c r="R416" s="39" t="n">
        <f aca="false">P416*Q416</f>
        <v>68712</v>
      </c>
      <c r="S416" s="39" t="n">
        <f aca="false">R416*1.07</f>
        <v>73521.84</v>
      </c>
      <c r="T416" s="39" t="n">
        <f aca="false">S416*1.07</f>
        <v>78668.3688</v>
      </c>
      <c r="U416" s="83" t="s">
        <v>346</v>
      </c>
      <c r="V416" s="26" t="s">
        <v>347</v>
      </c>
      <c r="W416" s="40" t="s">
        <v>55</v>
      </c>
      <c r="X416" s="26" t="n">
        <f aca="false">X117</f>
        <v>0</v>
      </c>
    </row>
    <row r="417" customFormat="false" ht="36" hidden="false" customHeight="false" outlineLevel="0" collapsed="false">
      <c r="A417" s="30" t="n">
        <v>323</v>
      </c>
      <c r="B417" s="31" t="s">
        <v>41</v>
      </c>
      <c r="C417" s="36" t="n">
        <v>256</v>
      </c>
      <c r="D417" s="36" t="s">
        <v>42</v>
      </c>
      <c r="E417" s="92" t="s">
        <v>42</v>
      </c>
      <c r="F417" s="26" t="str">
        <f aca="false">F343</f>
        <v>131 Приобретение продуктов питания</v>
      </c>
      <c r="G417" s="26" t="s">
        <v>44</v>
      </c>
      <c r="H417" s="26" t="str">
        <f aca="false">H118</f>
        <v>10.61.21</v>
      </c>
      <c r="I417" s="26" t="str">
        <f aca="false">I118</f>
        <v>ұн</v>
      </c>
      <c r="J417" s="26" t="str">
        <f aca="false">J118</f>
        <v>Мука </v>
      </c>
      <c r="K417" s="26" t="str">
        <f aca="false">K118</f>
        <v>бидай 1сорт</v>
      </c>
      <c r="L417" s="26" t="str">
        <f aca="false">L118</f>
        <v>пшеничная  1сорт</v>
      </c>
      <c r="M417" s="26" t="str">
        <f aca="false">M343</f>
        <v>05 Запрос ценовых предложений посредством электронных закупок</v>
      </c>
      <c r="N417" s="37" t="s">
        <v>69</v>
      </c>
      <c r="O417" s="26" t="s">
        <v>70</v>
      </c>
      <c r="P417" s="39" t="n">
        <v>100.205</v>
      </c>
      <c r="Q417" s="39" t="n">
        <v>70</v>
      </c>
      <c r="R417" s="39" t="n">
        <f aca="false">P417*Q417</f>
        <v>7014.35</v>
      </c>
      <c r="S417" s="39" t="n">
        <f aca="false">R417*1.07</f>
        <v>7505.3545</v>
      </c>
      <c r="T417" s="39" t="n">
        <f aca="false">S417*1.07</f>
        <v>8030.729315</v>
      </c>
      <c r="U417" s="83" t="s">
        <v>346</v>
      </c>
      <c r="V417" s="26" t="s">
        <v>347</v>
      </c>
      <c r="W417" s="40" t="s">
        <v>55</v>
      </c>
      <c r="X417" s="26" t="n">
        <f aca="false">X118</f>
        <v>0</v>
      </c>
    </row>
    <row r="418" customFormat="false" ht="36" hidden="false" customHeight="false" outlineLevel="0" collapsed="false">
      <c r="A418" s="30" t="n">
        <v>324</v>
      </c>
      <c r="B418" s="31" t="s">
        <v>41</v>
      </c>
      <c r="C418" s="36" t="n">
        <v>256</v>
      </c>
      <c r="D418" s="36" t="s">
        <v>42</v>
      </c>
      <c r="E418" s="92" t="s">
        <v>42</v>
      </c>
      <c r="F418" s="26" t="str">
        <f aca="false">F344</f>
        <v>131 Приобретение продуктов питания</v>
      </c>
      <c r="G418" s="26" t="s">
        <v>44</v>
      </c>
      <c r="H418" s="26" t="str">
        <f aca="false">H119</f>
        <v>10.11.31</v>
      </c>
      <c r="I418" s="26" t="str">
        <f aca="false">I119</f>
        <v>сиыр еті</v>
      </c>
      <c r="J418" s="26" t="str">
        <f aca="false">J119</f>
        <v>Мясо говядины</v>
      </c>
      <c r="K418" s="26" t="str">
        <f aca="false">K119</f>
        <v>1 категориялы</v>
      </c>
      <c r="L418" s="26" t="str">
        <f aca="false">L119</f>
        <v>1 категории</v>
      </c>
      <c r="M418" s="26" t="str">
        <f aca="false">M344</f>
        <v>05 Запрос ценовых предложений посредством электронных закупок</v>
      </c>
      <c r="N418" s="37" t="s">
        <v>69</v>
      </c>
      <c r="O418" s="26" t="s">
        <v>70</v>
      </c>
      <c r="P418" s="39" t="n">
        <v>393.55</v>
      </c>
      <c r="Q418" s="39" t="n">
        <v>920</v>
      </c>
      <c r="R418" s="39" t="n">
        <f aca="false">P418*Q418</f>
        <v>362066</v>
      </c>
      <c r="S418" s="39" t="n">
        <f aca="false">R418*1.07</f>
        <v>387410.62</v>
      </c>
      <c r="T418" s="39" t="n">
        <f aca="false">S418*1.07</f>
        <v>414529.3634</v>
      </c>
      <c r="U418" s="83" t="s">
        <v>346</v>
      </c>
      <c r="V418" s="26" t="s">
        <v>347</v>
      </c>
      <c r="W418" s="40" t="s">
        <v>55</v>
      </c>
      <c r="X418" s="26" t="n">
        <f aca="false">X119</f>
        <v>0</v>
      </c>
    </row>
    <row r="419" customFormat="false" ht="36" hidden="false" customHeight="false" outlineLevel="0" collapsed="false">
      <c r="A419" s="30" t="n">
        <v>325</v>
      </c>
      <c r="B419" s="31" t="s">
        <v>41</v>
      </c>
      <c r="C419" s="36" t="n">
        <v>256</v>
      </c>
      <c r="D419" s="36" t="s">
        <v>42</v>
      </c>
      <c r="E419" s="92" t="s">
        <v>42</v>
      </c>
      <c r="F419" s="26" t="str">
        <f aca="false">F345</f>
        <v>131 Приобретение продуктов питания</v>
      </c>
      <c r="G419" s="26" t="s">
        <v>44</v>
      </c>
      <c r="H419" s="26" t="str">
        <f aca="false">H119</f>
        <v>10.11.31</v>
      </c>
      <c r="I419" s="26" t="str">
        <f aca="false">I119</f>
        <v>сиыр еті</v>
      </c>
      <c r="J419" s="26" t="str">
        <f aca="false">J119</f>
        <v>Мясо говядины</v>
      </c>
      <c r="K419" s="26" t="str">
        <f aca="false">K119</f>
        <v>1 категориялы</v>
      </c>
      <c r="L419" s="26" t="str">
        <f aca="false">L119</f>
        <v>1 категории</v>
      </c>
      <c r="M419" s="26" t="str">
        <f aca="false">M345</f>
        <v>05 Запрос ценовых предложений посредством электронных закупок</v>
      </c>
      <c r="N419" s="37" t="s">
        <v>69</v>
      </c>
      <c r="O419" s="26" t="str">
        <f aca="false">O345</f>
        <v>166 Килограмм</v>
      </c>
      <c r="P419" s="39" t="n">
        <v>113.15</v>
      </c>
      <c r="Q419" s="39" t="n">
        <v>420</v>
      </c>
      <c r="R419" s="39" t="n">
        <f aca="false">P419*Q419</f>
        <v>47523</v>
      </c>
      <c r="S419" s="39" t="n">
        <f aca="false">R419*1.07</f>
        <v>50849.61</v>
      </c>
      <c r="T419" s="39" t="n">
        <f aca="false">S419*1.07</f>
        <v>54409.0827</v>
      </c>
      <c r="U419" s="83" t="s">
        <v>346</v>
      </c>
      <c r="V419" s="26" t="s">
        <v>347</v>
      </c>
      <c r="W419" s="40" t="s">
        <v>55</v>
      </c>
      <c r="X419" s="26" t="n">
        <f aca="false">X119</f>
        <v>0</v>
      </c>
    </row>
    <row r="420" customFormat="false" ht="36" hidden="false" customHeight="false" outlineLevel="0" collapsed="false">
      <c r="A420" s="30" t="n">
        <v>326</v>
      </c>
      <c r="B420" s="31" t="s">
        <v>41</v>
      </c>
      <c r="C420" s="36" t="n">
        <v>256</v>
      </c>
      <c r="D420" s="36" t="s">
        <v>42</v>
      </c>
      <c r="E420" s="92" t="s">
        <v>42</v>
      </c>
      <c r="F420" s="26" t="str">
        <f aca="false">F346</f>
        <v>131 Приобретение продуктов питания</v>
      </c>
      <c r="G420" s="26" t="s">
        <v>44</v>
      </c>
      <c r="H420" s="26" t="str">
        <f aca="false">H121</f>
        <v>10.13.14</v>
      </c>
      <c r="I420" s="26" t="str">
        <f aca="false">I121</f>
        <v>шұжық</v>
      </c>
      <c r="J420" s="26" t="str">
        <f aca="false">J121</f>
        <v>Колбаса </v>
      </c>
      <c r="K420" s="26" t="str">
        <f aca="false">K121</f>
        <v>сүрленген</v>
      </c>
      <c r="L420" s="26" t="str">
        <f aca="false">L121</f>
        <v>копченая</v>
      </c>
      <c r="M420" s="26" t="str">
        <f aca="false">M346</f>
        <v>05 Запрос ценовых предложений посредством электронных закупок</v>
      </c>
      <c r="N420" s="37" t="s">
        <v>69</v>
      </c>
      <c r="O420" s="26" t="str">
        <f aca="false">O346</f>
        <v>166 Килограмм</v>
      </c>
      <c r="P420" s="39" t="n">
        <v>45.88</v>
      </c>
      <c r="Q420" s="39" t="n">
        <v>580</v>
      </c>
      <c r="R420" s="39" t="n">
        <f aca="false">P420*Q420</f>
        <v>26610.4</v>
      </c>
      <c r="S420" s="39" t="n">
        <f aca="false">R420*1.07</f>
        <v>28473.128</v>
      </c>
      <c r="T420" s="39" t="n">
        <f aca="false">S420*1.07</f>
        <v>30466.24696</v>
      </c>
      <c r="U420" s="83" t="s">
        <v>346</v>
      </c>
      <c r="V420" s="26" t="s">
        <v>347</v>
      </c>
      <c r="W420" s="40" t="s">
        <v>55</v>
      </c>
      <c r="X420" s="26" t="n">
        <f aca="false">X121</f>
        <v>0</v>
      </c>
    </row>
    <row r="421" customFormat="false" ht="36" hidden="false" customHeight="false" outlineLevel="0" collapsed="false">
      <c r="A421" s="30" t="n">
        <v>327</v>
      </c>
      <c r="B421" s="31" t="s">
        <v>41</v>
      </c>
      <c r="C421" s="36" t="n">
        <v>256</v>
      </c>
      <c r="D421" s="36" t="s">
        <v>42</v>
      </c>
      <c r="E421" s="92" t="s">
        <v>42</v>
      </c>
      <c r="F421" s="26" t="str">
        <f aca="false">F347</f>
        <v>131 Приобретение продуктов питания</v>
      </c>
      <c r="G421" s="26" t="s">
        <v>44</v>
      </c>
      <c r="H421" s="26" t="str">
        <f aca="false">H122</f>
        <v>10.32.11</v>
      </c>
      <c r="I421" s="26" t="str">
        <f aca="false">I122</f>
        <v>көкөніс шырыны</v>
      </c>
      <c r="J421" s="26" t="str">
        <f aca="false">J122</f>
        <v>Сок овощной </v>
      </c>
      <c r="K421" s="26" t="str">
        <f aca="false">K122</f>
        <v>томаттан</v>
      </c>
      <c r="L421" s="26" t="str">
        <f aca="false">L122</f>
        <v>томатный</v>
      </c>
      <c r="M421" s="26" t="str">
        <f aca="false">M347</f>
        <v>05 Запрос ценовых предложений посредством электронных закупок</v>
      </c>
      <c r="N421" s="37" t="s">
        <v>69</v>
      </c>
      <c r="O421" s="26" t="s">
        <v>117</v>
      </c>
      <c r="P421" s="39" t="n">
        <v>350.3</v>
      </c>
      <c r="Q421" s="39" t="n">
        <v>105</v>
      </c>
      <c r="R421" s="39" t="n">
        <f aca="false">P421*Q421</f>
        <v>36781.5</v>
      </c>
      <c r="S421" s="39" t="n">
        <f aca="false">R421*1.07</f>
        <v>39356.205</v>
      </c>
      <c r="T421" s="39" t="n">
        <f aca="false">S421*1.07</f>
        <v>42111.13935</v>
      </c>
      <c r="U421" s="83" t="s">
        <v>346</v>
      </c>
      <c r="V421" s="26" t="s">
        <v>347</v>
      </c>
      <c r="W421" s="40" t="s">
        <v>55</v>
      </c>
      <c r="X421" s="26" t="n">
        <f aca="false">X122</f>
        <v>0</v>
      </c>
    </row>
    <row r="422" customFormat="false" ht="36" hidden="false" customHeight="false" outlineLevel="0" collapsed="false">
      <c r="A422" s="30" t="n">
        <v>328</v>
      </c>
      <c r="B422" s="31" t="s">
        <v>41</v>
      </c>
      <c r="C422" s="36" t="n">
        <v>256</v>
      </c>
      <c r="D422" s="36" t="s">
        <v>42</v>
      </c>
      <c r="E422" s="92" t="s">
        <v>42</v>
      </c>
      <c r="F422" s="26" t="str">
        <f aca="false">F348</f>
        <v>131 Приобретение продуктов питания</v>
      </c>
      <c r="G422" s="26" t="s">
        <v>44</v>
      </c>
      <c r="H422" s="26" t="str">
        <f aca="false">H123</f>
        <v>10.20.14</v>
      </c>
      <c r="I422" s="26" t="str">
        <f aca="false">I123</f>
        <v>балық</v>
      </c>
      <c r="J422" s="26" t="str">
        <f aca="false">J123</f>
        <v>Рыба </v>
      </c>
      <c r="K422" s="26" t="str">
        <f aca="false">K123</f>
        <v>минтай қара еті, қатырылған</v>
      </c>
      <c r="L422" s="26" t="str">
        <f aca="false">L123</f>
        <v>филе минтая,мороженое</v>
      </c>
      <c r="M422" s="26" t="str">
        <f aca="false">M348</f>
        <v>05 Запрос ценовых предложений посредством электронных закупок</v>
      </c>
      <c r="N422" s="37" t="s">
        <v>69</v>
      </c>
      <c r="O422" s="26" t="str">
        <f aca="false">O348</f>
        <v>166 Килограмм</v>
      </c>
      <c r="P422" s="39" t="n">
        <v>250.17</v>
      </c>
      <c r="Q422" s="39" t="n">
        <v>380</v>
      </c>
      <c r="R422" s="39" t="n">
        <f aca="false">P422*Q422</f>
        <v>95064.6</v>
      </c>
      <c r="S422" s="39" t="n">
        <f aca="false">R422*1.07</f>
        <v>101719.122</v>
      </c>
      <c r="T422" s="39" t="n">
        <f aca="false">S422*1.07</f>
        <v>108839.46054</v>
      </c>
      <c r="U422" s="83" t="s">
        <v>346</v>
      </c>
      <c r="V422" s="26" t="s">
        <v>347</v>
      </c>
      <c r="W422" s="40" t="s">
        <v>55</v>
      </c>
      <c r="X422" s="26" t="n">
        <f aca="false">X123</f>
        <v>0</v>
      </c>
    </row>
    <row r="423" customFormat="false" ht="36" hidden="false" customHeight="false" outlineLevel="0" collapsed="false">
      <c r="A423" s="30" t="n">
        <v>329</v>
      </c>
      <c r="B423" s="31" t="s">
        <v>41</v>
      </c>
      <c r="C423" s="36" t="n">
        <v>256</v>
      </c>
      <c r="D423" s="36" t="s">
        <v>42</v>
      </c>
      <c r="E423" s="92" t="s">
        <v>42</v>
      </c>
      <c r="F423" s="26" t="str">
        <f aca="false">F349</f>
        <v>131 Приобретение продуктов питания</v>
      </c>
      <c r="G423" s="26" t="s">
        <v>44</v>
      </c>
      <c r="H423" s="26" t="str">
        <f aca="false">H124</f>
        <v>10.20.23</v>
      </c>
      <c r="I423" s="26" t="str">
        <f aca="false">I124</f>
        <v>Сельдь</v>
      </c>
      <c r="J423" s="26" t="str">
        <f aca="false">J124</f>
        <v>Сельдь</v>
      </c>
      <c r="K423" s="26" t="str">
        <f aca="false">K124</f>
        <v>тұзды</v>
      </c>
      <c r="L423" s="26" t="str">
        <f aca="false">L124</f>
        <v>соленая</v>
      </c>
      <c r="M423" s="26" t="str">
        <f aca="false">M349</f>
        <v>05 Запрос ценовых предложений посредством электронных закупок</v>
      </c>
      <c r="N423" s="37" t="s">
        <v>69</v>
      </c>
      <c r="O423" s="26" t="s">
        <v>70</v>
      </c>
      <c r="P423" s="39" t="n">
        <v>28.63</v>
      </c>
      <c r="Q423" s="39" t="n">
        <v>330</v>
      </c>
      <c r="R423" s="39" t="n">
        <f aca="false">P423*Q423</f>
        <v>9447.9</v>
      </c>
      <c r="S423" s="39" t="n">
        <f aca="false">R423*1.07</f>
        <v>10109.253</v>
      </c>
      <c r="T423" s="39" t="n">
        <f aca="false">S423*1.07</f>
        <v>10816.90071</v>
      </c>
      <c r="U423" s="83" t="s">
        <v>346</v>
      </c>
      <c r="V423" s="26" t="s">
        <v>347</v>
      </c>
      <c r="W423" s="40" t="s">
        <v>55</v>
      </c>
      <c r="X423" s="26" t="n">
        <f aca="false">X124</f>
        <v>0</v>
      </c>
    </row>
    <row r="424" customFormat="false" ht="36" hidden="false" customHeight="false" outlineLevel="0" collapsed="false">
      <c r="A424" s="30" t="n">
        <v>330</v>
      </c>
      <c r="B424" s="31" t="s">
        <v>41</v>
      </c>
      <c r="C424" s="36" t="n">
        <v>256</v>
      </c>
      <c r="D424" s="36" t="s">
        <v>42</v>
      </c>
      <c r="E424" s="92" t="s">
        <v>42</v>
      </c>
      <c r="F424" s="26" t="str">
        <f aca="false">F350</f>
        <v>131 Приобретение продуктов питания</v>
      </c>
      <c r="G424" s="26" t="s">
        <v>44</v>
      </c>
      <c r="H424" s="26" t="str">
        <f aca="false">H125</f>
        <v>10.81.12</v>
      </c>
      <c r="I424" s="26" t="str">
        <f aca="false">I125</f>
        <v>қант</v>
      </c>
      <c r="J424" s="26" t="str">
        <f aca="false">J125</f>
        <v>Сахар</v>
      </c>
      <c r="K424" s="26" t="str">
        <f aca="false">K125</f>
        <v>құмды,рафинирілген</v>
      </c>
      <c r="L424" s="26" t="str">
        <f aca="false">L125</f>
        <v>песок,рафинированный</v>
      </c>
      <c r="M424" s="26" t="str">
        <f aca="false">M350</f>
        <v>05 Запрос ценовых предложений посредством электронных закупок</v>
      </c>
      <c r="N424" s="37" t="s">
        <v>69</v>
      </c>
      <c r="O424" s="26" t="str">
        <f aca="false">O350</f>
        <v>166 Килограмм</v>
      </c>
      <c r="P424" s="39" t="n">
        <v>157.465</v>
      </c>
      <c r="Q424" s="39" t="n">
        <v>130</v>
      </c>
      <c r="R424" s="39" t="n">
        <f aca="false">P424*Q424</f>
        <v>20470.45</v>
      </c>
      <c r="S424" s="39" t="n">
        <f aca="false">R424*1.07</f>
        <v>21903.3815</v>
      </c>
      <c r="T424" s="39" t="n">
        <f aca="false">S424*1.07</f>
        <v>23436.618205</v>
      </c>
      <c r="U424" s="83" t="s">
        <v>346</v>
      </c>
      <c r="V424" s="26" t="s">
        <v>347</v>
      </c>
      <c r="W424" s="40" t="s">
        <v>55</v>
      </c>
      <c r="X424" s="26" t="n">
        <f aca="false">X125</f>
        <v>0</v>
      </c>
    </row>
    <row r="425" customFormat="false" ht="36" hidden="false" customHeight="false" outlineLevel="0" collapsed="false">
      <c r="A425" s="30" t="n">
        <v>331</v>
      </c>
      <c r="B425" s="31" t="s">
        <v>41</v>
      </c>
      <c r="C425" s="36" t="n">
        <v>256</v>
      </c>
      <c r="D425" s="36" t="s">
        <v>42</v>
      </c>
      <c r="E425" s="92" t="s">
        <v>42</v>
      </c>
      <c r="F425" s="26" t="str">
        <f aca="false">F351</f>
        <v>131 Приобретение продуктов питания</v>
      </c>
      <c r="G425" s="26" t="s">
        <v>44</v>
      </c>
      <c r="H425" s="26" t="str">
        <f aca="false">H126</f>
        <v>10.51.56</v>
      </c>
      <c r="I425" s="26" t="str">
        <f aca="false">I126</f>
        <v>қаймақ</v>
      </c>
      <c r="J425" s="26" t="str">
        <f aca="false">J126</f>
        <v>Сметана </v>
      </c>
      <c r="K425" s="26" t="str">
        <f aca="false">K126</f>
        <v>майл.20%</v>
      </c>
      <c r="L425" s="26" t="str">
        <f aca="false">L126</f>
        <v>жир.20%</v>
      </c>
      <c r="M425" s="26" t="str">
        <f aca="false">M351</f>
        <v>05 Запрос ценовых предложений посредством электронных закупок</v>
      </c>
      <c r="N425" s="37" t="s">
        <v>69</v>
      </c>
      <c r="O425" s="26" t="s">
        <v>70</v>
      </c>
      <c r="P425" s="39" t="n">
        <v>64.45</v>
      </c>
      <c r="Q425" s="39" t="n">
        <v>310</v>
      </c>
      <c r="R425" s="39" t="n">
        <f aca="false">P425*Q425</f>
        <v>19979.5</v>
      </c>
      <c r="S425" s="39" t="n">
        <f aca="false">R425*1.07</f>
        <v>21378.065</v>
      </c>
      <c r="T425" s="39" t="n">
        <f aca="false">S425*1.07</f>
        <v>22874.52955</v>
      </c>
      <c r="U425" s="83" t="s">
        <v>346</v>
      </c>
      <c r="V425" s="26" t="s">
        <v>347</v>
      </c>
      <c r="W425" s="40" t="s">
        <v>55</v>
      </c>
      <c r="X425" s="26" t="n">
        <f aca="false">X126</f>
        <v>0</v>
      </c>
    </row>
    <row r="426" customFormat="false" ht="36" hidden="false" customHeight="false" outlineLevel="0" collapsed="false">
      <c r="A426" s="30" t="n">
        <v>332</v>
      </c>
      <c r="B426" s="31" t="s">
        <v>41</v>
      </c>
      <c r="C426" s="36" t="n">
        <v>256</v>
      </c>
      <c r="D426" s="36" t="s">
        <v>42</v>
      </c>
      <c r="E426" s="92" t="s">
        <v>42</v>
      </c>
      <c r="F426" s="26" t="str">
        <f aca="false">F352</f>
        <v>131 Приобретение продуктов питания</v>
      </c>
      <c r="G426" s="26" t="s">
        <v>44</v>
      </c>
      <c r="H426" s="26" t="str">
        <f aca="false">H127</f>
        <v>10.32.19</v>
      </c>
      <c r="I426" s="26" t="str">
        <f aca="false">I127</f>
        <v>жеміс шырыны</v>
      </c>
      <c r="J426" s="26" t="str">
        <f aca="false">J127</f>
        <v>Сок фруктовый</v>
      </c>
      <c r="K426" s="26" t="str">
        <f aca="false">K127</f>
        <v>әр түрлі</v>
      </c>
      <c r="L426" s="26" t="str">
        <f aca="false">L127</f>
        <v>в ассортименте</v>
      </c>
      <c r="M426" s="26" t="str">
        <f aca="false">M352</f>
        <v>05 Запрос ценовых предложений посредством электронных закупок</v>
      </c>
      <c r="N426" s="37" t="s">
        <v>69</v>
      </c>
      <c r="O426" s="26" t="s">
        <v>117</v>
      </c>
      <c r="P426" s="39" t="n">
        <v>572.6</v>
      </c>
      <c r="Q426" s="39" t="n">
        <v>100</v>
      </c>
      <c r="R426" s="39" t="n">
        <f aca="false">P426*Q426</f>
        <v>57260</v>
      </c>
      <c r="S426" s="39" t="n">
        <f aca="false">R426*1.07</f>
        <v>61268.2</v>
      </c>
      <c r="T426" s="39" t="n">
        <f aca="false">S426*1.07</f>
        <v>65556.974</v>
      </c>
      <c r="U426" s="83" t="s">
        <v>346</v>
      </c>
      <c r="V426" s="26" t="s">
        <v>347</v>
      </c>
      <c r="W426" s="40" t="s">
        <v>55</v>
      </c>
      <c r="X426" s="26" t="n">
        <f aca="false">X127</f>
        <v>0</v>
      </c>
    </row>
    <row r="427" customFormat="false" ht="36" hidden="false" customHeight="false" outlineLevel="0" collapsed="false">
      <c r="A427" s="30" t="n">
        <v>333</v>
      </c>
      <c r="B427" s="31" t="s">
        <v>41</v>
      </c>
      <c r="C427" s="36" t="n">
        <v>256</v>
      </c>
      <c r="D427" s="36" t="s">
        <v>42</v>
      </c>
      <c r="E427" s="92" t="s">
        <v>42</v>
      </c>
      <c r="F427" s="26" t="str">
        <f aca="false">F353</f>
        <v>131 Приобретение продуктов питания</v>
      </c>
      <c r="G427" s="26" t="s">
        <v>44</v>
      </c>
      <c r="H427" s="26" t="str">
        <f aca="false">H128</f>
        <v>10.84.30</v>
      </c>
      <c r="I427" s="26" t="str">
        <f aca="false">I128</f>
        <v>тұз</v>
      </c>
      <c r="J427" s="26" t="str">
        <f aca="false">J128</f>
        <v>Соль</v>
      </c>
      <c r="K427" s="26" t="str">
        <f aca="false">K128</f>
        <v>ас ,йодталған</v>
      </c>
      <c r="L427" s="26" t="str">
        <f aca="false">L128</f>
        <v>пищевая ,йодированная</v>
      </c>
      <c r="M427" s="26" t="str">
        <f aca="false">M353</f>
        <v>05 Запрос ценовых предложений посредством электронных закупок</v>
      </c>
      <c r="N427" s="37" t="s">
        <v>69</v>
      </c>
      <c r="O427" s="26" t="s">
        <v>70</v>
      </c>
      <c r="P427" s="39" t="n">
        <v>20.041</v>
      </c>
      <c r="Q427" s="39" t="n">
        <v>27</v>
      </c>
      <c r="R427" s="39" t="n">
        <f aca="false">P427*Q427</f>
        <v>541.107</v>
      </c>
      <c r="S427" s="39" t="n">
        <f aca="false">R427*1.07</f>
        <v>578.98449</v>
      </c>
      <c r="T427" s="39" t="n">
        <f aca="false">S427*1.07</f>
        <v>619.5134043</v>
      </c>
      <c r="U427" s="83" t="s">
        <v>346</v>
      </c>
      <c r="V427" s="26" t="s">
        <v>347</v>
      </c>
      <c r="W427" s="40" t="s">
        <v>55</v>
      </c>
      <c r="X427" s="26" t="n">
        <f aca="false">X128</f>
        <v>0</v>
      </c>
    </row>
    <row r="428" customFormat="false" ht="36" hidden="false" customHeight="false" outlineLevel="0" collapsed="false">
      <c r="A428" s="30" t="n">
        <v>334</v>
      </c>
      <c r="B428" s="31" t="s">
        <v>41</v>
      </c>
      <c r="C428" s="36" t="n">
        <v>256</v>
      </c>
      <c r="D428" s="36" t="s">
        <v>42</v>
      </c>
      <c r="E428" s="92" t="s">
        <v>42</v>
      </c>
      <c r="F428" s="26" t="str">
        <f aca="false">F354</f>
        <v>131 Приобретение продуктов питания</v>
      </c>
      <c r="G428" s="26" t="s">
        <v>44</v>
      </c>
      <c r="H428" s="26" t="str">
        <f aca="false">H129</f>
        <v>10.51.40</v>
      </c>
      <c r="I428" s="26" t="str">
        <f aca="false">I129</f>
        <v>Сыр </v>
      </c>
      <c r="J428" s="26" t="str">
        <f aca="false">J129</f>
        <v>Сыр </v>
      </c>
      <c r="K428" s="26" t="str">
        <f aca="false">K129</f>
        <v>сычужды, қатты</v>
      </c>
      <c r="L428" s="26" t="str">
        <f aca="false">L129</f>
        <v>сычужный,твердый</v>
      </c>
      <c r="M428" s="26" t="str">
        <f aca="false">M354</f>
        <v>05 Запрос ценовых предложений посредством электронных закупок</v>
      </c>
      <c r="N428" s="37" t="s">
        <v>69</v>
      </c>
      <c r="O428" s="26" t="s">
        <v>70</v>
      </c>
      <c r="P428" s="39" t="n">
        <v>41.695</v>
      </c>
      <c r="Q428" s="39" t="n">
        <v>1000</v>
      </c>
      <c r="R428" s="39" t="n">
        <f aca="false">P428*Q428</f>
        <v>41695</v>
      </c>
      <c r="S428" s="39" t="n">
        <f aca="false">R428*1.07</f>
        <v>44613.65</v>
      </c>
      <c r="T428" s="39" t="n">
        <f aca="false">S428*1.07</f>
        <v>47736.6055</v>
      </c>
      <c r="U428" s="83" t="s">
        <v>346</v>
      </c>
      <c r="V428" s="26" t="s">
        <v>347</v>
      </c>
      <c r="W428" s="40" t="s">
        <v>55</v>
      </c>
      <c r="X428" s="26" t="n">
        <f aca="false">X129</f>
        <v>0</v>
      </c>
    </row>
    <row r="429" customFormat="false" ht="36" hidden="false" customHeight="false" outlineLevel="0" collapsed="false">
      <c r="A429" s="30" t="n">
        <v>335</v>
      </c>
      <c r="B429" s="31" t="s">
        <v>41</v>
      </c>
      <c r="C429" s="36" t="n">
        <v>256</v>
      </c>
      <c r="D429" s="36" t="s">
        <v>42</v>
      </c>
      <c r="E429" s="92" t="s">
        <v>42</v>
      </c>
      <c r="F429" s="26" t="str">
        <f aca="false">F355</f>
        <v>131 Приобретение продуктов питания</v>
      </c>
      <c r="G429" s="26" t="s">
        <v>44</v>
      </c>
      <c r="H429" s="26" t="str">
        <f aca="false">H130</f>
        <v>10.51.40</v>
      </c>
      <c r="I429" s="26" t="str">
        <f aca="false">I130</f>
        <v>Ірімшік сырогі</v>
      </c>
      <c r="J429" s="26" t="str">
        <f aca="false">J130</f>
        <v>Творожные сырки </v>
      </c>
      <c r="K429" s="26" t="str">
        <f aca="false">K130</f>
        <v>майл. 4,5%</v>
      </c>
      <c r="L429" s="26" t="str">
        <f aca="false">L130</f>
        <v>жир 4,5%</v>
      </c>
      <c r="M429" s="26" t="str">
        <f aca="false">M355</f>
        <v>05 Запрос ценовых предложений посредством электронных закупок</v>
      </c>
      <c r="N429" s="37" t="s">
        <v>69</v>
      </c>
      <c r="O429" s="26" t="s">
        <v>70</v>
      </c>
      <c r="P429" s="39" t="n">
        <v>200.41</v>
      </c>
      <c r="Q429" s="39" t="n">
        <v>710</v>
      </c>
      <c r="R429" s="39" t="n">
        <f aca="false">P429*Q429</f>
        <v>142291.1</v>
      </c>
      <c r="S429" s="39" t="n">
        <f aca="false">R429*1.07</f>
        <v>152251.477</v>
      </c>
      <c r="T429" s="39" t="n">
        <f aca="false">S429*1.07</f>
        <v>162909.08039</v>
      </c>
      <c r="U429" s="83" t="s">
        <v>346</v>
      </c>
      <c r="V429" s="26" t="s">
        <v>347</v>
      </c>
      <c r="W429" s="40" t="s">
        <v>55</v>
      </c>
      <c r="X429" s="26" t="n">
        <f aca="false">X130</f>
        <v>0</v>
      </c>
    </row>
    <row r="430" customFormat="false" ht="36" hidden="false" customHeight="false" outlineLevel="0" collapsed="false">
      <c r="A430" s="30" t="n">
        <v>336</v>
      </c>
      <c r="B430" s="31" t="s">
        <v>41</v>
      </c>
      <c r="C430" s="36" t="n">
        <v>256</v>
      </c>
      <c r="D430" s="36" t="s">
        <v>42</v>
      </c>
      <c r="E430" s="92" t="s">
        <v>42</v>
      </c>
      <c r="F430" s="26" t="str">
        <f aca="false">F356</f>
        <v>131 Приобретение продуктов питания</v>
      </c>
      <c r="G430" s="26" t="s">
        <v>44</v>
      </c>
      <c r="H430" s="26" t="str">
        <f aca="false">H131</f>
        <v>10.71.11</v>
      </c>
      <c r="I430" s="26" t="str">
        <f aca="false">I131</f>
        <v>нан</v>
      </c>
      <c r="J430" s="26" t="str">
        <f aca="false">J131</f>
        <v>Хлеб </v>
      </c>
      <c r="K430" s="26" t="str">
        <f aca="false">K131</f>
        <v>бидай 1сорт</v>
      </c>
      <c r="L430" s="26" t="str">
        <f aca="false">L131</f>
        <v>из пшеничной муки 1 с</v>
      </c>
      <c r="M430" s="26" t="str">
        <f aca="false">M356</f>
        <v>05 Запрос ценовых предложений посредством электронных закупок</v>
      </c>
      <c r="N430" s="37" t="s">
        <v>69</v>
      </c>
      <c r="O430" s="26" t="s">
        <v>70</v>
      </c>
      <c r="P430" s="39" t="n">
        <v>481.3</v>
      </c>
      <c r="Q430" s="39" t="n">
        <v>75</v>
      </c>
      <c r="R430" s="39" t="n">
        <f aca="false">P430*Q430</f>
        <v>36097.5</v>
      </c>
      <c r="S430" s="39" t="n">
        <f aca="false">R430*1.07</f>
        <v>38624.325</v>
      </c>
      <c r="T430" s="39" t="n">
        <f aca="false">S430*1.07</f>
        <v>41328.02775</v>
      </c>
      <c r="U430" s="83" t="s">
        <v>346</v>
      </c>
      <c r="V430" s="26" t="s">
        <v>347</v>
      </c>
      <c r="W430" s="40" t="s">
        <v>55</v>
      </c>
      <c r="X430" s="26" t="n">
        <f aca="false">X131</f>
        <v>0</v>
      </c>
    </row>
    <row r="431" customFormat="false" ht="36" hidden="false" customHeight="false" outlineLevel="0" collapsed="false">
      <c r="A431" s="30" t="n">
        <v>337</v>
      </c>
      <c r="B431" s="31" t="s">
        <v>41</v>
      </c>
      <c r="C431" s="36" t="n">
        <v>256</v>
      </c>
      <c r="D431" s="36" t="s">
        <v>42</v>
      </c>
      <c r="E431" s="92" t="s">
        <v>42</v>
      </c>
      <c r="F431" s="26" t="str">
        <f aca="false">F357</f>
        <v>131 Приобретение продуктов питания</v>
      </c>
      <c r="G431" s="26" t="s">
        <v>44</v>
      </c>
      <c r="H431" s="26" t="str">
        <f aca="false">H132</f>
        <v>10.71.11</v>
      </c>
      <c r="I431" s="26" t="str">
        <f aca="false">I132</f>
        <v>нан</v>
      </c>
      <c r="J431" s="26" t="str">
        <f aca="false">J132</f>
        <v>Хлеб </v>
      </c>
      <c r="K431" s="26" t="str">
        <f aca="false">K132</f>
        <v>қара бидайдан</v>
      </c>
      <c r="L431" s="26" t="str">
        <f aca="false">L132</f>
        <v>из ржаной муки </v>
      </c>
      <c r="M431" s="26" t="str">
        <f aca="false">M357</f>
        <v>05 Запрос ценовых предложений посредством электронных закупок</v>
      </c>
      <c r="N431" s="37" t="s">
        <v>69</v>
      </c>
      <c r="O431" s="26" t="s">
        <v>70</v>
      </c>
      <c r="P431" s="39" t="n">
        <v>481.3</v>
      </c>
      <c r="Q431" s="39" t="n">
        <v>128</v>
      </c>
      <c r="R431" s="39" t="n">
        <f aca="false">P431*Q431</f>
        <v>61606.4</v>
      </c>
      <c r="S431" s="39" t="n">
        <f aca="false">R431*1.07</f>
        <v>65918.848</v>
      </c>
      <c r="T431" s="39" t="n">
        <f aca="false">S431*1.07</f>
        <v>70533.16736</v>
      </c>
      <c r="U431" s="83" t="s">
        <v>346</v>
      </c>
      <c r="V431" s="26" t="s">
        <v>347</v>
      </c>
      <c r="W431" s="40" t="s">
        <v>55</v>
      </c>
      <c r="X431" s="26" t="n">
        <f aca="false">X132</f>
        <v>0</v>
      </c>
    </row>
    <row r="432" customFormat="false" ht="36" hidden="false" customHeight="false" outlineLevel="0" collapsed="false">
      <c r="A432" s="30" t="n">
        <v>338</v>
      </c>
      <c r="B432" s="31" t="s">
        <v>41</v>
      </c>
      <c r="C432" s="36" t="n">
        <v>256</v>
      </c>
      <c r="D432" s="36" t="s">
        <v>42</v>
      </c>
      <c r="E432" s="92" t="s">
        <v>42</v>
      </c>
      <c r="F432" s="26" t="str">
        <f aca="false">F358</f>
        <v>131 Приобретение продуктов питания</v>
      </c>
      <c r="G432" s="26" t="s">
        <v>44</v>
      </c>
      <c r="H432" s="26" t="str">
        <f aca="false">H133</f>
        <v>01.47.21</v>
      </c>
      <c r="I432" s="26" t="str">
        <f aca="false">I133</f>
        <v>жұмыртқа</v>
      </c>
      <c r="J432" s="26" t="str">
        <f aca="false">J133</f>
        <v>Яйца</v>
      </c>
      <c r="K432" s="26" t="str">
        <f aca="false">K133</f>
        <v>тауық, ірі, жас 1 кат.</v>
      </c>
      <c r="L432" s="26" t="str">
        <f aca="false">L133</f>
        <v>куриные,свежие,1 кат</v>
      </c>
      <c r="M432" s="26" t="str">
        <f aca="false">M358</f>
        <v>05 Запрос ценовых предложений посредством электронных закупок</v>
      </c>
      <c r="N432" s="37" t="s">
        <v>69</v>
      </c>
      <c r="O432" s="26" t="s">
        <v>70</v>
      </c>
      <c r="P432" s="39" t="n">
        <v>2863</v>
      </c>
      <c r="Q432" s="39" t="n">
        <v>15</v>
      </c>
      <c r="R432" s="39" t="n">
        <f aca="false">P432*Q432</f>
        <v>42945</v>
      </c>
      <c r="S432" s="39" t="n">
        <f aca="false">R432*1.07</f>
        <v>45951.15</v>
      </c>
      <c r="T432" s="39" t="n">
        <f aca="false">S432*1.07</f>
        <v>49167.7305</v>
      </c>
      <c r="U432" s="83" t="s">
        <v>346</v>
      </c>
      <c r="V432" s="26" t="s">
        <v>347</v>
      </c>
      <c r="W432" s="40" t="s">
        <v>55</v>
      </c>
      <c r="X432" s="26" t="n">
        <f aca="false">X133</f>
        <v>0</v>
      </c>
    </row>
    <row r="433" customFormat="false" ht="36" hidden="false" customHeight="false" outlineLevel="0" collapsed="false">
      <c r="A433" s="30" t="n">
        <v>339</v>
      </c>
      <c r="B433" s="31" t="s">
        <v>41</v>
      </c>
      <c r="C433" s="36" t="n">
        <v>256</v>
      </c>
      <c r="D433" s="36" t="s">
        <v>42</v>
      </c>
      <c r="E433" s="92" t="s">
        <v>42</v>
      </c>
      <c r="F433" s="26" t="str">
        <f aca="false">F359</f>
        <v>131 Приобретение продуктов питания</v>
      </c>
      <c r="G433" s="26" t="s">
        <v>44</v>
      </c>
      <c r="H433" s="26" t="str">
        <f aca="false">H134</f>
        <v>10.89.13</v>
      </c>
      <c r="I433" s="26" t="str">
        <f aca="false">I134</f>
        <v>Ашытқы</v>
      </c>
      <c r="J433" s="26" t="str">
        <f aca="false">J134</f>
        <v>Дрожжи </v>
      </c>
      <c r="K433" s="26" t="str">
        <f aca="false">K134</f>
        <v>құрғақ пісіруге</v>
      </c>
      <c r="L433" s="26" t="str">
        <f aca="false">L134</f>
        <v>сухие пекарные</v>
      </c>
      <c r="M433" s="26" t="str">
        <f aca="false">M359</f>
        <v>05 Запрос ценовых предложений посредством электронных закупок</v>
      </c>
      <c r="N433" s="37" t="s">
        <v>69</v>
      </c>
      <c r="O433" s="26" t="s">
        <v>70</v>
      </c>
      <c r="P433" s="39" t="n">
        <v>2.863</v>
      </c>
      <c r="Q433" s="39" t="n">
        <v>2100</v>
      </c>
      <c r="R433" s="39" t="n">
        <f aca="false">P433*Q433</f>
        <v>6012.3</v>
      </c>
      <c r="S433" s="39" t="n">
        <f aca="false">R433*1.07</f>
        <v>6433.161</v>
      </c>
      <c r="T433" s="39" t="n">
        <f aca="false">S433*1.07</f>
        <v>6883.48227</v>
      </c>
      <c r="U433" s="83" t="s">
        <v>346</v>
      </c>
      <c r="V433" s="26" t="s">
        <v>347</v>
      </c>
      <c r="W433" s="40" t="s">
        <v>55</v>
      </c>
      <c r="X433" s="26" t="n">
        <f aca="false">X134</f>
        <v>0</v>
      </c>
    </row>
    <row r="434" customFormat="false" ht="36" hidden="false" customHeight="false" outlineLevel="0" collapsed="false">
      <c r="A434" s="30" t="n">
        <v>340</v>
      </c>
      <c r="B434" s="31" t="s">
        <v>41</v>
      </c>
      <c r="C434" s="36" t="n">
        <v>256</v>
      </c>
      <c r="D434" s="36" t="s">
        <v>42</v>
      </c>
      <c r="E434" s="92" t="s">
        <v>42</v>
      </c>
      <c r="F434" s="26" t="str">
        <f aca="false">F360</f>
        <v>131 Приобретение продуктов питания</v>
      </c>
      <c r="G434" s="26" t="s">
        <v>44</v>
      </c>
      <c r="H434" s="26" t="str">
        <f aca="false">H135</f>
        <v>10.82.13</v>
      </c>
      <c r="I434" s="26" t="str">
        <f aca="false">I135</f>
        <v>Какао</v>
      </c>
      <c r="J434" s="26" t="str">
        <f aca="false">J135</f>
        <v>Какао</v>
      </c>
      <c r="K434" s="26" t="str">
        <f aca="false">K135</f>
        <v>ұнтақ, табиғи</v>
      </c>
      <c r="L434" s="26" t="str">
        <f aca="false">L135</f>
        <v>порошок,натуральный</v>
      </c>
      <c r="M434" s="26" t="str">
        <f aca="false">M360</f>
        <v>05 Запрос ценовых предложений посредством электронных закупок</v>
      </c>
      <c r="N434" s="37" t="s">
        <v>69</v>
      </c>
      <c r="O434" s="26" t="s">
        <v>70</v>
      </c>
      <c r="P434" s="39" t="n">
        <v>11.452</v>
      </c>
      <c r="Q434" s="39" t="n">
        <v>700</v>
      </c>
      <c r="R434" s="39" t="n">
        <f aca="false">P434*Q434</f>
        <v>8016.4</v>
      </c>
      <c r="S434" s="39" t="n">
        <f aca="false">R434*1.07</f>
        <v>8577.548</v>
      </c>
      <c r="T434" s="39" t="n">
        <f aca="false">S434*1.07</f>
        <v>9177.97636</v>
      </c>
      <c r="U434" s="83" t="s">
        <v>346</v>
      </c>
      <c r="V434" s="26" t="s">
        <v>347</v>
      </c>
      <c r="W434" s="40" t="s">
        <v>55</v>
      </c>
      <c r="X434" s="26" t="n">
        <f aca="false">X135</f>
        <v>0</v>
      </c>
    </row>
    <row r="435" customFormat="false" ht="36" hidden="false" customHeight="false" outlineLevel="0" collapsed="false">
      <c r="A435" s="30" t="n">
        <v>341</v>
      </c>
      <c r="B435" s="31" t="s">
        <v>41</v>
      </c>
      <c r="C435" s="36" t="n">
        <v>256</v>
      </c>
      <c r="D435" s="36" t="s">
        <v>42</v>
      </c>
      <c r="E435" s="92" t="s">
        <v>42</v>
      </c>
      <c r="F435" s="26" t="str">
        <f aca="false">F361</f>
        <v>131 Приобретение продуктов питания</v>
      </c>
      <c r="G435" s="26" t="s">
        <v>44</v>
      </c>
      <c r="H435" s="26" t="str">
        <f aca="false">H136</f>
        <v>10.83.11</v>
      </c>
      <c r="I435" s="26" t="str">
        <f aca="false">I136</f>
        <v>Кофе </v>
      </c>
      <c r="J435" s="26" t="str">
        <f aca="false">J136</f>
        <v>Кофе </v>
      </c>
      <c r="K435" s="26" t="str">
        <f aca="false">K136</f>
        <v>еритін, өлшеп оралған</v>
      </c>
      <c r="L435" s="26" t="str">
        <f aca="false">L136</f>
        <v>растворимый,фасованный</v>
      </c>
      <c r="M435" s="26" t="str">
        <f aca="false">M361</f>
        <v>05 Запрос ценовых предложений посредством электронных закупок</v>
      </c>
      <c r="N435" s="37" t="s">
        <v>69</v>
      </c>
      <c r="O435" s="26" t="s">
        <v>70</v>
      </c>
      <c r="P435" s="39" t="n">
        <v>11.452</v>
      </c>
      <c r="Q435" s="39" t="n">
        <v>2600</v>
      </c>
      <c r="R435" s="39" t="n">
        <f aca="false">P435*Q435</f>
        <v>29775.2</v>
      </c>
      <c r="S435" s="39" t="n">
        <f aca="false">R435*1.07</f>
        <v>31859.464</v>
      </c>
      <c r="T435" s="39" t="n">
        <f aca="false">S435*1.07</f>
        <v>34089.62648</v>
      </c>
      <c r="U435" s="83" t="s">
        <v>346</v>
      </c>
      <c r="V435" s="26" t="s">
        <v>347</v>
      </c>
      <c r="W435" s="40" t="s">
        <v>55</v>
      </c>
      <c r="X435" s="26" t="n">
        <f aca="false">X136</f>
        <v>0</v>
      </c>
    </row>
    <row r="436" customFormat="false" ht="36" hidden="false" customHeight="false" outlineLevel="0" collapsed="false">
      <c r="A436" s="30" t="n">
        <v>342</v>
      </c>
      <c r="B436" s="31" t="s">
        <v>41</v>
      </c>
      <c r="C436" s="36" t="n">
        <v>256</v>
      </c>
      <c r="D436" s="36" t="s">
        <v>42</v>
      </c>
      <c r="E436" s="92" t="s">
        <v>42</v>
      </c>
      <c r="F436" s="26" t="str">
        <f aca="false">F362</f>
        <v>131 Приобретение продуктов питания</v>
      </c>
      <c r="G436" s="26" t="s">
        <v>44</v>
      </c>
      <c r="H436" s="26" t="str">
        <f aca="false">H137</f>
        <v>01.11.79</v>
      </c>
      <c r="I436" s="26" t="str">
        <f aca="false">I137</f>
        <v>фасоль</v>
      </c>
      <c r="J436" s="26" t="str">
        <f aca="false">J137</f>
        <v>фасоль</v>
      </c>
      <c r="K436" s="26" t="str">
        <f aca="false">K137</f>
        <v>тазартылған</v>
      </c>
      <c r="L436" s="26" t="str">
        <f aca="false">L137</f>
        <v>очищенная</v>
      </c>
      <c r="M436" s="26" t="str">
        <f aca="false">M362</f>
        <v>05 Запрос ценовых предложений посредством электронных закупок</v>
      </c>
      <c r="N436" s="37" t="s">
        <v>69</v>
      </c>
      <c r="O436" s="26" t="s">
        <v>70</v>
      </c>
      <c r="P436" s="39" t="n">
        <v>5.726</v>
      </c>
      <c r="Q436" s="39" t="n">
        <v>300</v>
      </c>
      <c r="R436" s="39" t="n">
        <f aca="false">P436*Q436</f>
        <v>1717.8</v>
      </c>
      <c r="S436" s="39" t="n">
        <f aca="false">R436*1.07</f>
        <v>1838.046</v>
      </c>
      <c r="T436" s="39" t="n">
        <f aca="false">S436*1.07</f>
        <v>1966.70922</v>
      </c>
      <c r="U436" s="83" t="s">
        <v>346</v>
      </c>
      <c r="V436" s="26" t="s">
        <v>347</v>
      </c>
      <c r="W436" s="40" t="s">
        <v>55</v>
      </c>
      <c r="X436" s="26" t="n">
        <f aca="false">X137</f>
        <v>0</v>
      </c>
    </row>
    <row r="437" customFormat="false" ht="36" hidden="false" customHeight="false" outlineLevel="0" collapsed="false">
      <c r="A437" s="30" t="n">
        <v>343</v>
      </c>
      <c r="B437" s="31" t="s">
        <v>41</v>
      </c>
      <c r="C437" s="36" t="n">
        <v>256</v>
      </c>
      <c r="D437" s="36" t="s">
        <v>42</v>
      </c>
      <c r="E437" s="92" t="s">
        <v>42</v>
      </c>
      <c r="F437" s="26" t="str">
        <f aca="false">F363</f>
        <v>131 Приобретение продуктов питания</v>
      </c>
      <c r="G437" s="26" t="s">
        <v>44</v>
      </c>
      <c r="H437" s="26" t="str">
        <f aca="false">H138</f>
        <v>01.13.32</v>
      </c>
      <c r="I437" s="26" t="str">
        <f aca="false">I138</f>
        <v>қияр</v>
      </c>
      <c r="J437" s="26" t="str">
        <f aca="false">J138</f>
        <v>огурцы</v>
      </c>
      <c r="K437" s="26" t="str">
        <f aca="false">K138</f>
        <v>жас</v>
      </c>
      <c r="L437" s="26" t="str">
        <f aca="false">L138</f>
        <v>свежие</v>
      </c>
      <c r="M437" s="26" t="str">
        <f aca="false">M363</f>
        <v>05 Запрос ценовых предложений посредством электронных закупок</v>
      </c>
      <c r="N437" s="37" t="s">
        <v>69</v>
      </c>
      <c r="O437" s="26" t="s">
        <v>70</v>
      </c>
      <c r="P437" s="39" t="n">
        <v>135.78</v>
      </c>
      <c r="Q437" s="39" t="n">
        <v>380</v>
      </c>
      <c r="R437" s="39" t="n">
        <f aca="false">P437*Q437</f>
        <v>51596.4</v>
      </c>
      <c r="S437" s="39" t="n">
        <f aca="false">R437*1.07</f>
        <v>55208.148</v>
      </c>
      <c r="T437" s="39" t="n">
        <f aca="false">S437*1.07</f>
        <v>59072.71836</v>
      </c>
      <c r="U437" s="83" t="s">
        <v>346</v>
      </c>
      <c r="V437" s="26" t="s">
        <v>347</v>
      </c>
      <c r="W437" s="40" t="s">
        <v>55</v>
      </c>
      <c r="X437" s="26" t="n">
        <f aca="false">X138</f>
        <v>0</v>
      </c>
    </row>
    <row r="438" customFormat="false" ht="36" hidden="false" customHeight="false" outlineLevel="0" collapsed="false">
      <c r="A438" s="30" t="n">
        <v>344</v>
      </c>
      <c r="B438" s="31" t="s">
        <v>41</v>
      </c>
      <c r="C438" s="36" t="n">
        <v>256</v>
      </c>
      <c r="D438" s="36" t="s">
        <v>42</v>
      </c>
      <c r="E438" s="92" t="s">
        <v>42</v>
      </c>
      <c r="F438" s="26" t="str">
        <f aca="false">F364</f>
        <v>131 Приобретение продуктов питания</v>
      </c>
      <c r="G438" s="26" t="s">
        <v>44</v>
      </c>
      <c r="H438" s="26" t="str">
        <f aca="false">H139</f>
        <v>01.13.34</v>
      </c>
      <c r="I438" s="26" t="str">
        <f aca="false">I139</f>
        <v>қызанақ</v>
      </c>
      <c r="J438" s="26" t="str">
        <f aca="false">J139</f>
        <v>помидоры </v>
      </c>
      <c r="K438" s="26" t="str">
        <f aca="false">K139</f>
        <v>жас, піскен</v>
      </c>
      <c r="L438" s="26" t="str">
        <f aca="false">L139</f>
        <v>свежие,зрелые</v>
      </c>
      <c r="M438" s="26" t="str">
        <f aca="false">M364</f>
        <v>05 Запрос ценовых предложений посредством электронных закупок</v>
      </c>
      <c r="N438" s="37" t="s">
        <v>69</v>
      </c>
      <c r="O438" s="26" t="s">
        <v>70</v>
      </c>
      <c r="P438" s="39" t="n">
        <v>121.52</v>
      </c>
      <c r="Q438" s="39" t="n">
        <v>400</v>
      </c>
      <c r="R438" s="39" t="n">
        <f aca="false">P438*Q438</f>
        <v>48608</v>
      </c>
      <c r="S438" s="39" t="n">
        <f aca="false">R438*1.07</f>
        <v>52010.56</v>
      </c>
      <c r="T438" s="39" t="n">
        <f aca="false">S438*1.07</f>
        <v>55651.2992</v>
      </c>
      <c r="U438" s="83" t="s">
        <v>346</v>
      </c>
      <c r="V438" s="26" t="s">
        <v>347</v>
      </c>
      <c r="W438" s="40" t="s">
        <v>55</v>
      </c>
      <c r="X438" s="26" t="n">
        <f aca="false">X139</f>
        <v>0</v>
      </c>
    </row>
    <row r="439" customFormat="false" ht="36" hidden="false" customHeight="false" outlineLevel="0" collapsed="false">
      <c r="A439" s="30" t="n">
        <v>345</v>
      </c>
      <c r="B439" s="31" t="s">
        <v>41</v>
      </c>
      <c r="C439" s="36" t="n">
        <v>256</v>
      </c>
      <c r="D439" s="36" t="s">
        <v>42</v>
      </c>
      <c r="E439" s="92" t="s">
        <v>42</v>
      </c>
      <c r="F439" s="26" t="str">
        <f aca="false">F365</f>
        <v>131 Приобретение продуктов питания</v>
      </c>
      <c r="G439" s="26" t="s">
        <v>44</v>
      </c>
      <c r="H439" s="26" t="str">
        <f aca="false">H140</f>
        <v>01.24.10</v>
      </c>
      <c r="I439" s="26" t="str">
        <f aca="false">I140</f>
        <v>алма</v>
      </c>
      <c r="J439" s="26" t="str">
        <f aca="false">J140</f>
        <v> яблоки </v>
      </c>
      <c r="K439" s="26" t="str">
        <f aca="false">K140</f>
        <v>жас </v>
      </c>
      <c r="L439" s="26" t="str">
        <f aca="false">L140</f>
        <v>свежие</v>
      </c>
      <c r="M439" s="26" t="str">
        <f aca="false">M365</f>
        <v>05 Запрос ценовых предложений посредством электронных закупок</v>
      </c>
      <c r="N439" s="37" t="s">
        <v>69</v>
      </c>
      <c r="O439" s="26" t="s">
        <v>70</v>
      </c>
      <c r="P439" s="39" t="n">
        <v>469.34</v>
      </c>
      <c r="Q439" s="39" t="n">
        <v>190</v>
      </c>
      <c r="R439" s="39" t="n">
        <f aca="false">P439*Q439</f>
        <v>89174.6</v>
      </c>
      <c r="S439" s="39" t="n">
        <f aca="false">R439*1.07</f>
        <v>95416.822</v>
      </c>
      <c r="T439" s="39" t="n">
        <f aca="false">S439*1.07</f>
        <v>102095.99954</v>
      </c>
      <c r="U439" s="83" t="s">
        <v>346</v>
      </c>
      <c r="V439" s="26" t="s">
        <v>347</v>
      </c>
      <c r="W439" s="40" t="s">
        <v>55</v>
      </c>
      <c r="X439" s="26" t="n">
        <f aca="false">X140</f>
        <v>0</v>
      </c>
    </row>
    <row r="440" customFormat="false" ht="36" hidden="false" customHeight="false" outlineLevel="0" collapsed="false">
      <c r="A440" s="30" t="n">
        <v>346</v>
      </c>
      <c r="B440" s="31" t="s">
        <v>41</v>
      </c>
      <c r="C440" s="36" t="n">
        <v>256</v>
      </c>
      <c r="D440" s="36" t="s">
        <v>42</v>
      </c>
      <c r="E440" s="92" t="s">
        <v>42</v>
      </c>
      <c r="F440" s="26" t="str">
        <f aca="false">F366</f>
        <v>131 Приобретение продуктов питания</v>
      </c>
      <c r="G440" s="26" t="s">
        <v>44</v>
      </c>
      <c r="H440" s="26" t="str">
        <f aca="false">H141</f>
        <v>01.23.13</v>
      </c>
      <c r="I440" s="26" t="str">
        <f aca="false">I141</f>
        <v>апельсин</v>
      </c>
      <c r="J440" s="26" t="str">
        <f aca="false">J141</f>
        <v>апельсины</v>
      </c>
      <c r="K440" s="26" t="str">
        <f aca="false">K141</f>
        <v>свежие</v>
      </c>
      <c r="L440" s="26" t="str">
        <f aca="false">L141</f>
        <v>свежие</v>
      </c>
      <c r="M440" s="26" t="str">
        <f aca="false">M366</f>
        <v>05 Запрос ценовых предложений посредством электронных закупок</v>
      </c>
      <c r="N440" s="37" t="s">
        <v>69</v>
      </c>
      <c r="O440" s="26" t="s">
        <v>70</v>
      </c>
      <c r="P440" s="39" t="n">
        <v>169.725</v>
      </c>
      <c r="Q440" s="39" t="n">
        <v>240</v>
      </c>
      <c r="R440" s="39" t="n">
        <f aca="false">P440*Q440</f>
        <v>40734</v>
      </c>
      <c r="S440" s="39" t="n">
        <f aca="false">R440*1.07</f>
        <v>43585.38</v>
      </c>
      <c r="T440" s="39" t="n">
        <f aca="false">S440*1.07</f>
        <v>46636.3566</v>
      </c>
      <c r="U440" s="83" t="s">
        <v>346</v>
      </c>
      <c r="V440" s="26" t="s">
        <v>347</v>
      </c>
      <c r="W440" s="40" t="s">
        <v>55</v>
      </c>
      <c r="X440" s="26" t="n">
        <f aca="false">X141</f>
        <v>0</v>
      </c>
    </row>
    <row r="441" customFormat="false" ht="36" hidden="false" customHeight="false" outlineLevel="0" collapsed="false">
      <c r="A441" s="30" t="n">
        <v>347</v>
      </c>
      <c r="B441" s="31" t="s">
        <v>41</v>
      </c>
      <c r="C441" s="36" t="n">
        <v>256</v>
      </c>
      <c r="D441" s="36" t="s">
        <v>42</v>
      </c>
      <c r="E441" s="92" t="s">
        <v>42</v>
      </c>
      <c r="F441" s="26" t="str">
        <f aca="false">F367</f>
        <v>131 Приобретение продуктов питания</v>
      </c>
      <c r="G441" s="26" t="s">
        <v>44</v>
      </c>
      <c r="H441" s="26" t="str">
        <f aca="false">H143</f>
        <v>10.39.21</v>
      </c>
      <c r="I441" s="26" t="str">
        <f aca="false">I143</f>
        <v>жидектер</v>
      </c>
      <c r="J441" s="26" t="str">
        <f aca="false">J143</f>
        <v>ягоды</v>
      </c>
      <c r="K441" s="26" t="str">
        <f aca="false">K143</f>
        <v>қатырылған</v>
      </c>
      <c r="L441" s="26" t="str">
        <f aca="false">L143</f>
        <v>замороженые</v>
      </c>
      <c r="M441" s="26" t="str">
        <f aca="false">M367</f>
        <v>05 Запрос ценовых предложений посредством электронных закупок</v>
      </c>
      <c r="N441" s="37" t="s">
        <v>69</v>
      </c>
      <c r="O441" s="26" t="s">
        <v>70</v>
      </c>
      <c r="P441" s="39" t="n">
        <v>45.26</v>
      </c>
      <c r="Q441" s="39" t="n">
        <v>1100</v>
      </c>
      <c r="R441" s="39" t="n">
        <f aca="false">P441*Q441</f>
        <v>49786</v>
      </c>
      <c r="S441" s="39" t="n">
        <f aca="false">R441*1.07</f>
        <v>53271.02</v>
      </c>
      <c r="T441" s="39" t="n">
        <f aca="false">S441*1.07</f>
        <v>56999.9914</v>
      </c>
      <c r="U441" s="83" t="s">
        <v>346</v>
      </c>
      <c r="V441" s="26" t="s">
        <v>347</v>
      </c>
      <c r="W441" s="40" t="s">
        <v>55</v>
      </c>
      <c r="X441" s="26" t="n">
        <f aca="false">X143</f>
        <v>0</v>
      </c>
    </row>
    <row r="442" customFormat="false" ht="36" hidden="false" customHeight="false" outlineLevel="0" collapsed="false">
      <c r="A442" s="30" t="n">
        <v>348</v>
      </c>
      <c r="B442" s="31" t="s">
        <v>41</v>
      </c>
      <c r="C442" s="36" t="n">
        <v>256</v>
      </c>
      <c r="D442" s="36" t="s">
        <v>42</v>
      </c>
      <c r="E442" s="92" t="s">
        <v>42</v>
      </c>
      <c r="F442" s="26" t="str">
        <f aca="false">F368</f>
        <v>131 Приобретение продуктов питания</v>
      </c>
      <c r="G442" s="26" t="s">
        <v>44</v>
      </c>
      <c r="H442" s="26" t="str">
        <f aca="false">H144</f>
        <v>01.25.11</v>
      </c>
      <c r="I442" s="26" t="str">
        <f aca="false">I144</f>
        <v>киви </v>
      </c>
      <c r="J442" s="26" t="str">
        <f aca="false">J144</f>
        <v>киви </v>
      </c>
      <c r="K442" s="26" t="str">
        <f aca="false">K144</f>
        <v>жас</v>
      </c>
      <c r="L442" s="26" t="str">
        <f aca="false">L144</f>
        <v>зрелые</v>
      </c>
      <c r="M442" s="26" t="str">
        <f aca="false">M368</f>
        <v>05 Запрос ценовых предложений посредством электронных закупок</v>
      </c>
      <c r="N442" s="37" t="s">
        <v>69</v>
      </c>
      <c r="O442" s="26" t="s">
        <v>70</v>
      </c>
      <c r="P442" s="39" t="n">
        <v>91.76</v>
      </c>
      <c r="Q442" s="39" t="n">
        <v>450</v>
      </c>
      <c r="R442" s="39" t="n">
        <f aca="false">P442*Q442</f>
        <v>41292</v>
      </c>
      <c r="S442" s="39" t="n">
        <f aca="false">R442*1.07</f>
        <v>44182.44</v>
      </c>
      <c r="T442" s="39" t="n">
        <f aca="false">S442*1.07</f>
        <v>47275.2108</v>
      </c>
      <c r="U442" s="83" t="s">
        <v>346</v>
      </c>
      <c r="V442" s="26" t="s">
        <v>347</v>
      </c>
      <c r="W442" s="40" t="s">
        <v>55</v>
      </c>
      <c r="X442" s="26" t="n">
        <f aca="false">X144</f>
        <v>0</v>
      </c>
    </row>
    <row r="443" customFormat="false" ht="36" hidden="false" customHeight="false" outlineLevel="0" collapsed="false">
      <c r="A443" s="30" t="n">
        <v>349</v>
      </c>
      <c r="B443" s="31" t="s">
        <v>41</v>
      </c>
      <c r="C443" s="36" t="n">
        <v>256</v>
      </c>
      <c r="D443" s="36" t="s">
        <v>42</v>
      </c>
      <c r="E443" s="92" t="s">
        <v>42</v>
      </c>
      <c r="F443" s="26" t="str">
        <f aca="false">F369</f>
        <v>131 Приобретение продуктов питания</v>
      </c>
      <c r="G443" s="26" t="s">
        <v>44</v>
      </c>
      <c r="H443" s="26" t="str">
        <f aca="false">H145</f>
        <v>01.22.12</v>
      </c>
      <c r="I443" s="26" t="str">
        <f aca="false">I145</f>
        <v>банан </v>
      </c>
      <c r="J443" s="26" t="str">
        <f aca="false">J145</f>
        <v>бананы </v>
      </c>
      <c r="K443" s="26" t="str">
        <f aca="false">K145</f>
        <v>свежие</v>
      </c>
      <c r="L443" s="26" t="str">
        <f aca="false">L145</f>
        <v>свежие</v>
      </c>
      <c r="M443" s="26" t="str">
        <f aca="false">M369</f>
        <v>05 Запрос ценовых предложений посредством электронных закупок</v>
      </c>
      <c r="N443" s="37" t="s">
        <v>69</v>
      </c>
      <c r="O443" s="26" t="s">
        <v>70</v>
      </c>
      <c r="P443" s="39" t="n">
        <v>189.41</v>
      </c>
      <c r="Q443" s="39" t="n">
        <v>240</v>
      </c>
      <c r="R443" s="39" t="n">
        <f aca="false">P443*Q443</f>
        <v>45458.4</v>
      </c>
      <c r="S443" s="39" t="n">
        <f aca="false">R443*1.07</f>
        <v>48640.488</v>
      </c>
      <c r="T443" s="39" t="n">
        <f aca="false">S443*1.07</f>
        <v>52045.32216</v>
      </c>
      <c r="U443" s="83" t="s">
        <v>346</v>
      </c>
      <c r="V443" s="26" t="s">
        <v>347</v>
      </c>
      <c r="W443" s="40" t="s">
        <v>55</v>
      </c>
      <c r="X443" s="26" t="n">
        <f aca="false">X145</f>
        <v>0</v>
      </c>
    </row>
    <row r="444" customFormat="false" ht="36" hidden="false" customHeight="false" outlineLevel="0" collapsed="false">
      <c r="A444" s="30" t="n">
        <v>350</v>
      </c>
      <c r="B444" s="31" t="s">
        <v>41</v>
      </c>
      <c r="C444" s="36" t="n">
        <v>256</v>
      </c>
      <c r="D444" s="36" t="s">
        <v>42</v>
      </c>
      <c r="E444" s="92" t="s">
        <v>42</v>
      </c>
      <c r="F444" s="26" t="str">
        <f aca="false">F370</f>
        <v>131 Приобретение продуктов питания</v>
      </c>
      <c r="G444" s="26" t="s">
        <v>44</v>
      </c>
      <c r="H444" s="26" t="str">
        <f aca="false">H146</f>
        <v>01.25.90</v>
      </c>
      <c r="I444" s="26" t="str">
        <f aca="false">I146</f>
        <v>Сухофрукты</v>
      </c>
      <c r="J444" s="26" t="str">
        <f aca="false">J146</f>
        <v>Сухофрукты</v>
      </c>
      <c r="K444" s="26" t="str">
        <f aca="false">K146</f>
        <v>әр түрлі</v>
      </c>
      <c r="L444" s="26" t="str">
        <f aca="false">L146</f>
        <v>в ассортименте</v>
      </c>
      <c r="M444" s="26" t="str">
        <f aca="false">M370</f>
        <v>05 Запрос ценовых предложений посредством электронных закупок</v>
      </c>
      <c r="N444" s="37" t="s">
        <v>69</v>
      </c>
      <c r="O444" s="26" t="s">
        <v>70</v>
      </c>
      <c r="P444" s="39" t="n">
        <v>48.671</v>
      </c>
      <c r="Q444" s="39" t="n">
        <v>200</v>
      </c>
      <c r="R444" s="39" t="n">
        <f aca="false">P444*Q444</f>
        <v>9734.2</v>
      </c>
      <c r="S444" s="39" t="n">
        <f aca="false">R444*1.07</f>
        <v>10415.594</v>
      </c>
      <c r="T444" s="39" t="n">
        <f aca="false">S444*1.07</f>
        <v>11144.68558</v>
      </c>
      <c r="U444" s="83" t="s">
        <v>346</v>
      </c>
      <c r="V444" s="26" t="s">
        <v>347</v>
      </c>
      <c r="W444" s="40" t="s">
        <v>55</v>
      </c>
      <c r="X444" s="26" t="n">
        <f aca="false">X146</f>
        <v>0</v>
      </c>
    </row>
    <row r="445" customFormat="false" ht="36" hidden="false" customHeight="false" outlineLevel="0" collapsed="false">
      <c r="A445" s="30" t="n">
        <v>351</v>
      </c>
      <c r="B445" s="31" t="s">
        <v>41</v>
      </c>
      <c r="C445" s="36" t="n">
        <v>256</v>
      </c>
      <c r="D445" s="36" t="s">
        <v>42</v>
      </c>
      <c r="E445" s="92" t="s">
        <v>42</v>
      </c>
      <c r="F445" s="26" t="str">
        <f aca="false">F371</f>
        <v>131 Приобретение продуктов питания</v>
      </c>
      <c r="G445" s="26" t="s">
        <v>44</v>
      </c>
      <c r="H445" s="26" t="str">
        <f aca="false">H147</f>
        <v>10.83.13</v>
      </c>
      <c r="I445" s="26" t="str">
        <f aca="false">I147</f>
        <v>шай</v>
      </c>
      <c r="J445" s="26" t="str">
        <f aca="false">J147</f>
        <v>Чай</v>
      </c>
      <c r="K445" s="26" t="str">
        <f aca="false">K147</f>
        <v>қара, түйіршік</v>
      </c>
      <c r="L445" s="26" t="str">
        <f aca="false">L147</f>
        <v>черный,гранулированный</v>
      </c>
      <c r="M445" s="26" t="str">
        <f aca="false">M371</f>
        <v>05 Запрос ценовых предложений посредством электронных закупок</v>
      </c>
      <c r="N445" s="37" t="s">
        <v>69</v>
      </c>
      <c r="O445" s="26" t="s">
        <v>70</v>
      </c>
      <c r="P445" s="39" t="n">
        <v>1.7178</v>
      </c>
      <c r="Q445" s="39" t="n">
        <v>750</v>
      </c>
      <c r="R445" s="39" t="n">
        <f aca="false">P445*Q445</f>
        <v>1288.35</v>
      </c>
      <c r="S445" s="39" t="n">
        <f aca="false">R445*1.07</f>
        <v>1378.5345</v>
      </c>
      <c r="T445" s="39" t="n">
        <f aca="false">S445*1.07</f>
        <v>1475.031915</v>
      </c>
      <c r="U445" s="83" t="s">
        <v>346</v>
      </c>
      <c r="V445" s="26" t="s">
        <v>347</v>
      </c>
      <c r="W445" s="40" t="s">
        <v>55</v>
      </c>
      <c r="X445" s="26" t="n">
        <f aca="false">X147</f>
        <v>0</v>
      </c>
    </row>
    <row r="446" customFormat="false" ht="36" hidden="false" customHeight="false" outlineLevel="0" collapsed="false">
      <c r="A446" s="30" t="n">
        <v>352</v>
      </c>
      <c r="B446" s="31" t="s">
        <v>41</v>
      </c>
      <c r="C446" s="36" t="n">
        <v>256</v>
      </c>
      <c r="D446" s="36" t="s">
        <v>42</v>
      </c>
      <c r="E446" s="92" t="s">
        <v>42</v>
      </c>
      <c r="F446" s="26" t="str">
        <f aca="false">F372</f>
        <v>131 Приобретение продуктов питания</v>
      </c>
      <c r="G446" s="26" t="s">
        <v>44</v>
      </c>
      <c r="H446" s="26" t="str">
        <f aca="false">H148</f>
        <v>01.23.12</v>
      </c>
      <c r="I446" s="26" t="str">
        <f aca="false">I148</f>
        <v>лимон</v>
      </c>
      <c r="J446" s="26" t="str">
        <f aca="false">J148</f>
        <v>лимоны</v>
      </c>
      <c r="K446" s="26" t="str">
        <f aca="false">K148</f>
        <v>жас</v>
      </c>
      <c r="L446" s="26" t="str">
        <f aca="false">L148</f>
        <v>свежие</v>
      </c>
      <c r="M446" s="26" t="str">
        <f aca="false">M372</f>
        <v>05 Запрос ценовых предложений посредством электронных закупок</v>
      </c>
      <c r="N446" s="37" t="s">
        <v>69</v>
      </c>
      <c r="O446" s="26" t="s">
        <v>70</v>
      </c>
      <c r="P446" s="39" t="n">
        <v>14.315</v>
      </c>
      <c r="Q446" s="39" t="n">
        <v>450</v>
      </c>
      <c r="R446" s="39" t="n">
        <f aca="false">P446*Q446</f>
        <v>6441.75</v>
      </c>
      <c r="S446" s="39" t="n">
        <f aca="false">R446*1.07</f>
        <v>6892.6725</v>
      </c>
      <c r="T446" s="39" t="n">
        <f aca="false">S446*1.07</f>
        <v>7375.159575</v>
      </c>
      <c r="U446" s="83" t="s">
        <v>346</v>
      </c>
      <c r="V446" s="26" t="s">
        <v>347</v>
      </c>
      <c r="W446" s="40" t="s">
        <v>55</v>
      </c>
      <c r="X446" s="26" t="n">
        <f aca="false">X148</f>
        <v>0</v>
      </c>
    </row>
    <row r="447" customFormat="false" ht="36" hidden="false" customHeight="false" outlineLevel="0" collapsed="false">
      <c r="A447" s="30" t="n">
        <v>353</v>
      </c>
      <c r="B447" s="31" t="s">
        <v>41</v>
      </c>
      <c r="C447" s="36" t="n">
        <v>256</v>
      </c>
      <c r="D447" s="36" t="s">
        <v>42</v>
      </c>
      <c r="E447" s="92" t="s">
        <v>42</v>
      </c>
      <c r="F447" s="26" t="str">
        <f aca="false">F373</f>
        <v>131 Приобретение продуктов питания</v>
      </c>
      <c r="G447" s="26" t="s">
        <v>44</v>
      </c>
      <c r="H447" s="26" t="str">
        <f aca="false">H149</f>
        <v>01.28.19</v>
      </c>
      <c r="I447" s="26" t="str">
        <f aca="false">I149</f>
        <v>Дәмдеуіштер:</v>
      </c>
      <c r="J447" s="26" t="str">
        <f aca="false">J149</f>
        <v>Специи:</v>
      </c>
      <c r="K447" s="26" t="str">
        <f aca="false">K149</f>
        <v>  1 және 2 тағамдарға</v>
      </c>
      <c r="L447" s="26" t="str">
        <f aca="false">L149</f>
        <v>Приправа для 1 и 2 блюд</v>
      </c>
      <c r="M447" s="26" t="str">
        <f aca="false">M373</f>
        <v>05 Запрос ценовых предложений посредством электронных закупок</v>
      </c>
      <c r="N447" s="37" t="s">
        <v>69</v>
      </c>
      <c r="O447" s="26" t="s">
        <v>70</v>
      </c>
      <c r="P447" s="39" t="n">
        <v>5.726</v>
      </c>
      <c r="Q447" s="39" t="n">
        <v>1150</v>
      </c>
      <c r="R447" s="39" t="n">
        <f aca="false">P447*Q447</f>
        <v>6584.9</v>
      </c>
      <c r="S447" s="39" t="n">
        <f aca="false">R447*1.07</f>
        <v>7045.843</v>
      </c>
      <c r="T447" s="39" t="n">
        <f aca="false">S447*1.07</f>
        <v>7539.05201</v>
      </c>
      <c r="U447" s="83" t="s">
        <v>346</v>
      </c>
      <c r="V447" s="26" t="s">
        <v>347</v>
      </c>
      <c r="W447" s="40" t="s">
        <v>55</v>
      </c>
      <c r="X447" s="26" t="n">
        <f aca="false">X149</f>
        <v>0</v>
      </c>
    </row>
    <row r="448" customFormat="false" ht="36" hidden="false" customHeight="false" outlineLevel="0" collapsed="false">
      <c r="A448" s="30" t="n">
        <v>354</v>
      </c>
      <c r="B448" s="31" t="s">
        <v>41</v>
      </c>
      <c r="C448" s="36" t="n">
        <v>256</v>
      </c>
      <c r="D448" s="36" t="s">
        <v>42</v>
      </c>
      <c r="E448" s="92" t="s">
        <v>42</v>
      </c>
      <c r="F448" s="26" t="str">
        <f aca="false">F374</f>
        <v>131 Приобретение продуктов питания</v>
      </c>
      <c r="G448" s="26" t="s">
        <v>44</v>
      </c>
      <c r="H448" s="26" t="str">
        <f aca="false">H150</f>
        <v>10.39.16</v>
      </c>
      <c r="I448" s="26" t="str">
        <f aca="false">I150</f>
        <v>жасыл бұршақ</v>
      </c>
      <c r="J448" s="26" t="str">
        <f aca="false">J150</f>
        <v>зеленый горошек </v>
      </c>
      <c r="K448" s="26" t="str">
        <f aca="false">K150</f>
        <v>консервленген,стерильденген</v>
      </c>
      <c r="L448" s="26" t="str">
        <f aca="false">L150</f>
        <v>консервированный,стерилизованный</v>
      </c>
      <c r="M448" s="26" t="str">
        <f aca="false">M374</f>
        <v>05 Запрос ценовых предложений посредством электронных закупок</v>
      </c>
      <c r="N448" s="37" t="s">
        <v>69</v>
      </c>
      <c r="O448" s="26" t="s">
        <v>70</v>
      </c>
      <c r="P448" s="39" t="n">
        <v>28.63</v>
      </c>
      <c r="Q448" s="39" t="n">
        <v>300</v>
      </c>
      <c r="R448" s="39" t="n">
        <f aca="false">P448*Q448</f>
        <v>8589</v>
      </c>
      <c r="S448" s="39" t="n">
        <f aca="false">R448*1.07</f>
        <v>9190.23</v>
      </c>
      <c r="T448" s="39" t="n">
        <f aca="false">S448*1.07</f>
        <v>9833.5461</v>
      </c>
      <c r="U448" s="83" t="s">
        <v>346</v>
      </c>
      <c r="V448" s="26" t="s">
        <v>347</v>
      </c>
      <c r="W448" s="40" t="s">
        <v>55</v>
      </c>
      <c r="X448" s="26" t="n">
        <f aca="false">X150</f>
        <v>0</v>
      </c>
    </row>
    <row r="449" customFormat="false" ht="36" hidden="false" customHeight="false" outlineLevel="0" collapsed="false">
      <c r="A449" s="30" t="n">
        <v>355</v>
      </c>
      <c r="B449" s="31" t="s">
        <v>41</v>
      </c>
      <c r="C449" s="36" t="n">
        <v>256</v>
      </c>
      <c r="D449" s="36" t="s">
        <v>42</v>
      </c>
      <c r="E449" s="92" t="s">
        <v>42</v>
      </c>
      <c r="F449" s="26" t="str">
        <f aca="false">F375</f>
        <v>131 Приобретение продуктов питания</v>
      </c>
      <c r="G449" s="26" t="s">
        <v>44</v>
      </c>
      <c r="H449" s="26" t="str">
        <f aca="false">H151</f>
        <v>10.85.13</v>
      </c>
      <c r="I449" s="26" t="str">
        <f aca="false">I151</f>
        <v>томат пастасы </v>
      </c>
      <c r="J449" s="26" t="str">
        <f aca="false">J151</f>
        <v>томатная паста </v>
      </c>
      <c r="K449" s="26" t="str">
        <f aca="false">K151</f>
        <v>конц.25%</v>
      </c>
      <c r="L449" s="26" t="str">
        <f aca="false">L151</f>
        <v>конц.25%</v>
      </c>
      <c r="M449" s="26" t="str">
        <f aca="false">M375</f>
        <v>05 Запрос ценовых предложений посредством электронных закупок</v>
      </c>
      <c r="N449" s="37" t="s">
        <v>69</v>
      </c>
      <c r="O449" s="26" t="s">
        <v>70</v>
      </c>
      <c r="P449" s="39" t="n">
        <v>14.315</v>
      </c>
      <c r="Q449" s="39" t="n">
        <v>300</v>
      </c>
      <c r="R449" s="39" t="n">
        <f aca="false">P449*Q449</f>
        <v>4294.5</v>
      </c>
      <c r="S449" s="39" t="n">
        <f aca="false">R449*1.07</f>
        <v>4595.115</v>
      </c>
      <c r="T449" s="39" t="n">
        <f aca="false">S449*1.07</f>
        <v>4916.77305</v>
      </c>
      <c r="U449" s="83" t="s">
        <v>346</v>
      </c>
      <c r="V449" s="26" t="s">
        <v>347</v>
      </c>
      <c r="W449" s="40" t="s">
        <v>55</v>
      </c>
      <c r="X449" s="26" t="n">
        <f aca="false">X151</f>
        <v>0</v>
      </c>
    </row>
    <row r="450" customFormat="false" ht="36" hidden="false" customHeight="false" outlineLevel="0" collapsed="false">
      <c r="A450" s="30" t="n">
        <v>356</v>
      </c>
      <c r="B450" s="31" t="s">
        <v>41</v>
      </c>
      <c r="C450" s="36" t="n">
        <v>256</v>
      </c>
      <c r="D450" s="36" t="s">
        <v>42</v>
      </c>
      <c r="E450" s="92" t="s">
        <v>42</v>
      </c>
      <c r="F450" s="26" t="str">
        <f aca="false">F376</f>
        <v>131 Приобретение продуктов питания</v>
      </c>
      <c r="G450" s="26" t="s">
        <v>44</v>
      </c>
      <c r="H450" s="26" t="str">
        <f aca="false">H152</f>
        <v>03.00.64</v>
      </c>
      <c r="I450" s="26" t="str">
        <f aca="false">I152</f>
        <v> капуста морская</v>
      </c>
      <c r="J450" s="26" t="str">
        <f aca="false">J152</f>
        <v> капуста морская</v>
      </c>
      <c r="K450" s="26" t="str">
        <f aca="false">K152</f>
        <v>сушёная</v>
      </c>
      <c r="L450" s="26" t="str">
        <f aca="false">L152</f>
        <v>сушёная</v>
      </c>
      <c r="M450" s="26" t="str">
        <f aca="false">M376</f>
        <v>05 Запрос ценовых предложений посредством электронных закупок</v>
      </c>
      <c r="N450" s="37" t="s">
        <v>69</v>
      </c>
      <c r="O450" s="26" t="s">
        <v>70</v>
      </c>
      <c r="P450" s="39" t="n">
        <v>7.1575</v>
      </c>
      <c r="Q450" s="39" t="n">
        <v>950</v>
      </c>
      <c r="R450" s="39" t="n">
        <f aca="false">P450*Q450</f>
        <v>6799.625</v>
      </c>
      <c r="S450" s="39" t="n">
        <f aca="false">R450*1.07</f>
        <v>7275.59875</v>
      </c>
      <c r="T450" s="39" t="n">
        <f aca="false">S450*1.07</f>
        <v>7784.8906625</v>
      </c>
      <c r="U450" s="83" t="s">
        <v>346</v>
      </c>
      <c r="V450" s="26" t="s">
        <v>347</v>
      </c>
      <c r="W450" s="40" t="s">
        <v>55</v>
      </c>
      <c r="X450" s="26" t="n">
        <f aca="false">X152</f>
        <v>0</v>
      </c>
    </row>
    <row r="451" customFormat="false" ht="36" hidden="false" customHeight="false" outlineLevel="0" collapsed="false">
      <c r="A451" s="30" t="n">
        <v>357</v>
      </c>
      <c r="B451" s="31" t="s">
        <v>41</v>
      </c>
      <c r="C451" s="36" t="n">
        <v>256</v>
      </c>
      <c r="D451" s="36" t="s">
        <v>42</v>
      </c>
      <c r="E451" s="92" t="s">
        <v>42</v>
      </c>
      <c r="F451" s="26" t="str">
        <f aca="false">F377</f>
        <v>131 Приобретение продуктов питания</v>
      </c>
      <c r="G451" s="26" t="s">
        <v>44</v>
      </c>
      <c r="H451" s="26" t="str">
        <f aca="false">H153</f>
        <v>10.20.32</v>
      </c>
      <c r="I451" s="26" t="str">
        <f aca="false">I153</f>
        <v>кальмары </v>
      </c>
      <c r="J451" s="26" t="str">
        <f aca="false">J153</f>
        <v>кальмары </v>
      </c>
      <c r="K451" s="26" t="str">
        <f aca="false">K153</f>
        <v>мүшеленіп қатырылған</v>
      </c>
      <c r="L451" s="26" t="str">
        <f aca="false">L153</f>
        <v>разделанные,свежемороженные</v>
      </c>
      <c r="M451" s="26" t="str">
        <f aca="false">M377</f>
        <v>05 Запрос ценовых предложений посредством электронных закупок</v>
      </c>
      <c r="N451" s="37" t="s">
        <v>69</v>
      </c>
      <c r="O451" s="26" t="s">
        <v>70</v>
      </c>
      <c r="P451" s="39" t="n">
        <v>7.1575</v>
      </c>
      <c r="Q451" s="39" t="n">
        <v>950</v>
      </c>
      <c r="R451" s="39" t="n">
        <f aca="false">P451*Q451</f>
        <v>6799.625</v>
      </c>
      <c r="S451" s="39" t="n">
        <f aca="false">R451*1.07</f>
        <v>7275.59875</v>
      </c>
      <c r="T451" s="39" t="n">
        <f aca="false">S451*1.07</f>
        <v>7784.8906625</v>
      </c>
      <c r="U451" s="83" t="s">
        <v>346</v>
      </c>
      <c r="V451" s="26" t="s">
        <v>347</v>
      </c>
      <c r="W451" s="40" t="s">
        <v>55</v>
      </c>
      <c r="X451" s="26" t="n">
        <f aca="false">X153</f>
        <v>0</v>
      </c>
    </row>
    <row r="452" customFormat="false" ht="36" hidden="false" customHeight="false" outlineLevel="0" collapsed="false">
      <c r="A452" s="30" t="n">
        <v>358</v>
      </c>
      <c r="B452" s="31" t="s">
        <v>41</v>
      </c>
      <c r="C452" s="36" t="n">
        <v>256</v>
      </c>
      <c r="D452" s="36" t="s">
        <v>42</v>
      </c>
      <c r="E452" s="92" t="s">
        <v>42</v>
      </c>
      <c r="F452" s="26" t="str">
        <f aca="false">F378</f>
        <v>131 Приобретение продуктов питания</v>
      </c>
      <c r="G452" s="26" t="s">
        <v>44</v>
      </c>
      <c r="H452" s="26" t="str">
        <f aca="false">H154</f>
        <v>01.49.21</v>
      </c>
      <c r="I452" s="26" t="str">
        <f aca="false">I154</f>
        <v>бал</v>
      </c>
      <c r="J452" s="26" t="str">
        <f aca="false">J154</f>
        <v>Мед</v>
      </c>
      <c r="K452" s="26" t="str">
        <f aca="false">K154</f>
        <v>табиғи</v>
      </c>
      <c r="L452" s="26" t="str">
        <f aca="false">L154</f>
        <v>натуральный</v>
      </c>
      <c r="M452" s="26" t="str">
        <f aca="false">M378</f>
        <v>05 Запрос ценовых предложений посредством электронных закупок</v>
      </c>
      <c r="N452" s="37" t="s">
        <v>69</v>
      </c>
      <c r="O452" s="26" t="s">
        <v>70</v>
      </c>
      <c r="P452" s="39" t="n">
        <v>20.041</v>
      </c>
      <c r="Q452" s="39" t="n">
        <v>1000</v>
      </c>
      <c r="R452" s="39" t="n">
        <f aca="false">P452*Q452</f>
        <v>20041</v>
      </c>
      <c r="S452" s="39" t="n">
        <f aca="false">R452*1.07</f>
        <v>21443.87</v>
      </c>
      <c r="T452" s="39" t="n">
        <f aca="false">S452*1.07</f>
        <v>22944.9409</v>
      </c>
      <c r="U452" s="83" t="s">
        <v>346</v>
      </c>
      <c r="V452" s="26" t="s">
        <v>347</v>
      </c>
      <c r="W452" s="40" t="s">
        <v>55</v>
      </c>
      <c r="X452" s="26" t="n">
        <f aca="false">X154</f>
        <v>0</v>
      </c>
    </row>
    <row r="453" customFormat="false" ht="36" hidden="false" customHeight="false" outlineLevel="0" collapsed="false">
      <c r="A453" s="30" t="n">
        <v>359</v>
      </c>
      <c r="B453" s="31" t="s">
        <v>41</v>
      </c>
      <c r="C453" s="36" t="n">
        <v>256</v>
      </c>
      <c r="D453" s="36" t="s">
        <v>42</v>
      </c>
      <c r="E453" s="92" t="s">
        <v>42</v>
      </c>
      <c r="F453" s="26" t="str">
        <f aca="false">F379</f>
        <v>131 Приобретение продуктов питания</v>
      </c>
      <c r="G453" s="26" t="s">
        <v>44</v>
      </c>
      <c r="H453" s="26" t="str">
        <f aca="false">H155</f>
        <v>10.85.13</v>
      </c>
      <c r="I453" s="26" t="str">
        <f aca="false">I155</f>
        <v>Майонез </v>
      </c>
      <c r="J453" s="26" t="str">
        <f aca="false">J155</f>
        <v>Майонез </v>
      </c>
      <c r="K453" s="26" t="str">
        <f aca="false">K155</f>
        <v>майл.67%</v>
      </c>
      <c r="L453" s="26" t="str">
        <f aca="false">L155</f>
        <v>жир.67%</v>
      </c>
      <c r="M453" s="26" t="str">
        <f aca="false">M379</f>
        <v>05 Запрос ценовых предложений посредством электронных закупок</v>
      </c>
      <c r="N453" s="37" t="s">
        <v>69</v>
      </c>
      <c r="O453" s="26" t="s">
        <v>70</v>
      </c>
      <c r="P453" s="39" t="n">
        <v>5.726</v>
      </c>
      <c r="Q453" s="39" t="n">
        <v>350</v>
      </c>
      <c r="R453" s="39" t="n">
        <f aca="false">P453*Q453</f>
        <v>2004.1</v>
      </c>
      <c r="S453" s="39" t="n">
        <f aca="false">R453*1.07</f>
        <v>2144.387</v>
      </c>
      <c r="T453" s="39" t="n">
        <f aca="false">S453*1.07</f>
        <v>2294.49409</v>
      </c>
      <c r="U453" s="83" t="s">
        <v>346</v>
      </c>
      <c r="V453" s="26" t="s">
        <v>347</v>
      </c>
      <c r="W453" s="40" t="s">
        <v>55</v>
      </c>
      <c r="X453" s="26" t="n">
        <f aca="false">X155</f>
        <v>0</v>
      </c>
    </row>
    <row r="454" customFormat="false" ht="36" hidden="false" customHeight="false" outlineLevel="0" collapsed="false">
      <c r="A454" s="30" t="n">
        <v>360</v>
      </c>
      <c r="B454" s="31" t="s">
        <v>41</v>
      </c>
      <c r="C454" s="36" t="n">
        <v>256</v>
      </c>
      <c r="D454" s="36" t="s">
        <v>42</v>
      </c>
      <c r="E454" s="92" t="s">
        <v>42</v>
      </c>
      <c r="F454" s="26" t="str">
        <f aca="false">F380</f>
        <v>131 Приобретение продуктов питания</v>
      </c>
      <c r="G454" s="26" t="s">
        <v>44</v>
      </c>
      <c r="H454" s="26" t="str">
        <f aca="false">H156</f>
        <v>01.13.31</v>
      </c>
      <c r="I454" s="26" t="str">
        <f aca="false">I156</f>
        <v>бұрыш</v>
      </c>
      <c r="J454" s="26" t="str">
        <f aca="false">J156</f>
        <v>Перец  </v>
      </c>
      <c r="K454" s="26" t="s">
        <v>255</v>
      </c>
      <c r="L454" s="26" t="s">
        <v>255</v>
      </c>
      <c r="M454" s="26" t="str">
        <f aca="false">M380</f>
        <v>05 Запрос ценовых предложений посредством электронных закупок</v>
      </c>
      <c r="N454" s="37" t="s">
        <v>69</v>
      </c>
      <c r="O454" s="26" t="s">
        <v>70</v>
      </c>
      <c r="P454" s="39" t="n">
        <v>85.89</v>
      </c>
      <c r="Q454" s="39" t="n">
        <v>500</v>
      </c>
      <c r="R454" s="39" t="n">
        <f aca="false">P454*Q454</f>
        <v>42945</v>
      </c>
      <c r="S454" s="39" t="n">
        <f aca="false">R454*1.07</f>
        <v>45951.15</v>
      </c>
      <c r="T454" s="39" t="n">
        <f aca="false">S454*1.07</f>
        <v>49167.7305</v>
      </c>
      <c r="U454" s="83" t="s">
        <v>346</v>
      </c>
      <c r="V454" s="26" t="s">
        <v>347</v>
      </c>
      <c r="W454" s="40" t="s">
        <v>55</v>
      </c>
      <c r="X454" s="26" t="n">
        <f aca="false">X156</f>
        <v>0</v>
      </c>
    </row>
    <row r="455" customFormat="false" ht="36" hidden="false" customHeight="false" outlineLevel="0" collapsed="false">
      <c r="A455" s="30" t="n">
        <v>361</v>
      </c>
      <c r="B455" s="31" t="s">
        <v>41</v>
      </c>
      <c r="C455" s="36" t="n">
        <v>256</v>
      </c>
      <c r="D455" s="36" t="s">
        <v>42</v>
      </c>
      <c r="E455" s="92" t="s">
        <v>42</v>
      </c>
      <c r="F455" s="26" t="str">
        <f aca="false">F381</f>
        <v>131 Приобретение продуктов питания</v>
      </c>
      <c r="G455" s="26" t="s">
        <v>44</v>
      </c>
      <c r="H455" s="26" t="str">
        <f aca="false">H157</f>
        <v>01.13.33</v>
      </c>
      <c r="I455" s="26" t="str">
        <f aca="false">I157</f>
        <v>баялды</v>
      </c>
      <c r="J455" s="26" t="str">
        <f aca="false">J157</f>
        <v>баклажаны</v>
      </c>
      <c r="K455" s="26" t="str">
        <f aca="false">K157</f>
        <v>жас</v>
      </c>
      <c r="L455" s="26" t="str">
        <f aca="false">L157</f>
        <v>свежие</v>
      </c>
      <c r="M455" s="26" t="str">
        <f aca="false">M381</f>
        <v>05 Запрос ценовых предложений посредством электронных закупок</v>
      </c>
      <c r="N455" s="37" t="s">
        <v>69</v>
      </c>
      <c r="O455" s="26" t="s">
        <v>70</v>
      </c>
      <c r="P455" s="39" t="n">
        <v>130.2665</v>
      </c>
      <c r="Q455" s="39" t="n">
        <v>400</v>
      </c>
      <c r="R455" s="39" t="n">
        <f aca="false">P455*Q455</f>
        <v>52106.6</v>
      </c>
      <c r="S455" s="39" t="n">
        <f aca="false">R455*1.07</f>
        <v>55754.062</v>
      </c>
      <c r="T455" s="39" t="n">
        <f aca="false">S455*1.07</f>
        <v>59656.84634</v>
      </c>
      <c r="U455" s="83" t="s">
        <v>346</v>
      </c>
      <c r="V455" s="26" t="s">
        <v>347</v>
      </c>
      <c r="W455" s="40" t="s">
        <v>55</v>
      </c>
      <c r="X455" s="26" t="n">
        <f aca="false">X157</f>
        <v>0</v>
      </c>
    </row>
    <row r="456" customFormat="false" ht="36" hidden="false" customHeight="false" outlineLevel="0" collapsed="false">
      <c r="A456" s="30" t="n">
        <v>362</v>
      </c>
      <c r="B456" s="31" t="s">
        <v>41</v>
      </c>
      <c r="C456" s="36" t="n">
        <v>256</v>
      </c>
      <c r="D456" s="36" t="s">
        <v>42</v>
      </c>
      <c r="E456" s="92" t="s">
        <v>42</v>
      </c>
      <c r="F456" s="26" t="str">
        <f aca="false">F382</f>
        <v>131 Приобретение продуктов питания</v>
      </c>
      <c r="G456" s="26" t="s">
        <v>44</v>
      </c>
      <c r="H456" s="26" t="str">
        <f aca="false">H158</f>
        <v>10.39.22</v>
      </c>
      <c r="I456" s="26" t="str">
        <f aca="false">I158</f>
        <v>Варенье,джем</v>
      </c>
      <c r="J456" s="26" t="str">
        <f aca="false">J158</f>
        <v>Варенье,джем</v>
      </c>
      <c r="K456" s="26" t="str">
        <f aca="false">K158</f>
        <v>өлшеп оралған, әртүрлі</v>
      </c>
      <c r="L456" s="26" t="str">
        <f aca="false">L158</f>
        <v>фасованные в ассортименте</v>
      </c>
      <c r="M456" s="26" t="str">
        <f aca="false">M382</f>
        <v>05 Запрос ценовых предложений посредством электронных закупок</v>
      </c>
      <c r="N456" s="37" t="s">
        <v>69</v>
      </c>
      <c r="O456" s="26" t="s">
        <v>70</v>
      </c>
      <c r="P456" s="39" t="n">
        <v>22.63</v>
      </c>
      <c r="Q456" s="39" t="n">
        <v>620</v>
      </c>
      <c r="R456" s="39" t="n">
        <f aca="false">P456*Q456</f>
        <v>14030.6</v>
      </c>
      <c r="S456" s="39" t="n">
        <f aca="false">R456*1.07</f>
        <v>15012.742</v>
      </c>
      <c r="T456" s="39" t="n">
        <f aca="false">S456*1.07</f>
        <v>16063.63394</v>
      </c>
      <c r="U456" s="83" t="s">
        <v>346</v>
      </c>
      <c r="V456" s="26" t="s">
        <v>347</v>
      </c>
      <c r="W456" s="40" t="s">
        <v>55</v>
      </c>
      <c r="X456" s="26" t="n">
        <f aca="false">X158</f>
        <v>0</v>
      </c>
    </row>
    <row r="457" customFormat="false" ht="36" hidden="false" customHeight="false" outlineLevel="0" collapsed="false">
      <c r="A457" s="30" t="n">
        <v>363</v>
      </c>
      <c r="B457" s="31" t="s">
        <v>41</v>
      </c>
      <c r="C457" s="36" t="n">
        <v>256</v>
      </c>
      <c r="D457" s="36" t="s">
        <v>42</v>
      </c>
      <c r="E457" s="92" t="s">
        <v>42</v>
      </c>
      <c r="F457" s="26" t="str">
        <f aca="false">F383</f>
        <v>131 Приобретение продуктов питания</v>
      </c>
      <c r="G457" s="26" t="s">
        <v>44</v>
      </c>
      <c r="H457" s="26" t="str">
        <f aca="false">H159</f>
        <v>01.13.19</v>
      </c>
      <c r="I457" s="26" t="str">
        <f aca="false">I159</f>
        <v>жасыл пияз</v>
      </c>
      <c r="J457" s="26" t="str">
        <f aca="false">J159</f>
        <v>Зелень -лук</v>
      </c>
      <c r="K457" s="26" t="str">
        <f aca="false">K159</f>
        <v>свежие</v>
      </c>
      <c r="L457" s="26" t="str">
        <f aca="false">L159</f>
        <v>свежие</v>
      </c>
      <c r="M457" s="26" t="str">
        <f aca="false">M383</f>
        <v>05 Запрос ценовых предложений посредством электронных закупок</v>
      </c>
      <c r="N457" s="37" t="s">
        <v>69</v>
      </c>
      <c r="O457" s="26" t="s">
        <v>70</v>
      </c>
      <c r="P457" s="39" t="n">
        <v>28.63</v>
      </c>
      <c r="Q457" s="39" t="n">
        <v>720</v>
      </c>
      <c r="R457" s="39" t="n">
        <f aca="false">P457*Q457</f>
        <v>20613.6</v>
      </c>
      <c r="S457" s="39" t="n">
        <f aca="false">R457*1.07</f>
        <v>22056.552</v>
      </c>
      <c r="T457" s="39" t="n">
        <f aca="false">S457*1.07</f>
        <v>23600.51064</v>
      </c>
      <c r="U457" s="83" t="s">
        <v>346</v>
      </c>
      <c r="V457" s="26" t="s">
        <v>347</v>
      </c>
      <c r="W457" s="40" t="s">
        <v>55</v>
      </c>
      <c r="X457" s="26" t="n">
        <f aca="false">X159</f>
        <v>0</v>
      </c>
    </row>
    <row r="458" customFormat="false" ht="36" hidden="false" customHeight="false" outlineLevel="0" collapsed="false">
      <c r="A458" s="30" t="n">
        <v>364</v>
      </c>
      <c r="B458" s="31" t="s">
        <v>41</v>
      </c>
      <c r="C458" s="36" t="n">
        <v>256</v>
      </c>
      <c r="D458" s="36" t="s">
        <v>42</v>
      </c>
      <c r="E458" s="92" t="s">
        <v>42</v>
      </c>
      <c r="F458" s="26" t="str">
        <f aca="false">F384</f>
        <v>131 Приобретение продуктов питания</v>
      </c>
      <c r="G458" s="26" t="s">
        <v>44</v>
      </c>
      <c r="H458" s="26" t="str">
        <f aca="false">H160</f>
        <v>01.13.19</v>
      </c>
      <c r="I458" s="26" t="str">
        <f aca="false">I160</f>
        <v>Зелень-укроп</v>
      </c>
      <c r="J458" s="26" t="str">
        <f aca="false">J160</f>
        <v>Зелень-укроп</v>
      </c>
      <c r="K458" s="26" t="str">
        <f aca="false">K160</f>
        <v>свежие</v>
      </c>
      <c r="L458" s="26" t="str">
        <f aca="false">L160</f>
        <v>свежие</v>
      </c>
      <c r="M458" s="26" t="str">
        <f aca="false">M384</f>
        <v>05 Запрос ценовых предложений посредством электронных закупок</v>
      </c>
      <c r="N458" s="37" t="s">
        <v>69</v>
      </c>
      <c r="O458" s="26" t="s">
        <v>70</v>
      </c>
      <c r="P458" s="39" t="n">
        <v>28.63</v>
      </c>
      <c r="Q458" s="39" t="n">
        <v>720</v>
      </c>
      <c r="R458" s="39" t="n">
        <f aca="false">P458*Q458</f>
        <v>20613.6</v>
      </c>
      <c r="S458" s="39" t="n">
        <f aca="false">R458*1.07</f>
        <v>22056.552</v>
      </c>
      <c r="T458" s="39" t="n">
        <f aca="false">S458*1.07</f>
        <v>23600.51064</v>
      </c>
      <c r="U458" s="83" t="s">
        <v>346</v>
      </c>
      <c r="V458" s="26" t="s">
        <v>347</v>
      </c>
      <c r="W458" s="40" t="s">
        <v>55</v>
      </c>
      <c r="X458" s="26" t="n">
        <f aca="false">X160</f>
        <v>0</v>
      </c>
    </row>
    <row r="459" customFormat="false" ht="36" hidden="false" customHeight="false" outlineLevel="0" collapsed="false">
      <c r="A459" s="30" t="n">
        <v>365</v>
      </c>
      <c r="B459" s="31" t="s">
        <v>41</v>
      </c>
      <c r="C459" s="36" t="n">
        <v>256</v>
      </c>
      <c r="D459" s="36" t="s">
        <v>42</v>
      </c>
      <c r="E459" s="92" t="s">
        <v>42</v>
      </c>
      <c r="F459" s="26" t="str">
        <f aca="false">F385</f>
        <v>131 Приобретение продуктов питания</v>
      </c>
      <c r="G459" s="26" t="s">
        <v>44</v>
      </c>
      <c r="H459" s="26" t="str">
        <f aca="false">H161</f>
        <v>01.13.19</v>
      </c>
      <c r="I459" s="26" t="str">
        <f aca="false">I161</f>
        <v>көк жасылша</v>
      </c>
      <c r="J459" s="26" t="str">
        <f aca="false">J161</f>
        <v>Зелень-петрушка</v>
      </c>
      <c r="K459" s="26" t="str">
        <f aca="false">K161</f>
        <v>жас</v>
      </c>
      <c r="L459" s="26" t="str">
        <f aca="false">L161</f>
        <v>свежие</v>
      </c>
      <c r="M459" s="26" t="str">
        <f aca="false">M385</f>
        <v>05 Запрос ценовых предложений посредством электронных закупок</v>
      </c>
      <c r="N459" s="37" t="s">
        <v>69</v>
      </c>
      <c r="O459" s="26" t="s">
        <v>70</v>
      </c>
      <c r="P459" s="39" t="n">
        <v>28.63</v>
      </c>
      <c r="Q459" s="39" t="n">
        <v>720</v>
      </c>
      <c r="R459" s="39" t="n">
        <f aca="false">P459*Q459</f>
        <v>20613.6</v>
      </c>
      <c r="S459" s="39" t="n">
        <f aca="false">R459*1.07</f>
        <v>22056.552</v>
      </c>
      <c r="T459" s="39" t="n">
        <f aca="false">S459*1.07</f>
        <v>23600.51064</v>
      </c>
      <c r="U459" s="83" t="s">
        <v>346</v>
      </c>
      <c r="V459" s="26" t="s">
        <v>347</v>
      </c>
      <c r="W459" s="40" t="s">
        <v>55</v>
      </c>
      <c r="X459" s="26" t="n">
        <f aca="false">X161</f>
        <v>0</v>
      </c>
    </row>
    <row r="460" customFormat="false" ht="36" hidden="false" customHeight="false" outlineLevel="0" collapsed="false">
      <c r="A460" s="30" t="n">
        <v>366</v>
      </c>
      <c r="B460" s="31" t="s">
        <v>41</v>
      </c>
      <c r="C460" s="36" t="n">
        <v>256</v>
      </c>
      <c r="D460" s="36" t="s">
        <v>42</v>
      </c>
      <c r="E460" s="92" t="s">
        <v>42</v>
      </c>
      <c r="F460" s="26" t="str">
        <f aca="false">F386</f>
        <v>131 Приобретение продуктов питания</v>
      </c>
      <c r="G460" s="26" t="s">
        <v>44</v>
      </c>
      <c r="H460" s="26" t="n">
        <f aca="false">H162</f>
        <v>0</v>
      </c>
      <c r="I460" s="26" t="n">
        <f aca="false">I162</f>
        <v>0</v>
      </c>
      <c r="J460" s="26" t="n">
        <f aca="false">J162</f>
        <v>0</v>
      </c>
      <c r="K460" s="26" t="n">
        <f aca="false">K162</f>
        <v>0</v>
      </c>
      <c r="L460" s="26" t="n">
        <f aca="false">L162</f>
        <v>0</v>
      </c>
      <c r="M460" s="26" t="str">
        <f aca="false">M386</f>
        <v>05 Запрос ценовых предложений посредством электронных закупок</v>
      </c>
      <c r="N460" s="37" t="s">
        <v>69</v>
      </c>
      <c r="O460" s="26" t="s">
        <v>70</v>
      </c>
      <c r="P460" s="39" t="n">
        <v>35.7875</v>
      </c>
      <c r="Q460" s="39" t="n">
        <v>240</v>
      </c>
      <c r="R460" s="39" t="n">
        <f aca="false">P460*Q460</f>
        <v>8589</v>
      </c>
      <c r="S460" s="39" t="n">
        <f aca="false">R460*1.07</f>
        <v>9190.23</v>
      </c>
      <c r="T460" s="39" t="n">
        <f aca="false">S460*1.07</f>
        <v>9833.5461</v>
      </c>
      <c r="U460" s="83" t="s">
        <v>346</v>
      </c>
      <c r="V460" s="26" t="s">
        <v>347</v>
      </c>
      <c r="W460" s="40" t="s">
        <v>55</v>
      </c>
      <c r="X460" s="26" t="n">
        <f aca="false">X162</f>
        <v>0</v>
      </c>
    </row>
    <row r="461" customFormat="false" ht="36" hidden="false" customHeight="false" outlineLevel="0" collapsed="false">
      <c r="A461" s="30" t="n">
        <v>367</v>
      </c>
      <c r="B461" s="31" t="s">
        <v>41</v>
      </c>
      <c r="C461" s="36" t="n">
        <v>256</v>
      </c>
      <c r="D461" s="36" t="s">
        <v>42</v>
      </c>
      <c r="E461" s="92" t="s">
        <v>42</v>
      </c>
      <c r="F461" s="26" t="str">
        <f aca="false">F387</f>
        <v>131 Приобретение продуктов питания</v>
      </c>
      <c r="G461" s="26" t="s">
        <v>44</v>
      </c>
      <c r="H461" s="26" t="str">
        <f aca="false">H163</f>
        <v>01.13.42</v>
      </c>
      <c r="I461" s="26" t="str">
        <f aca="false">I163</f>
        <v>сарымсақ</v>
      </c>
      <c r="J461" s="26" t="str">
        <f aca="false">J163</f>
        <v>Чеснок</v>
      </c>
      <c r="K461" s="26" t="str">
        <f aca="false">K163</f>
        <v>жас, ірі</v>
      </c>
      <c r="L461" s="26" t="str">
        <f aca="false">L163</f>
        <v>свежий,крупный</v>
      </c>
      <c r="M461" s="26" t="str">
        <f aca="false">M387</f>
        <v>05 Запрос ценовых предложений посредством электронных закупок</v>
      </c>
      <c r="N461" s="37" t="s">
        <v>69</v>
      </c>
      <c r="O461" s="26" t="s">
        <v>70</v>
      </c>
      <c r="P461" s="39" t="n">
        <v>5.726</v>
      </c>
      <c r="Q461" s="39" t="n">
        <v>500</v>
      </c>
      <c r="R461" s="39" t="n">
        <f aca="false">P461*Q461</f>
        <v>2863</v>
      </c>
      <c r="S461" s="39" t="n">
        <f aca="false">R461*1.07</f>
        <v>3063.41</v>
      </c>
      <c r="T461" s="39" t="n">
        <f aca="false">S461*1.07</f>
        <v>3277.8487</v>
      </c>
      <c r="U461" s="83" t="s">
        <v>346</v>
      </c>
      <c r="V461" s="26" t="s">
        <v>347</v>
      </c>
      <c r="W461" s="40" t="s">
        <v>55</v>
      </c>
      <c r="X461" s="26" t="n">
        <f aca="false">X163</f>
        <v>0</v>
      </c>
    </row>
    <row r="462" customFormat="false" ht="36" hidden="false" customHeight="false" outlineLevel="0" collapsed="false">
      <c r="A462" s="30" t="n">
        <v>368</v>
      </c>
      <c r="B462" s="31" t="s">
        <v>41</v>
      </c>
      <c r="C462" s="36" t="n">
        <v>256</v>
      </c>
      <c r="D462" s="36" t="s">
        <v>42</v>
      </c>
      <c r="E462" s="92" t="s">
        <v>42</v>
      </c>
      <c r="F462" s="26" t="str">
        <f aca="false">F388</f>
        <v>131 Приобретение продуктов питания</v>
      </c>
      <c r="G462" s="26" t="s">
        <v>44</v>
      </c>
      <c r="H462" s="26" t="str">
        <f aca="false">H164</f>
        <v>10.62.11</v>
      </c>
      <c r="I462" s="26" t="str">
        <f aca="false">I164</f>
        <v>Крахмал </v>
      </c>
      <c r="J462" s="26" t="str">
        <f aca="false">J164</f>
        <v>Крахмал </v>
      </c>
      <c r="K462" s="26" t="str">
        <f aca="false">K164</f>
        <v>картоптан</v>
      </c>
      <c r="L462" s="26" t="str">
        <f aca="false">L164</f>
        <v>картофельный</v>
      </c>
      <c r="M462" s="26" t="str">
        <f aca="false">M388</f>
        <v>05 Запрос ценовых предложений посредством электронных закупок</v>
      </c>
      <c r="N462" s="37" t="s">
        <v>69</v>
      </c>
      <c r="O462" s="26" t="s">
        <v>70</v>
      </c>
      <c r="P462" s="39" t="n">
        <v>8.589</v>
      </c>
      <c r="Q462" s="39" t="n">
        <v>400</v>
      </c>
      <c r="R462" s="39" t="n">
        <f aca="false">P462*Q462</f>
        <v>3435.6</v>
      </c>
      <c r="S462" s="39" t="n">
        <f aca="false">R462*1.07</f>
        <v>3676.092</v>
      </c>
      <c r="T462" s="39" t="n">
        <f aca="false">S462*1.07</f>
        <v>3933.41844</v>
      </c>
      <c r="U462" s="83" t="s">
        <v>346</v>
      </c>
      <c r="V462" s="26" t="s">
        <v>347</v>
      </c>
      <c r="W462" s="40" t="s">
        <v>55</v>
      </c>
      <c r="X462" s="26" t="n">
        <f aca="false">X164</f>
        <v>0</v>
      </c>
    </row>
    <row r="463" customFormat="false" ht="36" hidden="false" customHeight="false" outlineLevel="0" collapsed="false">
      <c r="A463" s="30" t="n">
        <v>369</v>
      </c>
      <c r="B463" s="31" t="s">
        <v>41</v>
      </c>
      <c r="C463" s="36" t="n">
        <v>256</v>
      </c>
      <c r="D463" s="36" t="s">
        <v>42</v>
      </c>
      <c r="E463" s="92" t="s">
        <v>42</v>
      </c>
      <c r="F463" s="26" t="str">
        <f aca="false">F389</f>
        <v>131 Приобретение продуктов питания</v>
      </c>
      <c r="G463" s="26" t="s">
        <v>44</v>
      </c>
      <c r="H463" s="26" t="str">
        <f aca="false">H165</f>
        <v>01.28.19</v>
      </c>
      <c r="I463" s="26" t="str">
        <f aca="false">I165</f>
        <v>лимон қышқылы</v>
      </c>
      <c r="J463" s="26" t="str">
        <f aca="false">J165</f>
        <v>лимонная кислота</v>
      </c>
      <c r="K463" s="26" t="str">
        <f aca="false">K165</f>
        <v>өлшеп оралған</v>
      </c>
      <c r="L463" s="26" t="str">
        <f aca="false">L165</f>
        <v>фасованная</v>
      </c>
      <c r="M463" s="26" t="str">
        <f aca="false">M389</f>
        <v>05 Запрос ценовых предложений посредством электронных закупок</v>
      </c>
      <c r="N463" s="37" t="s">
        <v>69</v>
      </c>
      <c r="O463" s="26" t="s">
        <v>70</v>
      </c>
      <c r="P463" s="39" t="n">
        <v>1.4315</v>
      </c>
      <c r="Q463" s="39" t="n">
        <v>2200</v>
      </c>
      <c r="R463" s="39" t="n">
        <f aca="false">P463*Q463</f>
        <v>3149.3</v>
      </c>
      <c r="S463" s="39" t="n">
        <f aca="false">R463*1.07</f>
        <v>3369.751</v>
      </c>
      <c r="T463" s="39" t="n">
        <f aca="false">S463*1.07</f>
        <v>3605.63357</v>
      </c>
      <c r="U463" s="83" t="s">
        <v>346</v>
      </c>
      <c r="V463" s="26" t="s">
        <v>347</v>
      </c>
      <c r="W463" s="40" t="s">
        <v>55</v>
      </c>
      <c r="X463" s="26" t="n">
        <f aca="false">X165</f>
        <v>0</v>
      </c>
    </row>
    <row r="464" customFormat="false" ht="36" hidden="false" customHeight="false" outlineLevel="0" collapsed="false">
      <c r="A464" s="30" t="n">
        <v>370</v>
      </c>
      <c r="B464" s="31" t="s">
        <v>41</v>
      </c>
      <c r="C464" s="36" t="n">
        <v>256</v>
      </c>
      <c r="D464" s="36" t="s">
        <v>42</v>
      </c>
      <c r="E464" s="92" t="s">
        <v>42</v>
      </c>
      <c r="F464" s="26" t="str">
        <f aca="false">F390</f>
        <v>131 Приобретение продуктов питания</v>
      </c>
      <c r="G464" s="26" t="s">
        <v>44</v>
      </c>
      <c r="H464" s="26" t="str">
        <f aca="false">H167</f>
        <v>01.13.12</v>
      </c>
      <c r="I464" s="26" t="str">
        <f aca="false">I167</f>
        <v>орам жапырақ</v>
      </c>
      <c r="J464" s="26" t="str">
        <f aca="false">J167</f>
        <v>капуста </v>
      </c>
      <c r="K464" s="26" t="str">
        <f aca="false">K167</f>
        <v>жас ақ басты</v>
      </c>
      <c r="L464" s="26" t="str">
        <f aca="false">L167</f>
        <v>свежая белокочанная</v>
      </c>
      <c r="M464" s="26" t="str">
        <f aca="false">M390</f>
        <v>05 Запрос ценовых предложений посредством электронных закупок</v>
      </c>
      <c r="N464" s="37" t="s">
        <v>69</v>
      </c>
      <c r="O464" s="26" t="s">
        <v>70</v>
      </c>
      <c r="P464" s="39" t="n">
        <v>349.06</v>
      </c>
      <c r="Q464" s="39" t="n">
        <v>85</v>
      </c>
      <c r="R464" s="39" t="n">
        <f aca="false">P464*Q464</f>
        <v>29670.1</v>
      </c>
      <c r="S464" s="39" t="n">
        <f aca="false">R464*1.07</f>
        <v>31747.007</v>
      </c>
      <c r="T464" s="39" t="n">
        <f aca="false">S464*1.07</f>
        <v>33969.29749</v>
      </c>
      <c r="U464" s="83" t="s">
        <v>346</v>
      </c>
      <c r="V464" s="26" t="s">
        <v>347</v>
      </c>
      <c r="W464" s="40" t="s">
        <v>55</v>
      </c>
      <c r="X464" s="26" t="n">
        <f aca="false">X167</f>
        <v>0</v>
      </c>
    </row>
    <row r="465" customFormat="false" ht="36" hidden="false" customHeight="false" outlineLevel="0" collapsed="false">
      <c r="A465" s="30" t="n">
        <v>371</v>
      </c>
      <c r="B465" s="31" t="s">
        <v>41</v>
      </c>
      <c r="C465" s="36" t="n">
        <v>256</v>
      </c>
      <c r="D465" s="36" t="s">
        <v>42</v>
      </c>
      <c r="E465" s="92" t="s">
        <v>42</v>
      </c>
      <c r="F465" s="26" t="n">
        <f aca="false">F391</f>
        <v>0</v>
      </c>
      <c r="G465" s="26" t="s">
        <v>44</v>
      </c>
      <c r="H465" s="26" t="str">
        <f aca="false">H168</f>
        <v>01.13.43</v>
      </c>
      <c r="I465" s="26" t="str">
        <f aca="false">I168</f>
        <v>пияз</v>
      </c>
      <c r="J465" s="26" t="str">
        <f aca="false">J168</f>
        <v>лук </v>
      </c>
      <c r="K465" s="26" t="str">
        <f aca="false">K168</f>
        <v>түйінді</v>
      </c>
      <c r="L465" s="26" t="str">
        <f aca="false">L168</f>
        <v>репчатый</v>
      </c>
      <c r="M465" s="26" t="n">
        <f aca="false">M391</f>
        <v>0</v>
      </c>
      <c r="N465" s="37" t="s">
        <v>69</v>
      </c>
      <c r="O465" s="26" t="s">
        <v>70</v>
      </c>
      <c r="P465" s="39" t="n">
        <v>257.67</v>
      </c>
      <c r="Q465" s="39" t="n">
        <v>85</v>
      </c>
      <c r="R465" s="39" t="n">
        <f aca="false">P465*Q465</f>
        <v>21901.95</v>
      </c>
      <c r="S465" s="39" t="n">
        <f aca="false">R465*1.07</f>
        <v>23435.0865</v>
      </c>
      <c r="T465" s="39" t="n">
        <f aca="false">S465*1.07</f>
        <v>25075.542555</v>
      </c>
      <c r="U465" s="83" t="s">
        <v>346</v>
      </c>
      <c r="V465" s="26" t="s">
        <v>347</v>
      </c>
      <c r="W465" s="40" t="s">
        <v>55</v>
      </c>
      <c r="X465" s="26" t="n">
        <f aca="false">X168</f>
        <v>0</v>
      </c>
    </row>
    <row r="466" customFormat="false" ht="36" hidden="false" customHeight="false" outlineLevel="0" collapsed="false">
      <c r="A466" s="30" t="n">
        <v>372</v>
      </c>
      <c r="B466" s="31" t="s">
        <v>41</v>
      </c>
      <c r="C466" s="36" t="n">
        <v>256</v>
      </c>
      <c r="D466" s="36" t="s">
        <v>42</v>
      </c>
      <c r="E466" s="92" t="s">
        <v>42</v>
      </c>
      <c r="F466" s="26" t="str">
        <f aca="false">F392</f>
        <v>131 Приобретение продуктов питания</v>
      </c>
      <c r="G466" s="26" t="s">
        <v>44</v>
      </c>
      <c r="H466" s="26" t="str">
        <f aca="false">H169</f>
        <v>01.13.41</v>
      </c>
      <c r="I466" s="26" t="str">
        <f aca="false">I169</f>
        <v>сәбіз</v>
      </c>
      <c r="J466" s="26" t="str">
        <f aca="false">J169</f>
        <v>морковь </v>
      </c>
      <c r="K466" s="26" t="str">
        <f aca="false">K169</f>
        <v>жас, асүйге</v>
      </c>
      <c r="L466" s="26" t="str">
        <f aca="false">L169</f>
        <v>свежая,столовая</v>
      </c>
      <c r="M466" s="26" t="str">
        <f aca="false">M392</f>
        <v>05 Запрос ценовых предложений посредством электронных закупок</v>
      </c>
      <c r="N466" s="37" t="s">
        <v>69</v>
      </c>
      <c r="O466" s="26" t="s">
        <v>70</v>
      </c>
      <c r="P466" s="39" t="n">
        <v>316.17</v>
      </c>
      <c r="Q466" s="39" t="n">
        <v>85</v>
      </c>
      <c r="R466" s="39" t="n">
        <f aca="false">P466*Q466</f>
        <v>26874.45</v>
      </c>
      <c r="S466" s="39" t="n">
        <f aca="false">R466*1.07</f>
        <v>28755.6615</v>
      </c>
      <c r="T466" s="39" t="n">
        <f aca="false">S466*1.07</f>
        <v>30768.557805</v>
      </c>
      <c r="U466" s="83" t="s">
        <v>346</v>
      </c>
      <c r="V466" s="26" t="s">
        <v>347</v>
      </c>
      <c r="W466" s="40" t="s">
        <v>55</v>
      </c>
      <c r="X466" s="26" t="n">
        <f aca="false">X169</f>
        <v>0</v>
      </c>
    </row>
    <row r="467" customFormat="false" ht="36" hidden="false" customHeight="false" outlineLevel="0" collapsed="false">
      <c r="A467" s="30" t="n">
        <v>373</v>
      </c>
      <c r="B467" s="31" t="s">
        <v>41</v>
      </c>
      <c r="C467" s="36" t="n">
        <v>256</v>
      </c>
      <c r="D467" s="36" t="s">
        <v>42</v>
      </c>
      <c r="E467" s="92" t="s">
        <v>42</v>
      </c>
      <c r="F467" s="26" t="str">
        <f aca="false">F393</f>
        <v>131 Приобретение продуктов питания</v>
      </c>
      <c r="G467" s="26" t="s">
        <v>44</v>
      </c>
      <c r="H467" s="26" t="str">
        <f aca="false">H170</f>
        <v>01.13.49</v>
      </c>
      <c r="I467" s="26" t="str">
        <f aca="false">I170</f>
        <v>қызанақ</v>
      </c>
      <c r="J467" s="26" t="str">
        <f aca="false">J170</f>
        <v>свекла </v>
      </c>
      <c r="K467" s="26" t="str">
        <f aca="false">K170</f>
        <v>жас, асүйге</v>
      </c>
      <c r="L467" s="26" t="str">
        <f aca="false">L170</f>
        <v>свежая,столовая</v>
      </c>
      <c r="M467" s="26" t="str">
        <f aca="false">M393</f>
        <v>05 Запрос ценовых предложений посредством электронных закупок</v>
      </c>
      <c r="N467" s="37" t="s">
        <v>69</v>
      </c>
      <c r="O467" s="26" t="s">
        <v>70</v>
      </c>
      <c r="P467" s="39" t="n">
        <v>286.3</v>
      </c>
      <c r="Q467" s="39" t="n">
        <v>85</v>
      </c>
      <c r="R467" s="39" t="n">
        <f aca="false">P467*Q467</f>
        <v>24335.5</v>
      </c>
      <c r="S467" s="39" t="n">
        <f aca="false">R467*1.07</f>
        <v>26038.985</v>
      </c>
      <c r="T467" s="39" t="n">
        <f aca="false">S467*1.07</f>
        <v>27861.71395</v>
      </c>
      <c r="U467" s="83" t="s">
        <v>346</v>
      </c>
      <c r="V467" s="26" t="s">
        <v>347</v>
      </c>
      <c r="W467" s="40" t="s">
        <v>55</v>
      </c>
      <c r="X467" s="26" t="n">
        <f aca="false">X170</f>
        <v>0</v>
      </c>
    </row>
    <row r="468" s="44" customFormat="true" ht="15" hidden="false" customHeight="true" outlineLevel="0" collapsed="false">
      <c r="A468" s="30" t="n">
        <v>374</v>
      </c>
      <c r="B468" s="31"/>
      <c r="C468" s="36"/>
      <c r="D468" s="36"/>
      <c r="E468" s="92"/>
      <c r="F468" s="26"/>
      <c r="G468" s="26"/>
      <c r="H468" s="13"/>
      <c r="I468" s="13"/>
      <c r="J468" s="13"/>
      <c r="K468" s="13"/>
      <c r="L468" s="13"/>
      <c r="M468" s="13"/>
      <c r="N468" s="13"/>
      <c r="O468" s="13"/>
      <c r="P468" s="14"/>
      <c r="Q468" s="14"/>
      <c r="R468" s="14" t="n">
        <f aca="false">SUM(R402:R467)</f>
        <v>2096762.612</v>
      </c>
      <c r="S468" s="14"/>
      <c r="T468" s="14"/>
      <c r="U468" s="13"/>
      <c r="V468" s="13"/>
      <c r="W468" s="13"/>
      <c r="X468" s="1"/>
    </row>
    <row r="469" s="96" customFormat="true" ht="36" hidden="false" customHeight="false" outlineLevel="0" collapsed="false">
      <c r="A469" s="93" t="n">
        <v>375</v>
      </c>
      <c r="B469" s="31" t="s">
        <v>41</v>
      </c>
      <c r="C469" s="36" t="n">
        <v>256</v>
      </c>
      <c r="D469" s="36" t="s">
        <v>42</v>
      </c>
      <c r="E469" s="92" t="s">
        <v>42</v>
      </c>
      <c r="F469" s="26" t="str">
        <f aca="false">F395</f>
        <v>131 Приобретение продуктов питания</v>
      </c>
      <c r="G469" s="26" t="s">
        <v>44</v>
      </c>
      <c r="H469" s="94" t="str">
        <f aca="false">H103</f>
        <v>10.82.23</v>
      </c>
      <c r="I469" s="94" t="str">
        <f aca="false">I103</f>
        <v>Карамель</v>
      </c>
      <c r="J469" s="94" t="str">
        <f aca="false">J103</f>
        <v>Карамель</v>
      </c>
      <c r="K469" s="94" t="str">
        <f aca="false">K103</f>
        <v>жеміс-жидек қосылған</v>
      </c>
      <c r="L469" s="94" t="str">
        <f aca="false">L103</f>
        <v>с фруктово-ягодной начинкой</v>
      </c>
      <c r="M469" s="26" t="str">
        <f aca="false">M395</f>
        <v>05 Запрос ценовых предложений посредством электронных закупок</v>
      </c>
      <c r="N469" s="37" t="s">
        <v>69</v>
      </c>
      <c r="O469" s="26" t="s">
        <v>70</v>
      </c>
      <c r="P469" s="95" t="n">
        <v>144.4</v>
      </c>
      <c r="Q469" s="95" t="n">
        <f aca="false">'[2] прод.  2012 2 кв дети разные'!AL6</f>
        <v>328.1</v>
      </c>
      <c r="R469" s="95" t="n">
        <f aca="false">P469*Q469</f>
        <v>47377.64</v>
      </c>
      <c r="S469" s="95" t="n">
        <f aca="false">R469*1.07</f>
        <v>50694.0748</v>
      </c>
      <c r="T469" s="95" t="n">
        <f aca="false">S469*1.07</f>
        <v>54242.660036</v>
      </c>
      <c r="U469" s="83" t="s">
        <v>358</v>
      </c>
      <c r="V469" s="94" t="str">
        <f aca="false">V103</f>
        <v>апрель-июнь</v>
      </c>
      <c r="W469" s="40" t="s">
        <v>55</v>
      </c>
      <c r="X469" s="94" t="n">
        <f aca="false">X103</f>
        <v>0</v>
      </c>
    </row>
    <row r="470" s="96" customFormat="true" ht="36" hidden="false" customHeight="false" outlineLevel="0" collapsed="false">
      <c r="A470" s="93" t="n">
        <v>376</v>
      </c>
      <c r="B470" s="31" t="s">
        <v>41</v>
      </c>
      <c r="C470" s="36" t="n">
        <v>256</v>
      </c>
      <c r="D470" s="36" t="s">
        <v>42</v>
      </c>
      <c r="E470" s="92" t="s">
        <v>42</v>
      </c>
      <c r="F470" s="26" t="str">
        <f aca="false">F396</f>
        <v>131 Приобретение продуктов питания</v>
      </c>
      <c r="G470" s="26" t="s">
        <v>44</v>
      </c>
      <c r="H470" s="94" t="str">
        <f aca="false">H104</f>
        <v>10.61.11</v>
      </c>
      <c r="I470" s="94" t="str">
        <f aca="false">I104</f>
        <v>күріш</v>
      </c>
      <c r="J470" s="94" t="str">
        <f aca="false">J104</f>
        <v>рис</v>
      </c>
      <c r="K470" s="94" t="str">
        <f aca="false">K104</f>
        <v>тазартылған</v>
      </c>
      <c r="L470" s="94" t="str">
        <f aca="false">L104</f>
        <v>очищенный</v>
      </c>
      <c r="M470" s="26" t="str">
        <f aca="false">M396</f>
        <v>05 Запрос ценовых предложений посредством электронных закупок</v>
      </c>
      <c r="N470" s="37" t="s">
        <v>69</v>
      </c>
      <c r="O470" s="26" t="s">
        <v>70</v>
      </c>
      <c r="P470" s="95" t="n">
        <v>144.4</v>
      </c>
      <c r="Q470" s="95" t="n">
        <f aca="false">'[2] прод.  2012 2 кв дети разные'!AL7</f>
        <v>125.45</v>
      </c>
      <c r="R470" s="95" t="n">
        <f aca="false">P470*Q470</f>
        <v>18114.98</v>
      </c>
      <c r="S470" s="95" t="n">
        <f aca="false">R470*1.07</f>
        <v>19383.0286</v>
      </c>
      <c r="T470" s="95" t="n">
        <f aca="false">S470*1.07</f>
        <v>20739.840602</v>
      </c>
      <c r="U470" s="83" t="s">
        <v>358</v>
      </c>
      <c r="V470" s="94" t="str">
        <f aca="false">V104</f>
        <v>апрель-июнь</v>
      </c>
      <c r="W470" s="40" t="s">
        <v>55</v>
      </c>
      <c r="X470" s="94" t="n">
        <f aca="false">X104</f>
        <v>0</v>
      </c>
    </row>
    <row r="471" s="96" customFormat="true" ht="36" hidden="false" customHeight="false" outlineLevel="0" collapsed="false">
      <c r="A471" s="93" t="n">
        <v>377</v>
      </c>
      <c r="B471" s="31" t="s">
        <v>41</v>
      </c>
      <c r="C471" s="36" t="n">
        <v>256</v>
      </c>
      <c r="D471" s="36" t="s">
        <v>42</v>
      </c>
      <c r="E471" s="92" t="s">
        <v>42</v>
      </c>
      <c r="F471" s="26" t="str">
        <f aca="false">F397</f>
        <v>131 Приобретение продуктов питания</v>
      </c>
      <c r="G471" s="26" t="s">
        <v>44</v>
      </c>
      <c r="H471" s="94" t="str">
        <f aca="false">H105</f>
        <v>10.61.32</v>
      </c>
      <c r="I471" s="94" t="str">
        <f aca="false">I105</f>
        <v>қарақұмық жармасы</v>
      </c>
      <c r="J471" s="94" t="str">
        <f aca="false">J105</f>
        <v>крупа гречневая</v>
      </c>
      <c r="K471" s="94" t="str">
        <f aca="false">K105</f>
        <v>тазартылған</v>
      </c>
      <c r="L471" s="94" t="str">
        <f aca="false">L105</f>
        <v>очищенная</v>
      </c>
      <c r="M471" s="26" t="str">
        <f aca="false">M397</f>
        <v>05 Запрос ценовых предложений посредством электронных закупок</v>
      </c>
      <c r="N471" s="37" t="s">
        <v>69</v>
      </c>
      <c r="O471" s="26" t="s">
        <v>70</v>
      </c>
      <c r="P471" s="95" t="n">
        <v>72.2</v>
      </c>
      <c r="Q471" s="95" t="n">
        <f aca="false">'[2] прод.  2012 2 кв дети разные'!AL8</f>
        <v>250.9</v>
      </c>
      <c r="R471" s="95" t="n">
        <f aca="false">P471*Q471</f>
        <v>18114.98</v>
      </c>
      <c r="S471" s="95" t="n">
        <f aca="false">R471*1.07</f>
        <v>19383.0286</v>
      </c>
      <c r="T471" s="95" t="n">
        <f aca="false">S471*1.07</f>
        <v>20739.840602</v>
      </c>
      <c r="U471" s="83" t="s">
        <v>358</v>
      </c>
      <c r="V471" s="94" t="str">
        <f aca="false">V105</f>
        <v>апрель-июнь</v>
      </c>
      <c r="W471" s="40" t="s">
        <v>55</v>
      </c>
      <c r="X471" s="94" t="n">
        <f aca="false">X105</f>
        <v>0</v>
      </c>
    </row>
    <row r="472" s="96" customFormat="true" ht="36" hidden="false" customHeight="false" outlineLevel="0" collapsed="false">
      <c r="A472" s="93" t="n">
        <v>378</v>
      </c>
      <c r="B472" s="31" t="s">
        <v>41</v>
      </c>
      <c r="C472" s="36" t="n">
        <v>256</v>
      </c>
      <c r="D472" s="36" t="s">
        <v>42</v>
      </c>
      <c r="E472" s="92" t="s">
        <v>42</v>
      </c>
      <c r="F472" s="26" t="str">
        <f aca="false">F398</f>
        <v>131 Приобретение продуктов питания</v>
      </c>
      <c r="G472" s="26" t="s">
        <v>44</v>
      </c>
      <c r="H472" s="94" t="str">
        <f aca="false">H106</f>
        <v>10.61.31</v>
      </c>
      <c r="I472" s="94" t="str">
        <f aca="false">I106</f>
        <v>манка ұнтағы</v>
      </c>
      <c r="J472" s="94" t="str">
        <f aca="false">J106</f>
        <v>крупа манная</v>
      </c>
      <c r="K472" s="94" t="str">
        <f aca="false">K106</f>
        <v>тазартылған</v>
      </c>
      <c r="L472" s="94" t="str">
        <f aca="false">L106</f>
        <v>очищенная</v>
      </c>
      <c r="M472" s="26" t="str">
        <f aca="false">M398</f>
        <v>05 Запрос ценовых предложений посредством электронных закупок</v>
      </c>
      <c r="N472" s="37" t="s">
        <v>69</v>
      </c>
      <c r="O472" s="26" t="s">
        <v>70</v>
      </c>
      <c r="P472" s="95" t="n">
        <v>28.88</v>
      </c>
      <c r="Q472" s="95" t="n">
        <f aca="false">'[2] прод.  2012 2 кв дети разные'!AL9</f>
        <v>125.45</v>
      </c>
      <c r="R472" s="95" t="n">
        <f aca="false">P472*Q472</f>
        <v>3622.996</v>
      </c>
      <c r="S472" s="95" t="n">
        <f aca="false">R472*1.07</f>
        <v>3876.60572</v>
      </c>
      <c r="T472" s="95" t="n">
        <f aca="false">S472*1.07</f>
        <v>4147.9681204</v>
      </c>
      <c r="U472" s="83" t="s">
        <v>358</v>
      </c>
      <c r="V472" s="94" t="str">
        <f aca="false">V106</f>
        <v>апрель-июнь</v>
      </c>
      <c r="W472" s="40" t="s">
        <v>55</v>
      </c>
      <c r="X472" s="94" t="n">
        <f aca="false">X106</f>
        <v>0</v>
      </c>
    </row>
    <row r="473" s="96" customFormat="true" ht="36" hidden="false" customHeight="false" outlineLevel="0" collapsed="false">
      <c r="A473" s="93" t="n">
        <v>379</v>
      </c>
      <c r="B473" s="31" t="s">
        <v>41</v>
      </c>
      <c r="C473" s="36" t="n">
        <v>256</v>
      </c>
      <c r="D473" s="36" t="s">
        <v>42</v>
      </c>
      <c r="E473" s="92" t="s">
        <v>42</v>
      </c>
      <c r="F473" s="26" t="str">
        <f aca="false">F399</f>
        <v>131 Приобретение продуктов питания</v>
      </c>
      <c r="G473" s="26" t="s">
        <v>44</v>
      </c>
      <c r="H473" s="94" t="str">
        <f aca="false">H107</f>
        <v>10.61.32</v>
      </c>
      <c r="I473" s="94" t="str">
        <f aca="false">I107</f>
        <v> Геркулес арпа ұнтағы</v>
      </c>
      <c r="J473" s="94" t="str">
        <f aca="false">J107</f>
        <v>хлопья овсяные Геркулес</v>
      </c>
      <c r="K473" s="94" t="str">
        <f aca="false">K107</f>
        <v>1 сорт</v>
      </c>
      <c r="L473" s="94" t="str">
        <f aca="false">L107</f>
        <v>1 сорт</v>
      </c>
      <c r="M473" s="26" t="str">
        <f aca="false">M399</f>
        <v>05 Запрос ценовых предложений посредством электронных закупок</v>
      </c>
      <c r="N473" s="37" t="s">
        <v>69</v>
      </c>
      <c r="O473" s="26" t="s">
        <v>70</v>
      </c>
      <c r="P473" s="95" t="n">
        <v>14.44</v>
      </c>
      <c r="Q473" s="95" t="n">
        <f aca="false">'[2] прод.  2012 2 кв дети разные'!AL10</f>
        <v>125.45</v>
      </c>
      <c r="R473" s="95" t="n">
        <f aca="false">P473*Q473</f>
        <v>1811.498</v>
      </c>
      <c r="S473" s="95" t="n">
        <f aca="false">R473*1.07</f>
        <v>1938.30286</v>
      </c>
      <c r="T473" s="95" t="n">
        <f aca="false">S473*1.07</f>
        <v>2073.9840602</v>
      </c>
      <c r="U473" s="83" t="s">
        <v>358</v>
      </c>
      <c r="V473" s="94" t="str">
        <f aca="false">V107</f>
        <v>апрель-июнь</v>
      </c>
      <c r="W473" s="40" t="s">
        <v>55</v>
      </c>
      <c r="X473" s="94" t="n">
        <f aca="false">X107</f>
        <v>0</v>
      </c>
    </row>
    <row r="474" s="96" customFormat="true" ht="36" hidden="false" customHeight="false" outlineLevel="0" collapsed="false">
      <c r="A474" s="93" t="n">
        <v>380</v>
      </c>
      <c r="B474" s="31" t="s">
        <v>41</v>
      </c>
      <c r="C474" s="36" t="n">
        <v>256</v>
      </c>
      <c r="D474" s="36" t="s">
        <v>42</v>
      </c>
      <c r="E474" s="92" t="s">
        <v>42</v>
      </c>
      <c r="F474" s="26" t="str">
        <f aca="false">F400</f>
        <v>131 Приобретение продуктов питания</v>
      </c>
      <c r="G474" s="26" t="s">
        <v>44</v>
      </c>
      <c r="H474" s="94" t="str">
        <f aca="false">H108</f>
        <v>10.61.32</v>
      </c>
      <c r="I474" s="94" t="str">
        <f aca="false">I108</f>
        <v>тары</v>
      </c>
      <c r="J474" s="94" t="str">
        <f aca="false">J108</f>
        <v> пшено</v>
      </c>
      <c r="K474" s="94" t="str">
        <f aca="false">K108</f>
        <v>жылтырланған</v>
      </c>
      <c r="L474" s="94" t="str">
        <f aca="false">L108</f>
        <v>шлифованное</v>
      </c>
      <c r="M474" s="26" t="str">
        <f aca="false">M400</f>
        <v>05 Запрос ценовых предложений посредством электронных закупок</v>
      </c>
      <c r="N474" s="37" t="s">
        <v>69</v>
      </c>
      <c r="O474" s="26" t="s">
        <v>70</v>
      </c>
      <c r="P474" s="95" t="n">
        <v>64.98</v>
      </c>
      <c r="Q474" s="95" t="n">
        <f aca="false">'[2] прод.  2012 2 кв дети разные'!AL11</f>
        <v>231.6</v>
      </c>
      <c r="R474" s="95" t="n">
        <f aca="false">P474*Q474</f>
        <v>15049.368</v>
      </c>
      <c r="S474" s="95" t="n">
        <f aca="false">R474*1.07</f>
        <v>16102.82376</v>
      </c>
      <c r="T474" s="95" t="n">
        <f aca="false">S474*1.07</f>
        <v>17230.0214232</v>
      </c>
      <c r="U474" s="83" t="s">
        <v>358</v>
      </c>
      <c r="V474" s="94" t="str">
        <f aca="false">V108</f>
        <v>апрель-июнь</v>
      </c>
      <c r="W474" s="40" t="s">
        <v>55</v>
      </c>
      <c r="X474" s="94" t="n">
        <f aca="false">X108</f>
        <v>0</v>
      </c>
    </row>
    <row r="475" s="96" customFormat="true" ht="36" hidden="false" customHeight="false" outlineLevel="0" collapsed="false">
      <c r="A475" s="93" t="n">
        <v>381</v>
      </c>
      <c r="B475" s="31" t="s">
        <v>41</v>
      </c>
      <c r="C475" s="36" t="n">
        <v>256</v>
      </c>
      <c r="D475" s="36" t="s">
        <v>42</v>
      </c>
      <c r="E475" s="92" t="s">
        <v>42</v>
      </c>
      <c r="F475" s="26" t="s">
        <v>62</v>
      </c>
      <c r="G475" s="26" t="s">
        <v>44</v>
      </c>
      <c r="H475" s="94" t="str">
        <f aca="false">H109</f>
        <v>10.61.32</v>
      </c>
      <c r="I475" s="94" t="str">
        <f aca="false">I109</f>
        <v>арпа жармасы</v>
      </c>
      <c r="J475" s="94" t="str">
        <f aca="false">J109</f>
        <v>крупа перловая</v>
      </c>
      <c r="K475" s="94" t="str">
        <f aca="false">K109</f>
        <v>шлифованная</v>
      </c>
      <c r="L475" s="94" t="str">
        <f aca="false">L109</f>
        <v>шлифованная</v>
      </c>
      <c r="M475" s="26" t="s">
        <v>345</v>
      </c>
      <c r="N475" s="37" t="s">
        <v>69</v>
      </c>
      <c r="O475" s="26" t="s">
        <v>70</v>
      </c>
      <c r="P475" s="95" t="n">
        <v>28.88</v>
      </c>
      <c r="Q475" s="95" t="n">
        <f aca="false">'[2] прод.  2012 2 кв дети разные'!AL12</f>
        <v>125.45</v>
      </c>
      <c r="R475" s="95" t="n">
        <f aca="false">P475*Q475</f>
        <v>3622.996</v>
      </c>
      <c r="S475" s="95" t="n">
        <f aca="false">R475*1.07</f>
        <v>3876.60572</v>
      </c>
      <c r="T475" s="95" t="n">
        <f aca="false">S475*1.07</f>
        <v>4147.9681204</v>
      </c>
      <c r="U475" s="83" t="s">
        <v>358</v>
      </c>
      <c r="V475" s="94" t="str">
        <f aca="false">V109</f>
        <v>апрель-июнь</v>
      </c>
      <c r="W475" s="40" t="s">
        <v>55</v>
      </c>
      <c r="X475" s="94" t="n">
        <f aca="false">X109</f>
        <v>0</v>
      </c>
    </row>
    <row r="476" s="96" customFormat="true" ht="36" hidden="false" customHeight="false" outlineLevel="0" collapsed="false">
      <c r="A476" s="93" t="n">
        <v>382</v>
      </c>
      <c r="B476" s="31" t="s">
        <v>41</v>
      </c>
      <c r="C476" s="36" t="n">
        <v>256</v>
      </c>
      <c r="D476" s="36" t="s">
        <v>42</v>
      </c>
      <c r="E476" s="92" t="s">
        <v>42</v>
      </c>
      <c r="F476" s="26" t="str">
        <f aca="false">F402</f>
        <v>131 Приобретение продуктов питания</v>
      </c>
      <c r="G476" s="26" t="s">
        <v>44</v>
      </c>
      <c r="H476" s="94" t="str">
        <f aca="false">H110</f>
        <v>01.11.75</v>
      </c>
      <c r="I476" s="94" t="str">
        <f aca="false">I110</f>
        <v>горох</v>
      </c>
      <c r="J476" s="94" t="str">
        <f aca="false">J110</f>
        <v>горох</v>
      </c>
      <c r="K476" s="94" t="str">
        <f aca="false">K110</f>
        <v>жарылған, майдаланған</v>
      </c>
      <c r="L476" s="94" t="str">
        <f aca="false">L110</f>
        <v>колотый шлифованный</v>
      </c>
      <c r="M476" s="26" t="str">
        <f aca="false">M402</f>
        <v>05 Запрос ценовых предложений посредством электронных закупок</v>
      </c>
      <c r="N476" s="37" t="s">
        <v>69</v>
      </c>
      <c r="O476" s="26" t="s">
        <v>70</v>
      </c>
      <c r="P476" s="95" t="n">
        <v>72.2</v>
      </c>
      <c r="Q476" s="95" t="n">
        <f aca="false">'[2] прод.  2012 2 кв дети разные'!AL13</f>
        <v>101.325</v>
      </c>
      <c r="R476" s="95" t="n">
        <f aca="false">P476*Q476</f>
        <v>7315.665</v>
      </c>
      <c r="S476" s="95" t="n">
        <f aca="false">R476*1.07</f>
        <v>7827.76155</v>
      </c>
      <c r="T476" s="95" t="n">
        <f aca="false">S476*1.07</f>
        <v>8375.7048585</v>
      </c>
      <c r="U476" s="83" t="s">
        <v>358</v>
      </c>
      <c r="V476" s="94" t="str">
        <f aca="false">V110</f>
        <v>апрель-июнь</v>
      </c>
      <c r="W476" s="40" t="s">
        <v>55</v>
      </c>
      <c r="X476" s="94" t="n">
        <f aca="false">X110</f>
        <v>0</v>
      </c>
    </row>
    <row r="477" s="96" customFormat="true" ht="36" hidden="false" customHeight="false" outlineLevel="0" collapsed="false">
      <c r="A477" s="93" t="n">
        <v>383</v>
      </c>
      <c r="B477" s="31" t="s">
        <v>41</v>
      </c>
      <c r="C477" s="36" t="n">
        <v>256</v>
      </c>
      <c r="D477" s="36" t="s">
        <v>42</v>
      </c>
      <c r="E477" s="92" t="s">
        <v>42</v>
      </c>
      <c r="F477" s="26" t="str">
        <f aca="false">F403</f>
        <v>131 Приобретение продуктов питания</v>
      </c>
      <c r="G477" s="26" t="s">
        <v>44</v>
      </c>
      <c r="H477" s="94" t="str">
        <f aca="false">H111</f>
        <v>10.61.32</v>
      </c>
      <c r="I477" s="94" t="str">
        <f aca="false">I111</f>
        <v>арпа жармасы</v>
      </c>
      <c r="J477" s="94" t="str">
        <f aca="false">J111</f>
        <v>крупа ячневая</v>
      </c>
      <c r="K477" s="94" t="str">
        <f aca="false">K111</f>
        <v>тазартылған</v>
      </c>
      <c r="L477" s="94" t="str">
        <f aca="false">L111</f>
        <v>очищенная</v>
      </c>
      <c r="M477" s="26" t="s">
        <v>345</v>
      </c>
      <c r="N477" s="37" t="s">
        <v>69</v>
      </c>
      <c r="O477" s="26" t="s">
        <v>70</v>
      </c>
      <c r="P477" s="95" t="n">
        <v>36.1</v>
      </c>
      <c r="Q477" s="95" t="n">
        <f aca="false">'[2] прод.  2012 2 кв дети разные'!AL14</f>
        <v>125.45</v>
      </c>
      <c r="R477" s="95" t="n">
        <f aca="false">P477*Q477</f>
        <v>4528.745</v>
      </c>
      <c r="S477" s="95" t="n">
        <f aca="false">R477*1.07</f>
        <v>4845.75715</v>
      </c>
      <c r="T477" s="95" t="n">
        <f aca="false">S477*1.07</f>
        <v>5184.9601505</v>
      </c>
      <c r="U477" s="83" t="s">
        <v>358</v>
      </c>
      <c r="V477" s="94" t="str">
        <f aca="false">V111</f>
        <v>апрель-июнь</v>
      </c>
      <c r="W477" s="40" t="s">
        <v>55</v>
      </c>
      <c r="X477" s="94" t="n">
        <f aca="false">X111</f>
        <v>0</v>
      </c>
    </row>
    <row r="478" s="96" customFormat="true" ht="36" hidden="false" customHeight="false" outlineLevel="0" collapsed="false">
      <c r="A478" s="93" t="n">
        <v>384</v>
      </c>
      <c r="B478" s="31" t="s">
        <v>41</v>
      </c>
      <c r="C478" s="36" t="n">
        <v>256</v>
      </c>
      <c r="D478" s="36" t="s">
        <v>42</v>
      </c>
      <c r="E478" s="92" t="s">
        <v>42</v>
      </c>
      <c r="F478" s="26" t="str">
        <f aca="false">F404</f>
        <v>131 Приобретение продуктов питания</v>
      </c>
      <c r="G478" s="26" t="s">
        <v>44</v>
      </c>
      <c r="H478" s="94" t="str">
        <f aca="false">H112</f>
        <v>10.61.31</v>
      </c>
      <c r="I478" s="94" t="str">
        <f aca="false">I112</f>
        <v>бидай жармасы</v>
      </c>
      <c r="J478" s="94" t="str">
        <f aca="false">J112</f>
        <v>крупа пшеничная</v>
      </c>
      <c r="K478" s="94" t="str">
        <f aca="false">K112</f>
        <v> майдаланған</v>
      </c>
      <c r="L478" s="94" t="str">
        <f aca="false">L112</f>
        <v>шлифованная</v>
      </c>
      <c r="M478" s="26" t="str">
        <f aca="false">M404</f>
        <v>05 Запрос ценовых предложений посредством электронных закупок</v>
      </c>
      <c r="N478" s="37" t="s">
        <v>69</v>
      </c>
      <c r="O478" s="26" t="s">
        <v>70</v>
      </c>
      <c r="P478" s="95" t="n">
        <v>28.88</v>
      </c>
      <c r="Q478" s="95" t="n">
        <f aca="false">'[2] прод.  2012 2 кв дети разные'!AL15</f>
        <v>125.45</v>
      </c>
      <c r="R478" s="95" t="n">
        <f aca="false">P478*Q478</f>
        <v>3622.996</v>
      </c>
      <c r="S478" s="95" t="n">
        <f aca="false">R478*1.07</f>
        <v>3876.60572</v>
      </c>
      <c r="T478" s="95" t="n">
        <f aca="false">S478*1.07</f>
        <v>4147.9681204</v>
      </c>
      <c r="U478" s="83" t="s">
        <v>358</v>
      </c>
      <c r="V478" s="94" t="str">
        <f aca="false">V112</f>
        <v>апрель-июнь</v>
      </c>
      <c r="W478" s="40" t="s">
        <v>55</v>
      </c>
      <c r="X478" s="94" t="n">
        <f aca="false">X112</f>
        <v>0</v>
      </c>
    </row>
    <row r="479" s="96" customFormat="true" ht="36" hidden="false" customHeight="false" outlineLevel="0" collapsed="false">
      <c r="A479" s="93" t="n">
        <v>385</v>
      </c>
      <c r="B479" s="31" t="s">
        <v>41</v>
      </c>
      <c r="C479" s="36" t="n">
        <v>256</v>
      </c>
      <c r="D479" s="36" t="s">
        <v>42</v>
      </c>
      <c r="E479" s="92" t="s">
        <v>42</v>
      </c>
      <c r="F479" s="26" t="str">
        <f aca="false">F405</f>
        <v>131 Приобретение продуктов питания</v>
      </c>
      <c r="G479" s="26" t="s">
        <v>44</v>
      </c>
      <c r="H479" s="94" t="str">
        <f aca="false">H113</f>
        <v>10.73.11</v>
      </c>
      <c r="I479" s="94" t="str">
        <f aca="false">I113</f>
        <v>макарон</v>
      </c>
      <c r="J479" s="94" t="str">
        <f aca="false">J113</f>
        <v>макароны</v>
      </c>
      <c r="K479" s="94" t="str">
        <f aca="false">K113</f>
        <v>1 сорт</v>
      </c>
      <c r="L479" s="94" t="str">
        <f aca="false">L113</f>
        <v>1 сорт</v>
      </c>
      <c r="M479" s="26" t="str">
        <f aca="false">M405</f>
        <v>05 Запрос ценовых предложений посредством электронных закупок</v>
      </c>
      <c r="N479" s="37" t="s">
        <v>69</v>
      </c>
      <c r="O479" s="26" t="s">
        <v>70</v>
      </c>
      <c r="P479" s="95" t="n">
        <v>108.3</v>
      </c>
      <c r="Q479" s="95" t="n">
        <f aca="false">'[2] прод.  2012 2 кв дети разные'!AL16</f>
        <v>120.625</v>
      </c>
      <c r="R479" s="95" t="n">
        <f aca="false">P479*Q479</f>
        <v>13063.6875</v>
      </c>
      <c r="S479" s="95" t="n">
        <f aca="false">R479*1.07</f>
        <v>13978.145625</v>
      </c>
      <c r="T479" s="95" t="n">
        <f aca="false">S479*1.07</f>
        <v>14956.61581875</v>
      </c>
      <c r="U479" s="83" t="s">
        <v>358</v>
      </c>
      <c r="V479" s="94" t="str">
        <f aca="false">V113</f>
        <v>апрель-июнь</v>
      </c>
      <c r="W479" s="40" t="s">
        <v>55</v>
      </c>
      <c r="X479" s="94" t="n">
        <f aca="false">X113</f>
        <v>0</v>
      </c>
    </row>
    <row r="480" s="96" customFormat="true" ht="36" hidden="false" customHeight="false" outlineLevel="0" collapsed="false">
      <c r="A480" s="93" t="n">
        <v>386</v>
      </c>
      <c r="B480" s="31" t="s">
        <v>41</v>
      </c>
      <c r="C480" s="36" t="n">
        <v>256</v>
      </c>
      <c r="D480" s="36" t="s">
        <v>42</v>
      </c>
      <c r="E480" s="92" t="s">
        <v>42</v>
      </c>
      <c r="F480" s="26" t="str">
        <f aca="false">F406</f>
        <v>131 Приобретение продуктов питания</v>
      </c>
      <c r="G480" s="26" t="s">
        <v>44</v>
      </c>
      <c r="H480" s="94" t="str">
        <f aca="false">H114</f>
        <v>10.41.54</v>
      </c>
      <c r="I480" s="94" t="str">
        <f aca="false">I114</f>
        <v>күнбағыс майы</v>
      </c>
      <c r="J480" s="94" t="str">
        <f aca="false">J114</f>
        <v>Масло подсолнечное</v>
      </c>
      <c r="K480" s="94" t="str">
        <f aca="false">K114</f>
        <v>рафинирілген, сыйымдыл 1 л</v>
      </c>
      <c r="L480" s="94" t="str">
        <f aca="false">L114</f>
        <v>рафинированное,ёмкостью 1 л</v>
      </c>
      <c r="M480" s="26" t="str">
        <f aca="false">M406</f>
        <v>05 Запрос ценовых предложений посредством электронных закупок</v>
      </c>
      <c r="N480" s="37" t="s">
        <v>69</v>
      </c>
      <c r="O480" s="26" t="s">
        <v>70</v>
      </c>
      <c r="P480" s="95" t="n">
        <v>166.06</v>
      </c>
      <c r="Q480" s="95" t="n">
        <f aca="false">'[2] прод.  2012 2 кв дети разные'!AL17</f>
        <v>299.15</v>
      </c>
      <c r="R480" s="95" t="n">
        <f aca="false">P480*Q480</f>
        <v>49676.849</v>
      </c>
      <c r="S480" s="95" t="n">
        <f aca="false">R480*1.07</f>
        <v>53154.22843</v>
      </c>
      <c r="T480" s="95" t="n">
        <f aca="false">S480*1.07</f>
        <v>56875.0244201</v>
      </c>
      <c r="U480" s="83" t="s">
        <v>358</v>
      </c>
      <c r="V480" s="94" t="str">
        <f aca="false">V114</f>
        <v>апрель-июнь</v>
      </c>
      <c r="W480" s="40" t="s">
        <v>55</v>
      </c>
      <c r="X480" s="94" t="n">
        <f aca="false">X114</f>
        <v>0</v>
      </c>
    </row>
    <row r="481" customFormat="false" ht="36" hidden="false" customHeight="false" outlineLevel="0" collapsed="false">
      <c r="A481" s="30" t="n">
        <v>387</v>
      </c>
      <c r="B481" s="31" t="s">
        <v>41</v>
      </c>
      <c r="C481" s="36" t="n">
        <v>256</v>
      </c>
      <c r="D481" s="36" t="s">
        <v>42</v>
      </c>
      <c r="E481" s="92" t="s">
        <v>42</v>
      </c>
      <c r="F481" s="26" t="str">
        <f aca="false">F407</f>
        <v>131 Приобретение продуктов питания</v>
      </c>
      <c r="G481" s="26" t="s">
        <v>44</v>
      </c>
      <c r="H481" s="26" t="str">
        <f aca="false">H115</f>
        <v>10.51.30</v>
      </c>
      <c r="I481" s="26" t="str">
        <f aca="false">I115</f>
        <v>сары май</v>
      </c>
      <c r="J481" s="26" t="str">
        <f aca="false">J115</f>
        <v>Масло сливочное </v>
      </c>
      <c r="K481" s="26" t="str">
        <f aca="false">K115</f>
        <v>майл. 72%</v>
      </c>
      <c r="L481" s="26" t="str">
        <f aca="false">L115</f>
        <v>жир.72%</v>
      </c>
      <c r="M481" s="26" t="str">
        <f aca="false">M407</f>
        <v>05 Запрос ценовых предложений посредством электронных закупок</v>
      </c>
      <c r="N481" s="37" t="s">
        <v>69</v>
      </c>
      <c r="O481" s="26" t="s">
        <v>70</v>
      </c>
      <c r="P481" s="39" t="n">
        <v>424.6</v>
      </c>
      <c r="Q481" s="39" t="n">
        <f aca="false">'[2] прод.  2012 2 кв дети разные'!AL18</f>
        <v>607.95</v>
      </c>
      <c r="R481" s="39" t="n">
        <f aca="false">P481*Q481</f>
        <v>258135.57</v>
      </c>
      <c r="S481" s="39" t="n">
        <f aca="false">R481*1.07</f>
        <v>276205.0599</v>
      </c>
      <c r="T481" s="39" t="n">
        <f aca="false">S481*1.07</f>
        <v>295539.414093</v>
      </c>
      <c r="U481" s="83" t="s">
        <v>358</v>
      </c>
      <c r="V481" s="26" t="str">
        <f aca="false">V115</f>
        <v>апрель-июнь</v>
      </c>
      <c r="W481" s="40" t="s">
        <v>55</v>
      </c>
      <c r="X481" s="26" t="n">
        <f aca="false">X115</f>
        <v>0</v>
      </c>
    </row>
    <row r="482" customFormat="false" ht="36" hidden="false" customHeight="false" outlineLevel="0" collapsed="false">
      <c r="A482" s="30" t="n">
        <v>388</v>
      </c>
      <c r="B482" s="31" t="s">
        <v>41</v>
      </c>
      <c r="C482" s="36" t="n">
        <v>256</v>
      </c>
      <c r="D482" s="36" t="s">
        <v>42</v>
      </c>
      <c r="E482" s="92" t="s">
        <v>42</v>
      </c>
      <c r="F482" s="26" t="str">
        <f aca="false">F408</f>
        <v>131 Приобретение продуктов питания</v>
      </c>
      <c r="G482" s="26" t="s">
        <v>44</v>
      </c>
      <c r="H482" s="26" t="str">
        <f aca="false">H116</f>
        <v>10.51.11</v>
      </c>
      <c r="I482" s="26" t="str">
        <f aca="false">I116</f>
        <v>сүт</v>
      </c>
      <c r="J482" s="26" t="str">
        <f aca="false">J116</f>
        <v>Молоко </v>
      </c>
      <c r="K482" s="26" t="str">
        <f aca="false">K116</f>
        <v>табиғи,пастеризілген,         майл. 3,2%</v>
      </c>
      <c r="L482" s="26" t="str">
        <f aca="false">L116</f>
        <v>натуральное,пастеризованное,         жир.3,2%</v>
      </c>
      <c r="M482" s="26" t="str">
        <f aca="false">M408</f>
        <v>05 Запрос ценовых предложений посредством электронных закупок</v>
      </c>
      <c r="N482" s="37" t="s">
        <v>69</v>
      </c>
      <c r="O482" s="26" t="s">
        <v>70</v>
      </c>
      <c r="P482" s="39" t="n">
        <v>2166</v>
      </c>
      <c r="Q482" s="39" t="n">
        <f aca="false">'[2] прод.  2012 2 кв дети разные'!AL20</f>
        <v>110.975</v>
      </c>
      <c r="R482" s="39" t="n">
        <f aca="false">P482*Q482</f>
        <v>240371.85</v>
      </c>
      <c r="S482" s="39" t="n">
        <f aca="false">R482*1.07</f>
        <v>257197.8795</v>
      </c>
      <c r="T482" s="39" t="n">
        <f aca="false">S482*1.07</f>
        <v>275201.731065</v>
      </c>
      <c r="U482" s="83" t="s">
        <v>358</v>
      </c>
      <c r="V482" s="26" t="str">
        <f aca="false">V116</f>
        <v>апрель-июнь</v>
      </c>
      <c r="W482" s="40" t="s">
        <v>55</v>
      </c>
      <c r="X482" s="26" t="n">
        <f aca="false">X116</f>
        <v>0</v>
      </c>
    </row>
    <row r="483" customFormat="false" ht="36" hidden="false" customHeight="false" outlineLevel="0" collapsed="false">
      <c r="A483" s="30" t="n">
        <v>389</v>
      </c>
      <c r="B483" s="31" t="s">
        <v>41</v>
      </c>
      <c r="C483" s="36" t="n">
        <v>256</v>
      </c>
      <c r="D483" s="36" t="s">
        <v>42</v>
      </c>
      <c r="E483" s="92" t="s">
        <v>42</v>
      </c>
      <c r="F483" s="26" t="str">
        <f aca="false">F409</f>
        <v>131 Приобретение продуктов питания</v>
      </c>
      <c r="G483" s="26" t="s">
        <v>44</v>
      </c>
      <c r="H483" s="26" t="str">
        <f aca="false">H117</f>
        <v>10.51.56</v>
      </c>
      <c r="I483" s="26" t="str">
        <f aca="false">I117</f>
        <v>айран</v>
      </c>
      <c r="J483" s="26" t="str">
        <f aca="false">J117</f>
        <v>Кефир </v>
      </c>
      <c r="K483" s="26" t="str">
        <f aca="false">K117</f>
        <v>майл. 2,5%</v>
      </c>
      <c r="L483" s="26" t="str">
        <f aca="false">L117</f>
        <v>жирность 2,5%</v>
      </c>
      <c r="M483" s="26" t="str">
        <f aca="false">M409</f>
        <v>05 Запрос ценовых предложений посредством электронных закупок</v>
      </c>
      <c r="N483" s="37" t="s">
        <v>69</v>
      </c>
      <c r="O483" s="26" t="s">
        <v>70</v>
      </c>
      <c r="P483" s="39" t="n">
        <v>1444</v>
      </c>
      <c r="Q483" s="39" t="n">
        <f aca="false">'[2] прод.  2012 2 кв дети разные'!AL21</f>
        <v>115.8</v>
      </c>
      <c r="R483" s="39" t="n">
        <f aca="false">P483*Q483</f>
        <v>167215.2</v>
      </c>
      <c r="S483" s="39" t="n">
        <f aca="false">R483*1.07</f>
        <v>178920.264</v>
      </c>
      <c r="T483" s="39" t="n">
        <f aca="false">S483*1.07</f>
        <v>191444.68248</v>
      </c>
      <c r="U483" s="83" t="s">
        <v>358</v>
      </c>
      <c r="V483" s="26" t="str">
        <f aca="false">V117</f>
        <v>апрель-июнь</v>
      </c>
      <c r="W483" s="40" t="s">
        <v>55</v>
      </c>
      <c r="X483" s="26" t="n">
        <f aca="false">X117</f>
        <v>0</v>
      </c>
    </row>
    <row r="484" s="96" customFormat="true" ht="36" hidden="false" customHeight="false" outlineLevel="0" collapsed="false">
      <c r="A484" s="93" t="n">
        <v>390</v>
      </c>
      <c r="B484" s="31" t="s">
        <v>41</v>
      </c>
      <c r="C484" s="36" t="n">
        <v>256</v>
      </c>
      <c r="D484" s="36" t="s">
        <v>42</v>
      </c>
      <c r="E484" s="92" t="s">
        <v>42</v>
      </c>
      <c r="F484" s="26" t="str">
        <f aca="false">F410</f>
        <v>131 Приобретение продуктов питания</v>
      </c>
      <c r="G484" s="26" t="s">
        <v>44</v>
      </c>
      <c r="H484" s="94" t="str">
        <f aca="false">H118</f>
        <v>10.61.21</v>
      </c>
      <c r="I484" s="94" t="str">
        <f aca="false">I118</f>
        <v>ұн</v>
      </c>
      <c r="J484" s="94" t="str">
        <f aca="false">J118</f>
        <v>Мука </v>
      </c>
      <c r="K484" s="94" t="str">
        <f aca="false">K118</f>
        <v>бидай 1сорт</v>
      </c>
      <c r="L484" s="94" t="str">
        <f aca="false">L118</f>
        <v>пшеничная  1сорт</v>
      </c>
      <c r="M484" s="26" t="str">
        <f aca="false">M410</f>
        <v>05 Запрос ценовых предложений посредством электронных закупок</v>
      </c>
      <c r="N484" s="37" t="s">
        <v>69</v>
      </c>
      <c r="O484" s="26" t="s">
        <v>70</v>
      </c>
      <c r="P484" s="95" t="n">
        <v>252.7</v>
      </c>
      <c r="Q484" s="95" t="n">
        <f aca="false">'[2] прод.  2012 2 кв дети разные'!AL22</f>
        <v>67.55</v>
      </c>
      <c r="R484" s="95" t="n">
        <f aca="false">P484*Q484</f>
        <v>17069.885</v>
      </c>
      <c r="S484" s="95" t="n">
        <f aca="false">R484*1.07</f>
        <v>18264.77695</v>
      </c>
      <c r="T484" s="95" t="n">
        <f aca="false">S484*1.07</f>
        <v>19543.3113365</v>
      </c>
      <c r="U484" s="83" t="s">
        <v>358</v>
      </c>
      <c r="V484" s="94" t="str">
        <f aca="false">V118</f>
        <v>апрель-июнь</v>
      </c>
      <c r="W484" s="40" t="s">
        <v>55</v>
      </c>
      <c r="X484" s="94" t="n">
        <f aca="false">X118</f>
        <v>0</v>
      </c>
    </row>
    <row r="485" customFormat="false" ht="36" hidden="false" customHeight="false" outlineLevel="0" collapsed="false">
      <c r="A485" s="30" t="n">
        <v>391</v>
      </c>
      <c r="B485" s="31" t="s">
        <v>41</v>
      </c>
      <c r="C485" s="36" t="n">
        <v>256</v>
      </c>
      <c r="D485" s="36" t="s">
        <v>42</v>
      </c>
      <c r="E485" s="92" t="s">
        <v>42</v>
      </c>
      <c r="F485" s="26" t="str">
        <f aca="false">F411</f>
        <v>131 Приобретение продуктов питания</v>
      </c>
      <c r="G485" s="26" t="s">
        <v>44</v>
      </c>
      <c r="H485" s="26" t="str">
        <f aca="false">H119</f>
        <v>10.11.31</v>
      </c>
      <c r="I485" s="26" t="str">
        <f aca="false">I119</f>
        <v>сиыр еті</v>
      </c>
      <c r="J485" s="26" t="str">
        <f aca="false">J119</f>
        <v>Мясо говядины</v>
      </c>
      <c r="K485" s="26" t="str">
        <f aca="false">K119</f>
        <v>1 категориялы</v>
      </c>
      <c r="L485" s="26" t="str">
        <f aca="false">L119</f>
        <v>1 категории</v>
      </c>
      <c r="M485" s="26" t="str">
        <f aca="false">M411</f>
        <v>05 Запрос ценовых предложений посредством электронных закупок</v>
      </c>
      <c r="N485" s="37" t="s">
        <v>69</v>
      </c>
      <c r="O485" s="26" t="s">
        <v>70</v>
      </c>
      <c r="P485" s="39" t="n">
        <v>1023.65</v>
      </c>
      <c r="Q485" s="39" t="n">
        <f aca="false">'[2] прод.  2012 2 кв дети разные'!$AL$23</f>
        <v>887.8</v>
      </c>
      <c r="R485" s="39" t="n">
        <f aca="false">P485*Q485</f>
        <v>908796.47</v>
      </c>
      <c r="S485" s="39" t="n">
        <f aca="false">R485*1.07</f>
        <v>972412.2229</v>
      </c>
      <c r="T485" s="39" t="n">
        <f aca="false">S485*1.07</f>
        <v>1040481.078503</v>
      </c>
      <c r="U485" s="83" t="s">
        <v>358</v>
      </c>
      <c r="V485" s="26" t="str">
        <f aca="false">V119</f>
        <v>апрель-июнь</v>
      </c>
      <c r="W485" s="40" t="s">
        <v>55</v>
      </c>
      <c r="X485" s="26" t="n">
        <f aca="false">X119</f>
        <v>0</v>
      </c>
    </row>
    <row r="486" customFormat="false" ht="36" hidden="false" customHeight="false" outlineLevel="0" collapsed="false">
      <c r="A486" s="30" t="n">
        <v>392</v>
      </c>
      <c r="B486" s="31" t="s">
        <v>41</v>
      </c>
      <c r="C486" s="36" t="n">
        <v>256</v>
      </c>
      <c r="D486" s="36" t="s">
        <v>42</v>
      </c>
      <c r="E486" s="92" t="s">
        <v>42</v>
      </c>
      <c r="F486" s="26" t="str">
        <f aca="false">F412</f>
        <v>131 Приобретение продуктов питания</v>
      </c>
      <c r="G486" s="26" t="s">
        <v>44</v>
      </c>
      <c r="H486" s="26" t="str">
        <f aca="false">H120</f>
        <v>10.12.20</v>
      </c>
      <c r="I486" s="26" t="str">
        <f aca="false">I120</f>
        <v>құс еті</v>
      </c>
      <c r="J486" s="26" t="str">
        <f aca="false">J120</f>
        <v>Мясо птицы</v>
      </c>
      <c r="K486" s="26" t="str">
        <f aca="false">K120</f>
        <v>құс еті</v>
      </c>
      <c r="L486" s="26" t="str">
        <f aca="false">L120</f>
        <v>куры 1 кат</v>
      </c>
      <c r="M486" s="26" t="str">
        <f aca="false">M412</f>
        <v>05 Запрос ценовых предложений посредством электронных закупок</v>
      </c>
      <c r="N486" s="37" t="s">
        <v>69</v>
      </c>
      <c r="O486" s="26" t="s">
        <v>70</v>
      </c>
      <c r="P486" s="39" t="n">
        <v>344.3</v>
      </c>
      <c r="Q486" s="39" t="n">
        <f aca="false">'[2] прод.  2012 2 кв дети разные'!$AL$25</f>
        <v>405.3</v>
      </c>
      <c r="R486" s="39" t="n">
        <f aca="false">P486*Q486</f>
        <v>139544.79</v>
      </c>
      <c r="S486" s="39" t="n">
        <f aca="false">R486*1.07</f>
        <v>149312.9253</v>
      </c>
      <c r="T486" s="39" t="n">
        <f aca="false">S486*1.07</f>
        <v>159764.830071</v>
      </c>
      <c r="U486" s="83" t="s">
        <v>358</v>
      </c>
      <c r="V486" s="26" t="str">
        <f aca="false">V120</f>
        <v>апрель-июнь</v>
      </c>
      <c r="W486" s="40" t="s">
        <v>55</v>
      </c>
      <c r="X486" s="26" t="n">
        <f aca="false">X120</f>
        <v>0</v>
      </c>
    </row>
    <row r="487" customFormat="false" ht="36" hidden="false" customHeight="false" outlineLevel="0" collapsed="false">
      <c r="A487" s="30" t="n">
        <v>393</v>
      </c>
      <c r="B487" s="31" t="s">
        <v>41</v>
      </c>
      <c r="C487" s="36" t="n">
        <v>256</v>
      </c>
      <c r="D487" s="36" t="s">
        <v>42</v>
      </c>
      <c r="E487" s="92" t="s">
        <v>42</v>
      </c>
      <c r="F487" s="26" t="str">
        <f aca="false">F413</f>
        <v>131 Приобретение продуктов питания</v>
      </c>
      <c r="G487" s="26" t="s">
        <v>44</v>
      </c>
      <c r="H487" s="26" t="str">
        <f aca="false">H121</f>
        <v>10.13.14</v>
      </c>
      <c r="I487" s="26" t="str">
        <f aca="false">I121</f>
        <v>шұжық</v>
      </c>
      <c r="J487" s="26" t="str">
        <f aca="false">J121</f>
        <v>Колбаса </v>
      </c>
      <c r="K487" s="26" t="str">
        <f aca="false">K121</f>
        <v>сүрленген</v>
      </c>
      <c r="L487" s="26" t="str">
        <f aca="false">L121</f>
        <v>копченая</v>
      </c>
      <c r="M487" s="26" t="str">
        <f aca="false">M413</f>
        <v>05 Запрос ценовых предложений посредством электронных закупок</v>
      </c>
      <c r="N487" s="37" t="s">
        <v>69</v>
      </c>
      <c r="O487" s="26" t="s">
        <v>70</v>
      </c>
      <c r="P487" s="39" t="n">
        <v>153.95</v>
      </c>
      <c r="Q487" s="39" t="n">
        <f aca="false">'[2] прод.  2012 2 кв дети разные'!AL28</f>
        <v>656.2</v>
      </c>
      <c r="R487" s="39" t="n">
        <f aca="false">P487*Q487</f>
        <v>101021.99</v>
      </c>
      <c r="S487" s="39" t="n">
        <f aca="false">R487*1.07</f>
        <v>108093.5293</v>
      </c>
      <c r="T487" s="39" t="n">
        <f aca="false">S487*1.07</f>
        <v>115660.076351</v>
      </c>
      <c r="U487" s="83" t="s">
        <v>358</v>
      </c>
      <c r="V487" s="26" t="str">
        <f aca="false">V121</f>
        <v>апрель-июнь</v>
      </c>
      <c r="W487" s="40" t="s">
        <v>55</v>
      </c>
      <c r="X487" s="26" t="n">
        <f aca="false">X121</f>
        <v>0</v>
      </c>
    </row>
    <row r="488" s="96" customFormat="true" ht="36" hidden="false" customHeight="false" outlineLevel="0" collapsed="false">
      <c r="A488" s="93" t="n">
        <v>394</v>
      </c>
      <c r="B488" s="31" t="s">
        <v>41</v>
      </c>
      <c r="C488" s="36" t="n">
        <v>256</v>
      </c>
      <c r="D488" s="36" t="s">
        <v>42</v>
      </c>
      <c r="E488" s="92" t="s">
        <v>42</v>
      </c>
      <c r="F488" s="26" t="str">
        <f aca="false">F414</f>
        <v>131 Приобретение продуктов питания</v>
      </c>
      <c r="G488" s="26" t="s">
        <v>44</v>
      </c>
      <c r="H488" s="94" t="str">
        <f aca="false">H122</f>
        <v>10.32.11</v>
      </c>
      <c r="I488" s="94" t="str">
        <f aca="false">I122</f>
        <v>көкөніс шырыны</v>
      </c>
      <c r="J488" s="94" t="str">
        <f aca="false">J122</f>
        <v>Сок овощной </v>
      </c>
      <c r="K488" s="94" t="str">
        <f aca="false">K122</f>
        <v>томаттан</v>
      </c>
      <c r="L488" s="94" t="str">
        <f aca="false">L122</f>
        <v>томатный</v>
      </c>
      <c r="M488" s="26" t="str">
        <f aca="false">M414</f>
        <v>05 Запрос ценовых предложений посредством электронных закупок</v>
      </c>
      <c r="N488" s="37" t="s">
        <v>69</v>
      </c>
      <c r="O488" s="26" t="s">
        <v>70</v>
      </c>
      <c r="P488" s="95" t="n">
        <v>1159.4</v>
      </c>
      <c r="Q488" s="95" t="n">
        <f aca="false">'[2] прод.  2012 2 кв дети разные'!AL29</f>
        <v>101.325</v>
      </c>
      <c r="R488" s="95" t="n">
        <f aca="false">P488*Q488</f>
        <v>117476.205</v>
      </c>
      <c r="S488" s="95" t="n">
        <f aca="false">R488*1.07</f>
        <v>125699.53935</v>
      </c>
      <c r="T488" s="95" t="n">
        <f aca="false">S488*1.07</f>
        <v>134498.5071045</v>
      </c>
      <c r="U488" s="83" t="s">
        <v>358</v>
      </c>
      <c r="V488" s="94" t="str">
        <f aca="false">V122</f>
        <v>апрель-июнь</v>
      </c>
      <c r="W488" s="40" t="s">
        <v>55</v>
      </c>
      <c r="X488" s="94" t="n">
        <f aca="false">X122</f>
        <v>0</v>
      </c>
    </row>
    <row r="489" customFormat="false" ht="36" hidden="false" customHeight="false" outlineLevel="0" collapsed="false">
      <c r="A489" s="30" t="n">
        <v>395</v>
      </c>
      <c r="B489" s="31" t="s">
        <v>41</v>
      </c>
      <c r="C489" s="36" t="n">
        <v>256</v>
      </c>
      <c r="D489" s="36" t="s">
        <v>42</v>
      </c>
      <c r="E489" s="92" t="s">
        <v>42</v>
      </c>
      <c r="F489" s="26" t="str">
        <f aca="false">F415</f>
        <v>131 Приобретение продуктов питания</v>
      </c>
      <c r="G489" s="26" t="s">
        <v>44</v>
      </c>
      <c r="H489" s="26" t="str">
        <f aca="false">H123</f>
        <v>10.20.14</v>
      </c>
      <c r="I489" s="26" t="str">
        <f aca="false">I123</f>
        <v>балық</v>
      </c>
      <c r="J489" s="26" t="str">
        <f aca="false">J123</f>
        <v>Рыба </v>
      </c>
      <c r="K489" s="26" t="str">
        <f aca="false">K123</f>
        <v>минтай қара еті, қатырылған</v>
      </c>
      <c r="L489" s="26" t="str">
        <f aca="false">L123</f>
        <v>филе минтая,мороженое</v>
      </c>
      <c r="M489" s="26" t="str">
        <f aca="false">M415</f>
        <v>05 Запрос ценовых предложений посредством электронных закупок</v>
      </c>
      <c r="N489" s="37" t="s">
        <v>69</v>
      </c>
      <c r="O489" s="26" t="s">
        <v>70</v>
      </c>
      <c r="P489" s="39" t="n">
        <v>819</v>
      </c>
      <c r="Q489" s="39" t="n">
        <f aca="false">'[2] прод.  2012 2 кв дети разные'!AL32</f>
        <v>366.7</v>
      </c>
      <c r="R489" s="39" t="n">
        <f aca="false">P489*Q489</f>
        <v>300327.3</v>
      </c>
      <c r="S489" s="39" t="n">
        <f aca="false">R489*1.07</f>
        <v>321350.211</v>
      </c>
      <c r="T489" s="39" t="n">
        <f aca="false">S489*1.07</f>
        <v>343844.72577</v>
      </c>
      <c r="U489" s="83" t="s">
        <v>358</v>
      </c>
      <c r="V489" s="26" t="str">
        <f aca="false">V123</f>
        <v>апрель-июнь</v>
      </c>
      <c r="W489" s="40" t="s">
        <v>55</v>
      </c>
      <c r="X489" s="26" t="n">
        <f aca="false">X123</f>
        <v>0</v>
      </c>
    </row>
    <row r="490" customFormat="false" ht="36" hidden="false" customHeight="false" outlineLevel="0" collapsed="false">
      <c r="A490" s="30" t="n">
        <v>396</v>
      </c>
      <c r="B490" s="31" t="s">
        <v>41</v>
      </c>
      <c r="C490" s="36" t="n">
        <v>256</v>
      </c>
      <c r="D490" s="36" t="s">
        <v>42</v>
      </c>
      <c r="E490" s="92" t="s">
        <v>42</v>
      </c>
      <c r="F490" s="26" t="str">
        <f aca="false">F416</f>
        <v>131 Приобретение продуктов питания</v>
      </c>
      <c r="G490" s="26" t="s">
        <v>44</v>
      </c>
      <c r="H490" s="26" t="str">
        <f aca="false">H124</f>
        <v>10.20.23</v>
      </c>
      <c r="I490" s="26" t="str">
        <f aca="false">I124</f>
        <v>Сельдь</v>
      </c>
      <c r="J490" s="26" t="str">
        <f aca="false">J124</f>
        <v>Сельдь</v>
      </c>
      <c r="K490" s="26" t="str">
        <f aca="false">K124</f>
        <v>тұзды</v>
      </c>
      <c r="L490" s="26" t="str">
        <f aca="false">L124</f>
        <v>соленая</v>
      </c>
      <c r="M490" s="26" t="str">
        <f aca="false">M416</f>
        <v>05 Запрос ценовых предложений посредством электронных закупок</v>
      </c>
      <c r="N490" s="37" t="s">
        <v>69</v>
      </c>
      <c r="O490" s="26" t="s">
        <v>70</v>
      </c>
      <c r="P490" s="39" t="n">
        <v>72.2</v>
      </c>
      <c r="Q490" s="39" t="n">
        <f aca="false">'[2] прод.  2012 2 кв дети разные'!AL33</f>
        <v>318.45</v>
      </c>
      <c r="R490" s="39" t="n">
        <f aca="false">P490*Q490</f>
        <v>22992.09</v>
      </c>
      <c r="S490" s="39" t="n">
        <f aca="false">R490*1.07</f>
        <v>24601.5363</v>
      </c>
      <c r="T490" s="39" t="n">
        <f aca="false">S490*1.07</f>
        <v>26323.643841</v>
      </c>
      <c r="U490" s="83" t="s">
        <v>358</v>
      </c>
      <c r="V490" s="26" t="str">
        <f aca="false">V124</f>
        <v>апрель-июнь</v>
      </c>
      <c r="W490" s="40" t="s">
        <v>55</v>
      </c>
      <c r="X490" s="26" t="n">
        <f aca="false">X124</f>
        <v>0</v>
      </c>
    </row>
    <row r="491" s="96" customFormat="true" ht="36" hidden="false" customHeight="false" outlineLevel="0" collapsed="false">
      <c r="A491" s="93" t="n">
        <v>397</v>
      </c>
      <c r="B491" s="31" t="s">
        <v>41</v>
      </c>
      <c r="C491" s="36" t="n">
        <v>256</v>
      </c>
      <c r="D491" s="36" t="s">
        <v>42</v>
      </c>
      <c r="E491" s="92" t="s">
        <v>42</v>
      </c>
      <c r="F491" s="26" t="str">
        <f aca="false">F417</f>
        <v>131 Приобретение продуктов питания</v>
      </c>
      <c r="G491" s="26" t="s">
        <v>44</v>
      </c>
      <c r="H491" s="94" t="str">
        <f aca="false">H125</f>
        <v>10.81.12</v>
      </c>
      <c r="I491" s="94" t="str">
        <f aca="false">I125</f>
        <v>қант</v>
      </c>
      <c r="J491" s="94" t="str">
        <f aca="false">J125</f>
        <v>Сахар</v>
      </c>
      <c r="K491" s="94" t="str">
        <f aca="false">K125</f>
        <v>құмды,рафинирілген</v>
      </c>
      <c r="L491" s="94" t="str">
        <f aca="false">L125</f>
        <v>песок,рафинированный</v>
      </c>
      <c r="M491" s="26" t="str">
        <f aca="false">M417</f>
        <v>05 Запрос ценовых предложений посредством электронных закупок</v>
      </c>
      <c r="N491" s="37" t="s">
        <v>69</v>
      </c>
      <c r="O491" s="26" t="s">
        <v>70</v>
      </c>
      <c r="P491" s="95" t="n">
        <v>397.1</v>
      </c>
      <c r="Q491" s="95" t="n">
        <f aca="false">'[2] прод.  2012 2 кв дети разные'!AL34</f>
        <v>144.75</v>
      </c>
      <c r="R491" s="95" t="n">
        <f aca="false">P491*Q491</f>
        <v>57480.225</v>
      </c>
      <c r="S491" s="95" t="n">
        <f aca="false">R491*1.07</f>
        <v>61503.84075</v>
      </c>
      <c r="T491" s="95" t="n">
        <f aca="false">S491*1.07</f>
        <v>65809.1096025</v>
      </c>
      <c r="U491" s="83" t="s">
        <v>358</v>
      </c>
      <c r="V491" s="94" t="str">
        <f aca="false">V125</f>
        <v>апрель-июнь</v>
      </c>
      <c r="W491" s="40" t="s">
        <v>55</v>
      </c>
      <c r="X491" s="94" t="n">
        <f aca="false">X125</f>
        <v>0</v>
      </c>
    </row>
    <row r="492" customFormat="false" ht="36" hidden="false" customHeight="false" outlineLevel="0" collapsed="false">
      <c r="A492" s="30" t="n">
        <v>398</v>
      </c>
      <c r="B492" s="31" t="s">
        <v>41</v>
      </c>
      <c r="C492" s="36" t="n">
        <v>256</v>
      </c>
      <c r="D492" s="36" t="s">
        <v>42</v>
      </c>
      <c r="E492" s="92" t="s">
        <v>42</v>
      </c>
      <c r="F492" s="26" t="str">
        <f aca="false">F418</f>
        <v>131 Приобретение продуктов питания</v>
      </c>
      <c r="G492" s="26" t="s">
        <v>44</v>
      </c>
      <c r="H492" s="26" t="str">
        <f aca="false">H126</f>
        <v>10.51.56</v>
      </c>
      <c r="I492" s="26" t="str">
        <f aca="false">I126</f>
        <v>қаймақ</v>
      </c>
      <c r="J492" s="26" t="str">
        <f aca="false">J126</f>
        <v>Сметана </v>
      </c>
      <c r="K492" s="26" t="str">
        <f aca="false">K126</f>
        <v>майл.20%</v>
      </c>
      <c r="L492" s="26" t="str">
        <f aca="false">L126</f>
        <v>жир.20%</v>
      </c>
      <c r="M492" s="26" t="str">
        <f aca="false">M418</f>
        <v>05 Запрос ценовых предложений посредством электронных закупок</v>
      </c>
      <c r="N492" s="37" t="s">
        <v>69</v>
      </c>
      <c r="O492" s="26" t="s">
        <v>70</v>
      </c>
      <c r="P492" s="39" t="n">
        <v>163.05</v>
      </c>
      <c r="Q492" s="39" t="n">
        <f aca="false">'[2] прод.  2012 2 кв дети разные'!AL35</f>
        <v>299.15</v>
      </c>
      <c r="R492" s="39" t="n">
        <f aca="false">P492*Q492</f>
        <v>48776.4075</v>
      </c>
      <c r="S492" s="39" t="n">
        <f aca="false">R492*1.07</f>
        <v>52190.756025</v>
      </c>
      <c r="T492" s="39" t="n">
        <f aca="false">S492*1.07</f>
        <v>55844.10894675</v>
      </c>
      <c r="U492" s="83" t="s">
        <v>358</v>
      </c>
      <c r="V492" s="26" t="str">
        <f aca="false">V126</f>
        <v>апрель-июнь</v>
      </c>
      <c r="W492" s="40" t="s">
        <v>55</v>
      </c>
      <c r="X492" s="26" t="n">
        <f aca="false">X126</f>
        <v>0</v>
      </c>
    </row>
    <row r="493" s="96" customFormat="true" ht="36" hidden="false" customHeight="false" outlineLevel="0" collapsed="false">
      <c r="A493" s="93" t="n">
        <v>399</v>
      </c>
      <c r="B493" s="31" t="s">
        <v>41</v>
      </c>
      <c r="C493" s="36" t="n">
        <v>256</v>
      </c>
      <c r="D493" s="36" t="s">
        <v>42</v>
      </c>
      <c r="E493" s="92" t="s">
        <v>42</v>
      </c>
      <c r="F493" s="26" t="str">
        <f aca="false">F419</f>
        <v>131 Приобретение продуктов питания</v>
      </c>
      <c r="G493" s="26" t="s">
        <v>44</v>
      </c>
      <c r="H493" s="94" t="str">
        <f aca="false">H127</f>
        <v>10.32.19</v>
      </c>
      <c r="I493" s="94" t="str">
        <f aca="false">I127</f>
        <v>жеміс шырыны</v>
      </c>
      <c r="J493" s="94" t="str">
        <f aca="false">J127</f>
        <v>Сок фруктовый</v>
      </c>
      <c r="K493" s="94" t="str">
        <f aca="false">K127</f>
        <v>әр түрлі</v>
      </c>
      <c r="L493" s="94" t="str">
        <f aca="false">L127</f>
        <v>в ассортименте</v>
      </c>
      <c r="M493" s="26" t="str">
        <f aca="false">M419</f>
        <v>05 Запрос ценовых предложений посредством электронных закупок</v>
      </c>
      <c r="N493" s="37" t="s">
        <v>69</v>
      </c>
      <c r="O493" s="26" t="s">
        <v>70</v>
      </c>
      <c r="P493" s="95" t="n">
        <v>1444</v>
      </c>
      <c r="Q493" s="95" t="n">
        <f aca="false">'[2] прод.  2012 2 кв дети разные'!AL37</f>
        <v>96.5</v>
      </c>
      <c r="R493" s="95" t="n">
        <f aca="false">P493*Q493</f>
        <v>139346</v>
      </c>
      <c r="S493" s="95" t="n">
        <f aca="false">R493*1.07</f>
        <v>149100.22</v>
      </c>
      <c r="T493" s="95" t="n">
        <f aca="false">S493*1.07</f>
        <v>159537.2354</v>
      </c>
      <c r="U493" s="83" t="s">
        <v>358</v>
      </c>
      <c r="V493" s="94" t="str">
        <f aca="false">V127</f>
        <v>апрель-июнь</v>
      </c>
      <c r="W493" s="40" t="s">
        <v>55</v>
      </c>
      <c r="X493" s="94" t="n">
        <f aca="false">X127</f>
        <v>0</v>
      </c>
    </row>
    <row r="494" s="96" customFormat="true" ht="36" hidden="false" customHeight="false" outlineLevel="0" collapsed="false">
      <c r="A494" s="93" t="n">
        <v>400</v>
      </c>
      <c r="B494" s="31" t="s">
        <v>41</v>
      </c>
      <c r="C494" s="36" t="n">
        <v>256</v>
      </c>
      <c r="D494" s="36" t="s">
        <v>42</v>
      </c>
      <c r="E494" s="92" t="s">
        <v>42</v>
      </c>
      <c r="F494" s="26" t="str">
        <f aca="false">F420</f>
        <v>131 Приобретение продуктов питания</v>
      </c>
      <c r="G494" s="26" t="s">
        <v>44</v>
      </c>
      <c r="H494" s="94" t="str">
        <f aca="false">H128</f>
        <v>10.84.30</v>
      </c>
      <c r="I494" s="94" t="str">
        <f aca="false">I128</f>
        <v>тұз</v>
      </c>
      <c r="J494" s="94" t="str">
        <f aca="false">J128</f>
        <v>Соль</v>
      </c>
      <c r="K494" s="94" t="str">
        <f aca="false">K128</f>
        <v>ас ,йодталған</v>
      </c>
      <c r="L494" s="94" t="str">
        <f aca="false">L128</f>
        <v>пищевая ,йодированная</v>
      </c>
      <c r="M494" s="26" t="str">
        <f aca="false">M420</f>
        <v>05 Запрос ценовых предложений посредством электронных закупок</v>
      </c>
      <c r="N494" s="37" t="s">
        <v>69</v>
      </c>
      <c r="O494" s="26" t="s">
        <v>70</v>
      </c>
      <c r="P494" s="95" t="n">
        <v>50.54</v>
      </c>
      <c r="Q494" s="95" t="n">
        <f aca="false">'[2] прод.  2012 2 кв дети разные'!AL38</f>
        <v>26.055</v>
      </c>
      <c r="R494" s="95" t="n">
        <f aca="false">P494*Q494</f>
        <v>1316.8197</v>
      </c>
      <c r="S494" s="95" t="n">
        <f aca="false">R494*1.07</f>
        <v>1408.997079</v>
      </c>
      <c r="T494" s="95" t="n">
        <f aca="false">S494*1.07</f>
        <v>1507.62687453</v>
      </c>
      <c r="U494" s="83" t="s">
        <v>358</v>
      </c>
      <c r="V494" s="94" t="str">
        <f aca="false">V128</f>
        <v>апрель-июнь</v>
      </c>
      <c r="W494" s="40" t="s">
        <v>55</v>
      </c>
      <c r="X494" s="94" t="n">
        <f aca="false">X128</f>
        <v>0</v>
      </c>
    </row>
    <row r="495" customFormat="false" ht="36" hidden="false" customHeight="false" outlineLevel="0" collapsed="false">
      <c r="A495" s="30" t="n">
        <v>401</v>
      </c>
      <c r="B495" s="31" t="s">
        <v>41</v>
      </c>
      <c r="C495" s="36" t="n">
        <v>256</v>
      </c>
      <c r="D495" s="36" t="s">
        <v>42</v>
      </c>
      <c r="E495" s="92" t="s">
        <v>42</v>
      </c>
      <c r="F495" s="26" t="str">
        <f aca="false">F421</f>
        <v>131 Приобретение продуктов питания</v>
      </c>
      <c r="G495" s="26" t="s">
        <v>44</v>
      </c>
      <c r="H495" s="26" t="str">
        <f aca="false">H129</f>
        <v>10.51.40</v>
      </c>
      <c r="I495" s="26" t="str">
        <f aca="false">I129</f>
        <v>Сыр </v>
      </c>
      <c r="J495" s="26" t="str">
        <f aca="false">J129</f>
        <v>Сыр </v>
      </c>
      <c r="K495" s="26" t="str">
        <f aca="false">K129</f>
        <v>сычужды, қатты</v>
      </c>
      <c r="L495" s="26" t="str">
        <f aca="false">L129</f>
        <v>сычужный,твердый</v>
      </c>
      <c r="M495" s="26" t="str">
        <f aca="false">M421</f>
        <v>05 Запрос ценовых предложений посредством электронных закупок</v>
      </c>
      <c r="N495" s="37" t="s">
        <v>69</v>
      </c>
      <c r="O495" s="26" t="s">
        <v>70</v>
      </c>
      <c r="P495" s="39" t="n">
        <v>135.9</v>
      </c>
      <c r="Q495" s="39" t="n">
        <f aca="false">'[2] прод.  2012 2 кв дети разные'!AL39</f>
        <v>965</v>
      </c>
      <c r="R495" s="39" t="n">
        <f aca="false">P495*Q495</f>
        <v>131143.5</v>
      </c>
      <c r="S495" s="39" t="n">
        <f aca="false">R495*1.07</f>
        <v>140323.545</v>
      </c>
      <c r="T495" s="39" t="n">
        <f aca="false">S495*1.07</f>
        <v>150146.19315</v>
      </c>
      <c r="U495" s="83" t="s">
        <v>358</v>
      </c>
      <c r="V495" s="26" t="str">
        <f aca="false">V129</f>
        <v>апрель-июнь</v>
      </c>
      <c r="W495" s="40" t="s">
        <v>55</v>
      </c>
      <c r="X495" s="26" t="n">
        <f aca="false">X129</f>
        <v>0</v>
      </c>
    </row>
    <row r="496" customFormat="false" ht="36" hidden="false" customHeight="false" outlineLevel="0" collapsed="false">
      <c r="A496" s="30" t="n">
        <v>402</v>
      </c>
      <c r="B496" s="31" t="s">
        <v>41</v>
      </c>
      <c r="C496" s="36" t="n">
        <v>256</v>
      </c>
      <c r="D496" s="36" t="s">
        <v>42</v>
      </c>
      <c r="E496" s="92" t="s">
        <v>42</v>
      </c>
      <c r="F496" s="26" t="str">
        <f aca="false">F422</f>
        <v>131 Приобретение продуктов питания</v>
      </c>
      <c r="G496" s="26" t="s">
        <v>44</v>
      </c>
      <c r="H496" s="26" t="str">
        <f aca="false">H130</f>
        <v>10.51.40</v>
      </c>
      <c r="I496" s="26" t="str">
        <f aca="false">I130</f>
        <v>Ірімшік сырогі</v>
      </c>
      <c r="J496" s="26" t="str">
        <f aca="false">J130</f>
        <v>Творожные сырки </v>
      </c>
      <c r="K496" s="26" t="str">
        <f aca="false">K130</f>
        <v>майл. 4,5%</v>
      </c>
      <c r="L496" s="26" t="str">
        <f aca="false">L130</f>
        <v>жир 4,5%</v>
      </c>
      <c r="M496" s="26" t="str">
        <f aca="false">M422</f>
        <v>05 Запрос ценовых предложений посредством электронных закупок</v>
      </c>
      <c r="N496" s="37" t="s">
        <v>69</v>
      </c>
      <c r="O496" s="26" t="s">
        <v>70</v>
      </c>
      <c r="P496" s="39" t="n">
        <v>505.4</v>
      </c>
      <c r="Q496" s="39" t="n">
        <f aca="false">'[2] прод.  2012 2 кв дети разные'!AL41</f>
        <v>685.15</v>
      </c>
      <c r="R496" s="39" t="n">
        <f aca="false">P496*Q496</f>
        <v>346274.81</v>
      </c>
      <c r="S496" s="39" t="n">
        <f aca="false">R496*1.07</f>
        <v>370514.0467</v>
      </c>
      <c r="T496" s="39" t="n">
        <f aca="false">S496*1.07</f>
        <v>396450.029969</v>
      </c>
      <c r="U496" s="83" t="s">
        <v>358</v>
      </c>
      <c r="V496" s="26" t="str">
        <f aca="false">V130</f>
        <v>апрель-июнь</v>
      </c>
      <c r="W496" s="40" t="s">
        <v>55</v>
      </c>
      <c r="X496" s="26" t="n">
        <f aca="false">X130</f>
        <v>0</v>
      </c>
    </row>
    <row r="497" customFormat="false" ht="36" hidden="false" customHeight="false" outlineLevel="0" collapsed="false">
      <c r="A497" s="30" t="n">
        <v>403</v>
      </c>
      <c r="B497" s="31" t="s">
        <v>41</v>
      </c>
      <c r="C497" s="36" t="n">
        <v>256</v>
      </c>
      <c r="D497" s="36" t="s">
        <v>42</v>
      </c>
      <c r="E497" s="92" t="s">
        <v>42</v>
      </c>
      <c r="F497" s="26" t="str">
        <f aca="false">F423</f>
        <v>131 Приобретение продуктов питания</v>
      </c>
      <c r="G497" s="26" t="s">
        <v>44</v>
      </c>
      <c r="H497" s="26" t="str">
        <f aca="false">H131</f>
        <v>10.71.11</v>
      </c>
      <c r="I497" s="26" t="str">
        <f aca="false">I131</f>
        <v>нан</v>
      </c>
      <c r="J497" s="26" t="str">
        <f aca="false">J131</f>
        <v>Хлеб </v>
      </c>
      <c r="K497" s="26" t="str">
        <f aca="false">K131</f>
        <v>бидай 1сорт</v>
      </c>
      <c r="L497" s="26" t="str">
        <f aca="false">L131</f>
        <v>из пшеничной муки 1 с</v>
      </c>
      <c r="M497" s="26" t="str">
        <f aca="false">M423</f>
        <v>05 Запрос ценовых предложений посредством электронных закупок</v>
      </c>
      <c r="N497" s="37" t="s">
        <v>69</v>
      </c>
      <c r="O497" s="26" t="s">
        <v>70</v>
      </c>
      <c r="P497" s="39" t="n">
        <v>1268</v>
      </c>
      <c r="Q497" s="39" t="n">
        <f aca="false">'[2] прод.  2012 2 кв дети разные'!AL42</f>
        <v>72.375</v>
      </c>
      <c r="R497" s="39" t="n">
        <f aca="false">P497*Q497</f>
        <v>91771.5</v>
      </c>
      <c r="S497" s="39" t="n">
        <f aca="false">R497*1.07</f>
        <v>98195.505</v>
      </c>
      <c r="T497" s="39" t="n">
        <f aca="false">S497*1.07</f>
        <v>105069.19035</v>
      </c>
      <c r="U497" s="83" t="s">
        <v>358</v>
      </c>
      <c r="V497" s="26" t="str">
        <f aca="false">V131</f>
        <v>апрель-июнь</v>
      </c>
      <c r="W497" s="40" t="s">
        <v>55</v>
      </c>
      <c r="X497" s="26" t="n">
        <f aca="false">X131</f>
        <v>0</v>
      </c>
    </row>
    <row r="498" customFormat="false" ht="36" hidden="false" customHeight="false" outlineLevel="0" collapsed="false">
      <c r="A498" s="30" t="n">
        <v>404</v>
      </c>
      <c r="B498" s="31" t="s">
        <v>41</v>
      </c>
      <c r="C498" s="36" t="n">
        <v>256</v>
      </c>
      <c r="D498" s="36" t="s">
        <v>42</v>
      </c>
      <c r="E498" s="92" t="s">
        <v>42</v>
      </c>
      <c r="F498" s="26" t="str">
        <f aca="false">F424</f>
        <v>131 Приобретение продуктов питания</v>
      </c>
      <c r="G498" s="26" t="s">
        <v>44</v>
      </c>
      <c r="H498" s="26" t="str">
        <f aca="false">H132</f>
        <v>10.71.11</v>
      </c>
      <c r="I498" s="26" t="str">
        <f aca="false">I132</f>
        <v>нан</v>
      </c>
      <c r="J498" s="26" t="str">
        <f aca="false">J132</f>
        <v>Хлеб </v>
      </c>
      <c r="K498" s="26" t="str">
        <f aca="false">K132</f>
        <v>қара бидайдан</v>
      </c>
      <c r="L498" s="26" t="str">
        <f aca="false">L132</f>
        <v>из ржаной муки </v>
      </c>
      <c r="M498" s="26" t="str">
        <f aca="false">M424</f>
        <v>05 Запрос ценовых предложений посредством электронных закупок</v>
      </c>
      <c r="N498" s="37" t="s">
        <v>69</v>
      </c>
      <c r="O498" s="26" t="s">
        <v>70</v>
      </c>
      <c r="P498" s="39" t="n">
        <v>1268</v>
      </c>
      <c r="Q498" s="39" t="n">
        <f aca="false">'[2] прод.  2012 2 кв дети разные'!AL45</f>
        <v>123.52</v>
      </c>
      <c r="R498" s="39" t="n">
        <f aca="false">P498*Q498</f>
        <v>156623.36</v>
      </c>
      <c r="S498" s="39" t="n">
        <f aca="false">R498*1.07</f>
        <v>167586.9952</v>
      </c>
      <c r="T498" s="39" t="n">
        <f aca="false">S498*1.07</f>
        <v>179318.084864</v>
      </c>
      <c r="U498" s="83" t="s">
        <v>358</v>
      </c>
      <c r="V498" s="26" t="str">
        <f aca="false">V132</f>
        <v>апрель-июнь</v>
      </c>
      <c r="W498" s="40" t="s">
        <v>55</v>
      </c>
      <c r="X498" s="26" t="n">
        <f aca="false">X132</f>
        <v>0</v>
      </c>
    </row>
    <row r="499" customFormat="false" ht="36" hidden="false" customHeight="false" outlineLevel="0" collapsed="false">
      <c r="A499" s="30" t="n">
        <v>405</v>
      </c>
      <c r="B499" s="31" t="s">
        <v>41</v>
      </c>
      <c r="C499" s="36" t="n">
        <v>256</v>
      </c>
      <c r="D499" s="36" t="s">
        <v>42</v>
      </c>
      <c r="E499" s="92" t="s">
        <v>42</v>
      </c>
      <c r="F499" s="26" t="str">
        <f aca="false">F425</f>
        <v>131 Приобретение продуктов питания</v>
      </c>
      <c r="G499" s="26" t="s">
        <v>44</v>
      </c>
      <c r="H499" s="26" t="str">
        <f aca="false">H133</f>
        <v>01.47.21</v>
      </c>
      <c r="I499" s="26" t="str">
        <f aca="false">I133</f>
        <v>жұмыртқа</v>
      </c>
      <c r="J499" s="26" t="str">
        <f aca="false">J133</f>
        <v>Яйца</v>
      </c>
      <c r="K499" s="26" t="str">
        <f aca="false">K133</f>
        <v>тауық, ірі, жас 1 кат.</v>
      </c>
      <c r="L499" s="26" t="str">
        <f aca="false">L133</f>
        <v>куриные,свежие,1 кат</v>
      </c>
      <c r="M499" s="26" t="str">
        <f aca="false">M425</f>
        <v>05 Запрос ценовых предложений посредством электронных закупок</v>
      </c>
      <c r="N499" s="37" t="s">
        <v>69</v>
      </c>
      <c r="O499" s="26" t="s">
        <v>70</v>
      </c>
      <c r="P499" s="39" t="n">
        <v>7220</v>
      </c>
      <c r="Q499" s="39" t="n">
        <f aca="false">'[2] прод.  2012 2 кв дети разные'!AL46</f>
        <v>16</v>
      </c>
      <c r="R499" s="39" t="n">
        <f aca="false">P499*Q499</f>
        <v>115520</v>
      </c>
      <c r="S499" s="39" t="n">
        <f aca="false">R499*1.07</f>
        <v>123606.4</v>
      </c>
      <c r="T499" s="39" t="n">
        <f aca="false">S499*1.07</f>
        <v>132258.848</v>
      </c>
      <c r="U499" s="83" t="s">
        <v>358</v>
      </c>
      <c r="V499" s="26" t="str">
        <f aca="false">V133</f>
        <v>апрель-июнь</v>
      </c>
      <c r="W499" s="40" t="s">
        <v>55</v>
      </c>
      <c r="X499" s="26" t="n">
        <f aca="false">X133</f>
        <v>0</v>
      </c>
    </row>
    <row r="500" s="96" customFormat="true" ht="36" hidden="false" customHeight="false" outlineLevel="0" collapsed="false">
      <c r="A500" s="93" t="n">
        <v>406</v>
      </c>
      <c r="B500" s="31" t="s">
        <v>41</v>
      </c>
      <c r="C500" s="36" t="n">
        <v>256</v>
      </c>
      <c r="D500" s="36" t="s">
        <v>42</v>
      </c>
      <c r="E500" s="92" t="s">
        <v>42</v>
      </c>
      <c r="F500" s="26" t="str">
        <f aca="false">F426</f>
        <v>131 Приобретение продуктов питания</v>
      </c>
      <c r="G500" s="26" t="s">
        <v>44</v>
      </c>
      <c r="H500" s="94" t="str">
        <f aca="false">H134</f>
        <v>10.89.13</v>
      </c>
      <c r="I500" s="94" t="str">
        <f aca="false">I134</f>
        <v>Ашытқы</v>
      </c>
      <c r="J500" s="94" t="str">
        <f aca="false">J134</f>
        <v>Дрожжи </v>
      </c>
      <c r="K500" s="94" t="str">
        <f aca="false">K134</f>
        <v>құрғақ пісіруге</v>
      </c>
      <c r="L500" s="94" t="str">
        <f aca="false">L134</f>
        <v>сухие пекарные</v>
      </c>
      <c r="M500" s="26" t="str">
        <f aca="false">M426</f>
        <v>05 Запрос ценовых предложений посредством электронных закупок</v>
      </c>
      <c r="N500" s="37" t="s">
        <v>69</v>
      </c>
      <c r="O500" s="26" t="s">
        <v>70</v>
      </c>
      <c r="P500" s="95" t="n">
        <v>7.22</v>
      </c>
      <c r="Q500" s="95" t="n">
        <f aca="false">'[2] прод.  2012 2 кв дети разные'!AL47</f>
        <v>2026.5</v>
      </c>
      <c r="R500" s="95" t="n">
        <f aca="false">P500*Q500</f>
        <v>14631.33</v>
      </c>
      <c r="S500" s="95" t="n">
        <f aca="false">R500*1.07</f>
        <v>15655.5231</v>
      </c>
      <c r="T500" s="95" t="n">
        <f aca="false">S500*1.07</f>
        <v>16751.409717</v>
      </c>
      <c r="U500" s="83" t="s">
        <v>358</v>
      </c>
      <c r="V500" s="94" t="str">
        <f aca="false">V134</f>
        <v>апрель-июнь</v>
      </c>
      <c r="W500" s="40" t="s">
        <v>55</v>
      </c>
      <c r="X500" s="94" t="n">
        <f aca="false">X134</f>
        <v>0</v>
      </c>
    </row>
    <row r="501" s="96" customFormat="true" ht="36" hidden="false" customHeight="false" outlineLevel="0" collapsed="false">
      <c r="A501" s="93" t="n">
        <v>407</v>
      </c>
      <c r="B501" s="31" t="s">
        <v>41</v>
      </c>
      <c r="C501" s="36" t="n">
        <v>256</v>
      </c>
      <c r="D501" s="36" t="s">
        <v>42</v>
      </c>
      <c r="E501" s="92" t="s">
        <v>42</v>
      </c>
      <c r="F501" s="26" t="str">
        <f aca="false">F427</f>
        <v>131 Приобретение продуктов питания</v>
      </c>
      <c r="G501" s="26" t="s">
        <v>44</v>
      </c>
      <c r="H501" s="94" t="str">
        <f aca="false">H135</f>
        <v>10.82.13</v>
      </c>
      <c r="I501" s="94" t="str">
        <f aca="false">I135</f>
        <v>Какао</v>
      </c>
      <c r="J501" s="94" t="str">
        <f aca="false">J135</f>
        <v>Какао</v>
      </c>
      <c r="K501" s="94" t="str">
        <f aca="false">K135</f>
        <v>ұнтақ, табиғи</v>
      </c>
      <c r="L501" s="94" t="str">
        <f aca="false">L135</f>
        <v>порошок,натуральный</v>
      </c>
      <c r="M501" s="26" t="str">
        <f aca="false">M427</f>
        <v>05 Запрос ценовых предложений посредством электронных закупок</v>
      </c>
      <c r="N501" s="37" t="s">
        <v>69</v>
      </c>
      <c r="O501" s="26" t="s">
        <v>70</v>
      </c>
      <c r="P501" s="95" t="n">
        <v>28.88</v>
      </c>
      <c r="Q501" s="95" t="n">
        <f aca="false">'[2] прод.  2012 2 кв дети разные'!AL48</f>
        <v>675.5</v>
      </c>
      <c r="R501" s="95" t="n">
        <f aca="false">P501*Q501</f>
        <v>19508.44</v>
      </c>
      <c r="S501" s="95" t="n">
        <f aca="false">R501*1.07</f>
        <v>20874.0308</v>
      </c>
      <c r="T501" s="95" t="n">
        <f aca="false">S501*1.07</f>
        <v>22335.212956</v>
      </c>
      <c r="U501" s="83" t="s">
        <v>358</v>
      </c>
      <c r="V501" s="94" t="str">
        <f aca="false">V135</f>
        <v>апрель-июнь</v>
      </c>
      <c r="W501" s="40" t="s">
        <v>55</v>
      </c>
      <c r="X501" s="94" t="n">
        <f aca="false">X135</f>
        <v>0</v>
      </c>
    </row>
    <row r="502" s="96" customFormat="true" ht="36" hidden="false" customHeight="false" outlineLevel="0" collapsed="false">
      <c r="A502" s="93" t="n">
        <v>408</v>
      </c>
      <c r="B502" s="31" t="s">
        <v>41</v>
      </c>
      <c r="C502" s="36" t="n">
        <v>256</v>
      </c>
      <c r="D502" s="36" t="s">
        <v>42</v>
      </c>
      <c r="E502" s="92" t="s">
        <v>42</v>
      </c>
      <c r="F502" s="26" t="str">
        <f aca="false">F428</f>
        <v>131 Приобретение продуктов питания</v>
      </c>
      <c r="G502" s="26" t="s">
        <v>44</v>
      </c>
      <c r="H502" s="94" t="str">
        <f aca="false">H136</f>
        <v>10.83.11</v>
      </c>
      <c r="I502" s="94" t="str">
        <f aca="false">I136</f>
        <v>Кофе </v>
      </c>
      <c r="J502" s="94" t="str">
        <f aca="false">J136</f>
        <v>Кофе </v>
      </c>
      <c r="K502" s="94" t="str">
        <f aca="false">K136</f>
        <v>еритін, өлшеп оралған</v>
      </c>
      <c r="L502" s="94" t="str">
        <f aca="false">L136</f>
        <v>растворимый,фасованный</v>
      </c>
      <c r="M502" s="26" t="str">
        <f aca="false">M428</f>
        <v>05 Запрос ценовых предложений посредством электронных закупок</v>
      </c>
      <c r="N502" s="37" t="s">
        <v>69</v>
      </c>
      <c r="O502" s="26" t="s">
        <v>70</v>
      </c>
      <c r="P502" s="95" t="n">
        <v>28.88</v>
      </c>
      <c r="Q502" s="95" t="n">
        <f aca="false">'[2] прод.  2012 2 кв дети разные'!AL49</f>
        <v>2509</v>
      </c>
      <c r="R502" s="95" t="n">
        <f aca="false">P502*Q502</f>
        <v>72459.92</v>
      </c>
      <c r="S502" s="95" t="n">
        <f aca="false">R502*1.07</f>
        <v>77532.1144</v>
      </c>
      <c r="T502" s="95" t="n">
        <f aca="false">S502*1.07</f>
        <v>82959.362408</v>
      </c>
      <c r="U502" s="83" t="s">
        <v>358</v>
      </c>
      <c r="V502" s="94" t="str">
        <f aca="false">V136</f>
        <v>апрель-июнь</v>
      </c>
      <c r="W502" s="40" t="s">
        <v>55</v>
      </c>
      <c r="X502" s="94" t="n">
        <f aca="false">X136</f>
        <v>0</v>
      </c>
    </row>
    <row r="503" s="96" customFormat="true" ht="36" hidden="false" customHeight="false" outlineLevel="0" collapsed="false">
      <c r="A503" s="93" t="n">
        <v>409</v>
      </c>
      <c r="B503" s="31" t="s">
        <v>41</v>
      </c>
      <c r="C503" s="36" t="n">
        <v>256</v>
      </c>
      <c r="D503" s="36" t="s">
        <v>42</v>
      </c>
      <c r="E503" s="92" t="s">
        <v>42</v>
      </c>
      <c r="F503" s="26" t="str">
        <f aca="false">F429</f>
        <v>131 Приобретение продуктов питания</v>
      </c>
      <c r="G503" s="26" t="s">
        <v>44</v>
      </c>
      <c r="H503" s="94" t="str">
        <f aca="false">H137</f>
        <v>01.11.79</v>
      </c>
      <c r="I503" s="94" t="str">
        <f aca="false">I137</f>
        <v>фасоль</v>
      </c>
      <c r="J503" s="94" t="str">
        <f aca="false">J137</f>
        <v>фасоль</v>
      </c>
      <c r="K503" s="94" t="str">
        <f aca="false">K137</f>
        <v>тазартылған</v>
      </c>
      <c r="L503" s="94" t="str">
        <f aca="false">L137</f>
        <v>очищенная</v>
      </c>
      <c r="M503" s="26" t="str">
        <f aca="false">M429</f>
        <v>05 Запрос ценовых предложений посредством электронных закупок</v>
      </c>
      <c r="N503" s="37" t="s">
        <v>69</v>
      </c>
      <c r="O503" s="26" t="s">
        <v>70</v>
      </c>
      <c r="P503" s="95" t="n">
        <v>14.44</v>
      </c>
      <c r="Q503" s="95" t="n">
        <f aca="false">'[2] прод.  2012 2 кв дети разные'!AL50</f>
        <v>289.5</v>
      </c>
      <c r="R503" s="95" t="n">
        <f aca="false">P503*Q503</f>
        <v>4180.38</v>
      </c>
      <c r="S503" s="95" t="n">
        <f aca="false">R503*1.07</f>
        <v>4473.0066</v>
      </c>
      <c r="T503" s="95" t="n">
        <f aca="false">S503*1.07</f>
        <v>4786.117062</v>
      </c>
      <c r="U503" s="83" t="s">
        <v>358</v>
      </c>
      <c r="V503" s="94" t="str">
        <f aca="false">V137</f>
        <v>апрель-июнь</v>
      </c>
      <c r="W503" s="40" t="s">
        <v>55</v>
      </c>
      <c r="X503" s="94" t="n">
        <f aca="false">X137</f>
        <v>0</v>
      </c>
    </row>
    <row r="504" customFormat="false" ht="36" hidden="false" customHeight="false" outlineLevel="0" collapsed="false">
      <c r="A504" s="30" t="n">
        <v>410</v>
      </c>
      <c r="B504" s="31" t="s">
        <v>41</v>
      </c>
      <c r="C504" s="36" t="n">
        <v>256</v>
      </c>
      <c r="D504" s="36" t="s">
        <v>42</v>
      </c>
      <c r="E504" s="92" t="s">
        <v>42</v>
      </c>
      <c r="F504" s="26" t="str">
        <f aca="false">F430</f>
        <v>131 Приобретение продуктов питания</v>
      </c>
      <c r="G504" s="26" t="s">
        <v>44</v>
      </c>
      <c r="H504" s="26" t="str">
        <f aca="false">H138</f>
        <v>01.13.32</v>
      </c>
      <c r="I504" s="26" t="str">
        <f aca="false">I138</f>
        <v>қияр</v>
      </c>
      <c r="J504" s="26" t="str">
        <f aca="false">J138</f>
        <v>огурцы</v>
      </c>
      <c r="K504" s="26" t="str">
        <f aca="false">K138</f>
        <v>жас</v>
      </c>
      <c r="L504" s="26" t="str">
        <f aca="false">L138</f>
        <v>свежие</v>
      </c>
      <c r="M504" s="26" t="str">
        <f aca="false">M430</f>
        <v>05 Запрос ценовых предложений посредством электронных закупок</v>
      </c>
      <c r="N504" s="37" t="s">
        <v>69</v>
      </c>
      <c r="O504" s="26" t="s">
        <v>70</v>
      </c>
      <c r="P504" s="39" t="n">
        <v>433.2</v>
      </c>
      <c r="Q504" s="39" t="n">
        <f aca="false">'[2] прод.  2012 2 кв дети разные'!AL51</f>
        <v>366.7</v>
      </c>
      <c r="R504" s="39" t="n">
        <f aca="false">P504*Q504</f>
        <v>158854.44</v>
      </c>
      <c r="S504" s="39" t="n">
        <f aca="false">R504*1.07</f>
        <v>169974.2508</v>
      </c>
      <c r="T504" s="39" t="n">
        <f aca="false">S504*1.07</f>
        <v>181872.448356</v>
      </c>
      <c r="U504" s="83" t="s">
        <v>358</v>
      </c>
      <c r="V504" s="26" t="str">
        <f aca="false">V138</f>
        <v>апрель-июнь</v>
      </c>
      <c r="W504" s="40" t="s">
        <v>55</v>
      </c>
      <c r="X504" s="26" t="n">
        <f aca="false">X138</f>
        <v>0</v>
      </c>
    </row>
    <row r="505" customFormat="false" ht="36" hidden="false" customHeight="false" outlineLevel="0" collapsed="false">
      <c r="A505" s="30" t="n">
        <v>411</v>
      </c>
      <c r="B505" s="31" t="s">
        <v>41</v>
      </c>
      <c r="C505" s="36" t="n">
        <v>256</v>
      </c>
      <c r="D505" s="36" t="s">
        <v>42</v>
      </c>
      <c r="E505" s="92" t="s">
        <v>42</v>
      </c>
      <c r="F505" s="26" t="str">
        <f aca="false">F431</f>
        <v>131 Приобретение продуктов питания</v>
      </c>
      <c r="G505" s="26" t="s">
        <v>44</v>
      </c>
      <c r="H505" s="26" t="str">
        <f aca="false">H139</f>
        <v>01.13.34</v>
      </c>
      <c r="I505" s="26" t="str">
        <f aca="false">I139</f>
        <v>қызанақ</v>
      </c>
      <c r="J505" s="26" t="str">
        <f aca="false">J139</f>
        <v>помидоры </v>
      </c>
      <c r="K505" s="26" t="str">
        <f aca="false">K139</f>
        <v>жас, піскен</v>
      </c>
      <c r="L505" s="26" t="str">
        <f aca="false">L139</f>
        <v>свежие,зрелые</v>
      </c>
      <c r="M505" s="26" t="str">
        <f aca="false">M431</f>
        <v>05 Запрос ценовых предложений посредством электронных закупок</v>
      </c>
      <c r="N505" s="37" t="s">
        <v>69</v>
      </c>
      <c r="O505" s="26" t="s">
        <v>70</v>
      </c>
      <c r="P505" s="39" t="n">
        <v>398.6</v>
      </c>
      <c r="Q505" s="39" t="n">
        <f aca="false">'[2] прод.  2012 2 кв дети разные'!AL52</f>
        <v>386</v>
      </c>
      <c r="R505" s="39" t="n">
        <f aca="false">P505*Q505</f>
        <v>153859.6</v>
      </c>
      <c r="S505" s="39" t="n">
        <f aca="false">R505*1.07</f>
        <v>164629.772</v>
      </c>
      <c r="T505" s="39" t="n">
        <f aca="false">S505*1.07</f>
        <v>176153.85604</v>
      </c>
      <c r="U505" s="83" t="s">
        <v>358</v>
      </c>
      <c r="V505" s="26" t="str">
        <f aca="false">V139</f>
        <v>апрель-июнь</v>
      </c>
      <c r="W505" s="40" t="s">
        <v>55</v>
      </c>
      <c r="X505" s="26" t="n">
        <f aca="false">X139</f>
        <v>0</v>
      </c>
    </row>
    <row r="506" customFormat="false" ht="36" hidden="false" customHeight="false" outlineLevel="0" collapsed="false">
      <c r="A506" s="30" t="n">
        <v>412</v>
      </c>
      <c r="B506" s="31" t="s">
        <v>41</v>
      </c>
      <c r="C506" s="36" t="n">
        <v>256</v>
      </c>
      <c r="D506" s="36" t="s">
        <v>42</v>
      </c>
      <c r="E506" s="92" t="s">
        <v>42</v>
      </c>
      <c r="F506" s="26" t="str">
        <f aca="false">F432</f>
        <v>131 Приобретение продуктов питания</v>
      </c>
      <c r="G506" s="26" t="s">
        <v>44</v>
      </c>
      <c r="H506" s="26" t="str">
        <f aca="false">H140</f>
        <v>01.24.10</v>
      </c>
      <c r="I506" s="26" t="str">
        <f aca="false">I140</f>
        <v>алма</v>
      </c>
      <c r="J506" s="26" t="str">
        <f aca="false">J140</f>
        <v> яблоки </v>
      </c>
      <c r="K506" s="26" t="str">
        <f aca="false">K140</f>
        <v>жас </v>
      </c>
      <c r="L506" s="26" t="str">
        <f aca="false">L140</f>
        <v>свежие</v>
      </c>
      <c r="M506" s="26" t="str">
        <f aca="false">M432</f>
        <v>05 Запрос ценовых предложений посредством электронных закупок</v>
      </c>
      <c r="N506" s="37" t="s">
        <v>69</v>
      </c>
      <c r="O506" s="26" t="s">
        <v>70</v>
      </c>
      <c r="P506" s="39" t="n">
        <v>1326.9</v>
      </c>
      <c r="Q506" s="39" t="n">
        <f aca="false">'[2] прод.  2012 2 кв дети разные'!AL55</f>
        <v>183.35</v>
      </c>
      <c r="R506" s="39" t="n">
        <f aca="false">P506*Q506</f>
        <v>243287.115</v>
      </c>
      <c r="S506" s="39" t="n">
        <f aca="false">R506*1.07</f>
        <v>260317.21305</v>
      </c>
      <c r="T506" s="39" t="n">
        <f aca="false">S506*1.07</f>
        <v>278539.4179635</v>
      </c>
      <c r="U506" s="83" t="s">
        <v>358</v>
      </c>
      <c r="V506" s="26" t="str">
        <f aca="false">V140</f>
        <v>апрель-июнь</v>
      </c>
      <c r="W506" s="40" t="s">
        <v>55</v>
      </c>
      <c r="X506" s="26" t="n">
        <f aca="false">X140</f>
        <v>0</v>
      </c>
    </row>
    <row r="507" customFormat="false" ht="36" hidden="false" customHeight="false" outlineLevel="0" collapsed="false">
      <c r="A507" s="30" t="n">
        <v>413</v>
      </c>
      <c r="B507" s="31" t="s">
        <v>41</v>
      </c>
      <c r="C507" s="36" t="n">
        <v>256</v>
      </c>
      <c r="D507" s="36" t="s">
        <v>42</v>
      </c>
      <c r="E507" s="92" t="s">
        <v>42</v>
      </c>
      <c r="F507" s="26" t="str">
        <f aca="false">F433</f>
        <v>131 Приобретение продуктов питания</v>
      </c>
      <c r="G507" s="26" t="s">
        <v>44</v>
      </c>
      <c r="H507" s="26" t="str">
        <f aca="false">H141</f>
        <v>01.23.13</v>
      </c>
      <c r="I507" s="26" t="str">
        <f aca="false">I141</f>
        <v>апельсин</v>
      </c>
      <c r="J507" s="26" t="str">
        <f aca="false">J141</f>
        <v>апельсины</v>
      </c>
      <c r="K507" s="26" t="str">
        <f aca="false">K141</f>
        <v>свежие</v>
      </c>
      <c r="L507" s="26" t="str">
        <f aca="false">L141</f>
        <v>свежие</v>
      </c>
      <c r="M507" s="26" t="str">
        <f aca="false">M433</f>
        <v>05 Запрос ценовых предложений посредством электронных закупок</v>
      </c>
      <c r="N507" s="37" t="s">
        <v>69</v>
      </c>
      <c r="O507" s="26" t="s">
        <v>70</v>
      </c>
      <c r="P507" s="39" t="n">
        <v>546</v>
      </c>
      <c r="Q507" s="39" t="n">
        <f aca="false">'[2] прод.  2012 2 кв дети разные'!AL56</f>
        <v>231.6</v>
      </c>
      <c r="R507" s="39" t="n">
        <f aca="false">P507*Q507</f>
        <v>126453.6</v>
      </c>
      <c r="S507" s="39" t="n">
        <f aca="false">R507*1.07</f>
        <v>135305.352</v>
      </c>
      <c r="T507" s="39" t="n">
        <f aca="false">S507*1.07</f>
        <v>144776.72664</v>
      </c>
      <c r="U507" s="83" t="s">
        <v>358</v>
      </c>
      <c r="V507" s="26" t="str">
        <f aca="false">V141</f>
        <v>апрель-июнь</v>
      </c>
      <c r="W507" s="40" t="s">
        <v>55</v>
      </c>
      <c r="X507" s="26" t="n">
        <f aca="false">X141</f>
        <v>0</v>
      </c>
    </row>
    <row r="508" customFormat="false" ht="36" hidden="false" customHeight="false" outlineLevel="0" collapsed="false">
      <c r="A508" s="30" t="n">
        <v>414</v>
      </c>
      <c r="B508" s="31" t="s">
        <v>41</v>
      </c>
      <c r="C508" s="36" t="n">
        <v>256</v>
      </c>
      <c r="D508" s="36" t="s">
        <v>42</v>
      </c>
      <c r="E508" s="92" t="s">
        <v>42</v>
      </c>
      <c r="F508" s="26" t="str">
        <f aca="false">F434</f>
        <v>131 Приобретение продуктов питания</v>
      </c>
      <c r="G508" s="26" t="s">
        <v>44</v>
      </c>
      <c r="H508" s="26" t="str">
        <f aca="false">H142</f>
        <v>01.24.23</v>
      </c>
      <c r="I508" s="26" t="str">
        <f aca="false">I142</f>
        <v>абрикос</v>
      </c>
      <c r="J508" s="26" t="str">
        <f aca="false">J142</f>
        <v>абрикосы</v>
      </c>
      <c r="K508" s="26" t="str">
        <f aca="false">K142</f>
        <v>жас</v>
      </c>
      <c r="L508" s="26" t="str">
        <f aca="false">L142</f>
        <v>свежие</v>
      </c>
      <c r="M508" s="26" t="str">
        <f aca="false">M434</f>
        <v>05 Запрос ценовых предложений посредством электронных закупок</v>
      </c>
      <c r="N508" s="37" t="s">
        <v>69</v>
      </c>
      <c r="O508" s="26" t="s">
        <v>70</v>
      </c>
      <c r="P508" s="39" t="n">
        <v>198.3</v>
      </c>
      <c r="Q508" s="39" t="n">
        <f aca="false">'[2] прод.  2012 2 кв дети разные'!AL57</f>
        <v>434.25</v>
      </c>
      <c r="R508" s="39" t="n">
        <f aca="false">P508*Q508</f>
        <v>86111.775</v>
      </c>
      <c r="S508" s="39" t="n">
        <f aca="false">R508*1.07</f>
        <v>92139.59925</v>
      </c>
      <c r="T508" s="39" t="n">
        <f aca="false">S508*1.07</f>
        <v>98589.3711975</v>
      </c>
      <c r="U508" s="83" t="s">
        <v>358</v>
      </c>
      <c r="V508" s="26" t="str">
        <f aca="false">V142</f>
        <v>июль</v>
      </c>
      <c r="W508" s="40" t="s">
        <v>55</v>
      </c>
      <c r="X508" s="26" t="n">
        <f aca="false">X142</f>
        <v>0</v>
      </c>
    </row>
    <row r="509" s="64" customFormat="true" ht="36" hidden="false" customHeight="false" outlineLevel="0" collapsed="false">
      <c r="A509" s="41" t="n">
        <v>415</v>
      </c>
      <c r="B509" s="31" t="s">
        <v>41</v>
      </c>
      <c r="C509" s="36" t="n">
        <v>256</v>
      </c>
      <c r="D509" s="36" t="s">
        <v>42</v>
      </c>
      <c r="E509" s="92" t="s">
        <v>42</v>
      </c>
      <c r="F509" s="26" t="str">
        <f aca="false">F435</f>
        <v>131 Приобретение продуктов питания</v>
      </c>
      <c r="G509" s="26" t="s">
        <v>44</v>
      </c>
      <c r="H509" s="54" t="str">
        <f aca="false">H143</f>
        <v>10.39.21</v>
      </c>
      <c r="I509" s="54" t="str">
        <f aca="false">I143</f>
        <v>жидектер</v>
      </c>
      <c r="J509" s="54" t="str">
        <f aca="false">J143</f>
        <v>ягоды</v>
      </c>
      <c r="K509" s="54" t="str">
        <f aca="false">K143</f>
        <v>қатырылған</v>
      </c>
      <c r="L509" s="54" t="str">
        <f aca="false">L143</f>
        <v>замороженые</v>
      </c>
      <c r="M509" s="26" t="str">
        <f aca="false">M435</f>
        <v>05 Запрос ценовых предложений посредством электронных закупок</v>
      </c>
      <c r="N509" s="37" t="s">
        <v>69</v>
      </c>
      <c r="O509" s="26" t="s">
        <v>70</v>
      </c>
      <c r="P509" s="97" t="n">
        <v>145.6</v>
      </c>
      <c r="Q509" s="97" t="n">
        <f aca="false">'[2] прод.  2012 2 кв дети разные'!AL59</f>
        <v>1061.5</v>
      </c>
      <c r="R509" s="97" t="n">
        <f aca="false">P509*Q509</f>
        <v>154554.4</v>
      </c>
      <c r="S509" s="97" t="n">
        <f aca="false">R509*1.07</f>
        <v>165373.208</v>
      </c>
      <c r="T509" s="97" t="n">
        <f aca="false">S509*1.07</f>
        <v>176949.33256</v>
      </c>
      <c r="U509" s="83" t="s">
        <v>358</v>
      </c>
      <c r="V509" s="54" t="str">
        <f aca="false">V143</f>
        <v>апрель-июнь</v>
      </c>
      <c r="W509" s="40" t="s">
        <v>55</v>
      </c>
      <c r="X509" s="54" t="n">
        <f aca="false">X143</f>
        <v>0</v>
      </c>
    </row>
    <row r="510" s="64" customFormat="true" ht="36" hidden="false" customHeight="false" outlineLevel="0" collapsed="false">
      <c r="A510" s="41" t="n">
        <v>416</v>
      </c>
      <c r="B510" s="31" t="s">
        <v>41</v>
      </c>
      <c r="C510" s="36" t="n">
        <v>256</v>
      </c>
      <c r="D510" s="36" t="s">
        <v>42</v>
      </c>
      <c r="E510" s="92" t="s">
        <v>42</v>
      </c>
      <c r="F510" s="26" t="str">
        <f aca="false">F436</f>
        <v>131 Приобретение продуктов питания</v>
      </c>
      <c r="G510" s="26" t="s">
        <v>44</v>
      </c>
      <c r="H510" s="54" t="str">
        <f aca="false">H144</f>
        <v>01.25.11</v>
      </c>
      <c r="I510" s="54" t="str">
        <f aca="false">I144</f>
        <v>киви </v>
      </c>
      <c r="J510" s="54" t="str">
        <f aca="false">J144</f>
        <v>киви </v>
      </c>
      <c r="K510" s="54" t="str">
        <f aca="false">K144</f>
        <v>жас</v>
      </c>
      <c r="L510" s="54" t="str">
        <f aca="false">L144</f>
        <v>зрелые</v>
      </c>
      <c r="M510" s="26" t="str">
        <f aca="false">M436</f>
        <v>05 Запрос ценовых предложений посредством электронных закупок</v>
      </c>
      <c r="N510" s="37" t="s">
        <v>69</v>
      </c>
      <c r="O510" s="26" t="s">
        <v>70</v>
      </c>
      <c r="P510" s="97" t="n">
        <v>307.9</v>
      </c>
      <c r="Q510" s="97" t="n">
        <f aca="false">'[2] прод.  2012 2 кв дети разные'!AL60</f>
        <v>434.25</v>
      </c>
      <c r="R510" s="97" t="n">
        <f aca="false">P510*Q510</f>
        <v>133705.575</v>
      </c>
      <c r="S510" s="97" t="n">
        <f aca="false">R510*1.07</f>
        <v>143064.96525</v>
      </c>
      <c r="T510" s="97" t="n">
        <f aca="false">S510*1.07</f>
        <v>153079.5128175</v>
      </c>
      <c r="U510" s="83" t="s">
        <v>358</v>
      </c>
      <c r="V510" s="54" t="str">
        <f aca="false">V144</f>
        <v>апрель-июнь</v>
      </c>
      <c r="W510" s="40" t="s">
        <v>55</v>
      </c>
      <c r="X510" s="54" t="n">
        <f aca="false">X144</f>
        <v>0</v>
      </c>
    </row>
    <row r="511" customFormat="false" ht="36" hidden="false" customHeight="false" outlineLevel="0" collapsed="false">
      <c r="A511" s="30" t="n">
        <v>417</v>
      </c>
      <c r="B511" s="31" t="s">
        <v>41</v>
      </c>
      <c r="C511" s="36" t="n">
        <v>256</v>
      </c>
      <c r="D511" s="36" t="s">
        <v>42</v>
      </c>
      <c r="E511" s="92" t="s">
        <v>42</v>
      </c>
      <c r="F511" s="26" t="str">
        <f aca="false">F437</f>
        <v>131 Приобретение продуктов питания</v>
      </c>
      <c r="G511" s="26" t="s">
        <v>44</v>
      </c>
      <c r="H511" s="26" t="str">
        <f aca="false">H145</f>
        <v>01.22.12</v>
      </c>
      <c r="I511" s="26" t="str">
        <f aca="false">I145</f>
        <v>банан </v>
      </c>
      <c r="J511" s="26" t="str">
        <f aca="false">J145</f>
        <v>бананы </v>
      </c>
      <c r="K511" s="26" t="str">
        <f aca="false">K145</f>
        <v>свежие</v>
      </c>
      <c r="L511" s="26" t="str">
        <f aca="false">L145</f>
        <v>свежие</v>
      </c>
      <c r="M511" s="26" t="str">
        <f aca="false">M437</f>
        <v>05 Запрос ценовых предложений посредством электронных закупок</v>
      </c>
      <c r="N511" s="37" t="s">
        <v>69</v>
      </c>
      <c r="O511" s="26" t="s">
        <v>70</v>
      </c>
      <c r="P511" s="39" t="n">
        <v>613.1</v>
      </c>
      <c r="Q511" s="39" t="n">
        <f aca="false">'[2] прод.  2012 2 кв дети разные'!$AL$62</f>
        <v>231.6</v>
      </c>
      <c r="R511" s="39" t="n">
        <f aca="false">P511*Q511</f>
        <v>141993.96</v>
      </c>
      <c r="S511" s="39" t="n">
        <f aca="false">R511*1.07</f>
        <v>151933.5372</v>
      </c>
      <c r="T511" s="39" t="n">
        <f aca="false">S511*1.07</f>
        <v>162568.884804</v>
      </c>
      <c r="U511" s="83" t="s">
        <v>358</v>
      </c>
      <c r="V511" s="26" t="str">
        <f aca="false">V145</f>
        <v>апрель-июнь</v>
      </c>
      <c r="W511" s="40" t="s">
        <v>55</v>
      </c>
      <c r="X511" s="26" t="n">
        <f aca="false">X145</f>
        <v>0</v>
      </c>
    </row>
    <row r="512" s="96" customFormat="true" ht="36" hidden="false" customHeight="false" outlineLevel="0" collapsed="false">
      <c r="A512" s="93" t="n">
        <v>418</v>
      </c>
      <c r="B512" s="31" t="s">
        <v>41</v>
      </c>
      <c r="C512" s="36" t="n">
        <v>256</v>
      </c>
      <c r="D512" s="36" t="s">
        <v>42</v>
      </c>
      <c r="E512" s="92" t="s">
        <v>42</v>
      </c>
      <c r="F512" s="26" t="str">
        <f aca="false">F438</f>
        <v>131 Приобретение продуктов питания</v>
      </c>
      <c r="G512" s="26" t="s">
        <v>44</v>
      </c>
      <c r="H512" s="94" t="str">
        <f aca="false">H146</f>
        <v>01.25.90</v>
      </c>
      <c r="I512" s="94" t="str">
        <f aca="false">I146</f>
        <v>Сухофрукты</v>
      </c>
      <c r="J512" s="94" t="str">
        <f aca="false">J146</f>
        <v>Сухофрукты</v>
      </c>
      <c r="K512" s="94" t="str">
        <f aca="false">K146</f>
        <v>әр түрлі</v>
      </c>
      <c r="L512" s="94" t="str">
        <f aca="false">L146</f>
        <v>в ассортименте</v>
      </c>
      <c r="M512" s="26" t="str">
        <f aca="false">M438</f>
        <v>05 Запрос ценовых предложений посредством электронных закупок</v>
      </c>
      <c r="N512" s="37" t="s">
        <v>69</v>
      </c>
      <c r="O512" s="26" t="s">
        <v>70</v>
      </c>
      <c r="P512" s="95" t="n">
        <v>122.74</v>
      </c>
      <c r="Q512" s="95" t="n">
        <f aca="false">'[2] прод.  2012 2 кв дети разные'!$AL$65</f>
        <v>193</v>
      </c>
      <c r="R512" s="95" t="n">
        <f aca="false">P512*Q512</f>
        <v>23688.82</v>
      </c>
      <c r="S512" s="95" t="n">
        <f aca="false">R512*1.07</f>
        <v>25347.0374</v>
      </c>
      <c r="T512" s="95" t="n">
        <f aca="false">S512*1.07</f>
        <v>27121.330018</v>
      </c>
      <c r="U512" s="83" t="s">
        <v>358</v>
      </c>
      <c r="V512" s="94" t="str">
        <f aca="false">V146</f>
        <v>апрель-июнь</v>
      </c>
      <c r="W512" s="40" t="s">
        <v>55</v>
      </c>
      <c r="X512" s="94" t="n">
        <f aca="false">X146</f>
        <v>0</v>
      </c>
    </row>
    <row r="513" s="96" customFormat="true" ht="36" hidden="false" customHeight="false" outlineLevel="0" collapsed="false">
      <c r="A513" s="93" t="n">
        <v>419</v>
      </c>
      <c r="B513" s="31" t="s">
        <v>41</v>
      </c>
      <c r="C513" s="36" t="n">
        <v>256</v>
      </c>
      <c r="D513" s="36" t="s">
        <v>42</v>
      </c>
      <c r="E513" s="92" t="s">
        <v>42</v>
      </c>
      <c r="F513" s="26" t="str">
        <f aca="false">F439</f>
        <v>131 Приобретение продуктов питания</v>
      </c>
      <c r="G513" s="26" t="s">
        <v>44</v>
      </c>
      <c r="H513" s="94" t="str">
        <f aca="false">H147</f>
        <v>10.83.13</v>
      </c>
      <c r="I513" s="94" t="str">
        <f aca="false">I147</f>
        <v>шай</v>
      </c>
      <c r="J513" s="94" t="str">
        <f aca="false">J147</f>
        <v>Чай</v>
      </c>
      <c r="K513" s="94" t="str">
        <f aca="false">K147</f>
        <v>қара, түйіршік</v>
      </c>
      <c r="L513" s="94" t="str">
        <f aca="false">L147</f>
        <v>черный,гранулированный</v>
      </c>
      <c r="M513" s="26" t="str">
        <f aca="false">M439</f>
        <v>05 Запрос ценовых предложений посредством электронных закупок</v>
      </c>
      <c r="N513" s="37" t="s">
        <v>69</v>
      </c>
      <c r="O513" s="26" t="s">
        <v>70</v>
      </c>
      <c r="P513" s="95" t="n">
        <v>4.332</v>
      </c>
      <c r="Q513" s="95" t="n">
        <f aca="false">'[2] прод.  2012 2 кв дети разные'!AL69</f>
        <v>723.75</v>
      </c>
      <c r="R513" s="95" t="n">
        <f aca="false">P513*Q513</f>
        <v>3135.285</v>
      </c>
      <c r="S513" s="95" t="n">
        <f aca="false">R513*1.07</f>
        <v>3354.75495</v>
      </c>
      <c r="T513" s="95" t="n">
        <f aca="false">S513*1.07</f>
        <v>3589.5877965</v>
      </c>
      <c r="U513" s="83" t="s">
        <v>358</v>
      </c>
      <c r="V513" s="94" t="str">
        <f aca="false">V147</f>
        <v>апрель-июнь</v>
      </c>
      <c r="W513" s="40" t="s">
        <v>55</v>
      </c>
      <c r="X513" s="94" t="n">
        <f aca="false">X147</f>
        <v>0</v>
      </c>
    </row>
    <row r="514" customFormat="false" ht="36" hidden="false" customHeight="false" outlineLevel="0" collapsed="false">
      <c r="A514" s="30" t="n">
        <v>420</v>
      </c>
      <c r="B514" s="31" t="s">
        <v>41</v>
      </c>
      <c r="C514" s="36" t="n">
        <v>256</v>
      </c>
      <c r="D514" s="36" t="s">
        <v>42</v>
      </c>
      <c r="E514" s="92" t="s">
        <v>42</v>
      </c>
      <c r="F514" s="26" t="str">
        <f aca="false">F440</f>
        <v>131 Приобретение продуктов питания</v>
      </c>
      <c r="G514" s="26" t="s">
        <v>44</v>
      </c>
      <c r="H514" s="26" t="str">
        <f aca="false">H148</f>
        <v>01.23.12</v>
      </c>
      <c r="I514" s="26" t="str">
        <f aca="false">I148</f>
        <v>лимон</v>
      </c>
      <c r="J514" s="26" t="str">
        <f aca="false">J148</f>
        <v>лимоны</v>
      </c>
      <c r="K514" s="26" t="str">
        <f aca="false">K148</f>
        <v>жас</v>
      </c>
      <c r="L514" s="26" t="str">
        <f aca="false">L148</f>
        <v>свежие</v>
      </c>
      <c r="M514" s="26" t="str">
        <f aca="false">M440</f>
        <v>05 Запрос ценовых предложений посредством электронных закупок</v>
      </c>
      <c r="N514" s="37" t="s">
        <v>69</v>
      </c>
      <c r="O514" s="26" t="s">
        <v>70</v>
      </c>
      <c r="P514" s="39" t="n">
        <v>36.1</v>
      </c>
      <c r="Q514" s="39" t="n">
        <f aca="false">'[2] прод.  2012 2 кв дети разные'!AL70</f>
        <v>434.25</v>
      </c>
      <c r="R514" s="39" t="n">
        <f aca="false">P514*Q514</f>
        <v>15676.425</v>
      </c>
      <c r="S514" s="39" t="n">
        <f aca="false">R514*1.07</f>
        <v>16773.77475</v>
      </c>
      <c r="T514" s="39" t="n">
        <f aca="false">S514*1.07</f>
        <v>17947.9389825</v>
      </c>
      <c r="U514" s="83" t="s">
        <v>358</v>
      </c>
      <c r="V514" s="26" t="str">
        <f aca="false">V148</f>
        <v>апрель-июнь</v>
      </c>
      <c r="W514" s="40" t="s">
        <v>55</v>
      </c>
      <c r="X514" s="26" t="n">
        <f aca="false">X148</f>
        <v>0</v>
      </c>
    </row>
    <row r="515" s="96" customFormat="true" ht="36" hidden="false" customHeight="false" outlineLevel="0" collapsed="false">
      <c r="A515" s="93" t="n">
        <v>421</v>
      </c>
      <c r="B515" s="31" t="s">
        <v>41</v>
      </c>
      <c r="C515" s="36" t="n">
        <v>256</v>
      </c>
      <c r="D515" s="36" t="s">
        <v>42</v>
      </c>
      <c r="E515" s="92" t="s">
        <v>42</v>
      </c>
      <c r="F515" s="26" t="str">
        <f aca="false">F441</f>
        <v>131 Приобретение продуктов питания</v>
      </c>
      <c r="G515" s="26" t="s">
        <v>44</v>
      </c>
      <c r="H515" s="94" t="str">
        <f aca="false">H149</f>
        <v>01.28.19</v>
      </c>
      <c r="I515" s="94" t="str">
        <f aca="false">I149</f>
        <v>Дәмдеуіштер:</v>
      </c>
      <c r="J515" s="94" t="str">
        <f aca="false">J149</f>
        <v>Специи:</v>
      </c>
      <c r="K515" s="94" t="str">
        <f aca="false">K149</f>
        <v>  1 және 2 тағамдарға</v>
      </c>
      <c r="L515" s="94" t="str">
        <f aca="false">L149</f>
        <v>Приправа для 1 и 2 блюд</v>
      </c>
      <c r="M515" s="26" t="str">
        <f aca="false">M441</f>
        <v>05 Запрос ценовых предложений посредством электронных закупок</v>
      </c>
      <c r="N515" s="37" t="s">
        <v>69</v>
      </c>
      <c r="O515" s="26" t="s">
        <v>70</v>
      </c>
      <c r="P515" s="95" t="n">
        <v>14.44</v>
      </c>
      <c r="Q515" s="95" t="n">
        <f aca="false">'[2] прод.  2012 2 кв дети разные'!AL71</f>
        <v>1109.75</v>
      </c>
      <c r="R515" s="95" t="n">
        <f aca="false">P515*Q515</f>
        <v>16024.79</v>
      </c>
      <c r="S515" s="95" t="n">
        <f aca="false">R515*1.07</f>
        <v>17146.5253</v>
      </c>
      <c r="T515" s="95" t="n">
        <f aca="false">S515*1.07</f>
        <v>18346.782071</v>
      </c>
      <c r="U515" s="83" t="s">
        <v>358</v>
      </c>
      <c r="V515" s="94" t="str">
        <f aca="false">V149</f>
        <v>апрель-июнь</v>
      </c>
      <c r="W515" s="40" t="s">
        <v>55</v>
      </c>
      <c r="X515" s="94" t="n">
        <f aca="false">X149</f>
        <v>0</v>
      </c>
    </row>
    <row r="516" s="96" customFormat="true" ht="36" hidden="false" customHeight="false" outlineLevel="0" collapsed="false">
      <c r="A516" s="93" t="n">
        <v>422</v>
      </c>
      <c r="B516" s="31" t="s">
        <v>41</v>
      </c>
      <c r="C516" s="36" t="n">
        <v>256</v>
      </c>
      <c r="D516" s="36" t="s">
        <v>42</v>
      </c>
      <c r="E516" s="92" t="s">
        <v>42</v>
      </c>
      <c r="F516" s="26" t="str">
        <f aca="false">F442</f>
        <v>131 Приобретение продуктов питания</v>
      </c>
      <c r="G516" s="26" t="s">
        <v>44</v>
      </c>
      <c r="H516" s="94" t="str">
        <f aca="false">H150</f>
        <v>10.39.16</v>
      </c>
      <c r="I516" s="94" t="str">
        <f aca="false">I150</f>
        <v>жасыл бұршақ</v>
      </c>
      <c r="J516" s="94" t="str">
        <f aca="false">J150</f>
        <v>зеленый горошек </v>
      </c>
      <c r="K516" s="94" t="str">
        <f aca="false">K150</f>
        <v>консервленген,стерильденген</v>
      </c>
      <c r="L516" s="94" t="str">
        <f aca="false">L150</f>
        <v>консервированный,стерилизованный</v>
      </c>
      <c r="M516" s="26" t="str">
        <f aca="false">M442</f>
        <v>05 Запрос ценовых предложений посредством электронных закупок</v>
      </c>
      <c r="N516" s="37" t="s">
        <v>69</v>
      </c>
      <c r="O516" s="26" t="s">
        <v>70</v>
      </c>
      <c r="P516" s="95" t="n">
        <v>72.2</v>
      </c>
      <c r="Q516" s="95" t="n">
        <f aca="false">'[2] прод.  2012 2 кв дети разные'!AL72</f>
        <v>289.5</v>
      </c>
      <c r="R516" s="95" t="n">
        <f aca="false">P516*Q516</f>
        <v>20901.9</v>
      </c>
      <c r="S516" s="95" t="n">
        <f aca="false">R516*1.07</f>
        <v>22365.033</v>
      </c>
      <c r="T516" s="95" t="n">
        <f aca="false">S516*1.07</f>
        <v>23930.58531</v>
      </c>
      <c r="U516" s="83" t="s">
        <v>358</v>
      </c>
      <c r="V516" s="94" t="str">
        <f aca="false">V150</f>
        <v>апрель-июнь</v>
      </c>
      <c r="W516" s="40" t="s">
        <v>55</v>
      </c>
      <c r="X516" s="94" t="n">
        <f aca="false">X150</f>
        <v>0</v>
      </c>
    </row>
    <row r="517" s="96" customFormat="true" ht="36" hidden="false" customHeight="false" outlineLevel="0" collapsed="false">
      <c r="A517" s="93" t="n">
        <v>423</v>
      </c>
      <c r="B517" s="31" t="s">
        <v>41</v>
      </c>
      <c r="C517" s="36" t="n">
        <v>256</v>
      </c>
      <c r="D517" s="36" t="s">
        <v>42</v>
      </c>
      <c r="E517" s="92" t="s">
        <v>42</v>
      </c>
      <c r="F517" s="26" t="str">
        <f aca="false">F443</f>
        <v>131 Приобретение продуктов питания</v>
      </c>
      <c r="G517" s="26" t="s">
        <v>44</v>
      </c>
      <c r="H517" s="94" t="str">
        <f aca="false">H151</f>
        <v>10.85.13</v>
      </c>
      <c r="I517" s="94" t="str">
        <f aca="false">I151</f>
        <v>томат пастасы </v>
      </c>
      <c r="J517" s="94" t="str">
        <f aca="false">J151</f>
        <v>томатная паста </v>
      </c>
      <c r="K517" s="94" t="str">
        <f aca="false">K151</f>
        <v>конц.25%</v>
      </c>
      <c r="L517" s="94" t="str">
        <f aca="false">L151</f>
        <v>конц.25%</v>
      </c>
      <c r="M517" s="26" t="str">
        <f aca="false">M443</f>
        <v>05 Запрос ценовых предложений посредством электронных закупок</v>
      </c>
      <c r="N517" s="37" t="s">
        <v>69</v>
      </c>
      <c r="O517" s="26" t="s">
        <v>70</v>
      </c>
      <c r="P517" s="95" t="n">
        <v>36.1</v>
      </c>
      <c r="Q517" s="95" t="n">
        <f aca="false">'[2] прод.  2012 2 кв дети разные'!AL73</f>
        <v>289.5</v>
      </c>
      <c r="R517" s="95" t="n">
        <f aca="false">P517*Q517</f>
        <v>10450.95</v>
      </c>
      <c r="S517" s="95" t="n">
        <f aca="false">R517*1.07</f>
        <v>11182.5165</v>
      </c>
      <c r="T517" s="95" t="n">
        <f aca="false">S517*1.07</f>
        <v>11965.292655</v>
      </c>
      <c r="U517" s="83" t="s">
        <v>358</v>
      </c>
      <c r="V517" s="94" t="str">
        <f aca="false">V151</f>
        <v>апрель-июнь</v>
      </c>
      <c r="W517" s="40" t="s">
        <v>55</v>
      </c>
      <c r="X517" s="94" t="n">
        <f aca="false">X151</f>
        <v>0</v>
      </c>
    </row>
    <row r="518" s="96" customFormat="true" ht="36" hidden="false" customHeight="false" outlineLevel="0" collapsed="false">
      <c r="A518" s="93" t="n">
        <v>424</v>
      </c>
      <c r="B518" s="31" t="s">
        <v>41</v>
      </c>
      <c r="C518" s="36" t="n">
        <v>256</v>
      </c>
      <c r="D518" s="36" t="s">
        <v>42</v>
      </c>
      <c r="E518" s="92" t="s">
        <v>42</v>
      </c>
      <c r="F518" s="26" t="str">
        <f aca="false">F444</f>
        <v>131 Приобретение продуктов питания</v>
      </c>
      <c r="G518" s="26" t="s">
        <v>44</v>
      </c>
      <c r="H518" s="94" t="str">
        <f aca="false">H152</f>
        <v>03.00.64</v>
      </c>
      <c r="I518" s="94" t="str">
        <f aca="false">I152</f>
        <v> капуста морская</v>
      </c>
      <c r="J518" s="94" t="str">
        <f aca="false">J152</f>
        <v> капуста морская</v>
      </c>
      <c r="K518" s="94" t="str">
        <f aca="false">K152</f>
        <v>сушёная</v>
      </c>
      <c r="L518" s="94" t="str">
        <f aca="false">L152</f>
        <v>сушёная</v>
      </c>
      <c r="M518" s="26" t="str">
        <f aca="false">M444</f>
        <v>05 Запрос ценовых предложений посредством электронных закупок</v>
      </c>
      <c r="N518" s="37" t="s">
        <v>69</v>
      </c>
      <c r="O518" s="26" t="s">
        <v>70</v>
      </c>
      <c r="P518" s="95" t="n">
        <v>18.05</v>
      </c>
      <c r="Q518" s="95" t="n">
        <f aca="false">'[2] прод.  2012 2 кв дети разные'!AL74</f>
        <v>916.75</v>
      </c>
      <c r="R518" s="95" t="n">
        <f aca="false">P518*Q518</f>
        <v>16547.3375</v>
      </c>
      <c r="S518" s="95" t="n">
        <f aca="false">R518*1.07</f>
        <v>17705.651125</v>
      </c>
      <c r="T518" s="95" t="n">
        <f aca="false">S518*1.07</f>
        <v>18945.04670375</v>
      </c>
      <c r="U518" s="83" t="s">
        <v>358</v>
      </c>
      <c r="V518" s="94" t="str">
        <f aca="false">V152</f>
        <v>апрель-июнь</v>
      </c>
      <c r="W518" s="40" t="s">
        <v>55</v>
      </c>
      <c r="X518" s="94" t="n">
        <f aca="false">X152</f>
        <v>0</v>
      </c>
    </row>
    <row r="519" s="96" customFormat="true" ht="36" hidden="false" customHeight="false" outlineLevel="0" collapsed="false">
      <c r="A519" s="93" t="n">
        <v>425</v>
      </c>
      <c r="B519" s="31" t="s">
        <v>41</v>
      </c>
      <c r="C519" s="36" t="n">
        <v>256</v>
      </c>
      <c r="D519" s="36" t="s">
        <v>42</v>
      </c>
      <c r="E519" s="92" t="s">
        <v>42</v>
      </c>
      <c r="F519" s="26" t="str">
        <f aca="false">F445</f>
        <v>131 Приобретение продуктов питания</v>
      </c>
      <c r="G519" s="26" t="s">
        <v>44</v>
      </c>
      <c r="H519" s="94" t="str">
        <f aca="false">H153</f>
        <v>10.20.32</v>
      </c>
      <c r="I519" s="94" t="str">
        <f aca="false">I153</f>
        <v>кальмары </v>
      </c>
      <c r="J519" s="94" t="str">
        <f aca="false">J153</f>
        <v>кальмары </v>
      </c>
      <c r="K519" s="94" t="str">
        <f aca="false">K153</f>
        <v>мүшеленіп қатырылған</v>
      </c>
      <c r="L519" s="94" t="str">
        <f aca="false">L153</f>
        <v>разделанные,свежемороженные</v>
      </c>
      <c r="M519" s="26" t="str">
        <f aca="false">M445</f>
        <v>05 Запрос ценовых предложений посредством электронных закупок</v>
      </c>
      <c r="N519" s="37" t="s">
        <v>69</v>
      </c>
      <c r="O519" s="26" t="s">
        <v>70</v>
      </c>
      <c r="P519" s="95" t="n">
        <v>18.05</v>
      </c>
      <c r="Q519" s="95" t="n">
        <f aca="false">'[2] прод.  2012 2 кв дети разные'!AL75</f>
        <v>916.75</v>
      </c>
      <c r="R519" s="95" t="n">
        <f aca="false">P519*Q519</f>
        <v>16547.3375</v>
      </c>
      <c r="S519" s="95" t="n">
        <f aca="false">R519*1.07</f>
        <v>17705.651125</v>
      </c>
      <c r="T519" s="95" t="n">
        <f aca="false">S519*1.07</f>
        <v>18945.04670375</v>
      </c>
      <c r="U519" s="83" t="s">
        <v>358</v>
      </c>
      <c r="V519" s="94" t="str">
        <f aca="false">V153</f>
        <v>апрель-июнь</v>
      </c>
      <c r="W519" s="40" t="s">
        <v>55</v>
      </c>
      <c r="X519" s="94" t="n">
        <f aca="false">X153</f>
        <v>0</v>
      </c>
    </row>
    <row r="520" s="96" customFormat="true" ht="36" hidden="false" customHeight="false" outlineLevel="0" collapsed="false">
      <c r="A520" s="93" t="n">
        <v>426</v>
      </c>
      <c r="B520" s="31" t="s">
        <v>41</v>
      </c>
      <c r="C520" s="36" t="n">
        <v>256</v>
      </c>
      <c r="D520" s="36" t="s">
        <v>42</v>
      </c>
      <c r="E520" s="92" t="s">
        <v>42</v>
      </c>
      <c r="F520" s="26" t="str">
        <f aca="false">F446</f>
        <v>131 Приобретение продуктов питания</v>
      </c>
      <c r="G520" s="26" t="s">
        <v>44</v>
      </c>
      <c r="H520" s="94" t="str">
        <f aca="false">H154</f>
        <v>01.49.21</v>
      </c>
      <c r="I520" s="94" t="str">
        <f aca="false">I154</f>
        <v>бал</v>
      </c>
      <c r="J520" s="94" t="str">
        <f aca="false">J154</f>
        <v>Мед</v>
      </c>
      <c r="K520" s="94" t="str">
        <f aca="false">K154</f>
        <v>табиғи</v>
      </c>
      <c r="L520" s="94" t="str">
        <f aca="false">L154</f>
        <v>натуральный</v>
      </c>
      <c r="M520" s="26" t="str">
        <f aca="false">M446</f>
        <v>05 Запрос ценовых предложений посредством электронных закупок</v>
      </c>
      <c r="N520" s="37" t="s">
        <v>69</v>
      </c>
      <c r="O520" s="26" t="s">
        <v>70</v>
      </c>
      <c r="P520" s="95" t="n">
        <v>50.54</v>
      </c>
      <c r="Q520" s="95" t="n">
        <f aca="false">'[2] прод.  2012 2 кв дети разные'!AL76</f>
        <v>965</v>
      </c>
      <c r="R520" s="95" t="n">
        <f aca="false">P520*Q520</f>
        <v>48771.1</v>
      </c>
      <c r="S520" s="95" t="n">
        <f aca="false">R520*1.07</f>
        <v>52185.077</v>
      </c>
      <c r="T520" s="95" t="n">
        <f aca="false">S520*1.07</f>
        <v>55838.03239</v>
      </c>
      <c r="U520" s="83" t="s">
        <v>358</v>
      </c>
      <c r="V520" s="94" t="str">
        <f aca="false">V154</f>
        <v>апрель-июнь</v>
      </c>
      <c r="W520" s="40" t="s">
        <v>55</v>
      </c>
      <c r="X520" s="94" t="n">
        <f aca="false">X154</f>
        <v>0</v>
      </c>
    </row>
    <row r="521" s="96" customFormat="true" ht="36" hidden="false" customHeight="false" outlineLevel="0" collapsed="false">
      <c r="A521" s="93" t="n">
        <v>427</v>
      </c>
      <c r="B521" s="31" t="s">
        <v>41</v>
      </c>
      <c r="C521" s="36" t="n">
        <v>256</v>
      </c>
      <c r="D521" s="36" t="s">
        <v>42</v>
      </c>
      <c r="E521" s="92" t="s">
        <v>42</v>
      </c>
      <c r="F521" s="26" t="str">
        <f aca="false">F447</f>
        <v>131 Приобретение продуктов питания</v>
      </c>
      <c r="G521" s="26" t="s">
        <v>44</v>
      </c>
      <c r="H521" s="94" t="str">
        <f aca="false">H155</f>
        <v>10.85.13</v>
      </c>
      <c r="I521" s="94" t="str">
        <f aca="false">I155</f>
        <v>Майонез </v>
      </c>
      <c r="J521" s="94" t="str">
        <f aca="false">J155</f>
        <v>Майонез </v>
      </c>
      <c r="K521" s="94" t="str">
        <f aca="false">K155</f>
        <v>майл.67%</v>
      </c>
      <c r="L521" s="94" t="str">
        <f aca="false">L155</f>
        <v>жир.67%</v>
      </c>
      <c r="M521" s="26" t="str">
        <f aca="false">M447</f>
        <v>05 Запрос ценовых предложений посредством электронных закупок</v>
      </c>
      <c r="N521" s="37" t="s">
        <v>69</v>
      </c>
      <c r="O521" s="26" t="s">
        <v>70</v>
      </c>
      <c r="P521" s="95" t="n">
        <v>14.44</v>
      </c>
      <c r="Q521" s="95" t="n">
        <f aca="false">'[2] прод.  2012 2 кв дети разные'!AL77</f>
        <v>337.75</v>
      </c>
      <c r="R521" s="95" t="n">
        <f aca="false">P521*Q521</f>
        <v>4877.11</v>
      </c>
      <c r="S521" s="95" t="n">
        <f aca="false">R521*1.07</f>
        <v>5218.5077</v>
      </c>
      <c r="T521" s="95" t="n">
        <f aca="false">S521*1.07</f>
        <v>5583.803239</v>
      </c>
      <c r="U521" s="83" t="s">
        <v>358</v>
      </c>
      <c r="V521" s="94" t="str">
        <f aca="false">V155</f>
        <v>апрель-июнь</v>
      </c>
      <c r="W521" s="40" t="s">
        <v>55</v>
      </c>
      <c r="X521" s="94" t="n">
        <f aca="false">X155</f>
        <v>0</v>
      </c>
    </row>
    <row r="522" customFormat="false" ht="36" hidden="false" customHeight="false" outlineLevel="0" collapsed="false">
      <c r="A522" s="30" t="n">
        <v>428</v>
      </c>
      <c r="B522" s="31" t="s">
        <v>41</v>
      </c>
      <c r="C522" s="36" t="n">
        <v>256</v>
      </c>
      <c r="D522" s="36" t="s">
        <v>42</v>
      </c>
      <c r="E522" s="92" t="s">
        <v>42</v>
      </c>
      <c r="F522" s="26" t="str">
        <f aca="false">F448</f>
        <v>131 Приобретение продуктов питания</v>
      </c>
      <c r="G522" s="26" t="s">
        <v>44</v>
      </c>
      <c r="H522" s="26" t="str">
        <f aca="false">H156</f>
        <v>01.13.31</v>
      </c>
      <c r="I522" s="26" t="str">
        <f aca="false">I156</f>
        <v>бұрыш</v>
      </c>
      <c r="J522" s="26" t="str">
        <f aca="false">J156</f>
        <v>Перец  </v>
      </c>
      <c r="K522" s="26" t="s">
        <v>255</v>
      </c>
      <c r="L522" s="26" t="s">
        <v>255</v>
      </c>
      <c r="M522" s="26" t="str">
        <f aca="false">M448</f>
        <v>05 Запрос ценовых предложений посредством электронных закупок</v>
      </c>
      <c r="N522" s="37" t="s">
        <v>69</v>
      </c>
      <c r="O522" s="26" t="s">
        <v>70</v>
      </c>
      <c r="P522" s="39" t="n">
        <v>181.1</v>
      </c>
      <c r="Q522" s="39" t="n">
        <f aca="false">'[2] прод.  2012 2 кв дети разные'!AL78</f>
        <v>482.5</v>
      </c>
      <c r="R522" s="39" t="n">
        <f aca="false">P522*Q522</f>
        <v>87380.75</v>
      </c>
      <c r="S522" s="39" t="n">
        <f aca="false">R522*1.07</f>
        <v>93497.4025</v>
      </c>
      <c r="T522" s="39" t="n">
        <f aca="false">S522*1.07</f>
        <v>100042.220675</v>
      </c>
      <c r="U522" s="83" t="s">
        <v>358</v>
      </c>
      <c r="V522" s="26" t="str">
        <f aca="false">V156</f>
        <v>апрель-июнь</v>
      </c>
      <c r="W522" s="40" t="s">
        <v>55</v>
      </c>
      <c r="X522" s="26" t="n">
        <f aca="false">X156</f>
        <v>0</v>
      </c>
    </row>
    <row r="523" customFormat="false" ht="36" hidden="false" customHeight="false" outlineLevel="0" collapsed="false">
      <c r="A523" s="30" t="n">
        <v>429</v>
      </c>
      <c r="B523" s="31" t="s">
        <v>41</v>
      </c>
      <c r="C523" s="36" t="n">
        <v>256</v>
      </c>
      <c r="D523" s="36" t="s">
        <v>42</v>
      </c>
      <c r="E523" s="92" t="s">
        <v>42</v>
      </c>
      <c r="F523" s="26" t="str">
        <f aca="false">F449</f>
        <v>131 Приобретение продуктов питания</v>
      </c>
      <c r="G523" s="26" t="s">
        <v>44</v>
      </c>
      <c r="H523" s="26" t="str">
        <f aca="false">H157</f>
        <v>01.13.33</v>
      </c>
      <c r="I523" s="26" t="str">
        <f aca="false">I157</f>
        <v>баялды</v>
      </c>
      <c r="J523" s="26" t="str">
        <f aca="false">J157</f>
        <v>баклажаны</v>
      </c>
      <c r="K523" s="26" t="str">
        <f aca="false">K157</f>
        <v>жас</v>
      </c>
      <c r="L523" s="26" t="str">
        <f aca="false">L157</f>
        <v>свежие</v>
      </c>
      <c r="M523" s="26" t="str">
        <f aca="false">M449</f>
        <v>05 Запрос ценовых предложений посредством электронных закупок</v>
      </c>
      <c r="N523" s="37" t="s">
        <v>69</v>
      </c>
      <c r="O523" s="26" t="s">
        <v>70</v>
      </c>
      <c r="P523" s="39" t="n">
        <v>328.51</v>
      </c>
      <c r="Q523" s="39" t="n">
        <f aca="false">'[2] прод.  2012 2 кв дети разные'!AL80</f>
        <v>386</v>
      </c>
      <c r="R523" s="39" t="n">
        <f aca="false">P523*Q523</f>
        <v>126804.86</v>
      </c>
      <c r="S523" s="39" t="n">
        <f aca="false">R523*1.07</f>
        <v>135681.2002</v>
      </c>
      <c r="T523" s="39" t="n">
        <f aca="false">S523*1.07</f>
        <v>145178.884214</v>
      </c>
      <c r="U523" s="83" t="s">
        <v>358</v>
      </c>
      <c r="V523" s="26" t="str">
        <f aca="false">V157</f>
        <v>апрель-июнь</v>
      </c>
      <c r="W523" s="40" t="s">
        <v>55</v>
      </c>
      <c r="X523" s="26" t="n">
        <f aca="false">X157</f>
        <v>0</v>
      </c>
    </row>
    <row r="524" s="96" customFormat="true" ht="36" hidden="false" customHeight="false" outlineLevel="0" collapsed="false">
      <c r="A524" s="93" t="n">
        <v>430</v>
      </c>
      <c r="B524" s="31" t="s">
        <v>41</v>
      </c>
      <c r="C524" s="36" t="n">
        <v>256</v>
      </c>
      <c r="D524" s="36" t="s">
        <v>42</v>
      </c>
      <c r="E524" s="92" t="s">
        <v>42</v>
      </c>
      <c r="F524" s="26" t="str">
        <f aca="false">F450</f>
        <v>131 Приобретение продуктов питания</v>
      </c>
      <c r="G524" s="26" t="s">
        <v>44</v>
      </c>
      <c r="H524" s="94" t="str">
        <f aca="false">H158</f>
        <v>10.39.22</v>
      </c>
      <c r="I524" s="94" t="str">
        <f aca="false">I158</f>
        <v>Варенье,джем</v>
      </c>
      <c r="J524" s="94" t="str">
        <f aca="false">J158</f>
        <v>Варенье,джем</v>
      </c>
      <c r="K524" s="94" t="str">
        <f aca="false">K158</f>
        <v>өлшеп оралған, әртүрлі</v>
      </c>
      <c r="L524" s="94" t="str">
        <f aca="false">L158</f>
        <v>фасованные в ассортименте</v>
      </c>
      <c r="M524" s="26" t="str">
        <f aca="false">M450</f>
        <v>05 Запрос ценовых предложений посредством электронных закупок</v>
      </c>
      <c r="N524" s="37" t="s">
        <v>69</v>
      </c>
      <c r="O524" s="26" t="s">
        <v>70</v>
      </c>
      <c r="P524" s="95" t="n">
        <v>72.2</v>
      </c>
      <c r="Q524" s="95" t="n">
        <f aca="false">'[2] прод.  2012 2 кв дети разные'!AL81</f>
        <v>598.3</v>
      </c>
      <c r="R524" s="95" t="n">
        <f aca="false">P524*Q524</f>
        <v>43197.26</v>
      </c>
      <c r="S524" s="95" t="n">
        <f aca="false">R524*1.07</f>
        <v>46221.0682</v>
      </c>
      <c r="T524" s="95" t="n">
        <f aca="false">S524*1.07</f>
        <v>49456.542974</v>
      </c>
      <c r="U524" s="83" t="s">
        <v>358</v>
      </c>
      <c r="V524" s="94" t="str">
        <f aca="false">V158</f>
        <v>апрель-июнь</v>
      </c>
      <c r="W524" s="40" t="s">
        <v>55</v>
      </c>
      <c r="X524" s="94" t="n">
        <f aca="false">X158</f>
        <v>0</v>
      </c>
    </row>
    <row r="525" customFormat="false" ht="36" hidden="false" customHeight="false" outlineLevel="0" collapsed="false">
      <c r="A525" s="30" t="n">
        <v>431</v>
      </c>
      <c r="B525" s="31" t="s">
        <v>41</v>
      </c>
      <c r="C525" s="36" t="n">
        <v>256</v>
      </c>
      <c r="D525" s="36" t="s">
        <v>42</v>
      </c>
      <c r="E525" s="92" t="s">
        <v>42</v>
      </c>
      <c r="F525" s="26" t="str">
        <f aca="false">F451</f>
        <v>131 Приобретение продуктов питания</v>
      </c>
      <c r="G525" s="26" t="s">
        <v>44</v>
      </c>
      <c r="H525" s="26" t="str">
        <f aca="false">H159</f>
        <v>01.13.19</v>
      </c>
      <c r="I525" s="26" t="str">
        <f aca="false">I159</f>
        <v>жасыл пияз</v>
      </c>
      <c r="J525" s="26" t="str">
        <f aca="false">J159</f>
        <v>Зелень -лук</v>
      </c>
      <c r="K525" s="26" t="str">
        <f aca="false">K159</f>
        <v>свежие</v>
      </c>
      <c r="L525" s="26" t="str">
        <f aca="false">L159</f>
        <v>свежие</v>
      </c>
      <c r="M525" s="26" t="str">
        <f aca="false">M451</f>
        <v>05 Запрос ценовых предложений посредством электронных закупок</v>
      </c>
      <c r="N525" s="37" t="s">
        <v>69</v>
      </c>
      <c r="O525" s="26" t="s">
        <v>70</v>
      </c>
      <c r="P525" s="39" t="n">
        <v>72.2</v>
      </c>
      <c r="Q525" s="39" t="n">
        <f aca="false">'[2] прод.  2012 2 кв дети разные'!AL82</f>
        <v>723.75</v>
      </c>
      <c r="R525" s="39" t="n">
        <f aca="false">P525*Q525</f>
        <v>52254.75</v>
      </c>
      <c r="S525" s="39" t="n">
        <f aca="false">R525*1.07</f>
        <v>55912.5825</v>
      </c>
      <c r="T525" s="39" t="n">
        <f aca="false">S525*1.07</f>
        <v>59826.463275</v>
      </c>
      <c r="U525" s="83" t="s">
        <v>358</v>
      </c>
      <c r="V525" s="26" t="str">
        <f aca="false">V159</f>
        <v>апрель-июнь</v>
      </c>
      <c r="W525" s="40" t="s">
        <v>55</v>
      </c>
      <c r="X525" s="26" t="n">
        <f aca="false">X159</f>
        <v>0</v>
      </c>
    </row>
    <row r="526" customFormat="false" ht="36" hidden="false" customHeight="false" outlineLevel="0" collapsed="false">
      <c r="A526" s="30" t="n">
        <v>432</v>
      </c>
      <c r="B526" s="31" t="s">
        <v>41</v>
      </c>
      <c r="C526" s="36" t="n">
        <v>256</v>
      </c>
      <c r="D526" s="36" t="s">
        <v>42</v>
      </c>
      <c r="E526" s="92" t="s">
        <v>42</v>
      </c>
      <c r="F526" s="26" t="str">
        <f aca="false">F452</f>
        <v>131 Приобретение продуктов питания</v>
      </c>
      <c r="G526" s="26" t="s">
        <v>44</v>
      </c>
      <c r="H526" s="26" t="str">
        <f aca="false">H160</f>
        <v>01.13.19</v>
      </c>
      <c r="I526" s="26" t="str">
        <f aca="false">I160</f>
        <v>Зелень-укроп</v>
      </c>
      <c r="J526" s="26" t="str">
        <f aca="false">J160</f>
        <v>Зелень-укроп</v>
      </c>
      <c r="K526" s="26" t="str">
        <f aca="false">K160</f>
        <v>свежие</v>
      </c>
      <c r="L526" s="26" t="str">
        <f aca="false">L160</f>
        <v>свежие</v>
      </c>
      <c r="M526" s="26" t="str">
        <f aca="false">M452</f>
        <v>05 Запрос ценовых предложений посредством электронных закупок</v>
      </c>
      <c r="N526" s="37" t="s">
        <v>69</v>
      </c>
      <c r="O526" s="26" t="s">
        <v>70</v>
      </c>
      <c r="P526" s="39" t="n">
        <v>72.2</v>
      </c>
      <c r="Q526" s="39" t="n">
        <f aca="false">'[2] прод.  2012 2 кв дети разные'!AL83</f>
        <v>723.75</v>
      </c>
      <c r="R526" s="39" t="n">
        <f aca="false">P526*Q526</f>
        <v>52254.75</v>
      </c>
      <c r="S526" s="39" t="n">
        <f aca="false">R526*1.07</f>
        <v>55912.5825</v>
      </c>
      <c r="T526" s="39" t="n">
        <f aca="false">S526*1.07</f>
        <v>59826.463275</v>
      </c>
      <c r="U526" s="83" t="s">
        <v>358</v>
      </c>
      <c r="V526" s="26" t="str">
        <f aca="false">V160</f>
        <v>апрель-июнь</v>
      </c>
      <c r="W526" s="40" t="s">
        <v>55</v>
      </c>
      <c r="X526" s="26" t="n">
        <f aca="false">X160</f>
        <v>0</v>
      </c>
    </row>
    <row r="527" customFormat="false" ht="36" hidden="false" customHeight="false" outlineLevel="0" collapsed="false">
      <c r="A527" s="30" t="n">
        <v>433</v>
      </c>
      <c r="B527" s="31" t="s">
        <v>41</v>
      </c>
      <c r="C527" s="36" t="n">
        <v>256</v>
      </c>
      <c r="D527" s="36" t="s">
        <v>42</v>
      </c>
      <c r="E527" s="92" t="s">
        <v>42</v>
      </c>
      <c r="F527" s="26" t="str">
        <f aca="false">F453</f>
        <v>131 Приобретение продуктов питания</v>
      </c>
      <c r="G527" s="26" t="s">
        <v>44</v>
      </c>
      <c r="H527" s="26" t="str">
        <f aca="false">H161</f>
        <v>01.13.19</v>
      </c>
      <c r="I527" s="26" t="str">
        <f aca="false">I161</f>
        <v>көк жасылша</v>
      </c>
      <c r="J527" s="26" t="str">
        <f aca="false">J161</f>
        <v>Зелень-петрушка</v>
      </c>
      <c r="K527" s="26" t="str">
        <f aca="false">K161</f>
        <v>жас</v>
      </c>
      <c r="L527" s="26" t="str">
        <f aca="false">L161</f>
        <v>свежие</v>
      </c>
      <c r="M527" s="26" t="str">
        <f aca="false">M453</f>
        <v>05 Запрос ценовых предложений посредством электронных закупок</v>
      </c>
      <c r="N527" s="37" t="s">
        <v>69</v>
      </c>
      <c r="O527" s="26" t="s">
        <v>70</v>
      </c>
      <c r="P527" s="39" t="n">
        <v>72.2</v>
      </c>
      <c r="Q527" s="39" t="n">
        <f aca="false">'[2] прод.  2012 2 кв дети разные'!AL84</f>
        <v>723.75</v>
      </c>
      <c r="R527" s="39" t="n">
        <f aca="false">P527*Q527</f>
        <v>52254.75</v>
      </c>
      <c r="S527" s="39" t="n">
        <f aca="false">R527*1.07</f>
        <v>55912.5825</v>
      </c>
      <c r="T527" s="39" t="n">
        <f aca="false">S527*1.07</f>
        <v>59826.463275</v>
      </c>
      <c r="U527" s="83" t="s">
        <v>358</v>
      </c>
      <c r="V527" s="26" t="str">
        <f aca="false">V161</f>
        <v>апрель-июнь</v>
      </c>
      <c r="W527" s="40" t="s">
        <v>55</v>
      </c>
      <c r="X527" s="26" t="n">
        <f aca="false">X161</f>
        <v>0</v>
      </c>
    </row>
    <row r="528" customFormat="false" ht="36" hidden="false" customHeight="false" outlineLevel="0" collapsed="false">
      <c r="A528" s="30" t="n">
        <v>434</v>
      </c>
      <c r="B528" s="31" t="s">
        <v>41</v>
      </c>
      <c r="C528" s="36" t="n">
        <v>256</v>
      </c>
      <c r="D528" s="36" t="s">
        <v>42</v>
      </c>
      <c r="E528" s="92" t="s">
        <v>42</v>
      </c>
      <c r="F528" s="26" t="str">
        <f aca="false">F454</f>
        <v>131 Приобретение продуктов питания</v>
      </c>
      <c r="G528" s="26" t="s">
        <v>44</v>
      </c>
      <c r="H528" s="26" t="n">
        <f aca="false">H162</f>
        <v>0</v>
      </c>
      <c r="I528" s="26" t="n">
        <f aca="false">I162</f>
        <v>0</v>
      </c>
      <c r="J528" s="26" t="n">
        <f aca="false">J162</f>
        <v>0</v>
      </c>
      <c r="K528" s="26" t="n">
        <f aca="false">K162</f>
        <v>0</v>
      </c>
      <c r="L528" s="26" t="n">
        <f aca="false">L162</f>
        <v>0</v>
      </c>
      <c r="M528" s="26" t="str">
        <f aca="false">M454</f>
        <v>05 Запрос ценовых предложений посредством электронных закупок</v>
      </c>
      <c r="N528" s="37" t="s">
        <v>69</v>
      </c>
      <c r="O528" s="26" t="s">
        <v>70</v>
      </c>
      <c r="P528" s="39" t="n">
        <v>90.25</v>
      </c>
      <c r="Q528" s="39" t="n">
        <f aca="false">'[2] прод.  2012 2 кв дети разные'!AL85</f>
        <v>231.6</v>
      </c>
      <c r="R528" s="39" t="n">
        <f aca="false">P528*Q528</f>
        <v>20901.9</v>
      </c>
      <c r="S528" s="39" t="n">
        <f aca="false">R528*1.07</f>
        <v>22365.033</v>
      </c>
      <c r="T528" s="39" t="n">
        <f aca="false">S528*1.07</f>
        <v>23930.58531</v>
      </c>
      <c r="U528" s="83" t="s">
        <v>358</v>
      </c>
      <c r="V528" s="26" t="n">
        <f aca="false">V162</f>
        <v>0</v>
      </c>
      <c r="W528" s="40" t="s">
        <v>55</v>
      </c>
      <c r="X528" s="26" t="n">
        <f aca="false">X162</f>
        <v>0</v>
      </c>
    </row>
    <row r="529" customFormat="false" ht="36" hidden="false" customHeight="false" outlineLevel="0" collapsed="false">
      <c r="A529" s="30" t="n">
        <v>435</v>
      </c>
      <c r="B529" s="31" t="s">
        <v>41</v>
      </c>
      <c r="C529" s="36" t="n">
        <v>256</v>
      </c>
      <c r="D529" s="36" t="s">
        <v>42</v>
      </c>
      <c r="E529" s="92" t="s">
        <v>42</v>
      </c>
      <c r="F529" s="26" t="str">
        <f aca="false">F455</f>
        <v>131 Приобретение продуктов питания</v>
      </c>
      <c r="G529" s="26" t="s">
        <v>44</v>
      </c>
      <c r="H529" s="26" t="str">
        <f aca="false">H163</f>
        <v>01.13.42</v>
      </c>
      <c r="I529" s="26" t="str">
        <f aca="false">I163</f>
        <v>сарымсақ</v>
      </c>
      <c r="J529" s="26" t="str">
        <f aca="false">J163</f>
        <v>Чеснок</v>
      </c>
      <c r="K529" s="26" t="str">
        <f aca="false">K163</f>
        <v>жас, ірі</v>
      </c>
      <c r="L529" s="26" t="str">
        <f aca="false">L163</f>
        <v>свежий,крупный</v>
      </c>
      <c r="M529" s="26" t="str">
        <f aca="false">M455</f>
        <v>05 Запрос ценовых предложений посредством электронных закупок</v>
      </c>
      <c r="N529" s="37" t="s">
        <v>69</v>
      </c>
      <c r="O529" s="26" t="s">
        <v>70</v>
      </c>
      <c r="P529" s="39" t="n">
        <v>14.44</v>
      </c>
      <c r="Q529" s="39" t="n">
        <f aca="false">'[2] прод.  2012 2 кв дети разные'!AL87</f>
        <v>482.5</v>
      </c>
      <c r="R529" s="39" t="n">
        <f aca="false">P529*Q529</f>
        <v>6967.3</v>
      </c>
      <c r="S529" s="39" t="n">
        <f aca="false">R529*1.07</f>
        <v>7455.011</v>
      </c>
      <c r="T529" s="39" t="n">
        <f aca="false">S529*1.07</f>
        <v>7976.86177</v>
      </c>
      <c r="U529" s="83" t="s">
        <v>358</v>
      </c>
      <c r="V529" s="26" t="str">
        <f aca="false">V163</f>
        <v>апрель-июнь</v>
      </c>
      <c r="W529" s="40" t="s">
        <v>55</v>
      </c>
      <c r="X529" s="26" t="n">
        <f aca="false">X163</f>
        <v>0</v>
      </c>
    </row>
    <row r="530" s="96" customFormat="true" ht="36" hidden="false" customHeight="false" outlineLevel="0" collapsed="false">
      <c r="A530" s="93" t="n">
        <v>436</v>
      </c>
      <c r="B530" s="31" t="s">
        <v>41</v>
      </c>
      <c r="C530" s="36" t="n">
        <v>256</v>
      </c>
      <c r="D530" s="36" t="s">
        <v>42</v>
      </c>
      <c r="E530" s="92" t="s">
        <v>42</v>
      </c>
      <c r="F530" s="26" t="str">
        <f aca="false">F456</f>
        <v>131 Приобретение продуктов питания</v>
      </c>
      <c r="G530" s="26" t="s">
        <v>44</v>
      </c>
      <c r="H530" s="94" t="str">
        <f aca="false">H164</f>
        <v>10.62.11</v>
      </c>
      <c r="I530" s="94" t="str">
        <f aca="false">I164</f>
        <v>Крахмал </v>
      </c>
      <c r="J530" s="94" t="str">
        <f aca="false">J164</f>
        <v>Крахмал </v>
      </c>
      <c r="K530" s="94" t="str">
        <f aca="false">K164</f>
        <v>картоптан</v>
      </c>
      <c r="L530" s="94" t="str">
        <f aca="false">L164</f>
        <v>картофельный</v>
      </c>
      <c r="M530" s="26" t="str">
        <f aca="false">M456</f>
        <v>05 Запрос ценовых предложений посредством электронных закупок</v>
      </c>
      <c r="N530" s="37" t="s">
        <v>69</v>
      </c>
      <c r="O530" s="26" t="s">
        <v>70</v>
      </c>
      <c r="P530" s="95" t="n">
        <v>21.66</v>
      </c>
      <c r="Q530" s="95" t="n">
        <f aca="false">'[2] прод.  2012 2 кв дети разные'!AL88</f>
        <v>386</v>
      </c>
      <c r="R530" s="95" t="n">
        <f aca="false">P530*Q530</f>
        <v>8360.76</v>
      </c>
      <c r="S530" s="95" t="n">
        <f aca="false">R530*1.07</f>
        <v>8946.0132</v>
      </c>
      <c r="T530" s="95" t="n">
        <f aca="false">S530*1.07</f>
        <v>9572.234124</v>
      </c>
      <c r="U530" s="83" t="s">
        <v>358</v>
      </c>
      <c r="V530" s="94" t="str">
        <f aca="false">V164</f>
        <v>апрель-июнь</v>
      </c>
      <c r="W530" s="40" t="s">
        <v>55</v>
      </c>
      <c r="X530" s="94" t="n">
        <f aca="false">X164</f>
        <v>0</v>
      </c>
    </row>
    <row r="531" s="96" customFormat="true" ht="36" hidden="false" customHeight="false" outlineLevel="0" collapsed="false">
      <c r="A531" s="93" t="n">
        <v>437</v>
      </c>
      <c r="B531" s="31" t="s">
        <v>41</v>
      </c>
      <c r="C531" s="36" t="n">
        <v>256</v>
      </c>
      <c r="D531" s="36" t="s">
        <v>42</v>
      </c>
      <c r="E531" s="92" t="s">
        <v>42</v>
      </c>
      <c r="F531" s="26" t="str">
        <f aca="false">F457</f>
        <v>131 Приобретение продуктов питания</v>
      </c>
      <c r="G531" s="26" t="s">
        <v>44</v>
      </c>
      <c r="H531" s="94" t="str">
        <f aca="false">H165</f>
        <v>01.28.19</v>
      </c>
      <c r="I531" s="94" t="str">
        <f aca="false">I165</f>
        <v>лимон қышқылы</v>
      </c>
      <c r="J531" s="94" t="str">
        <f aca="false">J165</f>
        <v>лимонная кислота</v>
      </c>
      <c r="K531" s="94" t="str">
        <f aca="false">K165</f>
        <v>өлшеп оралған</v>
      </c>
      <c r="L531" s="94" t="str">
        <f aca="false">L165</f>
        <v>фасованная</v>
      </c>
      <c r="M531" s="26" t="str">
        <f aca="false">M457</f>
        <v>05 Запрос ценовых предложений посредством электронных закупок</v>
      </c>
      <c r="N531" s="37" t="s">
        <v>69</v>
      </c>
      <c r="O531" s="26" t="s">
        <v>70</v>
      </c>
      <c r="P531" s="95" t="n">
        <v>3.61</v>
      </c>
      <c r="Q531" s="95" t="n">
        <f aca="false">'[2] прод.  2012 2 кв дети разные'!AL89</f>
        <v>2123</v>
      </c>
      <c r="R531" s="95" t="n">
        <f aca="false">P531*Q531</f>
        <v>7664.03</v>
      </c>
      <c r="S531" s="95" t="n">
        <f aca="false">R531*1.07</f>
        <v>8200.5121</v>
      </c>
      <c r="T531" s="95" t="n">
        <f aca="false">S531*1.07</f>
        <v>8774.547947</v>
      </c>
      <c r="U531" s="83" t="s">
        <v>358</v>
      </c>
      <c r="V531" s="94" t="str">
        <f aca="false">V165</f>
        <v>апрель-июнь</v>
      </c>
      <c r="W531" s="40" t="s">
        <v>55</v>
      </c>
      <c r="X531" s="94" t="n">
        <f aca="false">X165</f>
        <v>0</v>
      </c>
    </row>
    <row r="532" customFormat="false" ht="36" hidden="false" customHeight="false" outlineLevel="0" collapsed="false">
      <c r="A532" s="30" t="n">
        <v>438</v>
      </c>
      <c r="B532" s="31" t="s">
        <v>41</v>
      </c>
      <c r="C532" s="36" t="n">
        <v>256</v>
      </c>
      <c r="D532" s="36" t="s">
        <v>42</v>
      </c>
      <c r="E532" s="92" t="s">
        <v>42</v>
      </c>
      <c r="F532" s="26" t="str">
        <f aca="false">F458</f>
        <v>131 Приобретение продуктов питания</v>
      </c>
      <c r="G532" s="26" t="s">
        <v>44</v>
      </c>
      <c r="H532" s="26" t="str">
        <f aca="false">H166</f>
        <v>01.13.51</v>
      </c>
      <c r="I532" s="26" t="str">
        <f aca="false">I166</f>
        <v>картоп</v>
      </c>
      <c r="J532" s="26" t="str">
        <f aca="false">J166</f>
        <v>картофель </v>
      </c>
      <c r="K532" s="26" t="str">
        <f aca="false">K166</f>
        <v>жас, ас үйге</v>
      </c>
      <c r="L532" s="26" t="str">
        <f aca="false">L166</f>
        <v>свежий,столовый</v>
      </c>
      <c r="M532" s="26" t="str">
        <f aca="false">M458</f>
        <v>05 Запрос ценовых предложений посредством электронных закупок</v>
      </c>
      <c r="N532" s="37" t="s">
        <v>69</v>
      </c>
      <c r="O532" s="26" t="s">
        <v>70</v>
      </c>
      <c r="P532" s="39" t="n">
        <v>2303</v>
      </c>
      <c r="Q532" s="39" t="n">
        <f aca="false">'[2] прод.  2012 2 кв дети разные'!AL90</f>
        <v>84.92</v>
      </c>
      <c r="R532" s="39" t="n">
        <f aca="false">P532*Q532</f>
        <v>195570.76</v>
      </c>
      <c r="S532" s="39" t="n">
        <f aca="false">R532*1.07</f>
        <v>209260.7132</v>
      </c>
      <c r="T532" s="39" t="n">
        <f aca="false">S532*1.07</f>
        <v>223908.963124</v>
      </c>
      <c r="U532" s="83" t="s">
        <v>358</v>
      </c>
      <c r="V532" s="26" t="str">
        <f aca="false">V166</f>
        <v>май-июнь</v>
      </c>
      <c r="W532" s="40" t="s">
        <v>55</v>
      </c>
      <c r="X532" s="26" t="n">
        <f aca="false">X166</f>
        <v>0</v>
      </c>
    </row>
    <row r="533" customFormat="false" ht="36" hidden="false" customHeight="false" outlineLevel="0" collapsed="false">
      <c r="A533" s="30" t="n">
        <v>439</v>
      </c>
      <c r="B533" s="31" t="s">
        <v>41</v>
      </c>
      <c r="C533" s="36" t="n">
        <v>256</v>
      </c>
      <c r="D533" s="36" t="s">
        <v>42</v>
      </c>
      <c r="E533" s="92" t="s">
        <v>42</v>
      </c>
      <c r="F533" s="26" t="str">
        <f aca="false">F459</f>
        <v>131 Приобретение продуктов питания</v>
      </c>
      <c r="G533" s="26" t="s">
        <v>44</v>
      </c>
      <c r="H533" s="26" t="str">
        <f aca="false">H167</f>
        <v>01.13.12</v>
      </c>
      <c r="I533" s="26" t="str">
        <f aca="false">I167</f>
        <v>орам жапырақ</v>
      </c>
      <c r="J533" s="26" t="str">
        <f aca="false">J167</f>
        <v>капуста </v>
      </c>
      <c r="K533" s="26" t="str">
        <f aca="false">K167</f>
        <v>жас ақ басты</v>
      </c>
      <c r="L533" s="26" t="str">
        <f aca="false">L167</f>
        <v>свежая белокочанная</v>
      </c>
      <c r="M533" s="26" t="str">
        <f aca="false">M459</f>
        <v>05 Запрос ценовых предложений посредством электронных закупок</v>
      </c>
      <c r="N533" s="37" t="s">
        <v>69</v>
      </c>
      <c r="O533" s="26" t="s">
        <v>70</v>
      </c>
      <c r="P533" s="39" t="n">
        <v>1141.5</v>
      </c>
      <c r="Q533" s="39" t="n">
        <f aca="false">'[2] прод.  2012 2 кв дети разные'!AL93</f>
        <v>86.85</v>
      </c>
      <c r="R533" s="39" t="n">
        <f aca="false">P533*Q533</f>
        <v>99139.275</v>
      </c>
      <c r="S533" s="39" t="n">
        <f aca="false">R533*1.07</f>
        <v>106079.02425</v>
      </c>
      <c r="T533" s="39" t="n">
        <f aca="false">S533*1.07</f>
        <v>113504.5559475</v>
      </c>
      <c r="U533" s="83" t="s">
        <v>358</v>
      </c>
      <c r="V533" s="26" t="str">
        <f aca="false">V167</f>
        <v>апрель-июнь</v>
      </c>
      <c r="W533" s="40" t="s">
        <v>55</v>
      </c>
      <c r="X533" s="26" t="n">
        <f aca="false">X167</f>
        <v>0</v>
      </c>
    </row>
    <row r="534" customFormat="false" ht="36" hidden="false" customHeight="false" outlineLevel="0" collapsed="false">
      <c r="A534" s="30" t="n">
        <v>440</v>
      </c>
      <c r="B534" s="31" t="s">
        <v>41</v>
      </c>
      <c r="C534" s="36" t="n">
        <v>256</v>
      </c>
      <c r="D534" s="36" t="s">
        <v>42</v>
      </c>
      <c r="E534" s="92" t="s">
        <v>42</v>
      </c>
      <c r="F534" s="26" t="str">
        <f aca="false">F460</f>
        <v>131 Приобретение продуктов питания</v>
      </c>
      <c r="G534" s="26" t="s">
        <v>44</v>
      </c>
      <c r="H534" s="26" t="str">
        <f aca="false">H168</f>
        <v>01.13.43</v>
      </c>
      <c r="I534" s="26" t="str">
        <f aca="false">I168</f>
        <v>пияз</v>
      </c>
      <c r="J534" s="26" t="str">
        <f aca="false">J168</f>
        <v>лук </v>
      </c>
      <c r="K534" s="26" t="str">
        <f aca="false">K168</f>
        <v>түйінді</v>
      </c>
      <c r="L534" s="26" t="str">
        <f aca="false">L168</f>
        <v>репчатый</v>
      </c>
      <c r="M534" s="26" t="str">
        <f aca="false">M460</f>
        <v>05 Запрос ценовых предложений посредством электронных закупок</v>
      </c>
      <c r="N534" s="37" t="s">
        <v>69</v>
      </c>
      <c r="O534" s="26" t="s">
        <v>70</v>
      </c>
      <c r="P534" s="39" t="n">
        <v>649.8</v>
      </c>
      <c r="Q534" s="39" t="n">
        <f aca="false">'[2] прод.  2012 2 кв дети разные'!AL94</f>
        <v>86.85</v>
      </c>
      <c r="R534" s="39" t="n">
        <f aca="false">P534*Q534</f>
        <v>56435.13</v>
      </c>
      <c r="S534" s="39" t="n">
        <f aca="false">R534*1.07</f>
        <v>60385.5891</v>
      </c>
      <c r="T534" s="39" t="n">
        <f aca="false">S534*1.07</f>
        <v>64612.580337</v>
      </c>
      <c r="U534" s="83" t="s">
        <v>358</v>
      </c>
      <c r="V534" s="26" t="str">
        <f aca="false">V168</f>
        <v>апрель-июнь</v>
      </c>
      <c r="W534" s="40" t="s">
        <v>55</v>
      </c>
      <c r="X534" s="26" t="n">
        <f aca="false">X168</f>
        <v>0</v>
      </c>
    </row>
    <row r="535" customFormat="false" ht="36" hidden="false" customHeight="false" outlineLevel="0" collapsed="false">
      <c r="A535" s="30" t="n">
        <v>441</v>
      </c>
      <c r="B535" s="31" t="s">
        <v>41</v>
      </c>
      <c r="C535" s="36" t="n">
        <v>256</v>
      </c>
      <c r="D535" s="36" t="s">
        <v>42</v>
      </c>
      <c r="E535" s="92" t="s">
        <v>42</v>
      </c>
      <c r="F535" s="26" t="str">
        <f aca="false">F461</f>
        <v>131 Приобретение продуктов питания</v>
      </c>
      <c r="G535" s="26" t="s">
        <v>44</v>
      </c>
      <c r="H535" s="26" t="str">
        <f aca="false">H169</f>
        <v>01.13.41</v>
      </c>
      <c r="I535" s="26" t="str">
        <f aca="false">I169</f>
        <v>сәбіз</v>
      </c>
      <c r="J535" s="26" t="str">
        <f aca="false">J169</f>
        <v>морковь </v>
      </c>
      <c r="K535" s="26" t="str">
        <f aca="false">K169</f>
        <v>жас, асүйге</v>
      </c>
      <c r="L535" s="26" t="str">
        <f aca="false">L169</f>
        <v>свежая,столовая</v>
      </c>
      <c r="M535" s="26" t="str">
        <f aca="false">M461</f>
        <v>05 Запрос ценовых предложений посредством электронных закупок</v>
      </c>
      <c r="N535" s="37" t="s">
        <v>69</v>
      </c>
      <c r="O535" s="26" t="s">
        <v>70</v>
      </c>
      <c r="P535" s="39" t="n">
        <v>815.4</v>
      </c>
      <c r="Q535" s="39" t="n">
        <f aca="false">'[2] прод.  2012 2 кв дети разные'!AL95</f>
        <v>86.85</v>
      </c>
      <c r="R535" s="39" t="n">
        <f aca="false">P535*Q535</f>
        <v>70817.49</v>
      </c>
      <c r="S535" s="39" t="n">
        <f aca="false">R535*1.07</f>
        <v>75774.7143</v>
      </c>
      <c r="T535" s="39" t="n">
        <f aca="false">S535*1.07</f>
        <v>81078.944301</v>
      </c>
      <c r="U535" s="83" t="s">
        <v>358</v>
      </c>
      <c r="V535" s="26" t="str">
        <f aca="false">V169</f>
        <v>апрель-июнь</v>
      </c>
      <c r="W535" s="40" t="s">
        <v>55</v>
      </c>
      <c r="X535" s="26" t="n">
        <f aca="false">X169</f>
        <v>0</v>
      </c>
    </row>
    <row r="536" customFormat="false" ht="36" hidden="false" customHeight="false" outlineLevel="0" collapsed="false">
      <c r="A536" s="30" t="n">
        <v>442</v>
      </c>
      <c r="B536" s="31" t="s">
        <v>41</v>
      </c>
      <c r="C536" s="36" t="n">
        <v>256</v>
      </c>
      <c r="D536" s="36" t="s">
        <v>42</v>
      </c>
      <c r="E536" s="92" t="s">
        <v>42</v>
      </c>
      <c r="F536" s="26" t="str">
        <f aca="false">F462</f>
        <v>131 Приобретение продуктов питания</v>
      </c>
      <c r="G536" s="26" t="s">
        <v>44</v>
      </c>
      <c r="H536" s="26" t="str">
        <f aca="false">H170</f>
        <v>01.13.49</v>
      </c>
      <c r="I536" s="26" t="str">
        <f aca="false">I170</f>
        <v>қызанақ</v>
      </c>
      <c r="J536" s="26" t="str">
        <f aca="false">J170</f>
        <v>свекла </v>
      </c>
      <c r="K536" s="26" t="str">
        <f aca="false">K170</f>
        <v>жас, асүйге</v>
      </c>
      <c r="L536" s="26" t="str">
        <f aca="false">L170</f>
        <v>свежая,столовая</v>
      </c>
      <c r="M536" s="26" t="str">
        <f aca="false">M462</f>
        <v>05 Запрос ценовых предложений посредством электронных закупок</v>
      </c>
      <c r="N536" s="37" t="s">
        <v>69</v>
      </c>
      <c r="O536" s="26" t="s">
        <v>70</v>
      </c>
      <c r="P536" s="39" t="n">
        <v>688.6</v>
      </c>
      <c r="Q536" s="39" t="n">
        <f aca="false">'[2] прод.  2012 2 кв дети разные'!AL96</f>
        <v>86.85</v>
      </c>
      <c r="R536" s="39" t="n">
        <f aca="false">P536*Q536</f>
        <v>59804.91</v>
      </c>
      <c r="S536" s="39" t="n">
        <f aca="false">R536*1.07</f>
        <v>63991.2537</v>
      </c>
      <c r="T536" s="39" t="n">
        <f aca="false">S536*1.07</f>
        <v>68470.641459</v>
      </c>
      <c r="U536" s="83" t="s">
        <v>358</v>
      </c>
      <c r="V536" s="26" t="str">
        <f aca="false">V170</f>
        <v>апрель-июнь</v>
      </c>
      <c r="W536" s="40" t="s">
        <v>55</v>
      </c>
      <c r="X536" s="26" t="n">
        <f aca="false">X170</f>
        <v>0</v>
      </c>
    </row>
    <row r="537" s="96" customFormat="true" ht="36" hidden="false" customHeight="false" outlineLevel="0" collapsed="false">
      <c r="A537" s="93" t="n">
        <v>443</v>
      </c>
      <c r="B537" s="31" t="s">
        <v>41</v>
      </c>
      <c r="C537" s="36" t="n">
        <v>256</v>
      </c>
      <c r="D537" s="36" t="s">
        <v>42</v>
      </c>
      <c r="E537" s="92" t="s">
        <v>42</v>
      </c>
      <c r="F537" s="26" t="str">
        <f aca="false">F463</f>
        <v>131 Приобретение продуктов питания</v>
      </c>
      <c r="G537" s="26" t="s">
        <v>44</v>
      </c>
      <c r="H537" s="94" t="str">
        <f aca="false">H171</f>
        <v>10.20.25</v>
      </c>
      <c r="I537" s="94" t="str">
        <f aca="false">I171</f>
        <v>консервленгкн балық</v>
      </c>
      <c r="J537" s="94" t="str">
        <f aca="false">J171</f>
        <v>консервы рыбные</v>
      </c>
      <c r="K537" s="94" t="str">
        <f aca="false">K171</f>
        <v>табиғи, май қосылған</v>
      </c>
      <c r="L537" s="94" t="str">
        <f aca="false">L171</f>
        <v>натуральные,с добавлением масла</v>
      </c>
      <c r="M537" s="26" t="str">
        <f aca="false">M463</f>
        <v>05 Запрос ценовых предложений посредством электронных закупок</v>
      </c>
      <c r="N537" s="37" t="s">
        <v>69</v>
      </c>
      <c r="O537" s="26" t="s">
        <v>70</v>
      </c>
      <c r="P537" s="95" t="n">
        <v>72.2</v>
      </c>
      <c r="Q537" s="95" t="n">
        <f aca="false">'[2] прод.  2012 2 кв дети разные'!AL99</f>
        <v>579</v>
      </c>
      <c r="R537" s="95" t="n">
        <f aca="false">P537*Q537</f>
        <v>41803.8</v>
      </c>
      <c r="S537" s="95" t="n">
        <f aca="false">R537*1.07</f>
        <v>44730.066</v>
      </c>
      <c r="T537" s="95" t="n">
        <f aca="false">S537*1.07</f>
        <v>47861.17062</v>
      </c>
      <c r="U537" s="83" t="s">
        <v>358</v>
      </c>
      <c r="V537" s="94" t="str">
        <f aca="false">V171</f>
        <v>апрель-июнь</v>
      </c>
      <c r="W537" s="40" t="s">
        <v>55</v>
      </c>
      <c r="X537" s="94" t="n">
        <f aca="false">X171</f>
        <v>0</v>
      </c>
    </row>
    <row r="538" s="96" customFormat="true" ht="36" hidden="false" customHeight="false" outlineLevel="0" collapsed="false">
      <c r="A538" s="93" t="n">
        <v>444</v>
      </c>
      <c r="B538" s="31" t="s">
        <v>41</v>
      </c>
      <c r="C538" s="36" t="n">
        <v>256</v>
      </c>
      <c r="D538" s="36" t="s">
        <v>42</v>
      </c>
      <c r="E538" s="92" t="s">
        <v>42</v>
      </c>
      <c r="F538" s="26" t="str">
        <f aca="false">F464</f>
        <v>131 Приобретение продуктов питания</v>
      </c>
      <c r="G538" s="26" t="s">
        <v>44</v>
      </c>
      <c r="H538" s="94" t="str">
        <f aca="false">H172</f>
        <v>21.10.51</v>
      </c>
      <c r="I538" s="94" t="str">
        <f aca="false">I172</f>
        <v>поливитаминді препарат </v>
      </c>
      <c r="J538" s="94" t="str">
        <f aca="false">J172</f>
        <v>поливитаминный препарат </v>
      </c>
      <c r="K538" s="94" t="str">
        <f aca="false">K172</f>
        <v>шәрбетте</v>
      </c>
      <c r="L538" s="94" t="str">
        <f aca="false">L172</f>
        <v> в сиропе</v>
      </c>
      <c r="M538" s="26" t="str">
        <f aca="false">M464</f>
        <v>05 Запрос ценовых предложений посредством электронных закупок</v>
      </c>
      <c r="N538" s="37" t="s">
        <v>69</v>
      </c>
      <c r="O538" s="26" t="s">
        <v>70</v>
      </c>
      <c r="P538" s="95" t="n">
        <v>6100</v>
      </c>
      <c r="Q538" s="95" t="n">
        <f aca="false">'[2] прод.  2012 2 кв дети разные'!AL100</f>
        <v>4.825</v>
      </c>
      <c r="R538" s="95" t="n">
        <f aca="false">P538*Q538</f>
        <v>29432.5</v>
      </c>
      <c r="S538" s="95" t="n">
        <f aca="false">R538*1.07</f>
        <v>31492.775</v>
      </c>
      <c r="T538" s="95" t="n">
        <f aca="false">S538*1.07</f>
        <v>33697.26925</v>
      </c>
      <c r="U538" s="83" t="s">
        <v>358</v>
      </c>
      <c r="V538" s="94" t="str">
        <f aca="false">V172</f>
        <v>апрель-июнь</v>
      </c>
      <c r="W538" s="40" t="s">
        <v>55</v>
      </c>
      <c r="X538" s="94" t="n">
        <f aca="false">X172</f>
        <v>0</v>
      </c>
    </row>
    <row r="539" s="96" customFormat="true" ht="36" hidden="false" customHeight="false" outlineLevel="0" collapsed="false">
      <c r="A539" s="93" t="n">
        <v>445</v>
      </c>
      <c r="B539" s="31" t="s">
        <v>41</v>
      </c>
      <c r="C539" s="36" t="n">
        <v>256</v>
      </c>
      <c r="D539" s="36" t="s">
        <v>42</v>
      </c>
      <c r="E539" s="92" t="s">
        <v>42</v>
      </c>
      <c r="F539" s="26" t="n">
        <f aca="false">F465</f>
        <v>0</v>
      </c>
      <c r="G539" s="26" t="s">
        <v>44</v>
      </c>
      <c r="H539" s="98" t="str">
        <f aca="false">H173</f>
        <v>21.10.51</v>
      </c>
      <c r="I539" s="98" t="str">
        <f aca="false">I173</f>
        <v>поливитаминді препарат </v>
      </c>
      <c r="J539" s="98" t="str">
        <f aca="false">J173</f>
        <v>поливитаминный препарат </v>
      </c>
      <c r="K539" s="98" t="str">
        <f aca="false">K173</f>
        <v>таблеткада</v>
      </c>
      <c r="L539" s="98" t="str">
        <f aca="false">L173</f>
        <v> в таблетках</v>
      </c>
      <c r="M539" s="26" t="n">
        <f aca="false">M465</f>
        <v>0</v>
      </c>
      <c r="N539" s="37" t="s">
        <v>69</v>
      </c>
      <c r="O539" s="26" t="s">
        <v>70</v>
      </c>
      <c r="P539" s="99" t="n">
        <v>3660</v>
      </c>
      <c r="Q539" s="99" t="n">
        <f aca="false">'[2] прод.  2012 2 кв дети разные'!AL101</f>
        <v>42.46</v>
      </c>
      <c r="R539" s="99" t="n">
        <f aca="false">P539*Q539</f>
        <v>155403.6</v>
      </c>
      <c r="S539" s="95" t="n">
        <f aca="false">R539*1.07</f>
        <v>166281.852</v>
      </c>
      <c r="T539" s="95" t="n">
        <f aca="false">S539*1.07</f>
        <v>177921.58164</v>
      </c>
      <c r="U539" s="83" t="s">
        <v>358</v>
      </c>
      <c r="V539" s="98" t="str">
        <f aca="false">V173</f>
        <v>апрель-июнь</v>
      </c>
      <c r="W539" s="40" t="s">
        <v>55</v>
      </c>
      <c r="X539" s="98" t="n">
        <f aca="false">X173</f>
        <v>0</v>
      </c>
    </row>
    <row r="540" s="64" customFormat="true" ht="15.75" hidden="false" customHeight="false" outlineLevel="0" collapsed="false">
      <c r="A540" s="41"/>
      <c r="B540" s="100"/>
      <c r="C540" s="101"/>
      <c r="D540" s="101"/>
      <c r="E540" s="102"/>
      <c r="F540" s="103"/>
      <c r="G540" s="103"/>
      <c r="H540" s="103"/>
      <c r="I540" s="103"/>
      <c r="J540" s="103"/>
      <c r="K540" s="103"/>
      <c r="L540" s="103"/>
      <c r="M540" s="103"/>
      <c r="N540" s="104"/>
      <c r="O540" s="103"/>
      <c r="P540" s="105"/>
      <c r="Q540" s="105"/>
      <c r="R540" s="105"/>
      <c r="S540" s="97"/>
      <c r="T540" s="97"/>
      <c r="U540" s="106"/>
      <c r="V540" s="103"/>
      <c r="W540" s="107"/>
      <c r="X540" s="103"/>
    </row>
    <row r="541" s="64" customFormat="true" ht="24" hidden="false" customHeight="false" outlineLevel="0" collapsed="false">
      <c r="A541" s="41"/>
      <c r="B541" s="100"/>
      <c r="C541" s="101"/>
      <c r="D541" s="101"/>
      <c r="E541" s="102"/>
      <c r="F541" s="103"/>
      <c r="G541" s="103"/>
      <c r="H541" s="103"/>
      <c r="I541" s="103"/>
      <c r="J541" s="34" t="s">
        <v>214</v>
      </c>
      <c r="K541" s="33" t="s">
        <v>370</v>
      </c>
      <c r="L541" s="70" t="s">
        <v>216</v>
      </c>
      <c r="M541" s="68" t="s">
        <v>345</v>
      </c>
      <c r="N541" s="37" t="s">
        <v>69</v>
      </c>
      <c r="O541" s="68" t="s">
        <v>70</v>
      </c>
      <c r="P541" s="71" t="n">
        <v>56.7</v>
      </c>
      <c r="Q541" s="71" t="n">
        <v>787.5</v>
      </c>
      <c r="R541" s="71" t="n">
        <f aca="false">P541*Q541</f>
        <v>44651.25</v>
      </c>
      <c r="S541" s="97"/>
      <c r="T541" s="97"/>
      <c r="U541" s="106"/>
      <c r="V541" s="103"/>
      <c r="W541" s="107"/>
      <c r="X541" s="103"/>
    </row>
    <row r="542" s="64" customFormat="true" ht="36" hidden="false" customHeight="false" outlineLevel="0" collapsed="false">
      <c r="A542" s="41"/>
      <c r="B542" s="100"/>
      <c r="C542" s="101"/>
      <c r="D542" s="101"/>
      <c r="E542" s="102"/>
      <c r="F542" s="103"/>
      <c r="G542" s="103"/>
      <c r="H542" s="103"/>
      <c r="I542" s="103"/>
      <c r="J542" s="26" t="s">
        <v>229</v>
      </c>
      <c r="K542" s="33" t="s">
        <v>371</v>
      </c>
      <c r="L542" s="70" t="s">
        <v>231</v>
      </c>
      <c r="M542" s="68" t="s">
        <v>345</v>
      </c>
      <c r="N542" s="37" t="s">
        <v>69</v>
      </c>
      <c r="O542" s="68" t="s">
        <v>117</v>
      </c>
      <c r="P542" s="71" t="n">
        <v>378</v>
      </c>
      <c r="Q542" s="71" t="n">
        <v>143.75</v>
      </c>
      <c r="R542" s="71" t="n">
        <f aca="false">P542*Q542</f>
        <v>54337.5</v>
      </c>
      <c r="S542" s="97"/>
      <c r="T542" s="97"/>
      <c r="U542" s="106"/>
      <c r="V542" s="103"/>
      <c r="W542" s="107"/>
      <c r="X542" s="103"/>
    </row>
    <row r="543" s="64" customFormat="true" ht="24" hidden="false" customHeight="false" outlineLevel="0" collapsed="false">
      <c r="A543" s="41"/>
      <c r="B543" s="100"/>
      <c r="C543" s="101"/>
      <c r="D543" s="101"/>
      <c r="E543" s="102"/>
      <c r="F543" s="103"/>
      <c r="G543" s="103"/>
      <c r="H543" s="103"/>
      <c r="I543" s="103"/>
      <c r="J543" s="34" t="s">
        <v>179</v>
      </c>
      <c r="K543" s="33" t="s">
        <v>372</v>
      </c>
      <c r="L543" s="70" t="s">
        <v>181</v>
      </c>
      <c r="M543" s="68" t="s">
        <v>345</v>
      </c>
      <c r="N543" s="37" t="s">
        <v>69</v>
      </c>
      <c r="O543" s="68" t="s">
        <v>117</v>
      </c>
      <c r="P543" s="71" t="n">
        <v>252</v>
      </c>
      <c r="Q543" s="71" t="n">
        <v>150</v>
      </c>
      <c r="R543" s="71" t="n">
        <f aca="false">P543*Q543</f>
        <v>37800</v>
      </c>
      <c r="S543" s="97"/>
      <c r="T543" s="97"/>
      <c r="U543" s="106"/>
      <c r="V543" s="103"/>
      <c r="W543" s="107"/>
      <c r="X543" s="103"/>
    </row>
    <row r="544" s="64" customFormat="true" ht="24" hidden="false" customHeight="false" outlineLevel="0" collapsed="false">
      <c r="A544" s="41"/>
      <c r="B544" s="100"/>
      <c r="C544" s="101"/>
      <c r="D544" s="101"/>
      <c r="E544" s="102"/>
      <c r="F544" s="103"/>
      <c r="G544" s="103"/>
      <c r="H544" s="103"/>
      <c r="I544" s="103"/>
      <c r="J544" s="36" t="s">
        <v>237</v>
      </c>
      <c r="K544" s="33" t="s">
        <v>376</v>
      </c>
      <c r="L544" s="70" t="s">
        <v>239</v>
      </c>
      <c r="M544" s="68" t="s">
        <v>345</v>
      </c>
      <c r="N544" s="37" t="s">
        <v>69</v>
      </c>
      <c r="O544" s="68" t="s">
        <v>70</v>
      </c>
      <c r="P544" s="71" t="n">
        <v>172.2</v>
      </c>
      <c r="Q544" s="71" t="n">
        <v>1150</v>
      </c>
      <c r="R544" s="71" t="n">
        <f aca="false">P544*Q544</f>
        <v>198030</v>
      </c>
      <c r="S544" s="97"/>
      <c r="T544" s="97"/>
      <c r="U544" s="106"/>
      <c r="V544" s="103"/>
      <c r="W544" s="107"/>
      <c r="X544" s="103"/>
    </row>
    <row r="545" s="64" customFormat="true" ht="24" hidden="false" customHeight="false" outlineLevel="0" collapsed="false">
      <c r="A545" s="41"/>
      <c r="B545" s="100"/>
      <c r="C545" s="101"/>
      <c r="D545" s="101"/>
      <c r="E545" s="102"/>
      <c r="F545" s="103"/>
      <c r="G545" s="103"/>
      <c r="H545" s="103"/>
      <c r="I545" s="103"/>
      <c r="J545" s="34" t="s">
        <v>242</v>
      </c>
      <c r="K545" s="33" t="s">
        <v>241</v>
      </c>
      <c r="L545" s="70" t="s">
        <v>244</v>
      </c>
      <c r="M545" s="68" t="s">
        <v>345</v>
      </c>
      <c r="N545" s="37" t="s">
        <v>69</v>
      </c>
      <c r="O545" s="68" t="s">
        <v>70</v>
      </c>
      <c r="P545" s="71" t="n">
        <v>58.8</v>
      </c>
      <c r="Q545" s="71" t="n">
        <v>525</v>
      </c>
      <c r="R545" s="71" t="n">
        <f aca="false">P545*Q545</f>
        <v>30870</v>
      </c>
      <c r="S545" s="97"/>
      <c r="T545" s="97"/>
      <c r="U545" s="106"/>
      <c r="V545" s="103"/>
      <c r="W545" s="107"/>
      <c r="X545" s="103"/>
    </row>
    <row r="546" s="64" customFormat="true" ht="24" hidden="false" customHeight="false" outlineLevel="0" collapsed="false">
      <c r="A546" s="41"/>
      <c r="B546" s="100"/>
      <c r="C546" s="101"/>
      <c r="D546" s="101"/>
      <c r="E546" s="102"/>
      <c r="F546" s="103"/>
      <c r="G546" s="103"/>
      <c r="H546" s="103"/>
      <c r="I546" s="103"/>
      <c r="J546" s="34" t="s">
        <v>164</v>
      </c>
      <c r="K546" s="33" t="s">
        <v>165</v>
      </c>
      <c r="L546" s="70" t="s">
        <v>166</v>
      </c>
      <c r="M546" s="68" t="s">
        <v>345</v>
      </c>
      <c r="N546" s="37" t="s">
        <v>69</v>
      </c>
      <c r="O546" s="68" t="s">
        <v>70</v>
      </c>
      <c r="P546" s="71" t="n">
        <v>25.2</v>
      </c>
      <c r="Q546" s="71" t="n">
        <v>850</v>
      </c>
      <c r="R546" s="71" t="n">
        <f aca="false">P546*Q546</f>
        <v>21420</v>
      </c>
      <c r="S546" s="97"/>
      <c r="T546" s="97"/>
      <c r="U546" s="106"/>
      <c r="V546" s="103"/>
      <c r="W546" s="107"/>
      <c r="X546" s="103"/>
    </row>
    <row r="547" s="64" customFormat="true" ht="24" hidden="false" customHeight="false" outlineLevel="0" collapsed="false">
      <c r="A547" s="41"/>
      <c r="B547" s="100"/>
      <c r="C547" s="101"/>
      <c r="D547" s="101"/>
      <c r="E547" s="102"/>
      <c r="F547" s="103"/>
      <c r="G547" s="103"/>
      <c r="H547" s="103"/>
      <c r="I547" s="103"/>
      <c r="J547" s="34" t="s">
        <v>274</v>
      </c>
      <c r="K547" s="33" t="s">
        <v>275</v>
      </c>
      <c r="L547" s="70" t="s">
        <v>276</v>
      </c>
      <c r="M547" s="68" t="s">
        <v>345</v>
      </c>
      <c r="N547" s="37" t="s">
        <v>69</v>
      </c>
      <c r="O547" s="68" t="s">
        <v>70</v>
      </c>
      <c r="P547" s="71" t="n">
        <v>138.6</v>
      </c>
      <c r="Q547" s="71" t="n">
        <v>475</v>
      </c>
      <c r="R547" s="71" t="n">
        <f aca="false">P547*Q547</f>
        <v>65835</v>
      </c>
      <c r="S547" s="97"/>
      <c r="T547" s="97"/>
      <c r="U547" s="106"/>
      <c r="V547" s="103"/>
      <c r="W547" s="107"/>
      <c r="X547" s="103"/>
    </row>
    <row r="548" s="64" customFormat="true" ht="24" hidden="false" customHeight="false" outlineLevel="0" collapsed="false">
      <c r="A548" s="41"/>
      <c r="B548" s="100"/>
      <c r="C548" s="101"/>
      <c r="D548" s="101"/>
      <c r="E548" s="102"/>
      <c r="F548" s="103"/>
      <c r="G548" s="103"/>
      <c r="H548" s="103"/>
      <c r="I548" s="103"/>
      <c r="J548" s="34" t="s">
        <v>269</v>
      </c>
      <c r="K548" s="33" t="s">
        <v>270</v>
      </c>
      <c r="L548" s="70" t="s">
        <v>271</v>
      </c>
      <c r="M548" s="68" t="s">
        <v>345</v>
      </c>
      <c r="N548" s="37" t="s">
        <v>69</v>
      </c>
      <c r="O548" s="68" t="s">
        <v>70</v>
      </c>
      <c r="P548" s="71" t="n">
        <v>12.6</v>
      </c>
      <c r="Q548" s="71" t="n">
        <v>412.5</v>
      </c>
      <c r="R548" s="71" t="n">
        <f aca="false">P548*Q548</f>
        <v>5197.5</v>
      </c>
      <c r="S548" s="97"/>
      <c r="T548" s="97"/>
      <c r="U548" s="106"/>
      <c r="V548" s="103"/>
      <c r="W548" s="107"/>
      <c r="X548" s="103"/>
    </row>
    <row r="549" s="64" customFormat="true" ht="24" hidden="false" customHeight="false" outlineLevel="0" collapsed="false">
      <c r="A549" s="41"/>
      <c r="B549" s="100"/>
      <c r="C549" s="101"/>
      <c r="D549" s="101"/>
      <c r="E549" s="102"/>
      <c r="F549" s="103"/>
      <c r="G549" s="103"/>
      <c r="H549" s="103"/>
      <c r="I549" s="103"/>
      <c r="J549" s="34" t="s">
        <v>313</v>
      </c>
      <c r="K549" s="33" t="s">
        <v>314</v>
      </c>
      <c r="L549" s="70" t="s">
        <v>315</v>
      </c>
      <c r="M549" s="68" t="s">
        <v>345</v>
      </c>
      <c r="N549" s="37" t="s">
        <v>69</v>
      </c>
      <c r="O549" s="68" t="s">
        <v>70</v>
      </c>
      <c r="P549" s="71" t="n">
        <v>34.65</v>
      </c>
      <c r="Q549" s="71" t="n">
        <v>1250</v>
      </c>
      <c r="R549" s="71" t="n">
        <f aca="false">P549*Q549</f>
        <v>43312.5</v>
      </c>
      <c r="S549" s="97"/>
      <c r="T549" s="97"/>
      <c r="U549" s="106"/>
      <c r="V549" s="103"/>
      <c r="W549" s="107"/>
      <c r="X549" s="103"/>
    </row>
    <row r="550" s="64" customFormat="true" ht="24" hidden="false" customHeight="false" outlineLevel="0" collapsed="false">
      <c r="A550" s="41"/>
      <c r="B550" s="100"/>
      <c r="C550" s="101"/>
      <c r="D550" s="101"/>
      <c r="E550" s="102"/>
      <c r="F550" s="103"/>
      <c r="G550" s="103"/>
      <c r="H550" s="103"/>
      <c r="I550" s="103"/>
      <c r="J550" s="34" t="s">
        <v>310</v>
      </c>
      <c r="K550" s="33" t="s">
        <v>311</v>
      </c>
      <c r="L550" s="70" t="s">
        <v>312</v>
      </c>
      <c r="M550" s="68" t="s">
        <v>345</v>
      </c>
      <c r="N550" s="37" t="s">
        <v>69</v>
      </c>
      <c r="O550" s="68" t="s">
        <v>70</v>
      </c>
      <c r="P550" s="71" t="n">
        <v>132.3</v>
      </c>
      <c r="Q550" s="71" t="n">
        <v>887.5</v>
      </c>
      <c r="R550" s="71" t="n">
        <f aca="false">P550*Q550</f>
        <v>117416.25</v>
      </c>
      <c r="S550" s="97"/>
      <c r="T550" s="97"/>
      <c r="U550" s="106"/>
      <c r="V550" s="103"/>
      <c r="W550" s="107"/>
      <c r="X550" s="103"/>
    </row>
    <row r="551" s="64" customFormat="true" ht="24" hidden="false" customHeight="false" outlineLevel="0" collapsed="false">
      <c r="A551" s="41"/>
      <c r="B551" s="100"/>
      <c r="C551" s="101"/>
      <c r="D551" s="101"/>
      <c r="E551" s="102"/>
      <c r="F551" s="103"/>
      <c r="G551" s="103"/>
      <c r="H551" s="103"/>
      <c r="I551" s="103"/>
      <c r="J551" s="34" t="s">
        <v>326</v>
      </c>
      <c r="K551" s="33" t="s">
        <v>374</v>
      </c>
      <c r="L551" s="70" t="s">
        <v>328</v>
      </c>
      <c r="M551" s="68" t="s">
        <v>345</v>
      </c>
      <c r="N551" s="37" t="s">
        <v>69</v>
      </c>
      <c r="O551" s="68" t="s">
        <v>70</v>
      </c>
      <c r="P551" s="71" t="n">
        <v>315</v>
      </c>
      <c r="Q551" s="71" t="n">
        <v>93.75</v>
      </c>
      <c r="R551" s="71" t="n">
        <f aca="false">P551*Q551</f>
        <v>29531.25</v>
      </c>
      <c r="S551" s="97"/>
      <c r="T551" s="97"/>
      <c r="U551" s="106"/>
      <c r="V551" s="103"/>
      <c r="W551" s="107"/>
      <c r="X551" s="103"/>
    </row>
    <row r="552" s="64" customFormat="true" ht="24" hidden="false" customHeight="false" outlineLevel="0" collapsed="false">
      <c r="A552" s="41"/>
      <c r="B552" s="100"/>
      <c r="C552" s="101"/>
      <c r="D552" s="101"/>
      <c r="E552" s="102"/>
      <c r="F552" s="103"/>
      <c r="G552" s="103"/>
      <c r="H552" s="103"/>
      <c r="I552" s="103"/>
      <c r="J552" s="34" t="s">
        <v>326</v>
      </c>
      <c r="K552" s="33" t="s">
        <v>379</v>
      </c>
      <c r="L552" s="70" t="s">
        <v>330</v>
      </c>
      <c r="M552" s="68" t="s">
        <v>345</v>
      </c>
      <c r="N552" s="37" t="s">
        <v>69</v>
      </c>
      <c r="O552" s="68" t="s">
        <v>70</v>
      </c>
      <c r="P552" s="71" t="n">
        <v>315</v>
      </c>
      <c r="Q552" s="71" t="n">
        <v>160</v>
      </c>
      <c r="R552" s="71" t="n">
        <f aca="false">P552*Q552</f>
        <v>50400</v>
      </c>
      <c r="S552" s="97"/>
      <c r="T552" s="97"/>
      <c r="U552" s="106"/>
      <c r="V552" s="103"/>
      <c r="W552" s="107"/>
      <c r="X552" s="103"/>
    </row>
    <row r="553" s="64" customFormat="true" ht="24" hidden="false" customHeight="false" outlineLevel="0" collapsed="false">
      <c r="A553" s="41"/>
      <c r="B553" s="100"/>
      <c r="C553" s="101"/>
      <c r="D553" s="101"/>
      <c r="E553" s="102"/>
      <c r="F553" s="103"/>
      <c r="G553" s="103"/>
      <c r="H553" s="103"/>
      <c r="I553" s="103"/>
      <c r="J553" s="34" t="s">
        <v>341</v>
      </c>
      <c r="K553" s="33" t="s">
        <v>342</v>
      </c>
      <c r="L553" s="70" t="s">
        <v>343</v>
      </c>
      <c r="M553" s="68" t="s">
        <v>345</v>
      </c>
      <c r="N553" s="37" t="s">
        <v>69</v>
      </c>
      <c r="O553" s="68" t="s">
        <v>344</v>
      </c>
      <c r="P553" s="71" t="n">
        <v>1890</v>
      </c>
      <c r="Q553" s="71" t="n">
        <v>15</v>
      </c>
      <c r="R553" s="71" t="n">
        <f aca="false">P553*Q553</f>
        <v>28350</v>
      </c>
      <c r="S553" s="97"/>
      <c r="T553" s="97"/>
      <c r="U553" s="106"/>
      <c r="V553" s="103"/>
      <c r="W553" s="107"/>
      <c r="X553" s="103"/>
    </row>
    <row r="554" s="64" customFormat="true" ht="24" hidden="false" customHeight="false" outlineLevel="0" collapsed="false">
      <c r="A554" s="41"/>
      <c r="B554" s="100"/>
      <c r="C554" s="101"/>
      <c r="D554" s="101"/>
      <c r="E554" s="102"/>
      <c r="F554" s="103"/>
      <c r="G554" s="103"/>
      <c r="H554" s="103"/>
      <c r="I554" s="103"/>
      <c r="J554" s="34" t="s">
        <v>247</v>
      </c>
      <c r="K554" s="33" t="s">
        <v>121</v>
      </c>
      <c r="L554" s="70" t="s">
        <v>122</v>
      </c>
      <c r="M554" s="68" t="s">
        <v>345</v>
      </c>
      <c r="N554" s="37" t="s">
        <v>69</v>
      </c>
      <c r="O554" s="68" t="s">
        <v>70</v>
      </c>
      <c r="P554" s="71" t="n">
        <v>113.4</v>
      </c>
      <c r="Q554" s="71" t="n">
        <v>475</v>
      </c>
      <c r="R554" s="71" t="n">
        <f aca="false">P554*Q554</f>
        <v>53865</v>
      </c>
      <c r="S554" s="97"/>
      <c r="T554" s="97"/>
      <c r="U554" s="106"/>
      <c r="V554" s="103"/>
      <c r="W554" s="107"/>
      <c r="X554" s="103"/>
    </row>
    <row r="555" s="64" customFormat="true" ht="24" hidden="false" customHeight="false" outlineLevel="0" collapsed="false">
      <c r="A555" s="41"/>
      <c r="B555" s="100"/>
      <c r="C555" s="101"/>
      <c r="D555" s="101"/>
      <c r="E555" s="102"/>
      <c r="F555" s="103"/>
      <c r="G555" s="103"/>
      <c r="H555" s="103"/>
      <c r="I555" s="103"/>
      <c r="J555" s="34" t="s">
        <v>258</v>
      </c>
      <c r="K555" s="33" t="s">
        <v>259</v>
      </c>
      <c r="L555" s="70" t="s">
        <v>260</v>
      </c>
      <c r="M555" s="68" t="s">
        <v>345</v>
      </c>
      <c r="N555" s="37" t="s">
        <v>69</v>
      </c>
      <c r="O555" s="68" t="s">
        <v>70</v>
      </c>
      <c r="P555" s="71" t="n">
        <v>100.8</v>
      </c>
      <c r="Q555" s="71" t="n">
        <v>500</v>
      </c>
      <c r="R555" s="71" t="n">
        <f aca="false">P555*Q555</f>
        <v>50400</v>
      </c>
      <c r="S555" s="97"/>
      <c r="T555" s="97"/>
      <c r="U555" s="106"/>
      <c r="V555" s="103"/>
      <c r="W555" s="107"/>
      <c r="X555" s="103"/>
    </row>
    <row r="556" s="64" customFormat="true" ht="24" hidden="false" customHeight="false" outlineLevel="0" collapsed="false">
      <c r="A556" s="41"/>
      <c r="B556" s="100"/>
      <c r="C556" s="101"/>
      <c r="D556" s="101"/>
      <c r="E556" s="102"/>
      <c r="F556" s="103"/>
      <c r="G556" s="103"/>
      <c r="H556" s="103"/>
      <c r="I556" s="103"/>
      <c r="J556" s="34" t="s">
        <v>338</v>
      </c>
      <c r="K556" s="78" t="s">
        <v>384</v>
      </c>
      <c r="L556" s="69" t="s">
        <v>122</v>
      </c>
      <c r="M556" s="68" t="s">
        <v>345</v>
      </c>
      <c r="N556" s="37" t="s">
        <v>69</v>
      </c>
      <c r="O556" s="68" t="s">
        <v>70</v>
      </c>
      <c r="P556" s="71" t="n">
        <v>340.2</v>
      </c>
      <c r="Q556" s="71" t="n">
        <v>237.5</v>
      </c>
      <c r="R556" s="71" t="n">
        <f aca="false">P556*Q556</f>
        <v>80797.5</v>
      </c>
      <c r="S556" s="97"/>
      <c r="T556" s="97"/>
      <c r="U556" s="106"/>
      <c r="V556" s="103"/>
      <c r="W556" s="107"/>
      <c r="X556" s="103"/>
    </row>
    <row r="557" s="64" customFormat="true" ht="24" hidden="false" customHeight="false" outlineLevel="0" collapsed="false">
      <c r="A557" s="41"/>
      <c r="B557" s="100"/>
      <c r="C557" s="101"/>
      <c r="D557" s="101"/>
      <c r="E557" s="102"/>
      <c r="F557" s="103"/>
      <c r="G557" s="103"/>
      <c r="H557" s="103"/>
      <c r="I557" s="103"/>
      <c r="J557" s="34" t="s">
        <v>120</v>
      </c>
      <c r="K557" s="33" t="s">
        <v>122</v>
      </c>
      <c r="L557" s="70" t="s">
        <v>122</v>
      </c>
      <c r="M557" s="68" t="s">
        <v>345</v>
      </c>
      <c r="N557" s="37" t="s">
        <v>69</v>
      </c>
      <c r="O557" s="68" t="s">
        <v>70</v>
      </c>
      <c r="P557" s="71" t="n">
        <v>141.75</v>
      </c>
      <c r="Q557" s="71" t="n">
        <v>300</v>
      </c>
      <c r="R557" s="71" t="n">
        <f aca="false">P557*Q557</f>
        <v>42525</v>
      </c>
      <c r="S557" s="97"/>
      <c r="T557" s="97"/>
      <c r="U557" s="106"/>
      <c r="V557" s="103"/>
      <c r="W557" s="107"/>
      <c r="X557" s="103"/>
    </row>
    <row r="558" s="64" customFormat="true" ht="24" hidden="false" customHeight="false" outlineLevel="0" collapsed="false">
      <c r="A558" s="41"/>
      <c r="B558" s="100"/>
      <c r="C558" s="101"/>
      <c r="D558" s="101"/>
      <c r="E558" s="102"/>
      <c r="F558" s="103"/>
      <c r="G558" s="103"/>
      <c r="H558" s="103"/>
      <c r="I558" s="103"/>
      <c r="J558" s="34" t="s">
        <v>387</v>
      </c>
      <c r="K558" s="33" t="s">
        <v>121</v>
      </c>
      <c r="L558" s="70" t="s">
        <v>122</v>
      </c>
      <c r="M558" s="68" t="s">
        <v>345</v>
      </c>
      <c r="N558" s="37" t="s">
        <v>69</v>
      </c>
      <c r="O558" s="68" t="s">
        <v>70</v>
      </c>
      <c r="P558" s="71" t="n">
        <v>51.45</v>
      </c>
      <c r="Q558" s="71" t="n">
        <v>450</v>
      </c>
      <c r="R558" s="71" t="n">
        <f aca="false">P558*Q558</f>
        <v>23152.5</v>
      </c>
      <c r="S558" s="97"/>
      <c r="T558" s="97"/>
      <c r="U558" s="106"/>
      <c r="V558" s="103"/>
      <c r="W558" s="107"/>
      <c r="X558" s="103"/>
    </row>
    <row r="559" s="64" customFormat="true" ht="24" hidden="false" customHeight="false" outlineLevel="0" collapsed="false">
      <c r="A559" s="41"/>
      <c r="B559" s="100"/>
      <c r="C559" s="101"/>
      <c r="D559" s="101"/>
      <c r="E559" s="102"/>
      <c r="F559" s="103"/>
      <c r="G559" s="103"/>
      <c r="H559" s="103"/>
      <c r="I559" s="103"/>
      <c r="J559" s="34" t="s">
        <v>355</v>
      </c>
      <c r="K559" s="33" t="s">
        <v>356</v>
      </c>
      <c r="L559" s="70" t="s">
        <v>357</v>
      </c>
      <c r="M559" s="68" t="s">
        <v>345</v>
      </c>
      <c r="N559" s="37" t="s">
        <v>69</v>
      </c>
      <c r="O559" s="68" t="s">
        <v>70</v>
      </c>
      <c r="P559" s="71" t="n">
        <v>37.8</v>
      </c>
      <c r="Q559" s="71" t="n">
        <v>1375</v>
      </c>
      <c r="R559" s="71" t="n">
        <f aca="false">P559*Q559</f>
        <v>51975</v>
      </c>
      <c r="S559" s="97"/>
      <c r="T559" s="97"/>
      <c r="U559" s="106"/>
      <c r="V559" s="103"/>
      <c r="W559" s="107"/>
      <c r="X559" s="103"/>
    </row>
    <row r="560" s="64" customFormat="true" ht="24" hidden="false" customHeight="false" outlineLevel="0" collapsed="false">
      <c r="A560" s="41"/>
      <c r="B560" s="100"/>
      <c r="C560" s="101"/>
      <c r="D560" s="101"/>
      <c r="E560" s="102"/>
      <c r="F560" s="103"/>
      <c r="G560" s="103"/>
      <c r="H560" s="103"/>
      <c r="I560" s="103"/>
      <c r="J560" s="34" t="s">
        <v>183</v>
      </c>
      <c r="K560" s="33" t="s">
        <v>121</v>
      </c>
      <c r="L560" s="70" t="s">
        <v>185</v>
      </c>
      <c r="M560" s="68" t="s">
        <v>345</v>
      </c>
      <c r="N560" s="37" t="s">
        <v>69</v>
      </c>
      <c r="O560" s="68" t="s">
        <v>70</v>
      </c>
      <c r="P560" s="71" t="n">
        <v>75.6</v>
      </c>
      <c r="Q560" s="71" t="n">
        <v>562.5</v>
      </c>
      <c r="R560" s="71" t="n">
        <f aca="false">P560*Q560</f>
        <v>42525</v>
      </c>
      <c r="S560" s="97"/>
      <c r="T560" s="97"/>
      <c r="U560" s="106"/>
      <c r="V560" s="103"/>
      <c r="W560" s="107"/>
      <c r="X560" s="103"/>
    </row>
    <row r="561" s="64" customFormat="true" ht="24" hidden="false" customHeight="false" outlineLevel="0" collapsed="false">
      <c r="A561" s="41"/>
      <c r="B561" s="100"/>
      <c r="C561" s="101"/>
      <c r="D561" s="101"/>
      <c r="E561" s="102"/>
      <c r="F561" s="103"/>
      <c r="G561" s="103"/>
      <c r="H561" s="103"/>
      <c r="I561" s="103"/>
      <c r="J561" s="34" t="s">
        <v>125</v>
      </c>
      <c r="K561" s="33" t="s">
        <v>122</v>
      </c>
      <c r="L561" s="70" t="s">
        <v>122</v>
      </c>
      <c r="M561" s="68" t="s">
        <v>345</v>
      </c>
      <c r="N561" s="37" t="s">
        <v>69</v>
      </c>
      <c r="O561" s="68" t="s">
        <v>70</v>
      </c>
      <c r="P561" s="71" t="n">
        <v>156.45</v>
      </c>
      <c r="Q561" s="71" t="n">
        <v>300</v>
      </c>
      <c r="R561" s="71" t="n">
        <f aca="false">P561*Q561</f>
        <v>46935</v>
      </c>
      <c r="S561" s="97"/>
      <c r="T561" s="97"/>
      <c r="U561" s="106"/>
      <c r="V561" s="103"/>
      <c r="W561" s="107"/>
      <c r="X561" s="103"/>
    </row>
    <row r="562" s="64" customFormat="true" ht="24" hidden="false" customHeight="false" outlineLevel="0" collapsed="false">
      <c r="A562" s="41"/>
      <c r="B562" s="100"/>
      <c r="C562" s="101"/>
      <c r="D562" s="101"/>
      <c r="E562" s="102"/>
      <c r="F562" s="103"/>
      <c r="G562" s="103"/>
      <c r="H562" s="103"/>
      <c r="I562" s="103"/>
      <c r="J562" s="34" t="s">
        <v>203</v>
      </c>
      <c r="K562" s="33" t="s">
        <v>121</v>
      </c>
      <c r="L562" s="70" t="s">
        <v>122</v>
      </c>
      <c r="M562" s="68" t="s">
        <v>345</v>
      </c>
      <c r="N562" s="37" t="s">
        <v>69</v>
      </c>
      <c r="O562" s="68" t="s">
        <v>70</v>
      </c>
      <c r="P562" s="71" t="n">
        <v>9.45</v>
      </c>
      <c r="Q562" s="71" t="n">
        <v>562.5</v>
      </c>
      <c r="R562" s="71" t="n">
        <f aca="false">P562*Q562</f>
        <v>5315.625</v>
      </c>
      <c r="S562" s="97"/>
      <c r="T562" s="97"/>
      <c r="U562" s="106"/>
      <c r="V562" s="103"/>
      <c r="W562" s="107"/>
      <c r="X562" s="103"/>
    </row>
    <row r="563" s="64" customFormat="true" ht="24" hidden="false" customHeight="false" outlineLevel="0" collapsed="false">
      <c r="A563" s="41"/>
      <c r="B563" s="100"/>
      <c r="C563" s="101"/>
      <c r="D563" s="101"/>
      <c r="E563" s="102"/>
      <c r="F563" s="103"/>
      <c r="G563" s="103"/>
      <c r="H563" s="103"/>
      <c r="I563" s="103"/>
      <c r="J563" s="34" t="s">
        <v>253</v>
      </c>
      <c r="K563" s="33" t="s">
        <v>254</v>
      </c>
      <c r="L563" s="70" t="s">
        <v>255</v>
      </c>
      <c r="M563" s="68" t="s">
        <v>345</v>
      </c>
      <c r="N563" s="37" t="s">
        <v>69</v>
      </c>
      <c r="O563" s="68" t="s">
        <v>70</v>
      </c>
      <c r="P563" s="71" t="n">
        <v>44.1</v>
      </c>
      <c r="Q563" s="71" t="n">
        <v>625</v>
      </c>
      <c r="R563" s="71" t="n">
        <f aca="false">P563*Q563</f>
        <v>27562.5</v>
      </c>
      <c r="S563" s="97"/>
      <c r="T563" s="97"/>
      <c r="U563" s="106"/>
      <c r="V563" s="103"/>
      <c r="W563" s="107"/>
      <c r="X563" s="103"/>
    </row>
    <row r="564" s="64" customFormat="true" ht="24" hidden="false" customHeight="false" outlineLevel="0" collapsed="false">
      <c r="A564" s="41"/>
      <c r="B564" s="100"/>
      <c r="C564" s="101"/>
      <c r="D564" s="101"/>
      <c r="E564" s="102"/>
      <c r="F564" s="103"/>
      <c r="G564" s="103"/>
      <c r="H564" s="103"/>
      <c r="I564" s="103"/>
      <c r="J564" s="34" t="s">
        <v>128</v>
      </c>
      <c r="K564" s="33" t="s">
        <v>121</v>
      </c>
      <c r="L564" s="70" t="s">
        <v>122</v>
      </c>
      <c r="M564" s="68" t="s">
        <v>345</v>
      </c>
      <c r="N564" s="37" t="s">
        <v>69</v>
      </c>
      <c r="O564" s="68" t="s">
        <v>70</v>
      </c>
      <c r="P564" s="71" t="n">
        <v>85.995</v>
      </c>
      <c r="Q564" s="71" t="n">
        <v>500</v>
      </c>
      <c r="R564" s="71" t="n">
        <f aca="false">P564*Q564</f>
        <v>42997.5</v>
      </c>
      <c r="S564" s="97"/>
      <c r="T564" s="97"/>
      <c r="U564" s="106"/>
      <c r="V564" s="103"/>
      <c r="W564" s="107"/>
      <c r="X564" s="103"/>
    </row>
    <row r="565" s="64" customFormat="true" ht="24" hidden="false" customHeight="false" outlineLevel="0" collapsed="false">
      <c r="A565" s="41"/>
      <c r="B565" s="100"/>
      <c r="C565" s="101"/>
      <c r="D565" s="101"/>
      <c r="E565" s="102"/>
      <c r="F565" s="103"/>
      <c r="G565" s="103"/>
      <c r="H565" s="103"/>
      <c r="I565" s="103"/>
      <c r="J565" s="34" t="s">
        <v>137</v>
      </c>
      <c r="K565" s="33" t="s">
        <v>122</v>
      </c>
      <c r="L565" s="70" t="s">
        <v>122</v>
      </c>
      <c r="M565" s="68" t="s">
        <v>345</v>
      </c>
      <c r="N565" s="37" t="s">
        <v>69</v>
      </c>
      <c r="O565" s="68" t="s">
        <v>70</v>
      </c>
      <c r="P565" s="71" t="n">
        <v>18.9</v>
      </c>
      <c r="Q565" s="71" t="n">
        <v>900</v>
      </c>
      <c r="R565" s="71" t="n">
        <f aca="false">P565*Q565</f>
        <v>17010</v>
      </c>
      <c r="S565" s="97"/>
      <c r="T565" s="97"/>
      <c r="U565" s="106"/>
      <c r="V565" s="103"/>
      <c r="W565" s="107"/>
      <c r="X565" s="103"/>
    </row>
    <row r="566" s="64" customFormat="true" ht="24" hidden="false" customHeight="false" outlineLevel="0" collapsed="false">
      <c r="A566" s="41"/>
      <c r="B566" s="100"/>
      <c r="C566" s="101"/>
      <c r="D566" s="101"/>
      <c r="E566" s="102"/>
      <c r="F566" s="103"/>
      <c r="G566" s="103"/>
      <c r="H566" s="103"/>
      <c r="I566" s="103"/>
      <c r="J566" s="34" t="s">
        <v>139</v>
      </c>
      <c r="K566" s="33" t="s">
        <v>122</v>
      </c>
      <c r="L566" s="70" t="s">
        <v>122</v>
      </c>
      <c r="M566" s="68" t="s">
        <v>345</v>
      </c>
      <c r="N566" s="37" t="s">
        <v>69</v>
      </c>
      <c r="O566" s="68" t="s">
        <v>70</v>
      </c>
      <c r="P566" s="71" t="n">
        <v>18.9</v>
      </c>
      <c r="Q566" s="71" t="n">
        <v>900</v>
      </c>
      <c r="R566" s="71" t="n">
        <f aca="false">P566*Q566</f>
        <v>17010</v>
      </c>
      <c r="S566" s="97"/>
      <c r="T566" s="97"/>
      <c r="U566" s="106"/>
      <c r="V566" s="103"/>
      <c r="W566" s="107"/>
      <c r="X566" s="103"/>
    </row>
    <row r="567" s="64" customFormat="true" ht="24" hidden="false" customHeight="false" outlineLevel="0" collapsed="false">
      <c r="A567" s="41"/>
      <c r="B567" s="100"/>
      <c r="C567" s="101"/>
      <c r="D567" s="101"/>
      <c r="E567" s="102"/>
      <c r="F567" s="103"/>
      <c r="G567" s="103"/>
      <c r="H567" s="103"/>
      <c r="I567" s="103"/>
      <c r="J567" s="34" t="s">
        <v>141</v>
      </c>
      <c r="K567" s="33" t="s">
        <v>121</v>
      </c>
      <c r="L567" s="70" t="s">
        <v>122</v>
      </c>
      <c r="M567" s="68" t="s">
        <v>345</v>
      </c>
      <c r="N567" s="37" t="s">
        <v>69</v>
      </c>
      <c r="O567" s="68" t="s">
        <v>70</v>
      </c>
      <c r="P567" s="71" t="n">
        <v>18.9</v>
      </c>
      <c r="Q567" s="71" t="n">
        <v>900</v>
      </c>
      <c r="R567" s="71" t="n">
        <f aca="false">P567*Q567</f>
        <v>17010</v>
      </c>
      <c r="S567" s="97"/>
      <c r="T567" s="97"/>
      <c r="U567" s="106"/>
      <c r="V567" s="103"/>
      <c r="W567" s="107"/>
      <c r="X567" s="103"/>
    </row>
    <row r="568" s="64" customFormat="true" ht="24" hidden="false" customHeight="false" outlineLevel="0" collapsed="false">
      <c r="A568" s="41"/>
      <c r="B568" s="100"/>
      <c r="C568" s="101"/>
      <c r="D568" s="101"/>
      <c r="E568" s="102"/>
      <c r="F568" s="103"/>
      <c r="G568" s="103"/>
      <c r="H568" s="103"/>
      <c r="I568" s="103"/>
      <c r="J568" s="34" t="s">
        <v>248</v>
      </c>
      <c r="K568" s="33" t="s">
        <v>423</v>
      </c>
      <c r="L568" s="70" t="s">
        <v>250</v>
      </c>
      <c r="M568" s="68" t="s">
        <v>345</v>
      </c>
      <c r="N568" s="37" t="s">
        <v>69</v>
      </c>
      <c r="O568" s="68" t="s">
        <v>70</v>
      </c>
      <c r="P568" s="71" t="n">
        <v>23.625</v>
      </c>
      <c r="Q568" s="71" t="n">
        <v>300</v>
      </c>
      <c r="R568" s="71" t="n">
        <f aca="false">P568*Q568</f>
        <v>7087.5</v>
      </c>
      <c r="S568" s="97"/>
      <c r="T568" s="97"/>
      <c r="U568" s="106"/>
      <c r="V568" s="103"/>
      <c r="W568" s="107"/>
      <c r="X568" s="103"/>
    </row>
    <row r="569" s="64" customFormat="true" ht="24" hidden="false" customHeight="false" outlineLevel="0" collapsed="false">
      <c r="A569" s="41"/>
      <c r="B569" s="100"/>
      <c r="C569" s="101"/>
      <c r="D569" s="101"/>
      <c r="E569" s="102"/>
      <c r="F569" s="103"/>
      <c r="G569" s="103"/>
      <c r="H569" s="103"/>
      <c r="I569" s="103"/>
      <c r="J569" s="34" t="s">
        <v>396</v>
      </c>
      <c r="K569" s="33" t="s">
        <v>397</v>
      </c>
      <c r="L569" s="70" t="s">
        <v>398</v>
      </c>
      <c r="M569" s="68" t="s">
        <v>345</v>
      </c>
      <c r="N569" s="37" t="s">
        <v>69</v>
      </c>
      <c r="O569" s="68" t="s">
        <v>70</v>
      </c>
      <c r="P569" s="71" t="n">
        <v>588</v>
      </c>
      <c r="Q569" s="71" t="n">
        <v>100</v>
      </c>
      <c r="R569" s="71" t="n">
        <f aca="false">P569*Q569</f>
        <v>58800</v>
      </c>
      <c r="S569" s="97"/>
      <c r="T569" s="97"/>
      <c r="U569" s="106"/>
      <c r="V569" s="103"/>
      <c r="W569" s="107"/>
      <c r="X569" s="103"/>
    </row>
    <row r="570" s="64" customFormat="true" ht="24" hidden="false" customHeight="false" outlineLevel="0" collapsed="false">
      <c r="A570" s="41"/>
      <c r="B570" s="100"/>
      <c r="C570" s="101"/>
      <c r="D570" s="101"/>
      <c r="E570" s="102"/>
      <c r="F570" s="103"/>
      <c r="G570" s="103"/>
      <c r="H570" s="103"/>
      <c r="I570" s="103"/>
      <c r="J570" s="34" t="s">
        <v>174</v>
      </c>
      <c r="K570" s="33" t="s">
        <v>175</v>
      </c>
      <c r="L570" s="70" t="s">
        <v>176</v>
      </c>
      <c r="M570" s="68" t="s">
        <v>345</v>
      </c>
      <c r="N570" s="37" t="s">
        <v>69</v>
      </c>
      <c r="O570" s="68" t="s">
        <v>70</v>
      </c>
      <c r="P570" s="71" t="n">
        <v>289.8</v>
      </c>
      <c r="Q570" s="71" t="n">
        <v>112.5</v>
      </c>
      <c r="R570" s="71" t="n">
        <f aca="false">P570*Q570</f>
        <v>32602.5</v>
      </c>
      <c r="S570" s="97"/>
      <c r="T570" s="97"/>
      <c r="U570" s="106"/>
      <c r="V570" s="103"/>
      <c r="W570" s="107"/>
      <c r="X570" s="103"/>
    </row>
    <row r="571" s="64" customFormat="true" ht="24" hidden="false" customHeight="false" outlineLevel="0" collapsed="false">
      <c r="A571" s="41"/>
      <c r="B571" s="100"/>
      <c r="C571" s="101"/>
      <c r="D571" s="101"/>
      <c r="E571" s="102"/>
      <c r="F571" s="103"/>
      <c r="G571" s="103"/>
      <c r="H571" s="103"/>
      <c r="I571" s="103"/>
      <c r="J571" s="34" t="s">
        <v>206</v>
      </c>
      <c r="K571" s="33" t="s">
        <v>207</v>
      </c>
      <c r="L571" s="70" t="s">
        <v>208</v>
      </c>
      <c r="M571" s="68" t="s">
        <v>345</v>
      </c>
      <c r="N571" s="37" t="s">
        <v>69</v>
      </c>
      <c r="O571" s="68" t="s">
        <v>70</v>
      </c>
      <c r="P571" s="71" t="n">
        <v>170.1</v>
      </c>
      <c r="Q571" s="71" t="n">
        <v>112.5</v>
      </c>
      <c r="R571" s="71" t="n">
        <f aca="false">P571*Q571</f>
        <v>19136.25</v>
      </c>
      <c r="S571" s="97"/>
      <c r="T571" s="97"/>
      <c r="U571" s="106"/>
      <c r="V571" s="103"/>
      <c r="W571" s="107"/>
      <c r="X571" s="103"/>
    </row>
    <row r="572" s="64" customFormat="true" ht="24" hidden="false" customHeight="false" outlineLevel="0" collapsed="false">
      <c r="A572" s="41"/>
      <c r="B572" s="100"/>
      <c r="C572" s="101"/>
      <c r="D572" s="101"/>
      <c r="E572" s="102"/>
      <c r="F572" s="103"/>
      <c r="G572" s="103"/>
      <c r="H572" s="103"/>
      <c r="I572" s="103"/>
      <c r="J572" s="34" t="s">
        <v>234</v>
      </c>
      <c r="K572" s="33" t="s">
        <v>400</v>
      </c>
      <c r="L572" s="70" t="s">
        <v>235</v>
      </c>
      <c r="M572" s="68" t="s">
        <v>345</v>
      </c>
      <c r="N572" s="37" t="s">
        <v>69</v>
      </c>
      <c r="O572" s="68" t="s">
        <v>70</v>
      </c>
      <c r="P572" s="71" t="n">
        <v>207.9</v>
      </c>
      <c r="Q572" s="71" t="n">
        <v>112.5</v>
      </c>
      <c r="R572" s="71" t="n">
        <f aca="false">P572*Q572</f>
        <v>23388.75</v>
      </c>
      <c r="S572" s="97"/>
      <c r="T572" s="97"/>
      <c r="U572" s="106"/>
      <c r="V572" s="103"/>
      <c r="W572" s="107"/>
      <c r="X572" s="103"/>
    </row>
    <row r="573" s="64" customFormat="true" ht="24" hidden="false" customHeight="false" outlineLevel="0" collapsed="false">
      <c r="A573" s="41"/>
      <c r="B573" s="100"/>
      <c r="C573" s="101"/>
      <c r="D573" s="101"/>
      <c r="E573" s="102"/>
      <c r="F573" s="103"/>
      <c r="G573" s="103"/>
      <c r="H573" s="103"/>
      <c r="I573" s="103"/>
      <c r="J573" s="34" t="s">
        <v>284</v>
      </c>
      <c r="K573" s="33" t="s">
        <v>400</v>
      </c>
      <c r="L573" s="70" t="s">
        <v>235</v>
      </c>
      <c r="M573" s="68" t="s">
        <v>345</v>
      </c>
      <c r="N573" s="37" t="s">
        <v>69</v>
      </c>
      <c r="O573" s="68" t="s">
        <v>70</v>
      </c>
      <c r="P573" s="71" t="n">
        <v>176.4</v>
      </c>
      <c r="Q573" s="71" t="n">
        <v>112.5</v>
      </c>
      <c r="R573" s="71" t="n">
        <f aca="false">P573*Q573</f>
        <v>19845</v>
      </c>
      <c r="S573" s="97"/>
      <c r="T573" s="97"/>
      <c r="U573" s="106"/>
      <c r="V573" s="103"/>
      <c r="W573" s="107"/>
      <c r="X573" s="103"/>
    </row>
    <row r="574" s="64" customFormat="true" ht="15.75" hidden="false" customHeight="false" outlineLevel="0" collapsed="false">
      <c r="A574" s="41"/>
      <c r="B574" s="100"/>
      <c r="C574" s="101"/>
      <c r="D574" s="101"/>
      <c r="E574" s="102"/>
      <c r="F574" s="103"/>
      <c r="G574" s="103"/>
      <c r="H574" s="103"/>
      <c r="I574" s="103"/>
      <c r="J574" s="103"/>
      <c r="K574" s="103"/>
      <c r="L574" s="103"/>
      <c r="M574" s="103"/>
      <c r="N574" s="104"/>
      <c r="O574" s="103"/>
      <c r="P574" s="105"/>
      <c r="Q574" s="105"/>
      <c r="R574" s="105"/>
      <c r="S574" s="97"/>
      <c r="T574" s="97"/>
      <c r="U574" s="106"/>
      <c r="V574" s="103"/>
      <c r="W574" s="107"/>
      <c r="X574" s="103"/>
    </row>
    <row r="575" s="64" customFormat="true" ht="15.75" hidden="false" customHeight="false" outlineLevel="0" collapsed="false">
      <c r="A575" s="41"/>
      <c r="B575" s="100"/>
      <c r="C575" s="101"/>
      <c r="D575" s="101"/>
      <c r="E575" s="102"/>
      <c r="F575" s="103"/>
      <c r="G575" s="103"/>
      <c r="H575" s="103"/>
      <c r="I575" s="103"/>
      <c r="J575" s="103"/>
      <c r="K575" s="103"/>
      <c r="L575" s="103"/>
      <c r="M575" s="103"/>
      <c r="N575" s="104"/>
      <c r="O575" s="103"/>
      <c r="P575" s="105"/>
      <c r="Q575" s="105"/>
      <c r="R575" s="105"/>
      <c r="S575" s="97"/>
      <c r="T575" s="97"/>
      <c r="U575" s="106"/>
      <c r="V575" s="103"/>
      <c r="W575" s="107"/>
      <c r="X575" s="103"/>
    </row>
    <row r="576" s="64" customFormat="true" ht="15.75" hidden="false" customHeight="false" outlineLevel="0" collapsed="false">
      <c r="A576" s="41"/>
      <c r="B576" s="100"/>
      <c r="C576" s="101"/>
      <c r="D576" s="101"/>
      <c r="E576" s="102"/>
      <c r="F576" s="103"/>
      <c r="G576" s="103"/>
      <c r="H576" s="103"/>
      <c r="I576" s="103"/>
      <c r="J576" s="103"/>
      <c r="K576" s="103"/>
      <c r="L576" s="103"/>
      <c r="M576" s="103"/>
      <c r="N576" s="104"/>
      <c r="O576" s="103"/>
      <c r="P576" s="105"/>
      <c r="Q576" s="105"/>
      <c r="R576" s="105"/>
      <c r="S576" s="97"/>
      <c r="T576" s="97"/>
      <c r="U576" s="106"/>
      <c r="V576" s="103"/>
      <c r="W576" s="107"/>
      <c r="X576" s="103"/>
    </row>
    <row r="577" s="64" customFormat="true" ht="15.75" hidden="false" customHeight="false" outlineLevel="0" collapsed="false">
      <c r="A577" s="41"/>
      <c r="B577" s="100"/>
      <c r="C577" s="101"/>
      <c r="D577" s="101"/>
      <c r="E577" s="102"/>
      <c r="F577" s="103"/>
      <c r="G577" s="103"/>
      <c r="H577" s="103"/>
      <c r="I577" s="103"/>
      <c r="J577" s="103"/>
      <c r="K577" s="103"/>
      <c r="L577" s="103"/>
      <c r="M577" s="103"/>
      <c r="N577" s="104"/>
      <c r="O577" s="103"/>
      <c r="P577" s="105"/>
      <c r="Q577" s="105"/>
      <c r="R577" s="105"/>
      <c r="S577" s="97"/>
      <c r="T577" s="97"/>
      <c r="U577" s="106"/>
      <c r="V577" s="103"/>
      <c r="W577" s="107"/>
      <c r="X577" s="103"/>
    </row>
    <row r="578" s="64" customFormat="true" ht="15.75" hidden="false" customHeight="false" outlineLevel="0" collapsed="false">
      <c r="A578" s="41"/>
      <c r="B578" s="100"/>
      <c r="C578" s="101"/>
      <c r="D578" s="101"/>
      <c r="E578" s="102"/>
      <c r="F578" s="103"/>
      <c r="G578" s="103"/>
      <c r="H578" s="103"/>
      <c r="I578" s="103"/>
      <c r="J578" s="103"/>
      <c r="K578" s="103"/>
      <c r="L578" s="103"/>
      <c r="M578" s="103"/>
      <c r="N578" s="104"/>
      <c r="O578" s="103"/>
      <c r="P578" s="105"/>
      <c r="Q578" s="105"/>
      <c r="R578" s="105"/>
      <c r="S578" s="97"/>
      <c r="T578" s="97"/>
      <c r="U578" s="106"/>
      <c r="V578" s="103"/>
      <c r="W578" s="107"/>
      <c r="X578" s="103"/>
    </row>
    <row r="579" s="64" customFormat="true" ht="15.75" hidden="false" customHeight="false" outlineLevel="0" collapsed="false">
      <c r="A579" s="41"/>
      <c r="B579" s="100"/>
      <c r="C579" s="101"/>
      <c r="D579" s="101"/>
      <c r="E579" s="102"/>
      <c r="F579" s="103"/>
      <c r="G579" s="103"/>
      <c r="H579" s="103"/>
      <c r="I579" s="103"/>
      <c r="J579" s="103"/>
      <c r="K579" s="103"/>
      <c r="L579" s="103"/>
      <c r="M579" s="103"/>
      <c r="N579" s="104"/>
      <c r="O579" s="103"/>
      <c r="P579" s="105"/>
      <c r="Q579" s="105"/>
      <c r="R579" s="105"/>
      <c r="S579" s="97"/>
      <c r="T579" s="97"/>
      <c r="U579" s="106"/>
      <c r="V579" s="103"/>
      <c r="W579" s="107"/>
      <c r="X579" s="103"/>
    </row>
    <row r="580" s="64" customFormat="true" ht="15.75" hidden="false" customHeight="false" outlineLevel="0" collapsed="false">
      <c r="A580" s="41"/>
      <c r="B580" s="100"/>
      <c r="C580" s="101"/>
      <c r="D580" s="101"/>
      <c r="E580" s="102"/>
      <c r="F580" s="103"/>
      <c r="G580" s="103"/>
      <c r="H580" s="103"/>
      <c r="I580" s="103"/>
      <c r="J580" s="103"/>
      <c r="K580" s="103"/>
      <c r="L580" s="103"/>
      <c r="M580" s="103"/>
      <c r="N580" s="104"/>
      <c r="O580" s="103"/>
      <c r="P580" s="105"/>
      <c r="Q580" s="105"/>
      <c r="R580" s="105"/>
      <c r="S580" s="97"/>
      <c r="T580" s="97"/>
      <c r="U580" s="106"/>
      <c r="V580" s="103"/>
      <c r="W580" s="107"/>
      <c r="X580" s="103"/>
    </row>
    <row r="581" s="64" customFormat="true" ht="15.75" hidden="false" customHeight="false" outlineLevel="0" collapsed="false">
      <c r="A581" s="41"/>
      <c r="B581" s="100"/>
      <c r="C581" s="101"/>
      <c r="D581" s="101"/>
      <c r="E581" s="102"/>
      <c r="F581" s="103"/>
      <c r="G581" s="103"/>
      <c r="H581" s="103"/>
      <c r="I581" s="103"/>
      <c r="J581" s="103"/>
      <c r="K581" s="103"/>
      <c r="L581" s="103"/>
      <c r="M581" s="103"/>
      <c r="N581" s="104"/>
      <c r="O581" s="103"/>
      <c r="P581" s="105"/>
      <c r="Q581" s="105"/>
      <c r="R581" s="105"/>
      <c r="S581" s="97"/>
      <c r="T581" s="97"/>
      <c r="U581" s="106"/>
      <c r="V581" s="103"/>
      <c r="W581" s="107"/>
      <c r="X581" s="103"/>
    </row>
    <row r="582" s="64" customFormat="true" ht="15.75" hidden="false" customHeight="false" outlineLevel="0" collapsed="false">
      <c r="A582" s="41"/>
      <c r="B582" s="100"/>
      <c r="C582" s="101"/>
      <c r="D582" s="101"/>
      <c r="E582" s="102"/>
      <c r="F582" s="103"/>
      <c r="G582" s="103"/>
      <c r="H582" s="103"/>
      <c r="I582" s="103"/>
      <c r="J582" s="103"/>
      <c r="K582" s="103"/>
      <c r="L582" s="103"/>
      <c r="M582" s="103"/>
      <c r="N582" s="104"/>
      <c r="O582" s="103"/>
      <c r="P582" s="105"/>
      <c r="Q582" s="105"/>
      <c r="R582" s="105"/>
      <c r="S582" s="97"/>
      <c r="T582" s="97"/>
      <c r="U582" s="106"/>
      <c r="V582" s="103"/>
      <c r="W582" s="107"/>
      <c r="X582" s="103"/>
    </row>
    <row r="583" s="64" customFormat="true" ht="15.75" hidden="false" customHeight="false" outlineLevel="0" collapsed="false">
      <c r="A583" s="41"/>
      <c r="B583" s="100"/>
      <c r="C583" s="101"/>
      <c r="D583" s="101"/>
      <c r="E583" s="102"/>
      <c r="F583" s="103"/>
      <c r="G583" s="103"/>
      <c r="H583" s="103"/>
      <c r="I583" s="103"/>
      <c r="J583" s="103"/>
      <c r="K583" s="103"/>
      <c r="L583" s="103"/>
      <c r="M583" s="103"/>
      <c r="N583" s="104"/>
      <c r="O583" s="103"/>
      <c r="P583" s="105"/>
      <c r="Q583" s="105"/>
      <c r="R583" s="105"/>
      <c r="S583" s="97"/>
      <c r="T583" s="97"/>
      <c r="U583" s="106"/>
      <c r="V583" s="103"/>
      <c r="W583" s="107"/>
      <c r="X583" s="103"/>
    </row>
    <row r="584" s="64" customFormat="true" ht="15.75" hidden="false" customHeight="false" outlineLevel="0" collapsed="false">
      <c r="A584" s="41"/>
      <c r="B584" s="100"/>
      <c r="C584" s="101"/>
      <c r="D584" s="101"/>
      <c r="E584" s="102"/>
      <c r="F584" s="103"/>
      <c r="G584" s="103"/>
      <c r="H584" s="103"/>
      <c r="I584" s="103"/>
      <c r="J584" s="103"/>
      <c r="K584" s="103"/>
      <c r="L584" s="103"/>
      <c r="M584" s="103"/>
      <c r="N584" s="104"/>
      <c r="O584" s="103"/>
      <c r="P584" s="105"/>
      <c r="Q584" s="105"/>
      <c r="R584" s="105"/>
      <c r="S584" s="97"/>
      <c r="T584" s="97"/>
      <c r="U584" s="106"/>
      <c r="V584" s="103"/>
      <c r="W584" s="107"/>
      <c r="X584" s="103"/>
    </row>
    <row r="585" s="64" customFormat="true" ht="15.75" hidden="false" customHeight="false" outlineLevel="0" collapsed="false">
      <c r="A585" s="41"/>
      <c r="B585" s="100"/>
      <c r="C585" s="101"/>
      <c r="D585" s="101"/>
      <c r="E585" s="102"/>
      <c r="F585" s="103"/>
      <c r="G585" s="103"/>
      <c r="H585" s="103"/>
      <c r="I585" s="103"/>
      <c r="J585" s="103"/>
      <c r="K585" s="103"/>
      <c r="L585" s="103"/>
      <c r="M585" s="103"/>
      <c r="N585" s="104"/>
      <c r="O585" s="103"/>
      <c r="P585" s="105"/>
      <c r="Q585" s="105"/>
      <c r="R585" s="105"/>
      <c r="S585" s="97"/>
      <c r="T585" s="97"/>
      <c r="U585" s="106"/>
      <c r="V585" s="103"/>
      <c r="W585" s="107"/>
      <c r="X585" s="103"/>
    </row>
    <row r="586" s="64" customFormat="true" ht="15.75" hidden="false" customHeight="false" outlineLevel="0" collapsed="false">
      <c r="A586" s="41"/>
      <c r="B586" s="100"/>
      <c r="C586" s="101"/>
      <c r="D586" s="101"/>
      <c r="E586" s="102"/>
      <c r="F586" s="103"/>
      <c r="G586" s="103"/>
      <c r="H586" s="103"/>
      <c r="I586" s="103"/>
      <c r="J586" s="103"/>
      <c r="K586" s="103"/>
      <c r="L586" s="103"/>
      <c r="M586" s="103"/>
      <c r="N586" s="104"/>
      <c r="O586" s="103"/>
      <c r="P586" s="105"/>
      <c r="Q586" s="105"/>
      <c r="R586" s="105"/>
      <c r="S586" s="97"/>
      <c r="T586" s="97"/>
      <c r="U586" s="106"/>
      <c r="V586" s="103"/>
      <c r="W586" s="107"/>
      <c r="X586" s="103"/>
    </row>
    <row r="587" s="64" customFormat="true" ht="15.75" hidden="false" customHeight="false" outlineLevel="0" collapsed="false">
      <c r="A587" s="41"/>
      <c r="B587" s="100"/>
      <c r="C587" s="101"/>
      <c r="D587" s="101"/>
      <c r="E587" s="102"/>
      <c r="F587" s="103"/>
      <c r="G587" s="103"/>
      <c r="H587" s="103"/>
      <c r="I587" s="103"/>
      <c r="J587" s="103"/>
      <c r="K587" s="103"/>
      <c r="L587" s="103"/>
      <c r="M587" s="103"/>
      <c r="N587" s="104"/>
      <c r="O587" s="103"/>
      <c r="P587" s="105"/>
      <c r="Q587" s="105"/>
      <c r="R587" s="105"/>
      <c r="S587" s="97"/>
      <c r="T587" s="97"/>
      <c r="U587" s="106"/>
      <c r="V587" s="103"/>
      <c r="W587" s="107"/>
      <c r="X587" s="103"/>
    </row>
    <row r="588" s="64" customFormat="true" ht="15.75" hidden="false" customHeight="false" outlineLevel="0" collapsed="false">
      <c r="A588" s="41"/>
      <c r="B588" s="100"/>
      <c r="C588" s="101"/>
      <c r="D588" s="101"/>
      <c r="E588" s="102"/>
      <c r="F588" s="103"/>
      <c r="G588" s="103"/>
      <c r="H588" s="103"/>
      <c r="I588" s="103"/>
      <c r="J588" s="103"/>
      <c r="K588" s="103"/>
      <c r="L588" s="103"/>
      <c r="M588" s="103"/>
      <c r="N588" s="104"/>
      <c r="O588" s="103"/>
      <c r="P588" s="105"/>
      <c r="Q588" s="105"/>
      <c r="R588" s="105"/>
      <c r="S588" s="97"/>
      <c r="T588" s="97"/>
      <c r="U588" s="106"/>
      <c r="V588" s="103"/>
      <c r="W588" s="107"/>
      <c r="X588" s="103"/>
    </row>
    <row r="589" s="64" customFormat="true" ht="15.75" hidden="false" customHeight="false" outlineLevel="0" collapsed="false">
      <c r="A589" s="41"/>
      <c r="B589" s="100"/>
      <c r="C589" s="101"/>
      <c r="D589" s="101"/>
      <c r="E589" s="102"/>
      <c r="F589" s="103"/>
      <c r="G589" s="103"/>
      <c r="H589" s="103"/>
      <c r="I589" s="103"/>
      <c r="J589" s="103"/>
      <c r="K589" s="103"/>
      <c r="L589" s="103"/>
      <c r="M589" s="103"/>
      <c r="N589" s="104"/>
      <c r="O589" s="103"/>
      <c r="P589" s="105"/>
      <c r="Q589" s="105"/>
      <c r="R589" s="105"/>
      <c r="S589" s="97"/>
      <c r="T589" s="97"/>
      <c r="U589" s="106"/>
      <c r="V589" s="103"/>
      <c r="W589" s="107"/>
      <c r="X589" s="103"/>
    </row>
    <row r="590" s="64" customFormat="true" ht="15.75" hidden="false" customHeight="false" outlineLevel="0" collapsed="false">
      <c r="A590" s="41"/>
      <c r="B590" s="100"/>
      <c r="C590" s="101"/>
      <c r="D590" s="101"/>
      <c r="E590" s="102"/>
      <c r="F590" s="103"/>
      <c r="G590" s="103"/>
      <c r="H590" s="103"/>
      <c r="I590" s="103"/>
      <c r="J590" s="103"/>
      <c r="K590" s="103"/>
      <c r="L590" s="103"/>
      <c r="M590" s="103"/>
      <c r="N590" s="104"/>
      <c r="O590" s="103"/>
      <c r="P590" s="105"/>
      <c r="Q590" s="105"/>
      <c r="R590" s="105"/>
      <c r="S590" s="97"/>
      <c r="T590" s="97"/>
      <c r="U590" s="106"/>
      <c r="V590" s="103"/>
      <c r="W590" s="107"/>
      <c r="X590" s="103"/>
    </row>
    <row r="591" s="64" customFormat="true" ht="15.75" hidden="false" customHeight="false" outlineLevel="0" collapsed="false">
      <c r="A591" s="41"/>
      <c r="B591" s="100"/>
      <c r="C591" s="101"/>
      <c r="D591" s="101"/>
      <c r="E591" s="102"/>
      <c r="F591" s="103"/>
      <c r="G591" s="103"/>
      <c r="H591" s="103"/>
      <c r="I591" s="103"/>
      <c r="J591" s="103"/>
      <c r="K591" s="103"/>
      <c r="L591" s="103"/>
      <c r="M591" s="103"/>
      <c r="N591" s="104"/>
      <c r="O591" s="103"/>
      <c r="P591" s="105"/>
      <c r="Q591" s="105"/>
      <c r="R591" s="105"/>
      <c r="S591" s="97"/>
      <c r="T591" s="97"/>
      <c r="U591" s="106"/>
      <c r="V591" s="103"/>
      <c r="W591" s="107"/>
      <c r="X591" s="103"/>
    </row>
    <row r="592" s="64" customFormat="true" ht="15.75" hidden="false" customHeight="false" outlineLevel="0" collapsed="false">
      <c r="A592" s="41"/>
      <c r="B592" s="100"/>
      <c r="C592" s="101"/>
      <c r="D592" s="101"/>
      <c r="E592" s="102"/>
      <c r="F592" s="103"/>
      <c r="G592" s="103"/>
      <c r="H592" s="103"/>
      <c r="I592" s="103"/>
      <c r="J592" s="103"/>
      <c r="K592" s="103"/>
      <c r="L592" s="103"/>
      <c r="M592" s="103"/>
      <c r="N592" s="104"/>
      <c r="O592" s="103"/>
      <c r="P592" s="105"/>
      <c r="Q592" s="105"/>
      <c r="R592" s="105"/>
      <c r="S592" s="97"/>
      <c r="T592" s="97"/>
      <c r="U592" s="106"/>
      <c r="V592" s="103"/>
      <c r="W592" s="107"/>
      <c r="X592" s="103"/>
    </row>
    <row r="593" s="64" customFormat="true" ht="15.75" hidden="false" customHeight="false" outlineLevel="0" collapsed="false">
      <c r="A593" s="41"/>
      <c r="B593" s="100"/>
      <c r="C593" s="101"/>
      <c r="D593" s="101"/>
      <c r="E593" s="102"/>
      <c r="F593" s="103"/>
      <c r="G593" s="103"/>
      <c r="H593" s="103"/>
      <c r="I593" s="103"/>
      <c r="J593" s="103"/>
      <c r="K593" s="103"/>
      <c r="L593" s="103"/>
      <c r="M593" s="103"/>
      <c r="N593" s="104"/>
      <c r="O593" s="103"/>
      <c r="P593" s="105"/>
      <c r="Q593" s="105"/>
      <c r="R593" s="105"/>
      <c r="S593" s="97"/>
      <c r="T593" s="97"/>
      <c r="U593" s="106"/>
      <c r="V593" s="103"/>
      <c r="W593" s="107"/>
      <c r="X593" s="103"/>
    </row>
    <row r="594" s="64" customFormat="true" ht="15.75" hidden="false" customHeight="false" outlineLevel="0" collapsed="false">
      <c r="A594" s="41"/>
      <c r="B594" s="100"/>
      <c r="C594" s="101"/>
      <c r="D594" s="101"/>
      <c r="E594" s="102"/>
      <c r="F594" s="103"/>
      <c r="G594" s="103"/>
      <c r="H594" s="103"/>
      <c r="I594" s="103"/>
      <c r="J594" s="103"/>
      <c r="K594" s="103"/>
      <c r="L594" s="103"/>
      <c r="M594" s="103"/>
      <c r="N594" s="104"/>
      <c r="O594" s="103"/>
      <c r="P594" s="105"/>
      <c r="Q594" s="105"/>
      <c r="R594" s="105"/>
      <c r="S594" s="97"/>
      <c r="T594" s="97"/>
      <c r="U594" s="106"/>
      <c r="V594" s="103"/>
      <c r="W594" s="107"/>
      <c r="X594" s="103"/>
    </row>
    <row r="595" s="64" customFormat="true" ht="12" hidden="false" customHeight="false" outlineLevel="0" collapsed="false">
      <c r="A595" s="41"/>
      <c r="B595" s="100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5"/>
      <c r="Q595" s="105" t="s">
        <v>415</v>
      </c>
      <c r="R595" s="108" t="n">
        <f aca="false">R536+R535+R534+R533+R532+R529+R528+R527+R526+R525+R523+R522+R514+R511+R510+R509+R508+R507+R506+R505+R504+R499+R498+R497+R496+R495+R492+R490+R489+R487+R486+R485+R483+R482+R481</f>
        <v>5123598.3525</v>
      </c>
      <c r="S595" s="97" t="n">
        <f aca="false">R595*1.07</f>
        <v>5482250.237175</v>
      </c>
      <c r="T595" s="97" t="n">
        <f aca="false">S595*1.07</f>
        <v>5866007.75377725</v>
      </c>
      <c r="U595" s="103"/>
      <c r="V595" s="103"/>
      <c r="W595" s="103"/>
      <c r="X595" s="103"/>
    </row>
    <row r="596" s="64" customFormat="true" ht="12" hidden="false" customHeight="false" outlineLevel="0" collapsed="false">
      <c r="A596" s="41"/>
      <c r="B596" s="100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5"/>
      <c r="Q596" s="105" t="s">
        <v>414</v>
      </c>
      <c r="R596" s="109" t="n">
        <f aca="false">R539+R538+R537+R531+R530+R524+R521+R520+R519+R518+R517+R516+R515+R513+R512+R503+R502+R501+R500+R494+R493+R491+R488+R484+R480+R479+R478+R477+R476+R475+R474+R473+R472+R471+R470+R469</f>
        <v>1076198.1852</v>
      </c>
      <c r="S596" s="97" t="n">
        <f aca="false">R596*1.07</f>
        <v>1151532.058164</v>
      </c>
      <c r="T596" s="97" t="n">
        <f aca="false">S596*1.07</f>
        <v>1232139.30223548</v>
      </c>
      <c r="U596" s="103"/>
      <c r="V596" s="103"/>
      <c r="W596" s="103"/>
      <c r="X596" s="103"/>
    </row>
    <row r="597" s="91" customFormat="true" ht="12" hidden="false" customHeight="false" outlineLevel="0" collapsed="false">
      <c r="A597" s="30" t="n">
        <v>446</v>
      </c>
      <c r="B597" s="31"/>
      <c r="C597" s="26"/>
      <c r="D597" s="26"/>
      <c r="E597" s="103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39"/>
      <c r="Q597" s="39"/>
      <c r="R597" s="79" t="n">
        <f aca="false">SUM(R469:R539)</f>
        <v>6199796.5377</v>
      </c>
      <c r="S597" s="39"/>
      <c r="T597" s="39"/>
      <c r="U597" s="26"/>
      <c r="V597" s="26"/>
      <c r="W597" s="26"/>
      <c r="X597" s="59"/>
    </row>
    <row r="598" customFormat="false" ht="36" hidden="false" customHeight="false" outlineLevel="0" collapsed="false">
      <c r="A598" s="30" t="n">
        <v>447</v>
      </c>
      <c r="B598" s="31" t="s">
        <v>41</v>
      </c>
      <c r="C598" s="36" t="n">
        <v>256</v>
      </c>
      <c r="D598" s="36" t="s">
        <v>42</v>
      </c>
      <c r="E598" s="92" t="s">
        <v>42</v>
      </c>
      <c r="F598" s="26" t="str">
        <f aca="false">F469</f>
        <v>131 Приобретение продуктов питания</v>
      </c>
      <c r="G598" s="26" t="s">
        <v>44</v>
      </c>
      <c r="H598" s="26" t="str">
        <f aca="false">H258</f>
        <v>10.82.23</v>
      </c>
      <c r="I598" s="26" t="str">
        <f aca="false">I258</f>
        <v>Карамель</v>
      </c>
      <c r="J598" s="26" t="str">
        <f aca="false">J258</f>
        <v>Карамель</v>
      </c>
      <c r="K598" s="26" t="str">
        <f aca="false">K258</f>
        <v>жеміс-жидек қосылған</v>
      </c>
      <c r="L598" s="26" t="str">
        <f aca="false">L258</f>
        <v>с фруктово-ягодной начинкой</v>
      </c>
      <c r="M598" s="26" t="str">
        <f aca="false">M469</f>
        <v>05 Запрос ценовых предложений посредством электронных закупок</v>
      </c>
      <c r="N598" s="37" t="s">
        <v>69</v>
      </c>
      <c r="O598" s="26" t="s">
        <v>70</v>
      </c>
      <c r="P598" s="39" t="n">
        <v>147.2</v>
      </c>
      <c r="Q598" s="39" t="n">
        <v>335</v>
      </c>
      <c r="R598" s="39" t="n">
        <f aca="false">P598*Q598</f>
        <v>49312</v>
      </c>
      <c r="S598" s="39" t="n">
        <f aca="false">R598*1.07</f>
        <v>52763.84</v>
      </c>
      <c r="T598" s="39" t="n">
        <f aca="false">S598*1.07</f>
        <v>56457.3088</v>
      </c>
      <c r="U598" s="83" t="s">
        <v>416</v>
      </c>
      <c r="V598" s="26" t="str">
        <f aca="false">V258</f>
        <v>июль-сентябрь</v>
      </c>
      <c r="W598" s="40" t="s">
        <v>55</v>
      </c>
      <c r="X598" s="26" t="n">
        <f aca="false">X258</f>
        <v>0</v>
      </c>
    </row>
    <row r="599" customFormat="false" ht="36" hidden="false" customHeight="false" outlineLevel="0" collapsed="false">
      <c r="A599" s="30" t="n">
        <v>448</v>
      </c>
      <c r="B599" s="31" t="s">
        <v>41</v>
      </c>
      <c r="C599" s="36" t="n">
        <v>256</v>
      </c>
      <c r="D599" s="36" t="s">
        <v>42</v>
      </c>
      <c r="E599" s="92" t="s">
        <v>42</v>
      </c>
      <c r="F599" s="26" t="str">
        <f aca="false">F470</f>
        <v>131 Приобретение продуктов питания</v>
      </c>
      <c r="G599" s="26" t="s">
        <v>44</v>
      </c>
      <c r="H599" s="26" t="str">
        <f aca="false">H259</f>
        <v>10.61.11</v>
      </c>
      <c r="I599" s="26" t="str">
        <f aca="false">I259</f>
        <v>күріш</v>
      </c>
      <c r="J599" s="26" t="str">
        <f aca="false">J259</f>
        <v>рис</v>
      </c>
      <c r="K599" s="26" t="str">
        <f aca="false">K259</f>
        <v>тазартылған</v>
      </c>
      <c r="L599" s="26" t="str">
        <f aca="false">L259</f>
        <v>очищенный</v>
      </c>
      <c r="M599" s="26" t="str">
        <f aca="false">M470</f>
        <v>05 Запрос ценовых предложений посредством электронных закупок</v>
      </c>
      <c r="N599" s="37" t="s">
        <v>69</v>
      </c>
      <c r="O599" s="26" t="s">
        <v>70</v>
      </c>
      <c r="P599" s="39" t="n">
        <v>147.2</v>
      </c>
      <c r="Q599" s="39" t="n">
        <v>132.6</v>
      </c>
      <c r="R599" s="39" t="n">
        <f aca="false">P599*Q599</f>
        <v>19518.72</v>
      </c>
      <c r="S599" s="39" t="n">
        <f aca="false">R599*1.07</f>
        <v>20885.0304</v>
      </c>
      <c r="T599" s="39" t="n">
        <f aca="false">S599*1.07</f>
        <v>22346.982528</v>
      </c>
      <c r="U599" s="83" t="s">
        <v>416</v>
      </c>
      <c r="V599" s="26" t="str">
        <f aca="false">V259</f>
        <v>июль-сентябрь</v>
      </c>
      <c r="W599" s="40" t="s">
        <v>55</v>
      </c>
      <c r="X599" s="26" t="n">
        <f aca="false">X259</f>
        <v>0</v>
      </c>
    </row>
    <row r="600" customFormat="false" ht="36" hidden="false" customHeight="false" outlineLevel="0" collapsed="false">
      <c r="A600" s="30" t="n">
        <v>449</v>
      </c>
      <c r="B600" s="31" t="s">
        <v>41</v>
      </c>
      <c r="C600" s="36" t="n">
        <v>256</v>
      </c>
      <c r="D600" s="36" t="s">
        <v>42</v>
      </c>
      <c r="E600" s="92" t="s">
        <v>42</v>
      </c>
      <c r="F600" s="26" t="str">
        <f aca="false">F471</f>
        <v>131 Приобретение продуктов питания</v>
      </c>
      <c r="G600" s="26" t="s">
        <v>44</v>
      </c>
      <c r="H600" s="26" t="str">
        <f aca="false">H260</f>
        <v>10.61.32</v>
      </c>
      <c r="I600" s="26" t="str">
        <f aca="false">I260</f>
        <v>қарақұмық жармасы</v>
      </c>
      <c r="J600" s="26" t="str">
        <f aca="false">J260</f>
        <v>крупа гречневая</v>
      </c>
      <c r="K600" s="26" t="str">
        <f aca="false">K260</f>
        <v>тазартылған</v>
      </c>
      <c r="L600" s="26" t="str">
        <f aca="false">L260</f>
        <v>очищенная</v>
      </c>
      <c r="M600" s="26" t="str">
        <f aca="false">M471</f>
        <v>05 Запрос ценовых предложений посредством электронных закупок</v>
      </c>
      <c r="N600" s="37" t="s">
        <v>69</v>
      </c>
      <c r="O600" s="26" t="s">
        <v>70</v>
      </c>
      <c r="P600" s="39" t="n">
        <v>73.6</v>
      </c>
      <c r="Q600" s="39" t="n">
        <v>265.2</v>
      </c>
      <c r="R600" s="39" t="n">
        <f aca="false">P600*Q600</f>
        <v>19518.72</v>
      </c>
      <c r="S600" s="39" t="n">
        <f aca="false">R600*1.07</f>
        <v>20885.0304</v>
      </c>
      <c r="T600" s="39" t="n">
        <f aca="false">S600*1.07</f>
        <v>22346.982528</v>
      </c>
      <c r="U600" s="83" t="s">
        <v>416</v>
      </c>
      <c r="V600" s="26" t="str">
        <f aca="false">V260</f>
        <v>июль-сентябрь</v>
      </c>
      <c r="W600" s="40" t="s">
        <v>55</v>
      </c>
      <c r="X600" s="26" t="n">
        <f aca="false">X260</f>
        <v>0</v>
      </c>
    </row>
    <row r="601" customFormat="false" ht="36" hidden="false" customHeight="false" outlineLevel="0" collapsed="false">
      <c r="A601" s="30" t="n">
        <v>450</v>
      </c>
      <c r="B601" s="31" t="s">
        <v>41</v>
      </c>
      <c r="C601" s="36" t="n">
        <v>256</v>
      </c>
      <c r="D601" s="36" t="s">
        <v>42</v>
      </c>
      <c r="E601" s="92" t="s">
        <v>42</v>
      </c>
      <c r="F601" s="26" t="str">
        <f aca="false">F472</f>
        <v>131 Приобретение продуктов питания</v>
      </c>
      <c r="G601" s="26" t="s">
        <v>44</v>
      </c>
      <c r="H601" s="26" t="str">
        <f aca="false">H261</f>
        <v>10.61.31</v>
      </c>
      <c r="I601" s="26" t="str">
        <f aca="false">I261</f>
        <v>манка ұнтағы</v>
      </c>
      <c r="J601" s="26" t="str">
        <f aca="false">J261</f>
        <v>крупа манная</v>
      </c>
      <c r="K601" s="26" t="str">
        <f aca="false">K261</f>
        <v>тазартылған</v>
      </c>
      <c r="L601" s="26" t="str">
        <f aca="false">L261</f>
        <v>очищенная</v>
      </c>
      <c r="M601" s="26" t="str">
        <f aca="false">M472</f>
        <v>05 Запрос ценовых предложений посредством электронных закупок</v>
      </c>
      <c r="N601" s="37" t="s">
        <v>69</v>
      </c>
      <c r="O601" s="26" t="s">
        <v>70</v>
      </c>
      <c r="P601" s="39" t="n">
        <v>29.44</v>
      </c>
      <c r="Q601" s="39" t="n">
        <v>132.6</v>
      </c>
      <c r="R601" s="39" t="n">
        <f aca="false">P601*Q601</f>
        <v>3903.744</v>
      </c>
      <c r="S601" s="39" t="n">
        <f aca="false">R601*1.07</f>
        <v>4177.00608</v>
      </c>
      <c r="T601" s="39" t="n">
        <f aca="false">S601*1.07</f>
        <v>4469.3965056</v>
      </c>
      <c r="U601" s="83" t="s">
        <v>416</v>
      </c>
      <c r="V601" s="26" t="str">
        <f aca="false">V261</f>
        <v>июль-сентябрь</v>
      </c>
      <c r="W601" s="40" t="s">
        <v>55</v>
      </c>
      <c r="X601" s="26" t="n">
        <f aca="false">X261</f>
        <v>0</v>
      </c>
    </row>
    <row r="602" customFormat="false" ht="36" hidden="false" customHeight="false" outlineLevel="0" collapsed="false">
      <c r="A602" s="30" t="n">
        <v>451</v>
      </c>
      <c r="B602" s="31" t="s">
        <v>41</v>
      </c>
      <c r="C602" s="36" t="n">
        <v>256</v>
      </c>
      <c r="D602" s="36" t="s">
        <v>42</v>
      </c>
      <c r="E602" s="92" t="s">
        <v>42</v>
      </c>
      <c r="F602" s="26" t="str">
        <f aca="false">F473</f>
        <v>131 Приобретение продуктов питания</v>
      </c>
      <c r="G602" s="26" t="s">
        <v>44</v>
      </c>
      <c r="H602" s="26" t="str">
        <f aca="false">H262</f>
        <v>10.61.32</v>
      </c>
      <c r="I602" s="26" t="str">
        <f aca="false">I262</f>
        <v> Геркулес арпа ұнтағы</v>
      </c>
      <c r="J602" s="26" t="str">
        <f aca="false">J262</f>
        <v>хлопья овсяные Геркулес</v>
      </c>
      <c r="K602" s="26" t="str">
        <f aca="false">K262</f>
        <v>1 сорт</v>
      </c>
      <c r="L602" s="26" t="str">
        <f aca="false">L262</f>
        <v>1 сорт</v>
      </c>
      <c r="M602" s="26" t="str">
        <f aca="false">M473</f>
        <v>05 Запрос ценовых предложений посредством электронных закупок</v>
      </c>
      <c r="N602" s="37" t="s">
        <v>69</v>
      </c>
      <c r="O602" s="26" t="s">
        <v>70</v>
      </c>
      <c r="P602" s="39" t="n">
        <v>14.72</v>
      </c>
      <c r="Q602" s="39" t="n">
        <v>132.6</v>
      </c>
      <c r="R602" s="39" t="n">
        <f aca="false">P602*Q602</f>
        <v>1951.872</v>
      </c>
      <c r="S602" s="39" t="n">
        <f aca="false">R602*1.07</f>
        <v>2088.50304</v>
      </c>
      <c r="T602" s="39" t="n">
        <f aca="false">S602*1.07</f>
        <v>2234.6982528</v>
      </c>
      <c r="U602" s="83" t="s">
        <v>416</v>
      </c>
      <c r="V602" s="26" t="str">
        <f aca="false">V262</f>
        <v>июль-сентябрь</v>
      </c>
      <c r="W602" s="40" t="s">
        <v>55</v>
      </c>
      <c r="X602" s="26" t="n">
        <f aca="false">X262</f>
        <v>0</v>
      </c>
    </row>
    <row r="603" customFormat="false" ht="36" hidden="false" customHeight="false" outlineLevel="0" collapsed="false">
      <c r="A603" s="30" t="n">
        <v>452</v>
      </c>
      <c r="B603" s="31" t="s">
        <v>41</v>
      </c>
      <c r="C603" s="36" t="n">
        <v>256</v>
      </c>
      <c r="D603" s="36" t="s">
        <v>42</v>
      </c>
      <c r="E603" s="92" t="s">
        <v>42</v>
      </c>
      <c r="F603" s="26" t="str">
        <f aca="false">F474</f>
        <v>131 Приобретение продуктов питания</v>
      </c>
      <c r="G603" s="26" t="s">
        <v>44</v>
      </c>
      <c r="H603" s="26" t="str">
        <f aca="false">H263</f>
        <v>10.61.32</v>
      </c>
      <c r="I603" s="26" t="str">
        <f aca="false">I263</f>
        <v>тары</v>
      </c>
      <c r="J603" s="26" t="str">
        <f aca="false">J263</f>
        <v> пшено</v>
      </c>
      <c r="K603" s="26" t="str">
        <f aca="false">K263</f>
        <v>жылтырланған</v>
      </c>
      <c r="L603" s="26" t="str">
        <f aca="false">L263</f>
        <v>шлифованное</v>
      </c>
      <c r="M603" s="26" t="str">
        <f aca="false">M474</f>
        <v>05 Запрос ценовых предложений посредством электронных закупок</v>
      </c>
      <c r="N603" s="37" t="s">
        <v>69</v>
      </c>
      <c r="O603" s="26" t="s">
        <v>70</v>
      </c>
      <c r="P603" s="39" t="n">
        <v>66.24</v>
      </c>
      <c r="Q603" s="39" t="n">
        <v>244.8</v>
      </c>
      <c r="R603" s="39" t="n">
        <f aca="false">P603*Q603</f>
        <v>16215.552</v>
      </c>
      <c r="S603" s="39" t="n">
        <f aca="false">R603*1.07</f>
        <v>17350.64064</v>
      </c>
      <c r="T603" s="39" t="n">
        <f aca="false">S603*1.07</f>
        <v>18565.1854848</v>
      </c>
      <c r="U603" s="83" t="s">
        <v>416</v>
      </c>
      <c r="V603" s="26" t="str">
        <f aca="false">V263</f>
        <v>июль-сентябрь</v>
      </c>
      <c r="W603" s="40" t="s">
        <v>55</v>
      </c>
      <c r="X603" s="26" t="n">
        <f aca="false">X263</f>
        <v>0</v>
      </c>
    </row>
    <row r="604" customFormat="false" ht="36" hidden="false" customHeight="false" outlineLevel="0" collapsed="false">
      <c r="A604" s="30" t="n">
        <v>453</v>
      </c>
      <c r="B604" s="31" t="s">
        <v>41</v>
      </c>
      <c r="C604" s="36" t="n">
        <v>256</v>
      </c>
      <c r="D604" s="36" t="s">
        <v>42</v>
      </c>
      <c r="E604" s="92" t="s">
        <v>42</v>
      </c>
      <c r="F604" s="26" t="str">
        <f aca="false">F475</f>
        <v>131 Приобретение продуктов питания</v>
      </c>
      <c r="G604" s="26" t="s">
        <v>44</v>
      </c>
      <c r="H604" s="26" t="str">
        <f aca="false">H264</f>
        <v>10.61.32</v>
      </c>
      <c r="I604" s="26" t="str">
        <f aca="false">I264</f>
        <v>арпа жармасы</v>
      </c>
      <c r="J604" s="26" t="str">
        <f aca="false">J264</f>
        <v>крупа перловая</v>
      </c>
      <c r="K604" s="26" t="str">
        <f aca="false">K264</f>
        <v>шлифованная</v>
      </c>
      <c r="L604" s="26" t="str">
        <f aca="false">L264</f>
        <v>шлифованная</v>
      </c>
      <c r="M604" s="26" t="str">
        <f aca="false">M475</f>
        <v>05 Запрос ценовых предложений посредством электронных закупок</v>
      </c>
      <c r="N604" s="37" t="s">
        <v>69</v>
      </c>
      <c r="O604" s="26" t="s">
        <v>70</v>
      </c>
      <c r="P604" s="39" t="n">
        <v>29.44</v>
      </c>
      <c r="Q604" s="39" t="n">
        <v>132.6</v>
      </c>
      <c r="R604" s="39" t="n">
        <f aca="false">P604*Q604</f>
        <v>3903.744</v>
      </c>
      <c r="S604" s="39" t="n">
        <f aca="false">R604*1.07</f>
        <v>4177.00608</v>
      </c>
      <c r="T604" s="39" t="n">
        <f aca="false">S604*1.07</f>
        <v>4469.3965056</v>
      </c>
      <c r="U604" s="83" t="s">
        <v>416</v>
      </c>
      <c r="V604" s="26" t="str">
        <f aca="false">V264</f>
        <v>июль-сентябрь</v>
      </c>
      <c r="W604" s="40" t="s">
        <v>55</v>
      </c>
      <c r="X604" s="26" t="n">
        <f aca="false">X264</f>
        <v>0</v>
      </c>
    </row>
    <row r="605" customFormat="false" ht="36" hidden="false" customHeight="false" outlineLevel="0" collapsed="false">
      <c r="A605" s="30" t="n">
        <v>454</v>
      </c>
      <c r="B605" s="31" t="s">
        <v>41</v>
      </c>
      <c r="C605" s="36" t="n">
        <v>256</v>
      </c>
      <c r="D605" s="36" t="s">
        <v>42</v>
      </c>
      <c r="E605" s="92" t="s">
        <v>42</v>
      </c>
      <c r="F605" s="26" t="str">
        <f aca="false">F476</f>
        <v>131 Приобретение продуктов питания</v>
      </c>
      <c r="G605" s="26" t="s">
        <v>44</v>
      </c>
      <c r="H605" s="26" t="str">
        <f aca="false">H265</f>
        <v>01.11.75</v>
      </c>
      <c r="I605" s="26" t="str">
        <f aca="false">I265</f>
        <v>горох</v>
      </c>
      <c r="J605" s="26" t="str">
        <f aca="false">J265</f>
        <v>горох</v>
      </c>
      <c r="K605" s="26" t="str">
        <f aca="false">K265</f>
        <v>жарылған, майдаланған</v>
      </c>
      <c r="L605" s="26" t="str">
        <f aca="false">L265</f>
        <v>колотый шлифованный</v>
      </c>
      <c r="M605" s="26" t="str">
        <f aca="false">M476</f>
        <v>05 Запрос ценовых предложений посредством электронных закупок</v>
      </c>
      <c r="N605" s="37" t="s">
        <v>69</v>
      </c>
      <c r="O605" s="26" t="s">
        <v>70</v>
      </c>
      <c r="P605" s="39" t="n">
        <v>73.6</v>
      </c>
      <c r="Q605" s="39" t="n">
        <v>107.1</v>
      </c>
      <c r="R605" s="39" t="n">
        <f aca="false">P605*Q605</f>
        <v>7882.56</v>
      </c>
      <c r="S605" s="39" t="n">
        <f aca="false">R605*1.07</f>
        <v>8434.3392</v>
      </c>
      <c r="T605" s="39" t="n">
        <f aca="false">S605*1.07</f>
        <v>9024.742944</v>
      </c>
      <c r="U605" s="83" t="s">
        <v>416</v>
      </c>
      <c r="V605" s="26" t="str">
        <f aca="false">V265</f>
        <v>июль-сентябрь</v>
      </c>
      <c r="W605" s="40" t="s">
        <v>55</v>
      </c>
      <c r="X605" s="26" t="n">
        <f aca="false">X265</f>
        <v>0</v>
      </c>
    </row>
    <row r="606" customFormat="false" ht="36" hidden="false" customHeight="false" outlineLevel="0" collapsed="false">
      <c r="A606" s="30" t="n">
        <v>455</v>
      </c>
      <c r="B606" s="31" t="s">
        <v>41</v>
      </c>
      <c r="C606" s="36" t="n">
        <v>256</v>
      </c>
      <c r="D606" s="36" t="s">
        <v>42</v>
      </c>
      <c r="E606" s="92" t="s">
        <v>42</v>
      </c>
      <c r="F606" s="26" t="str">
        <f aca="false">F477</f>
        <v>131 Приобретение продуктов питания</v>
      </c>
      <c r="G606" s="26" t="s">
        <v>44</v>
      </c>
      <c r="H606" s="26" t="str">
        <f aca="false">H266</f>
        <v>10.61.32</v>
      </c>
      <c r="I606" s="26" t="str">
        <f aca="false">I266</f>
        <v>арпа жармасы</v>
      </c>
      <c r="J606" s="26" t="str">
        <f aca="false">J266</f>
        <v>крупа ячневая</v>
      </c>
      <c r="K606" s="26" t="str">
        <f aca="false">K266</f>
        <v>тазартылған</v>
      </c>
      <c r="L606" s="26" t="str">
        <f aca="false">L266</f>
        <v>очищенная</v>
      </c>
      <c r="M606" s="26" t="str">
        <f aca="false">M477</f>
        <v>05 Запрос ценовых предложений посредством электронных закупок</v>
      </c>
      <c r="N606" s="37" t="s">
        <v>69</v>
      </c>
      <c r="O606" s="26" t="s">
        <v>70</v>
      </c>
      <c r="P606" s="39" t="n">
        <v>36.8</v>
      </c>
      <c r="Q606" s="39" t="n">
        <v>132.6</v>
      </c>
      <c r="R606" s="39" t="n">
        <f aca="false">P606*Q606</f>
        <v>4879.68</v>
      </c>
      <c r="S606" s="39" t="n">
        <f aca="false">R606*1.07</f>
        <v>5221.2576</v>
      </c>
      <c r="T606" s="39" t="n">
        <f aca="false">S606*1.07</f>
        <v>5586.745632</v>
      </c>
      <c r="U606" s="83" t="s">
        <v>416</v>
      </c>
      <c r="V606" s="26" t="str">
        <f aca="false">V266</f>
        <v>июль-сентябрь</v>
      </c>
      <c r="W606" s="40" t="s">
        <v>55</v>
      </c>
      <c r="X606" s="26" t="n">
        <f aca="false">X266</f>
        <v>0</v>
      </c>
    </row>
    <row r="607" customFormat="false" ht="36" hidden="false" customHeight="false" outlineLevel="0" collapsed="false">
      <c r="A607" s="30" t="n">
        <v>456</v>
      </c>
      <c r="B607" s="31" t="s">
        <v>41</v>
      </c>
      <c r="C607" s="36" t="n">
        <v>256</v>
      </c>
      <c r="D607" s="36" t="s">
        <v>42</v>
      </c>
      <c r="E607" s="92" t="s">
        <v>42</v>
      </c>
      <c r="F607" s="26" t="str">
        <f aca="false">F478</f>
        <v>131 Приобретение продуктов питания</v>
      </c>
      <c r="G607" s="26" t="s">
        <v>44</v>
      </c>
      <c r="H607" s="26" t="str">
        <f aca="false">H267</f>
        <v>10.61.31</v>
      </c>
      <c r="I607" s="26" t="str">
        <f aca="false">I267</f>
        <v>бидай жармасы</v>
      </c>
      <c r="J607" s="26" t="str">
        <f aca="false">J267</f>
        <v>крупа пшеничная</v>
      </c>
      <c r="K607" s="26" t="str">
        <f aca="false">K267</f>
        <v> майдаланған</v>
      </c>
      <c r="L607" s="26" t="str">
        <f aca="false">L267</f>
        <v>шлифованная</v>
      </c>
      <c r="M607" s="26" t="str">
        <f aca="false">M478</f>
        <v>05 Запрос ценовых предложений посредством электронных закупок</v>
      </c>
      <c r="N607" s="37" t="s">
        <v>69</v>
      </c>
      <c r="O607" s="26" t="s">
        <v>70</v>
      </c>
      <c r="P607" s="39" t="n">
        <v>29.44</v>
      </c>
      <c r="Q607" s="39" t="n">
        <v>132.6</v>
      </c>
      <c r="R607" s="39" t="n">
        <f aca="false">P607*Q607</f>
        <v>3903.744</v>
      </c>
      <c r="S607" s="39" t="n">
        <f aca="false">R607*1.07</f>
        <v>4177.00608</v>
      </c>
      <c r="T607" s="39" t="n">
        <f aca="false">S607*1.07</f>
        <v>4469.3965056</v>
      </c>
      <c r="U607" s="83" t="s">
        <v>416</v>
      </c>
      <c r="V607" s="26" t="str">
        <f aca="false">V267</f>
        <v>июль-сентябрь</v>
      </c>
      <c r="W607" s="40" t="s">
        <v>55</v>
      </c>
      <c r="X607" s="26" t="n">
        <f aca="false">X267</f>
        <v>0</v>
      </c>
    </row>
    <row r="608" customFormat="false" ht="36" hidden="false" customHeight="false" outlineLevel="0" collapsed="false">
      <c r="A608" s="30" t="n">
        <v>457</v>
      </c>
      <c r="B608" s="31" t="s">
        <v>41</v>
      </c>
      <c r="C608" s="36" t="n">
        <v>256</v>
      </c>
      <c r="D608" s="36" t="s">
        <v>42</v>
      </c>
      <c r="E608" s="92" t="s">
        <v>42</v>
      </c>
      <c r="F608" s="26" t="str">
        <f aca="false">F479</f>
        <v>131 Приобретение продуктов питания</v>
      </c>
      <c r="G608" s="26" t="s">
        <v>44</v>
      </c>
      <c r="H608" s="26" t="str">
        <f aca="false">H268</f>
        <v>10.73.11</v>
      </c>
      <c r="I608" s="26" t="str">
        <f aca="false">I268</f>
        <v>макарон</v>
      </c>
      <c r="J608" s="26" t="str">
        <f aca="false">J268</f>
        <v>макароны</v>
      </c>
      <c r="K608" s="26" t="str">
        <f aca="false">K268</f>
        <v>1 сорт</v>
      </c>
      <c r="L608" s="26" t="str">
        <f aca="false">L268</f>
        <v>1 сорт</v>
      </c>
      <c r="M608" s="26" t="str">
        <f aca="false">M479</f>
        <v>05 Запрос ценовых предложений посредством электронных закупок</v>
      </c>
      <c r="N608" s="37" t="s">
        <v>69</v>
      </c>
      <c r="O608" s="26" t="s">
        <v>70</v>
      </c>
      <c r="P608" s="39" t="n">
        <v>110.4</v>
      </c>
      <c r="Q608" s="39" t="n">
        <v>127.5</v>
      </c>
      <c r="R608" s="39" t="n">
        <f aca="false">P608*Q608</f>
        <v>14076</v>
      </c>
      <c r="S608" s="39" t="n">
        <f aca="false">R608*1.07</f>
        <v>15061.32</v>
      </c>
      <c r="T608" s="39" t="n">
        <f aca="false">S608*1.07</f>
        <v>16115.6124</v>
      </c>
      <c r="U608" s="83" t="s">
        <v>416</v>
      </c>
      <c r="V608" s="26" t="str">
        <f aca="false">V268</f>
        <v>июль-сентябрь</v>
      </c>
      <c r="W608" s="40" t="s">
        <v>55</v>
      </c>
      <c r="X608" s="26" t="n">
        <f aca="false">X268</f>
        <v>0</v>
      </c>
    </row>
    <row r="609" customFormat="false" ht="36" hidden="false" customHeight="false" outlineLevel="0" collapsed="false">
      <c r="A609" s="30" t="n">
        <v>458</v>
      </c>
      <c r="B609" s="31" t="s">
        <v>41</v>
      </c>
      <c r="C609" s="36" t="n">
        <v>256</v>
      </c>
      <c r="D609" s="36" t="s">
        <v>42</v>
      </c>
      <c r="E609" s="92" t="s">
        <v>42</v>
      </c>
      <c r="F609" s="26" t="str">
        <f aca="false">F480</f>
        <v>131 Приобретение продуктов питания</v>
      </c>
      <c r="G609" s="26" t="s">
        <v>44</v>
      </c>
      <c r="H609" s="26" t="str">
        <f aca="false">H269</f>
        <v>10.41.54</v>
      </c>
      <c r="I609" s="26" t="str">
        <f aca="false">I269</f>
        <v>күнбағыс майы</v>
      </c>
      <c r="J609" s="26" t="str">
        <f aca="false">J269</f>
        <v>Масло подсолнечное</v>
      </c>
      <c r="K609" s="26" t="str">
        <f aca="false">K269</f>
        <v>рафинированное,ёмкостью 1 л</v>
      </c>
      <c r="L609" s="26" t="str">
        <f aca="false">L269</f>
        <v>рафинированное,ёмкостью 1 л</v>
      </c>
      <c r="M609" s="26" t="str">
        <f aca="false">M480</f>
        <v>05 Запрос ценовых предложений посредством электронных закупок</v>
      </c>
      <c r="N609" s="37" t="s">
        <v>69</v>
      </c>
      <c r="O609" s="26" t="s">
        <v>70</v>
      </c>
      <c r="P609" s="39" t="n">
        <v>169.28</v>
      </c>
      <c r="Q609" s="39" t="n">
        <v>316.2</v>
      </c>
      <c r="R609" s="39" t="n">
        <f aca="false">P609*Q609</f>
        <v>53526.336</v>
      </c>
      <c r="S609" s="39" t="n">
        <f aca="false">R609*1.07</f>
        <v>57273.17952</v>
      </c>
      <c r="T609" s="39" t="n">
        <f aca="false">S609*1.07</f>
        <v>61282.3020864</v>
      </c>
      <c r="U609" s="83" t="s">
        <v>416</v>
      </c>
      <c r="V609" s="26" t="str">
        <f aca="false">V269</f>
        <v>июль-сентябрь</v>
      </c>
      <c r="W609" s="40" t="s">
        <v>55</v>
      </c>
      <c r="X609" s="26" t="n">
        <f aca="false">X269</f>
        <v>0</v>
      </c>
    </row>
    <row r="610" customFormat="false" ht="36" hidden="false" customHeight="false" outlineLevel="0" collapsed="false">
      <c r="A610" s="30" t="n">
        <v>459</v>
      </c>
      <c r="B610" s="31" t="s">
        <v>41</v>
      </c>
      <c r="C610" s="36" t="n">
        <v>256</v>
      </c>
      <c r="D610" s="36" t="s">
        <v>42</v>
      </c>
      <c r="E610" s="92" t="s">
        <v>42</v>
      </c>
      <c r="F610" s="26" t="str">
        <f aca="false">F481</f>
        <v>131 Приобретение продуктов питания</v>
      </c>
      <c r="G610" s="26" t="s">
        <v>44</v>
      </c>
      <c r="H610" s="26" t="str">
        <f aca="false">H270</f>
        <v>10.51.30</v>
      </c>
      <c r="I610" s="26" t="str">
        <f aca="false">I270</f>
        <v>сары май</v>
      </c>
      <c r="J610" s="26" t="str">
        <f aca="false">J270</f>
        <v>Масло сливочное </v>
      </c>
      <c r="K610" s="26" t="str">
        <f aca="false">K270</f>
        <v>майл. 72%</v>
      </c>
      <c r="L610" s="26" t="str">
        <f aca="false">L270</f>
        <v>жир.72%</v>
      </c>
      <c r="M610" s="26" t="str">
        <f aca="false">M481</f>
        <v>05 Запрос ценовых предложений посредством электронных закупок</v>
      </c>
      <c r="N610" s="37" t="s">
        <v>69</v>
      </c>
      <c r="O610" s="26" t="s">
        <v>70</v>
      </c>
      <c r="P610" s="39" t="n">
        <v>340.4</v>
      </c>
      <c r="Q610" s="39" t="n">
        <v>642.6</v>
      </c>
      <c r="R610" s="39" t="n">
        <f aca="false">P610*Q610</f>
        <v>218741.04</v>
      </c>
      <c r="S610" s="39" t="n">
        <f aca="false">R610*1.07</f>
        <v>234052.9128</v>
      </c>
      <c r="T610" s="39" t="n">
        <f aca="false">S610*1.07</f>
        <v>250436.616696</v>
      </c>
      <c r="U610" s="83" t="s">
        <v>416</v>
      </c>
      <c r="V610" s="26" t="str">
        <f aca="false">V270</f>
        <v>июль-сентябрь</v>
      </c>
      <c r="W610" s="40" t="s">
        <v>55</v>
      </c>
      <c r="X610" s="26" t="n">
        <f aca="false">X270</f>
        <v>0</v>
      </c>
    </row>
    <row r="611" customFormat="false" ht="36" hidden="false" customHeight="false" outlineLevel="0" collapsed="false">
      <c r="A611" s="30" t="n">
        <v>460</v>
      </c>
      <c r="B611" s="31" t="s">
        <v>41</v>
      </c>
      <c r="C611" s="36" t="n">
        <v>256</v>
      </c>
      <c r="D611" s="36" t="s">
        <v>42</v>
      </c>
      <c r="E611" s="92" t="s">
        <v>42</v>
      </c>
      <c r="F611" s="26" t="str">
        <f aca="false">F482</f>
        <v>131 Приобретение продуктов питания</v>
      </c>
      <c r="G611" s="26" t="s">
        <v>44</v>
      </c>
      <c r="H611" s="26" t="str">
        <f aca="false">H271</f>
        <v>10.51.11</v>
      </c>
      <c r="I611" s="26" t="str">
        <f aca="false">I271</f>
        <v>сүт</v>
      </c>
      <c r="J611" s="26" t="str">
        <f aca="false">J271</f>
        <v>Молоко </v>
      </c>
      <c r="K611" s="26" t="str">
        <f aca="false">K271</f>
        <v>табиғи,пастеризілген,         майл. 3,2%</v>
      </c>
      <c r="L611" s="26" t="str">
        <f aca="false">L271</f>
        <v>натуральное,пастеризованное,         жир.3,2%</v>
      </c>
      <c r="M611" s="26" t="str">
        <f aca="false">M482</f>
        <v>05 Запрос ценовых предложений посредством электронных закупок</v>
      </c>
      <c r="N611" s="37" t="s">
        <v>69</v>
      </c>
      <c r="O611" s="26" t="s">
        <v>70</v>
      </c>
      <c r="P611" s="39" t="n">
        <v>2208</v>
      </c>
      <c r="Q611" s="39" t="n">
        <v>117.3</v>
      </c>
      <c r="R611" s="39" t="n">
        <f aca="false">P611*Q611</f>
        <v>258998.4</v>
      </c>
      <c r="S611" s="39" t="n">
        <f aca="false">R611*1.07</f>
        <v>277128.288</v>
      </c>
      <c r="T611" s="39" t="n">
        <f aca="false">S611*1.07</f>
        <v>296527.26816</v>
      </c>
      <c r="U611" s="83" t="s">
        <v>416</v>
      </c>
      <c r="V611" s="26" t="str">
        <f aca="false">V271</f>
        <v>июль-сентябрь</v>
      </c>
      <c r="W611" s="40" t="s">
        <v>55</v>
      </c>
      <c r="X611" s="26" t="n">
        <f aca="false">X271</f>
        <v>100</v>
      </c>
    </row>
    <row r="612" customFormat="false" ht="36" hidden="false" customHeight="false" outlineLevel="0" collapsed="false">
      <c r="A612" s="30" t="n">
        <v>461</v>
      </c>
      <c r="B612" s="31" t="s">
        <v>41</v>
      </c>
      <c r="C612" s="36" t="n">
        <v>256</v>
      </c>
      <c r="D612" s="36" t="s">
        <v>42</v>
      </c>
      <c r="E612" s="92" t="s">
        <v>42</v>
      </c>
      <c r="F612" s="26" t="str">
        <f aca="false">F483</f>
        <v>131 Приобретение продуктов питания</v>
      </c>
      <c r="G612" s="26" t="s">
        <v>44</v>
      </c>
      <c r="H612" s="26" t="str">
        <f aca="false">H272</f>
        <v>10.51.56</v>
      </c>
      <c r="I612" s="26" t="str">
        <f aca="false">I272</f>
        <v>айран</v>
      </c>
      <c r="J612" s="26" t="str">
        <f aca="false">J272</f>
        <v>Кефир </v>
      </c>
      <c r="K612" s="26" t="str">
        <f aca="false">K272</f>
        <v>майл. 2,5%</v>
      </c>
      <c r="L612" s="26" t="str">
        <f aca="false">L272</f>
        <v>жирность 2,5%</v>
      </c>
      <c r="M612" s="26" t="str">
        <f aca="false">M483</f>
        <v>05 Запрос ценовых предложений посредством электронных закупок</v>
      </c>
      <c r="N612" s="37" t="s">
        <v>69</v>
      </c>
      <c r="O612" s="26" t="s">
        <v>70</v>
      </c>
      <c r="P612" s="39" t="n">
        <v>1472</v>
      </c>
      <c r="Q612" s="39" t="n">
        <v>122.4</v>
      </c>
      <c r="R612" s="39" t="n">
        <f aca="false">P612*Q612</f>
        <v>180172.8</v>
      </c>
      <c r="S612" s="39" t="n">
        <f aca="false">R612*1.07</f>
        <v>192784.896</v>
      </c>
      <c r="T612" s="39" t="n">
        <f aca="false">S612*1.07</f>
        <v>206279.83872</v>
      </c>
      <c r="U612" s="83" t="s">
        <v>416</v>
      </c>
      <c r="V612" s="26" t="str">
        <f aca="false">V272</f>
        <v>июль-сентябрь</v>
      </c>
      <c r="W612" s="40" t="s">
        <v>55</v>
      </c>
      <c r="X612" s="26" t="n">
        <f aca="false">X272</f>
        <v>100</v>
      </c>
    </row>
    <row r="613" customFormat="false" ht="36" hidden="false" customHeight="false" outlineLevel="0" collapsed="false">
      <c r="A613" s="30" t="n">
        <v>462</v>
      </c>
      <c r="B613" s="31" t="s">
        <v>41</v>
      </c>
      <c r="C613" s="36" t="n">
        <v>256</v>
      </c>
      <c r="D613" s="36" t="s">
        <v>42</v>
      </c>
      <c r="E613" s="92" t="s">
        <v>42</v>
      </c>
      <c r="F613" s="26" t="str">
        <f aca="false">F484</f>
        <v>131 Приобретение продуктов питания</v>
      </c>
      <c r="G613" s="26" t="s">
        <v>44</v>
      </c>
      <c r="H613" s="26" t="str">
        <f aca="false">H273</f>
        <v>10.61.21</v>
      </c>
      <c r="I613" s="26" t="str">
        <f aca="false">I273</f>
        <v>ұн</v>
      </c>
      <c r="J613" s="26" t="str">
        <f aca="false">J273</f>
        <v>Мука </v>
      </c>
      <c r="K613" s="26" t="str">
        <f aca="false">K273</f>
        <v>бидай 1сорт</v>
      </c>
      <c r="L613" s="26" t="str">
        <f aca="false">L273</f>
        <v>пшеничная  1сорт</v>
      </c>
      <c r="M613" s="26" t="str">
        <f aca="false">M484</f>
        <v>05 Запрос ценовых предложений посредством электронных закупок</v>
      </c>
      <c r="N613" s="37" t="s">
        <v>69</v>
      </c>
      <c r="O613" s="26" t="s">
        <v>70</v>
      </c>
      <c r="P613" s="39" t="n">
        <v>257.6</v>
      </c>
      <c r="Q613" s="39" t="n">
        <v>71.4</v>
      </c>
      <c r="R613" s="39" t="n">
        <f aca="false">P613*Q613</f>
        <v>18392.64</v>
      </c>
      <c r="S613" s="39" t="n">
        <f aca="false">R613*1.07</f>
        <v>19680.1248</v>
      </c>
      <c r="T613" s="39" t="n">
        <f aca="false">S613*1.07</f>
        <v>21057.733536</v>
      </c>
      <c r="U613" s="83" t="s">
        <v>416</v>
      </c>
      <c r="V613" s="26" t="str">
        <f aca="false">V273</f>
        <v>июль-сентябрь</v>
      </c>
      <c r="W613" s="40" t="s">
        <v>55</v>
      </c>
      <c r="X613" s="26" t="n">
        <f aca="false">X273</f>
        <v>0</v>
      </c>
    </row>
    <row r="614" customFormat="false" ht="36" hidden="false" customHeight="false" outlineLevel="0" collapsed="false">
      <c r="A614" s="30" t="n">
        <v>463</v>
      </c>
      <c r="B614" s="31" t="s">
        <v>41</v>
      </c>
      <c r="C614" s="36" t="n">
        <v>256</v>
      </c>
      <c r="D614" s="36" t="s">
        <v>42</v>
      </c>
      <c r="E614" s="92" t="s">
        <v>42</v>
      </c>
      <c r="F614" s="26" t="str">
        <f aca="false">F485</f>
        <v>131 Приобретение продуктов питания</v>
      </c>
      <c r="G614" s="26" t="s">
        <v>44</v>
      </c>
      <c r="H614" s="26" t="str">
        <f aca="false">H274</f>
        <v>10.11.31</v>
      </c>
      <c r="I614" s="26" t="str">
        <f aca="false">I274</f>
        <v>сиыр еті</v>
      </c>
      <c r="J614" s="26" t="str">
        <f aca="false">J274</f>
        <v>Мясо говядины</v>
      </c>
      <c r="K614" s="26" t="str">
        <f aca="false">K274</f>
        <v>1 категории</v>
      </c>
      <c r="L614" s="26" t="str">
        <f aca="false">L274</f>
        <v>1 категории</v>
      </c>
      <c r="M614" s="26" t="str">
        <f aca="false">M485</f>
        <v>05 Запрос ценовых предложений посредством электронных закупок</v>
      </c>
      <c r="N614" s="37" t="s">
        <v>69</v>
      </c>
      <c r="O614" s="26" t="s">
        <v>70</v>
      </c>
      <c r="P614" s="39" t="n">
        <v>1039.6</v>
      </c>
      <c r="Q614" s="39" t="n">
        <v>938.4</v>
      </c>
      <c r="R614" s="39" t="n">
        <f aca="false">P614*Q614</f>
        <v>975560.64</v>
      </c>
      <c r="S614" s="39" t="n">
        <f aca="false">R614*1.07</f>
        <v>1043849.8848</v>
      </c>
      <c r="T614" s="39" t="n">
        <f aca="false">S614*1.07</f>
        <v>1116919.376736</v>
      </c>
      <c r="U614" s="83" t="s">
        <v>416</v>
      </c>
      <c r="V614" s="26" t="str">
        <f aca="false">V274</f>
        <v>июль-сентябрь</v>
      </c>
      <c r="W614" s="40" t="s">
        <v>55</v>
      </c>
      <c r="X614" s="26" t="n">
        <f aca="false">X274</f>
        <v>0</v>
      </c>
    </row>
    <row r="615" customFormat="false" ht="36" hidden="false" customHeight="false" outlineLevel="0" collapsed="false">
      <c r="A615" s="30" t="n">
        <v>464</v>
      </c>
      <c r="B615" s="31" t="s">
        <v>41</v>
      </c>
      <c r="C615" s="36" t="n">
        <v>256</v>
      </c>
      <c r="D615" s="36" t="s">
        <v>42</v>
      </c>
      <c r="E615" s="92" t="s">
        <v>42</v>
      </c>
      <c r="F615" s="26" t="str">
        <f aca="false">F486</f>
        <v>131 Приобретение продуктов питания</v>
      </c>
      <c r="G615" s="26" t="s">
        <v>44</v>
      </c>
      <c r="H615" s="26" t="str">
        <f aca="false">H275</f>
        <v>10.12.20</v>
      </c>
      <c r="I615" s="26" t="str">
        <f aca="false">I275</f>
        <v>құс еті</v>
      </c>
      <c r="J615" s="26" t="str">
        <f aca="false">J275</f>
        <v>Мясо птицы</v>
      </c>
      <c r="K615" s="26" t="str">
        <f aca="false">K275</f>
        <v>куры 1 кат</v>
      </c>
      <c r="L615" s="26" t="str">
        <f aca="false">L275</f>
        <v>куры 1 кат</v>
      </c>
      <c r="M615" s="26" t="str">
        <f aca="false">M486</f>
        <v>05 Запрос ценовых предложений посредством электронных закупок</v>
      </c>
      <c r="N615" s="37" t="s">
        <v>69</v>
      </c>
      <c r="O615" s="26" t="s">
        <v>70</v>
      </c>
      <c r="P615" s="39" t="n">
        <v>349.6</v>
      </c>
      <c r="Q615" s="39" t="n">
        <v>428.4</v>
      </c>
      <c r="R615" s="39" t="n">
        <f aca="false">P615*Q615</f>
        <v>149768.64</v>
      </c>
      <c r="S615" s="39" t="n">
        <f aca="false">R615*1.07</f>
        <v>160252.4448</v>
      </c>
      <c r="T615" s="39" t="n">
        <f aca="false">S615*1.07</f>
        <v>171470.115936</v>
      </c>
      <c r="U615" s="83" t="s">
        <v>416</v>
      </c>
      <c r="V615" s="26" t="str">
        <f aca="false">V275</f>
        <v>июль-сентябрь</v>
      </c>
      <c r="W615" s="40" t="s">
        <v>55</v>
      </c>
      <c r="X615" s="26" t="n">
        <f aca="false">X275</f>
        <v>0</v>
      </c>
    </row>
    <row r="616" customFormat="false" ht="36" hidden="false" customHeight="false" outlineLevel="0" collapsed="false">
      <c r="A616" s="30" t="n">
        <v>465</v>
      </c>
      <c r="B616" s="31" t="s">
        <v>41</v>
      </c>
      <c r="C616" s="36" t="n">
        <v>256</v>
      </c>
      <c r="D616" s="36" t="s">
        <v>42</v>
      </c>
      <c r="E616" s="92" t="s">
        <v>42</v>
      </c>
      <c r="F616" s="26" t="str">
        <f aca="false">F487</f>
        <v>131 Приобретение продуктов питания</v>
      </c>
      <c r="G616" s="26" t="s">
        <v>44</v>
      </c>
      <c r="H616" s="26" t="str">
        <f aca="false">H276</f>
        <v>10.13.14</v>
      </c>
      <c r="I616" s="26" t="str">
        <f aca="false">I276</f>
        <v>шұжық</v>
      </c>
      <c r="J616" s="26" t="str">
        <f aca="false">J276</f>
        <v>Колбаса </v>
      </c>
      <c r="K616" s="26" t="str">
        <f aca="false">K276</f>
        <v>сүрленген</v>
      </c>
      <c r="L616" s="26" t="str">
        <f aca="false">L276</f>
        <v>копченая</v>
      </c>
      <c r="M616" s="26" t="str">
        <f aca="false">M487</f>
        <v>05 Запрос ценовых предложений посредством электронных закупок</v>
      </c>
      <c r="N616" s="37" t="s">
        <v>69</v>
      </c>
      <c r="O616" s="26" t="s">
        <v>70</v>
      </c>
      <c r="P616" s="39" t="n">
        <v>156.4</v>
      </c>
      <c r="Q616" s="39" t="n">
        <v>693.6</v>
      </c>
      <c r="R616" s="39" t="n">
        <f aca="false">P616*Q616</f>
        <v>108479.04</v>
      </c>
      <c r="S616" s="39" t="n">
        <f aca="false">R616*1.07</f>
        <v>116072.5728</v>
      </c>
      <c r="T616" s="39" t="n">
        <f aca="false">S616*1.07</f>
        <v>124197.652896</v>
      </c>
      <c r="U616" s="83" t="s">
        <v>416</v>
      </c>
      <c r="V616" s="26" t="str">
        <f aca="false">V276</f>
        <v>июль-сентябрь</v>
      </c>
      <c r="W616" s="40" t="s">
        <v>55</v>
      </c>
      <c r="X616" s="26" t="n">
        <f aca="false">X276</f>
        <v>0</v>
      </c>
    </row>
    <row r="617" customFormat="false" ht="36" hidden="false" customHeight="false" outlineLevel="0" collapsed="false">
      <c r="A617" s="30" t="n">
        <v>466</v>
      </c>
      <c r="B617" s="31" t="s">
        <v>41</v>
      </c>
      <c r="C617" s="36" t="n">
        <v>256</v>
      </c>
      <c r="D617" s="36" t="s">
        <v>42</v>
      </c>
      <c r="E617" s="92" t="s">
        <v>42</v>
      </c>
      <c r="F617" s="26" t="str">
        <f aca="false">F488</f>
        <v>131 Приобретение продуктов питания</v>
      </c>
      <c r="G617" s="26" t="s">
        <v>44</v>
      </c>
      <c r="H617" s="26" t="str">
        <f aca="false">H277</f>
        <v>10.32.11</v>
      </c>
      <c r="I617" s="26" t="str">
        <f aca="false">I277</f>
        <v>көкөніс шырыны</v>
      </c>
      <c r="J617" s="26" t="str">
        <f aca="false">J277</f>
        <v>Сок овощной </v>
      </c>
      <c r="K617" s="26" t="str">
        <f aca="false">K277</f>
        <v>томаттан</v>
      </c>
      <c r="L617" s="26" t="str">
        <f aca="false">L277</f>
        <v>томатный</v>
      </c>
      <c r="M617" s="26" t="str">
        <f aca="false">M488</f>
        <v>05 Запрос ценовых предложений посредством электронных закупок</v>
      </c>
      <c r="N617" s="37" t="s">
        <v>69</v>
      </c>
      <c r="O617" s="26" t="s">
        <v>70</v>
      </c>
      <c r="P617" s="39" t="n">
        <v>1177.6</v>
      </c>
      <c r="Q617" s="39" t="n">
        <v>107.1</v>
      </c>
      <c r="R617" s="39" t="n">
        <f aca="false">P617*Q617</f>
        <v>126120.96</v>
      </c>
      <c r="S617" s="39" t="n">
        <f aca="false">R617*1.07</f>
        <v>134949.4272</v>
      </c>
      <c r="T617" s="39" t="n">
        <f aca="false">S617*1.07</f>
        <v>144395.887104</v>
      </c>
      <c r="U617" s="83" t="s">
        <v>416</v>
      </c>
      <c r="V617" s="26" t="str">
        <f aca="false">V277</f>
        <v>июль-сентябрь</v>
      </c>
      <c r="W617" s="40" t="s">
        <v>55</v>
      </c>
      <c r="X617" s="26" t="n">
        <f aca="false">X277</f>
        <v>0</v>
      </c>
    </row>
    <row r="618" customFormat="false" ht="36" hidden="false" customHeight="false" outlineLevel="0" collapsed="false">
      <c r="A618" s="30" t="n">
        <v>467</v>
      </c>
      <c r="B618" s="31" t="s">
        <v>41</v>
      </c>
      <c r="C618" s="36" t="n">
        <v>256</v>
      </c>
      <c r="D618" s="36" t="s">
        <v>42</v>
      </c>
      <c r="E618" s="92" t="s">
        <v>42</v>
      </c>
      <c r="F618" s="26" t="str">
        <f aca="false">F489</f>
        <v>131 Приобретение продуктов питания</v>
      </c>
      <c r="G618" s="26" t="s">
        <v>44</v>
      </c>
      <c r="H618" s="26" t="str">
        <f aca="false">H278</f>
        <v>10.20.14</v>
      </c>
      <c r="I618" s="26" t="str">
        <f aca="false">I278</f>
        <v>балық</v>
      </c>
      <c r="J618" s="26" t="str">
        <f aca="false">J278</f>
        <v>Рыба </v>
      </c>
      <c r="K618" s="26" t="str">
        <f aca="false">K278</f>
        <v>минтай қара еті, қатырылған</v>
      </c>
      <c r="L618" s="26" t="str">
        <f aca="false">L278</f>
        <v>филе минтая,мороженое</v>
      </c>
      <c r="M618" s="26" t="str">
        <f aca="false">M489</f>
        <v>05 Запрос ценовых предложений посредством электронных закупок</v>
      </c>
      <c r="N618" s="37" t="s">
        <v>69</v>
      </c>
      <c r="O618" s="26" t="s">
        <v>70</v>
      </c>
      <c r="P618" s="39" t="n">
        <v>828</v>
      </c>
      <c r="Q618" s="39" t="n">
        <v>387.6</v>
      </c>
      <c r="R618" s="39" t="n">
        <f aca="false">P618*Q618</f>
        <v>320932.8</v>
      </c>
      <c r="S618" s="39" t="n">
        <f aca="false">R618*1.07</f>
        <v>343398.096</v>
      </c>
      <c r="T618" s="39" t="n">
        <f aca="false">S618*1.07</f>
        <v>367435.96272</v>
      </c>
      <c r="U618" s="83" t="s">
        <v>416</v>
      </c>
      <c r="V618" s="26" t="str">
        <f aca="false">V278</f>
        <v>июль-сентябрь</v>
      </c>
      <c r="W618" s="40" t="s">
        <v>55</v>
      </c>
      <c r="X618" s="26" t="n">
        <f aca="false">X278</f>
        <v>0</v>
      </c>
    </row>
    <row r="619" customFormat="false" ht="36" hidden="false" customHeight="false" outlineLevel="0" collapsed="false">
      <c r="A619" s="30" t="n">
        <v>468</v>
      </c>
      <c r="B619" s="31" t="s">
        <v>41</v>
      </c>
      <c r="C619" s="36" t="n">
        <v>256</v>
      </c>
      <c r="D619" s="36" t="s">
        <v>42</v>
      </c>
      <c r="E619" s="92" t="s">
        <v>42</v>
      </c>
      <c r="F619" s="26" t="str">
        <f aca="false">F490</f>
        <v>131 Приобретение продуктов питания</v>
      </c>
      <c r="G619" s="26" t="s">
        <v>44</v>
      </c>
      <c r="H619" s="26" t="str">
        <f aca="false">H279</f>
        <v>10.20.23</v>
      </c>
      <c r="I619" s="26" t="str">
        <f aca="false">I279</f>
        <v>Сельдь</v>
      </c>
      <c r="J619" s="26" t="str">
        <f aca="false">J279</f>
        <v>Сельдь</v>
      </c>
      <c r="K619" s="26" t="str">
        <f aca="false">K279</f>
        <v>тұзды</v>
      </c>
      <c r="L619" s="26" t="str">
        <f aca="false">L279</f>
        <v>соленая</v>
      </c>
      <c r="M619" s="26" t="str">
        <f aca="false">M490</f>
        <v>05 Запрос ценовых предложений посредством электронных закупок</v>
      </c>
      <c r="N619" s="37" t="s">
        <v>69</v>
      </c>
      <c r="O619" s="26" t="s">
        <v>70</v>
      </c>
      <c r="P619" s="39" t="n">
        <v>73.6</v>
      </c>
      <c r="Q619" s="39" t="n">
        <v>336.6</v>
      </c>
      <c r="R619" s="39" t="n">
        <f aca="false">P619*Q619</f>
        <v>24773.76</v>
      </c>
      <c r="S619" s="39" t="n">
        <f aca="false">R619*1.07</f>
        <v>26507.9232</v>
      </c>
      <c r="T619" s="39" t="n">
        <f aca="false">S619*1.07</f>
        <v>28363.477824</v>
      </c>
      <c r="U619" s="83" t="s">
        <v>416</v>
      </c>
      <c r="V619" s="26" t="str">
        <f aca="false">V279</f>
        <v>июль-сентябрь</v>
      </c>
      <c r="W619" s="40" t="s">
        <v>55</v>
      </c>
      <c r="X619" s="26" t="n">
        <f aca="false">X279</f>
        <v>0</v>
      </c>
    </row>
    <row r="620" customFormat="false" ht="36" hidden="false" customHeight="false" outlineLevel="0" collapsed="false">
      <c r="A620" s="30" t="n">
        <v>469</v>
      </c>
      <c r="B620" s="31" t="s">
        <v>41</v>
      </c>
      <c r="C620" s="36" t="n">
        <v>256</v>
      </c>
      <c r="D620" s="36" t="s">
        <v>42</v>
      </c>
      <c r="E620" s="92" t="s">
        <v>42</v>
      </c>
      <c r="F620" s="26" t="str">
        <f aca="false">F491</f>
        <v>131 Приобретение продуктов питания</v>
      </c>
      <c r="G620" s="26" t="s">
        <v>44</v>
      </c>
      <c r="H620" s="26" t="str">
        <f aca="false">H280</f>
        <v>10.81.12</v>
      </c>
      <c r="I620" s="26" t="str">
        <f aca="false">I280</f>
        <v>қант</v>
      </c>
      <c r="J620" s="26" t="str">
        <f aca="false">J280</f>
        <v>Сахар</v>
      </c>
      <c r="K620" s="26" t="str">
        <f aca="false">K280</f>
        <v>құмды,рафинирілген</v>
      </c>
      <c r="L620" s="26" t="str">
        <f aca="false">L280</f>
        <v>песок,рафинированный</v>
      </c>
      <c r="M620" s="26" t="str">
        <f aca="false">M491</f>
        <v>05 Запрос ценовых предложений посредством электронных закупок</v>
      </c>
      <c r="N620" s="37" t="s">
        <v>69</v>
      </c>
      <c r="O620" s="26" t="s">
        <v>70</v>
      </c>
      <c r="P620" s="39" t="n">
        <v>404.8</v>
      </c>
      <c r="Q620" s="39" t="n">
        <v>130</v>
      </c>
      <c r="R620" s="39" t="n">
        <f aca="false">P620*Q620</f>
        <v>52624</v>
      </c>
      <c r="S620" s="39" t="n">
        <f aca="false">R620*1.07</f>
        <v>56307.68</v>
      </c>
      <c r="T620" s="39" t="n">
        <f aca="false">S620*1.07</f>
        <v>60249.2176</v>
      </c>
      <c r="U620" s="83" t="s">
        <v>416</v>
      </c>
      <c r="V620" s="26" t="str">
        <f aca="false">V280</f>
        <v>июль-сентябрь</v>
      </c>
      <c r="W620" s="40" t="s">
        <v>55</v>
      </c>
      <c r="X620" s="26" t="n">
        <f aca="false">X280</f>
        <v>0</v>
      </c>
    </row>
    <row r="621" customFormat="false" ht="36" hidden="false" customHeight="false" outlineLevel="0" collapsed="false">
      <c r="A621" s="30" t="n">
        <v>470</v>
      </c>
      <c r="B621" s="31" t="s">
        <v>41</v>
      </c>
      <c r="C621" s="36" t="n">
        <v>256</v>
      </c>
      <c r="D621" s="36" t="s">
        <v>42</v>
      </c>
      <c r="E621" s="92" t="s">
        <v>42</v>
      </c>
      <c r="F621" s="26" t="str">
        <f aca="false">F492</f>
        <v>131 Приобретение продуктов питания</v>
      </c>
      <c r="G621" s="26" t="s">
        <v>44</v>
      </c>
      <c r="H621" s="26" t="str">
        <f aca="false">H281</f>
        <v>10.51.56</v>
      </c>
      <c r="I621" s="26" t="str">
        <f aca="false">I281</f>
        <v>қаймақ</v>
      </c>
      <c r="J621" s="26" t="str">
        <f aca="false">J281</f>
        <v>Сметана </v>
      </c>
      <c r="K621" s="26" t="str">
        <f aca="false">K281</f>
        <v>майл.20%</v>
      </c>
      <c r="L621" s="26" t="str">
        <f aca="false">L281</f>
        <v>жир.20%</v>
      </c>
      <c r="M621" s="26" t="str">
        <f aca="false">M492</f>
        <v>05 Запрос ценовых предложений посредством электронных закупок</v>
      </c>
      <c r="N621" s="37" t="s">
        <v>69</v>
      </c>
      <c r="O621" s="26" t="s">
        <v>70</v>
      </c>
      <c r="P621" s="39" t="n">
        <v>165.6</v>
      </c>
      <c r="Q621" s="39" t="n">
        <v>316.2</v>
      </c>
      <c r="R621" s="39" t="n">
        <f aca="false">P621*Q621</f>
        <v>52362.72</v>
      </c>
      <c r="S621" s="39" t="n">
        <f aca="false">R621*1.07</f>
        <v>56028.1104</v>
      </c>
      <c r="T621" s="39" t="n">
        <f aca="false">S621*1.07</f>
        <v>59950.078128</v>
      </c>
      <c r="U621" s="83" t="s">
        <v>416</v>
      </c>
      <c r="V621" s="26" t="str">
        <f aca="false">V281</f>
        <v>июль-сентябрь</v>
      </c>
      <c r="W621" s="40" t="s">
        <v>55</v>
      </c>
      <c r="X621" s="26" t="n">
        <f aca="false">X281</f>
        <v>0</v>
      </c>
    </row>
    <row r="622" customFormat="false" ht="48" hidden="false" customHeight="false" outlineLevel="0" collapsed="false">
      <c r="A622" s="30" t="n">
        <v>471</v>
      </c>
      <c r="B622" s="31" t="s">
        <v>41</v>
      </c>
      <c r="C622" s="36" t="n">
        <v>256</v>
      </c>
      <c r="D622" s="36" t="s">
        <v>42</v>
      </c>
      <c r="E622" s="92" t="s">
        <v>42</v>
      </c>
      <c r="F622" s="26" t="str">
        <f aca="false">F493</f>
        <v>131 Приобретение продуктов питания</v>
      </c>
      <c r="G622" s="26" t="s">
        <v>44</v>
      </c>
      <c r="H622" s="26" t="str">
        <f aca="false">H282</f>
        <v>10.32.19</v>
      </c>
      <c r="I622" s="26" t="str">
        <f aca="false">I282</f>
        <v>жеміс шырыны</v>
      </c>
      <c r="J622" s="26" t="str">
        <f aca="false">J282</f>
        <v>Сок фруктовый</v>
      </c>
      <c r="K622" s="26" t="str">
        <f aca="false">K282</f>
        <v>в ассортименте,содер.нат.сока не менее 55%</v>
      </c>
      <c r="L622" s="26" t="str">
        <f aca="false">L282</f>
        <v>в ассортименте,содер.нат.сока не менее 55%</v>
      </c>
      <c r="M622" s="26" t="str">
        <f aca="false">M493</f>
        <v>05 Запрос ценовых предложений посредством электронных закупок</v>
      </c>
      <c r="N622" s="37" t="s">
        <v>69</v>
      </c>
      <c r="O622" s="26" t="s">
        <v>70</v>
      </c>
      <c r="P622" s="39" t="n">
        <v>1472</v>
      </c>
      <c r="Q622" s="39" t="n">
        <v>102</v>
      </c>
      <c r="R622" s="39" t="n">
        <f aca="false">P622*Q622</f>
        <v>150144</v>
      </c>
      <c r="S622" s="39" t="n">
        <f aca="false">R622*1.07</f>
        <v>160654.08</v>
      </c>
      <c r="T622" s="39" t="n">
        <f aca="false">S622*1.07</f>
        <v>171899.8656</v>
      </c>
      <c r="U622" s="83" t="s">
        <v>416</v>
      </c>
      <c r="V622" s="26" t="str">
        <f aca="false">V282</f>
        <v>июль-сентябрь</v>
      </c>
      <c r="W622" s="40" t="s">
        <v>55</v>
      </c>
      <c r="X622" s="26" t="n">
        <f aca="false">X282</f>
        <v>0</v>
      </c>
    </row>
    <row r="623" customFormat="false" ht="36" hidden="false" customHeight="false" outlineLevel="0" collapsed="false">
      <c r="A623" s="30" t="n">
        <v>472</v>
      </c>
      <c r="B623" s="31" t="s">
        <v>41</v>
      </c>
      <c r="C623" s="36" t="n">
        <v>256</v>
      </c>
      <c r="D623" s="36" t="s">
        <v>42</v>
      </c>
      <c r="E623" s="92" t="s">
        <v>42</v>
      </c>
      <c r="F623" s="26" t="str">
        <f aca="false">F494</f>
        <v>131 Приобретение продуктов питания</v>
      </c>
      <c r="G623" s="26" t="s">
        <v>44</v>
      </c>
      <c r="H623" s="26" t="str">
        <f aca="false">H283</f>
        <v>10.84.30</v>
      </c>
      <c r="I623" s="26" t="str">
        <f aca="false">I283</f>
        <v>тұз</v>
      </c>
      <c r="J623" s="26" t="str">
        <f aca="false">J283</f>
        <v>Соль</v>
      </c>
      <c r="K623" s="26" t="str">
        <f aca="false">K283</f>
        <v>ас ,йодталған</v>
      </c>
      <c r="L623" s="26" t="str">
        <f aca="false">L283</f>
        <v>пищевая ,йодированная</v>
      </c>
      <c r="M623" s="26" t="str">
        <f aca="false">M494</f>
        <v>05 Запрос ценовых предложений посредством электронных закупок</v>
      </c>
      <c r="N623" s="37" t="s">
        <v>69</v>
      </c>
      <c r="O623" s="26" t="s">
        <v>70</v>
      </c>
      <c r="P623" s="39" t="n">
        <v>51.52</v>
      </c>
      <c r="Q623" s="39" t="n">
        <v>27.54</v>
      </c>
      <c r="R623" s="39" t="n">
        <f aca="false">P623*Q623</f>
        <v>1418.8608</v>
      </c>
      <c r="S623" s="39" t="n">
        <f aca="false">R623*1.07</f>
        <v>1518.181056</v>
      </c>
      <c r="T623" s="39" t="n">
        <f aca="false">S623*1.07</f>
        <v>1624.45372992</v>
      </c>
      <c r="U623" s="83" t="s">
        <v>416</v>
      </c>
      <c r="V623" s="26" t="str">
        <f aca="false">V283</f>
        <v>июль-сентябрь</v>
      </c>
      <c r="W623" s="40" t="s">
        <v>55</v>
      </c>
      <c r="X623" s="26" t="n">
        <f aca="false">X283</f>
        <v>0</v>
      </c>
    </row>
    <row r="624" customFormat="false" ht="36" hidden="false" customHeight="false" outlineLevel="0" collapsed="false">
      <c r="A624" s="30" t="n">
        <v>473</v>
      </c>
      <c r="B624" s="31" t="s">
        <v>41</v>
      </c>
      <c r="C624" s="36" t="n">
        <v>256</v>
      </c>
      <c r="D624" s="36" t="s">
        <v>42</v>
      </c>
      <c r="E624" s="92" t="s">
        <v>42</v>
      </c>
      <c r="F624" s="26" t="str">
        <f aca="false">F495</f>
        <v>131 Приобретение продуктов питания</v>
      </c>
      <c r="G624" s="26" t="s">
        <v>44</v>
      </c>
      <c r="H624" s="26" t="str">
        <f aca="false">H284</f>
        <v>10.51.40</v>
      </c>
      <c r="I624" s="26" t="str">
        <f aca="false">I284</f>
        <v>Сыр </v>
      </c>
      <c r="J624" s="26" t="str">
        <f aca="false">J284</f>
        <v>Сыр </v>
      </c>
      <c r="K624" s="26" t="str">
        <f aca="false">K284</f>
        <v>сычужды, қатты</v>
      </c>
      <c r="L624" s="26" t="str">
        <f aca="false">L284</f>
        <v>сычужный,твердый</v>
      </c>
      <c r="M624" s="26" t="str">
        <f aca="false">M495</f>
        <v>05 Запрос ценовых предложений посредством электронных закупок</v>
      </c>
      <c r="N624" s="37" t="s">
        <v>69</v>
      </c>
      <c r="O624" s="26" t="s">
        <v>70</v>
      </c>
      <c r="P624" s="39" t="n">
        <v>138</v>
      </c>
      <c r="Q624" s="39" t="n">
        <v>1020</v>
      </c>
      <c r="R624" s="39" t="n">
        <f aca="false">P624*Q624</f>
        <v>140760</v>
      </c>
      <c r="S624" s="39" t="n">
        <f aca="false">R624*1.07</f>
        <v>150613.2</v>
      </c>
      <c r="T624" s="39" t="n">
        <f aca="false">S624*1.07</f>
        <v>161156.124</v>
      </c>
      <c r="U624" s="83" t="s">
        <v>416</v>
      </c>
      <c r="V624" s="26" t="str">
        <f aca="false">V284</f>
        <v>июль-сентябрь</v>
      </c>
      <c r="W624" s="40" t="s">
        <v>55</v>
      </c>
      <c r="X624" s="26" t="n">
        <f aca="false">X284</f>
        <v>0</v>
      </c>
    </row>
    <row r="625" customFormat="false" ht="36" hidden="false" customHeight="false" outlineLevel="0" collapsed="false">
      <c r="A625" s="30" t="n">
        <v>474</v>
      </c>
      <c r="B625" s="31" t="s">
        <v>41</v>
      </c>
      <c r="C625" s="36" t="n">
        <v>256</v>
      </c>
      <c r="D625" s="36" t="s">
        <v>42</v>
      </c>
      <c r="E625" s="92" t="s">
        <v>42</v>
      </c>
      <c r="F625" s="26" t="str">
        <f aca="false">F496</f>
        <v>131 Приобретение продуктов питания</v>
      </c>
      <c r="G625" s="26" t="s">
        <v>44</v>
      </c>
      <c r="H625" s="26" t="str">
        <f aca="false">H285</f>
        <v>10.51.40</v>
      </c>
      <c r="I625" s="26" t="str">
        <f aca="false">I285</f>
        <v>Ірімшік сырогі</v>
      </c>
      <c r="J625" s="26" t="str">
        <f aca="false">J285</f>
        <v>Творожные сырки </v>
      </c>
      <c r="K625" s="26" t="str">
        <f aca="false">K285</f>
        <v>майл. 4,5%</v>
      </c>
      <c r="L625" s="26" t="str">
        <f aca="false">L285</f>
        <v>жир 4,5%</v>
      </c>
      <c r="M625" s="26" t="str">
        <f aca="false">M496</f>
        <v>05 Запрос ценовых предложений посредством электронных закупок</v>
      </c>
      <c r="N625" s="37" t="s">
        <v>69</v>
      </c>
      <c r="O625" s="26" t="s">
        <v>70</v>
      </c>
      <c r="P625" s="39" t="n">
        <v>515.2</v>
      </c>
      <c r="Q625" s="39" t="n">
        <v>724.2</v>
      </c>
      <c r="R625" s="39" t="n">
        <f aca="false">P625*Q625</f>
        <v>373107.84</v>
      </c>
      <c r="S625" s="39" t="n">
        <f aca="false">R625*1.07</f>
        <v>399225.3888</v>
      </c>
      <c r="T625" s="39" t="n">
        <f aca="false">S625*1.07</f>
        <v>427171.166016</v>
      </c>
      <c r="U625" s="83" t="s">
        <v>416</v>
      </c>
      <c r="V625" s="26" t="str">
        <f aca="false">V285</f>
        <v>июль-сентябрь</v>
      </c>
      <c r="W625" s="40" t="s">
        <v>55</v>
      </c>
      <c r="X625" s="26" t="n">
        <f aca="false">X285</f>
        <v>0</v>
      </c>
    </row>
    <row r="626" customFormat="false" ht="36" hidden="false" customHeight="false" outlineLevel="0" collapsed="false">
      <c r="A626" s="30" t="n">
        <v>475</v>
      </c>
      <c r="B626" s="31" t="s">
        <v>41</v>
      </c>
      <c r="C626" s="36" t="n">
        <v>256</v>
      </c>
      <c r="D626" s="36" t="s">
        <v>42</v>
      </c>
      <c r="E626" s="92" t="s">
        <v>42</v>
      </c>
      <c r="F626" s="26" t="str">
        <f aca="false">F497</f>
        <v>131 Приобретение продуктов питания</v>
      </c>
      <c r="G626" s="26" t="s">
        <v>44</v>
      </c>
      <c r="H626" s="26" t="str">
        <f aca="false">H286</f>
        <v>10.71.11</v>
      </c>
      <c r="I626" s="26" t="str">
        <f aca="false">I286</f>
        <v>нан</v>
      </c>
      <c r="J626" s="26" t="str">
        <f aca="false">J286</f>
        <v>Хлеб </v>
      </c>
      <c r="K626" s="26" t="str">
        <f aca="false">K286</f>
        <v>бидай 1сорт</v>
      </c>
      <c r="L626" s="26" t="str">
        <f aca="false">L286</f>
        <v>из пшеничной муки 1 с</v>
      </c>
      <c r="M626" s="26" t="str">
        <f aca="false">M497</f>
        <v>05 Запрос ценовых предложений посредством электронных закупок</v>
      </c>
      <c r="N626" s="37" t="s">
        <v>69</v>
      </c>
      <c r="O626" s="26" t="s">
        <v>70</v>
      </c>
      <c r="P626" s="39" t="n">
        <v>1288</v>
      </c>
      <c r="Q626" s="39" t="n">
        <v>76.5</v>
      </c>
      <c r="R626" s="39" t="n">
        <f aca="false">P626*Q626</f>
        <v>98532</v>
      </c>
      <c r="S626" s="39" t="n">
        <f aca="false">R626*1.07</f>
        <v>105429.24</v>
      </c>
      <c r="T626" s="39" t="n">
        <f aca="false">S626*1.07</f>
        <v>112809.2868</v>
      </c>
      <c r="U626" s="83" t="s">
        <v>416</v>
      </c>
      <c r="V626" s="26" t="str">
        <f aca="false">V286</f>
        <v>июль-сентябрь</v>
      </c>
      <c r="W626" s="40" t="s">
        <v>55</v>
      </c>
      <c r="X626" s="26" t="n">
        <f aca="false">X286</f>
        <v>0</v>
      </c>
    </row>
    <row r="627" customFormat="false" ht="36" hidden="false" customHeight="false" outlineLevel="0" collapsed="false">
      <c r="A627" s="30" t="n">
        <v>476</v>
      </c>
      <c r="B627" s="31" t="s">
        <v>41</v>
      </c>
      <c r="C627" s="36" t="n">
        <v>256</v>
      </c>
      <c r="D627" s="36" t="s">
        <v>42</v>
      </c>
      <c r="E627" s="92" t="s">
        <v>42</v>
      </c>
      <c r="F627" s="26" t="str">
        <f aca="false">F498</f>
        <v>131 Приобретение продуктов питания</v>
      </c>
      <c r="G627" s="26" t="s">
        <v>44</v>
      </c>
      <c r="H627" s="26" t="str">
        <f aca="false">H287</f>
        <v>10.71.11</v>
      </c>
      <c r="I627" s="26" t="str">
        <f aca="false">I287</f>
        <v>нан</v>
      </c>
      <c r="J627" s="26" t="str">
        <f aca="false">J287</f>
        <v>Хлеб </v>
      </c>
      <c r="K627" s="26" t="str">
        <f aca="false">K287</f>
        <v>қара бидайдан</v>
      </c>
      <c r="L627" s="26" t="str">
        <f aca="false">L287</f>
        <v>из ржаной муки </v>
      </c>
      <c r="M627" s="26" t="str">
        <f aca="false">M498</f>
        <v>05 Запрос ценовых предложений посредством электронных закупок</v>
      </c>
      <c r="N627" s="37" t="s">
        <v>69</v>
      </c>
      <c r="O627" s="26" t="s">
        <v>70</v>
      </c>
      <c r="P627" s="39" t="n">
        <v>1288</v>
      </c>
      <c r="Q627" s="39" t="n">
        <v>130.56</v>
      </c>
      <c r="R627" s="39" t="n">
        <f aca="false">P627*Q627</f>
        <v>168161.28</v>
      </c>
      <c r="S627" s="39" t="n">
        <f aca="false">R627*1.07</f>
        <v>179932.5696</v>
      </c>
      <c r="T627" s="39" t="n">
        <f aca="false">S627*1.07</f>
        <v>192527.849472</v>
      </c>
      <c r="U627" s="83" t="s">
        <v>416</v>
      </c>
      <c r="V627" s="26" t="str">
        <f aca="false">V287</f>
        <v>июль-сентябрь</v>
      </c>
      <c r="W627" s="40" t="s">
        <v>55</v>
      </c>
      <c r="X627" s="26" t="n">
        <f aca="false">X287</f>
        <v>0</v>
      </c>
    </row>
    <row r="628" customFormat="false" ht="36" hidden="false" customHeight="false" outlineLevel="0" collapsed="false">
      <c r="A628" s="30" t="n">
        <v>477</v>
      </c>
      <c r="B628" s="31" t="s">
        <v>41</v>
      </c>
      <c r="C628" s="36" t="n">
        <v>256</v>
      </c>
      <c r="D628" s="36" t="s">
        <v>42</v>
      </c>
      <c r="E628" s="92" t="s">
        <v>42</v>
      </c>
      <c r="F628" s="26" t="str">
        <f aca="false">F499</f>
        <v>131 Приобретение продуктов питания</v>
      </c>
      <c r="G628" s="26" t="s">
        <v>44</v>
      </c>
      <c r="H628" s="26" t="str">
        <f aca="false">H288</f>
        <v>01.47.21</v>
      </c>
      <c r="I628" s="26" t="str">
        <f aca="false">I288</f>
        <v>жұмыртқа</v>
      </c>
      <c r="J628" s="26" t="str">
        <f aca="false">J288</f>
        <v>Яйца</v>
      </c>
      <c r="K628" s="26" t="str">
        <f aca="false">K288</f>
        <v>куриные,свежие,1 кат</v>
      </c>
      <c r="L628" s="26" t="str">
        <f aca="false">L288</f>
        <v>куриные,свежие,1 кат</v>
      </c>
      <c r="M628" s="26" t="str">
        <f aca="false">M499</f>
        <v>05 Запрос ценовых предложений посредством электронных закупок</v>
      </c>
      <c r="N628" s="37" t="s">
        <v>69</v>
      </c>
      <c r="O628" s="26" t="s">
        <v>70</v>
      </c>
      <c r="P628" s="39" t="n">
        <v>7360</v>
      </c>
      <c r="Q628" s="39" t="n">
        <v>15</v>
      </c>
      <c r="R628" s="39" t="n">
        <f aca="false">P628*Q628</f>
        <v>110400</v>
      </c>
      <c r="S628" s="39" t="n">
        <f aca="false">R628*1.07</f>
        <v>118128</v>
      </c>
      <c r="T628" s="39" t="n">
        <f aca="false">S628*1.07</f>
        <v>126396.96</v>
      </c>
      <c r="U628" s="83" t="s">
        <v>416</v>
      </c>
      <c r="V628" s="26" t="str">
        <f aca="false">V288</f>
        <v>июль-сентябрь</v>
      </c>
      <c r="W628" s="40" t="s">
        <v>55</v>
      </c>
      <c r="X628" s="26" t="n">
        <f aca="false">X288</f>
        <v>0</v>
      </c>
    </row>
    <row r="629" customFormat="false" ht="36" hidden="false" customHeight="false" outlineLevel="0" collapsed="false">
      <c r="A629" s="30" t="n">
        <v>478</v>
      </c>
      <c r="B629" s="31" t="s">
        <v>41</v>
      </c>
      <c r="C629" s="36" t="n">
        <v>256</v>
      </c>
      <c r="D629" s="36" t="s">
        <v>42</v>
      </c>
      <c r="E629" s="92" t="s">
        <v>42</v>
      </c>
      <c r="F629" s="26" t="str">
        <f aca="false">F500</f>
        <v>131 Приобретение продуктов питания</v>
      </c>
      <c r="G629" s="26" t="s">
        <v>44</v>
      </c>
      <c r="H629" s="26" t="str">
        <f aca="false">H289</f>
        <v>10.89.13</v>
      </c>
      <c r="I629" s="26" t="str">
        <f aca="false">I289</f>
        <v>Ашытқы</v>
      </c>
      <c r="J629" s="26" t="str">
        <f aca="false">J289</f>
        <v>Дрожжи </v>
      </c>
      <c r="K629" s="26" t="str">
        <f aca="false">K289</f>
        <v>құрғақ пісіруге</v>
      </c>
      <c r="L629" s="26" t="str">
        <f aca="false">L289</f>
        <v>сухие пекарные</v>
      </c>
      <c r="M629" s="26" t="str">
        <f aca="false">M500</f>
        <v>05 Запрос ценовых предложений посредством электронных закупок</v>
      </c>
      <c r="N629" s="37" t="s">
        <v>69</v>
      </c>
      <c r="O629" s="26" t="s">
        <v>70</v>
      </c>
      <c r="P629" s="39" t="n">
        <v>7.36</v>
      </c>
      <c r="Q629" s="39" t="n">
        <v>2142</v>
      </c>
      <c r="R629" s="39" t="n">
        <f aca="false">P629*Q629</f>
        <v>15765.12</v>
      </c>
      <c r="S629" s="39" t="n">
        <f aca="false">R629*1.07</f>
        <v>16868.6784</v>
      </c>
      <c r="T629" s="39" t="n">
        <f aca="false">S629*1.07</f>
        <v>18049.485888</v>
      </c>
      <c r="U629" s="83" t="s">
        <v>416</v>
      </c>
      <c r="V629" s="26" t="str">
        <f aca="false">V289</f>
        <v>июль-сентябрь</v>
      </c>
      <c r="W629" s="40" t="s">
        <v>55</v>
      </c>
      <c r="X629" s="26" t="n">
        <f aca="false">X289</f>
        <v>0</v>
      </c>
    </row>
    <row r="630" customFormat="false" ht="36" hidden="false" customHeight="false" outlineLevel="0" collapsed="false">
      <c r="A630" s="30" t="n">
        <v>479</v>
      </c>
      <c r="B630" s="31" t="s">
        <v>41</v>
      </c>
      <c r="C630" s="36" t="n">
        <v>256</v>
      </c>
      <c r="D630" s="36" t="s">
        <v>42</v>
      </c>
      <c r="E630" s="92" t="s">
        <v>42</v>
      </c>
      <c r="F630" s="26" t="str">
        <f aca="false">F501</f>
        <v>131 Приобретение продуктов питания</v>
      </c>
      <c r="G630" s="26" t="s">
        <v>44</v>
      </c>
      <c r="H630" s="26" t="str">
        <f aca="false">H290</f>
        <v>10.82.13</v>
      </c>
      <c r="I630" s="26" t="str">
        <f aca="false">I290</f>
        <v>Какао</v>
      </c>
      <c r="J630" s="26" t="str">
        <f aca="false">J290</f>
        <v>Какао</v>
      </c>
      <c r="K630" s="26" t="str">
        <f aca="false">K290</f>
        <v>ұнтақ, табиғи</v>
      </c>
      <c r="L630" s="26" t="str">
        <f aca="false">L290</f>
        <v>порошок,натуральный</v>
      </c>
      <c r="M630" s="26" t="str">
        <f aca="false">M501</f>
        <v>05 Запрос ценовых предложений посредством электронных закупок</v>
      </c>
      <c r="N630" s="37" t="s">
        <v>69</v>
      </c>
      <c r="O630" s="26" t="s">
        <v>70</v>
      </c>
      <c r="P630" s="39" t="n">
        <v>29.44</v>
      </c>
      <c r="Q630" s="39" t="n">
        <v>714</v>
      </c>
      <c r="R630" s="39" t="n">
        <f aca="false">P630*Q630</f>
        <v>21020.16</v>
      </c>
      <c r="S630" s="39" t="n">
        <f aca="false">R630*1.07</f>
        <v>22491.5712</v>
      </c>
      <c r="T630" s="39" t="n">
        <f aca="false">S630*1.07</f>
        <v>24065.981184</v>
      </c>
      <c r="U630" s="83" t="s">
        <v>416</v>
      </c>
      <c r="V630" s="26" t="str">
        <f aca="false">V290</f>
        <v>июль-сентябрь</v>
      </c>
      <c r="W630" s="40" t="s">
        <v>55</v>
      </c>
      <c r="X630" s="26" t="n">
        <f aca="false">X290</f>
        <v>0</v>
      </c>
    </row>
    <row r="631" customFormat="false" ht="36" hidden="false" customHeight="false" outlineLevel="0" collapsed="false">
      <c r="A631" s="30" t="n">
        <v>480</v>
      </c>
      <c r="B631" s="31" t="s">
        <v>41</v>
      </c>
      <c r="C631" s="36" t="n">
        <v>256</v>
      </c>
      <c r="D631" s="36" t="s">
        <v>42</v>
      </c>
      <c r="E631" s="92" t="s">
        <v>42</v>
      </c>
      <c r="F631" s="26" t="str">
        <f aca="false">F502</f>
        <v>131 Приобретение продуктов питания</v>
      </c>
      <c r="G631" s="26" t="s">
        <v>44</v>
      </c>
      <c r="H631" s="26" t="str">
        <f aca="false">H291</f>
        <v>10.83.11</v>
      </c>
      <c r="I631" s="26" t="str">
        <f aca="false">I291</f>
        <v>Кофе </v>
      </c>
      <c r="J631" s="26" t="str">
        <f aca="false">J291</f>
        <v>Кофе </v>
      </c>
      <c r="K631" s="26" t="str">
        <f aca="false">K291</f>
        <v>еритін, өлшеп оралған</v>
      </c>
      <c r="L631" s="26" t="str">
        <f aca="false">L291</f>
        <v>растворимый,фасованный</v>
      </c>
      <c r="M631" s="26" t="str">
        <f aca="false">M502</f>
        <v>05 Запрос ценовых предложений посредством электронных закупок</v>
      </c>
      <c r="N631" s="37" t="s">
        <v>69</v>
      </c>
      <c r="O631" s="26" t="s">
        <v>70</v>
      </c>
      <c r="P631" s="39" t="n">
        <v>29.44</v>
      </c>
      <c r="Q631" s="39" t="n">
        <v>2652</v>
      </c>
      <c r="R631" s="39" t="n">
        <f aca="false">P631*Q631</f>
        <v>78074.88</v>
      </c>
      <c r="S631" s="39" t="n">
        <f aca="false">R631*1.07</f>
        <v>83540.1216</v>
      </c>
      <c r="T631" s="39" t="n">
        <f aca="false">S631*1.07</f>
        <v>89387.930112</v>
      </c>
      <c r="U631" s="83" t="s">
        <v>416</v>
      </c>
      <c r="V631" s="26" t="str">
        <f aca="false">V291</f>
        <v>июль-сентябрь</v>
      </c>
      <c r="W631" s="40" t="s">
        <v>55</v>
      </c>
      <c r="X631" s="26" t="n">
        <f aca="false">X291</f>
        <v>0</v>
      </c>
    </row>
    <row r="632" customFormat="false" ht="36" hidden="false" customHeight="false" outlineLevel="0" collapsed="false">
      <c r="A632" s="30" t="n">
        <v>481</v>
      </c>
      <c r="B632" s="31" t="s">
        <v>41</v>
      </c>
      <c r="C632" s="36" t="n">
        <v>256</v>
      </c>
      <c r="D632" s="36" t="s">
        <v>42</v>
      </c>
      <c r="E632" s="92" t="s">
        <v>42</v>
      </c>
      <c r="F632" s="26" t="str">
        <f aca="false">F503</f>
        <v>131 Приобретение продуктов питания</v>
      </c>
      <c r="G632" s="26" t="s">
        <v>44</v>
      </c>
      <c r="H632" s="26" t="str">
        <f aca="false">H292</f>
        <v>01.11.79</v>
      </c>
      <c r="I632" s="26" t="str">
        <f aca="false">I292</f>
        <v>фасоль</v>
      </c>
      <c r="J632" s="26" t="str">
        <f aca="false">J292</f>
        <v>фасоль</v>
      </c>
      <c r="K632" s="26" t="str">
        <f aca="false">K292</f>
        <v>тазартылған</v>
      </c>
      <c r="L632" s="26" t="str">
        <f aca="false">L292</f>
        <v>очищенная</v>
      </c>
      <c r="M632" s="26" t="str">
        <f aca="false">M503</f>
        <v>05 Запрос ценовых предложений посредством электронных закупок</v>
      </c>
      <c r="N632" s="37" t="s">
        <v>69</v>
      </c>
      <c r="O632" s="26" t="s">
        <v>70</v>
      </c>
      <c r="P632" s="39" t="n">
        <v>14.72</v>
      </c>
      <c r="Q632" s="39" t="n">
        <v>306</v>
      </c>
      <c r="R632" s="39" t="n">
        <f aca="false">P632*Q632</f>
        <v>4504.32</v>
      </c>
      <c r="S632" s="39" t="n">
        <f aca="false">R632*1.07</f>
        <v>4819.6224</v>
      </c>
      <c r="T632" s="39" t="n">
        <f aca="false">S632*1.07</f>
        <v>5156.995968</v>
      </c>
      <c r="U632" s="83" t="s">
        <v>416</v>
      </c>
      <c r="V632" s="26" t="str">
        <f aca="false">V292</f>
        <v>июль-сентябрь</v>
      </c>
      <c r="W632" s="40" t="s">
        <v>55</v>
      </c>
      <c r="X632" s="26" t="n">
        <f aca="false">X292</f>
        <v>0</v>
      </c>
    </row>
    <row r="633" customFormat="false" ht="36" hidden="false" customHeight="false" outlineLevel="0" collapsed="false">
      <c r="A633" s="30" t="n">
        <v>482</v>
      </c>
      <c r="B633" s="31" t="s">
        <v>41</v>
      </c>
      <c r="C633" s="36" t="n">
        <v>256</v>
      </c>
      <c r="D633" s="36" t="s">
        <v>42</v>
      </c>
      <c r="E633" s="92" t="s">
        <v>42</v>
      </c>
      <c r="F633" s="26" t="str">
        <f aca="false">F504</f>
        <v>131 Приобретение продуктов питания</v>
      </c>
      <c r="G633" s="26" t="s">
        <v>44</v>
      </c>
      <c r="H633" s="26" t="str">
        <f aca="false">H293</f>
        <v>01.13.32</v>
      </c>
      <c r="I633" s="26" t="str">
        <f aca="false">I293</f>
        <v>қияр</v>
      </c>
      <c r="J633" s="26" t="str">
        <f aca="false">J293</f>
        <v>огурцы</v>
      </c>
      <c r="K633" s="26" t="str">
        <f aca="false">K293</f>
        <v>жас</v>
      </c>
      <c r="L633" s="26" t="str">
        <f aca="false">L293</f>
        <v>свежие</v>
      </c>
      <c r="M633" s="26" t="str">
        <f aca="false">M504</f>
        <v>05 Запрос ценовых предложений посредством электронных закупок</v>
      </c>
      <c r="N633" s="37" t="s">
        <v>69</v>
      </c>
      <c r="O633" s="26" t="s">
        <v>70</v>
      </c>
      <c r="P633" s="39" t="n">
        <v>441.6</v>
      </c>
      <c r="Q633" s="39" t="n">
        <v>132.6</v>
      </c>
      <c r="R633" s="39" t="n">
        <f aca="false">P633*Q633</f>
        <v>58556.16</v>
      </c>
      <c r="S633" s="39" t="n">
        <f aca="false">R633*1.07</f>
        <v>62655.0912</v>
      </c>
      <c r="T633" s="39" t="n">
        <f aca="false">S633*1.07</f>
        <v>67040.947584</v>
      </c>
      <c r="U633" s="83" t="s">
        <v>416</v>
      </c>
      <c r="V633" s="26" t="str">
        <f aca="false">V293</f>
        <v>июль-сентябрь</v>
      </c>
      <c r="W633" s="40" t="s">
        <v>55</v>
      </c>
      <c r="X633" s="26" t="n">
        <f aca="false">X293</f>
        <v>0</v>
      </c>
    </row>
    <row r="634" customFormat="false" ht="36" hidden="false" customHeight="false" outlineLevel="0" collapsed="false">
      <c r="A634" s="30" t="n">
        <v>483</v>
      </c>
      <c r="B634" s="31" t="s">
        <v>41</v>
      </c>
      <c r="C634" s="36" t="n">
        <v>256</v>
      </c>
      <c r="D634" s="36" t="s">
        <v>42</v>
      </c>
      <c r="E634" s="92" t="s">
        <v>42</v>
      </c>
      <c r="F634" s="26" t="str">
        <f aca="false">F505</f>
        <v>131 Приобретение продуктов питания</v>
      </c>
      <c r="G634" s="26" t="s">
        <v>44</v>
      </c>
      <c r="H634" s="26" t="str">
        <f aca="false">H294</f>
        <v>01.13.34</v>
      </c>
      <c r="I634" s="26" t="str">
        <f aca="false">I294</f>
        <v>қызанақ</v>
      </c>
      <c r="J634" s="26" t="str">
        <f aca="false">J294</f>
        <v>помидоры </v>
      </c>
      <c r="K634" s="26" t="str">
        <f aca="false">K294</f>
        <v>жас, піскен</v>
      </c>
      <c r="L634" s="26" t="str">
        <f aca="false">L294</f>
        <v>свежие,зрелые</v>
      </c>
      <c r="M634" s="26" t="str">
        <f aca="false">M505</f>
        <v>05 Запрос ценовых предложений посредством электронных закупок</v>
      </c>
      <c r="N634" s="37" t="s">
        <v>69</v>
      </c>
      <c r="O634" s="26" t="s">
        <v>70</v>
      </c>
      <c r="P634" s="39" t="n">
        <v>404.8</v>
      </c>
      <c r="Q634" s="39" t="n">
        <v>204</v>
      </c>
      <c r="R634" s="39" t="n">
        <f aca="false">P634*Q634</f>
        <v>82579.2</v>
      </c>
      <c r="S634" s="39" t="n">
        <f aca="false">R634*1.07</f>
        <v>88359.744</v>
      </c>
      <c r="T634" s="39" t="n">
        <f aca="false">S634*1.07</f>
        <v>94544.92608</v>
      </c>
      <c r="U634" s="83" t="s">
        <v>416</v>
      </c>
      <c r="V634" s="26" t="str">
        <f aca="false">V294</f>
        <v>июль-сентябрь</v>
      </c>
      <c r="W634" s="40" t="s">
        <v>55</v>
      </c>
      <c r="X634" s="26" t="n">
        <f aca="false">X294</f>
        <v>0</v>
      </c>
    </row>
    <row r="635" customFormat="false" ht="36" hidden="false" customHeight="false" outlineLevel="0" collapsed="false">
      <c r="A635" s="30" t="n">
        <v>484</v>
      </c>
      <c r="B635" s="31" t="s">
        <v>41</v>
      </c>
      <c r="C635" s="36" t="n">
        <v>256</v>
      </c>
      <c r="D635" s="36" t="s">
        <v>42</v>
      </c>
      <c r="E635" s="92" t="s">
        <v>42</v>
      </c>
      <c r="F635" s="26" t="str">
        <f aca="false">F506</f>
        <v>131 Приобретение продуктов питания</v>
      </c>
      <c r="G635" s="26" t="s">
        <v>44</v>
      </c>
      <c r="H635" s="26" t="str">
        <f aca="false">H295</f>
        <v>01.24.10</v>
      </c>
      <c r="I635" s="26" t="str">
        <f aca="false">I295</f>
        <v>алма</v>
      </c>
      <c r="J635" s="26" t="str">
        <f aca="false">J295</f>
        <v> яблоки </v>
      </c>
      <c r="K635" s="26" t="str">
        <f aca="false">K295</f>
        <v>жас </v>
      </c>
      <c r="L635" s="26" t="str">
        <f aca="false">L295</f>
        <v>свежие</v>
      </c>
      <c r="M635" s="26" t="str">
        <f aca="false">M506</f>
        <v>05 Запрос ценовых предложений посредством электронных закупок</v>
      </c>
      <c r="N635" s="37" t="s">
        <v>69</v>
      </c>
      <c r="O635" s="26" t="s">
        <v>70</v>
      </c>
      <c r="P635" s="39" t="n">
        <v>1341</v>
      </c>
      <c r="Q635" s="39" t="n">
        <v>142.8</v>
      </c>
      <c r="R635" s="39" t="n">
        <f aca="false">P635*Q635</f>
        <v>191494.8</v>
      </c>
      <c r="S635" s="39" t="n">
        <f aca="false">R635*1.07</f>
        <v>204899.436</v>
      </c>
      <c r="T635" s="39" t="n">
        <f aca="false">S635*1.07</f>
        <v>219242.39652</v>
      </c>
      <c r="U635" s="83" t="s">
        <v>416</v>
      </c>
      <c r="V635" s="26" t="str">
        <f aca="false">V295</f>
        <v>июль-сентябрь</v>
      </c>
      <c r="W635" s="40" t="s">
        <v>55</v>
      </c>
      <c r="X635" s="26" t="n">
        <f aca="false">X295</f>
        <v>0</v>
      </c>
    </row>
    <row r="636" customFormat="false" ht="36" hidden="false" customHeight="false" outlineLevel="0" collapsed="false">
      <c r="A636" s="30" t="n">
        <v>485</v>
      </c>
      <c r="B636" s="31" t="s">
        <v>41</v>
      </c>
      <c r="C636" s="36" t="n">
        <v>256</v>
      </c>
      <c r="D636" s="36" t="s">
        <v>42</v>
      </c>
      <c r="E636" s="92" t="s">
        <v>42</v>
      </c>
      <c r="F636" s="26" t="str">
        <f aca="false">F507</f>
        <v>131 Приобретение продуктов питания</v>
      </c>
      <c r="G636" s="26" t="s">
        <v>44</v>
      </c>
      <c r="H636" s="26" t="str">
        <f aca="false">H296</f>
        <v>01.23.13</v>
      </c>
      <c r="I636" s="26" t="str">
        <f aca="false">I296</f>
        <v>апельсин</v>
      </c>
      <c r="J636" s="26" t="str">
        <f aca="false">J296</f>
        <v>апельсины</v>
      </c>
      <c r="K636" s="26" t="str">
        <f aca="false">K296</f>
        <v>свежие</v>
      </c>
      <c r="L636" s="26" t="str">
        <f aca="false">L296</f>
        <v>свежие</v>
      </c>
      <c r="M636" s="26" t="str">
        <f aca="false">M507</f>
        <v>05 Запрос ценовых предложений посредством электронных закупок</v>
      </c>
      <c r="N636" s="37" t="s">
        <v>69</v>
      </c>
      <c r="O636" s="26" t="s">
        <v>70</v>
      </c>
      <c r="P636" s="39" t="n">
        <v>552</v>
      </c>
      <c r="Q636" s="39" t="n">
        <v>244.8</v>
      </c>
      <c r="R636" s="39" t="n">
        <f aca="false">P636*Q636</f>
        <v>135129.6</v>
      </c>
      <c r="S636" s="39" t="n">
        <f aca="false">R636*1.07</f>
        <v>144588.672</v>
      </c>
      <c r="T636" s="39" t="n">
        <f aca="false">S636*1.07</f>
        <v>154709.87904</v>
      </c>
      <c r="U636" s="83" t="s">
        <v>416</v>
      </c>
      <c r="V636" s="26" t="str">
        <f aca="false">V296</f>
        <v>июль-сентябрь</v>
      </c>
      <c r="W636" s="40" t="s">
        <v>55</v>
      </c>
      <c r="X636" s="26" t="n">
        <f aca="false">X296</f>
        <v>0</v>
      </c>
    </row>
    <row r="637" customFormat="false" ht="36" hidden="false" customHeight="false" outlineLevel="0" collapsed="false">
      <c r="A637" s="30" t="n">
        <v>486</v>
      </c>
      <c r="B637" s="31" t="s">
        <v>41</v>
      </c>
      <c r="C637" s="36" t="n">
        <v>256</v>
      </c>
      <c r="D637" s="36" t="s">
        <v>42</v>
      </c>
      <c r="E637" s="92" t="s">
        <v>42</v>
      </c>
      <c r="F637" s="26" t="str">
        <f aca="false">F508</f>
        <v>131 Приобретение продуктов питания</v>
      </c>
      <c r="G637" s="26" t="s">
        <v>44</v>
      </c>
      <c r="H637" s="26" t="str">
        <f aca="false">H297</f>
        <v>01.24.23</v>
      </c>
      <c r="I637" s="26" t="str">
        <f aca="false">I297</f>
        <v>абрикос</v>
      </c>
      <c r="J637" s="26" t="str">
        <f aca="false">J297</f>
        <v>абрикосы</v>
      </c>
      <c r="K637" s="26" t="str">
        <f aca="false">K297</f>
        <v>жас</v>
      </c>
      <c r="L637" s="26" t="str">
        <f aca="false">L297</f>
        <v>свежие</v>
      </c>
      <c r="M637" s="26" t="str">
        <f aca="false">M508</f>
        <v>05 Запрос ценовых предложений посредством электронных закупок</v>
      </c>
      <c r="N637" s="37" t="s">
        <v>69</v>
      </c>
      <c r="O637" s="26" t="s">
        <v>70</v>
      </c>
      <c r="P637" s="39" t="n">
        <v>207.7</v>
      </c>
      <c r="Q637" s="39" t="n">
        <v>260.1</v>
      </c>
      <c r="R637" s="39" t="n">
        <f aca="false">P637*Q637</f>
        <v>54022.77</v>
      </c>
      <c r="S637" s="39" t="n">
        <f aca="false">R637*1.07</f>
        <v>57804.3639</v>
      </c>
      <c r="T637" s="39" t="n">
        <f aca="false">S637*1.07</f>
        <v>61850.669373</v>
      </c>
      <c r="U637" s="83" t="s">
        <v>416</v>
      </c>
      <c r="V637" s="26" t="str">
        <f aca="false">V297</f>
        <v>июль</v>
      </c>
      <c r="W637" s="40" t="s">
        <v>55</v>
      </c>
      <c r="X637" s="26" t="n">
        <f aca="false">X297</f>
        <v>0</v>
      </c>
    </row>
    <row r="638" customFormat="false" ht="36" hidden="false" customHeight="false" outlineLevel="0" collapsed="false">
      <c r="A638" s="30" t="n">
        <v>487</v>
      </c>
      <c r="B638" s="31" t="s">
        <v>41</v>
      </c>
      <c r="C638" s="36" t="n">
        <v>256</v>
      </c>
      <c r="D638" s="36" t="s">
        <v>42</v>
      </c>
      <c r="E638" s="92" t="s">
        <v>42</v>
      </c>
      <c r="F638" s="26" t="str">
        <f aca="false">F509</f>
        <v>131 Приобретение продуктов питания</v>
      </c>
      <c r="G638" s="26" t="s">
        <v>44</v>
      </c>
      <c r="H638" s="26" t="str">
        <f aca="false">H298</f>
        <v>10.39.21</v>
      </c>
      <c r="I638" s="26" t="str">
        <f aca="false">I298</f>
        <v>жидектер</v>
      </c>
      <c r="J638" s="26" t="str">
        <f aca="false">J298</f>
        <v>ягоды</v>
      </c>
      <c r="K638" s="26" t="str">
        <f aca="false">K298</f>
        <v>қатырылған</v>
      </c>
      <c r="L638" s="26" t="str">
        <f aca="false">L298</f>
        <v>замороженые</v>
      </c>
      <c r="M638" s="26" t="str">
        <f aca="false">M509</f>
        <v>05 Запрос ценовых предложений посредством электронных закупок</v>
      </c>
      <c r="N638" s="37" t="s">
        <v>69</v>
      </c>
      <c r="O638" s="26" t="s">
        <v>70</v>
      </c>
      <c r="P638" s="39" t="n">
        <v>147.2</v>
      </c>
      <c r="Q638" s="39" t="n">
        <v>1122</v>
      </c>
      <c r="R638" s="39" t="n">
        <f aca="false">P638*Q638</f>
        <v>165158.4</v>
      </c>
      <c r="S638" s="39" t="n">
        <f aca="false">R638*1.07</f>
        <v>176719.488</v>
      </c>
      <c r="T638" s="39" t="n">
        <f aca="false">S638*1.07</f>
        <v>189089.85216</v>
      </c>
      <c r="U638" s="83" t="s">
        <v>416</v>
      </c>
      <c r="V638" s="26" t="str">
        <f aca="false">V298</f>
        <v>июль-сентябрь</v>
      </c>
      <c r="W638" s="40" t="s">
        <v>55</v>
      </c>
      <c r="X638" s="26" t="n">
        <f aca="false">X298</f>
        <v>0</v>
      </c>
    </row>
    <row r="639" customFormat="false" ht="36" hidden="false" customHeight="false" outlineLevel="0" collapsed="false">
      <c r="A639" s="30" t="n">
        <v>488</v>
      </c>
      <c r="B639" s="31" t="s">
        <v>41</v>
      </c>
      <c r="C639" s="36" t="n">
        <v>256</v>
      </c>
      <c r="D639" s="36" t="s">
        <v>42</v>
      </c>
      <c r="E639" s="92" t="s">
        <v>42</v>
      </c>
      <c r="F639" s="26" t="str">
        <f aca="false">F510</f>
        <v>131 Приобретение продуктов питания</v>
      </c>
      <c r="G639" s="26" t="s">
        <v>44</v>
      </c>
      <c r="H639" s="26" t="str">
        <f aca="false">H299</f>
        <v>01.25.11</v>
      </c>
      <c r="I639" s="26" t="str">
        <f aca="false">I299</f>
        <v>киви </v>
      </c>
      <c r="J639" s="26" t="str">
        <f aca="false">J299</f>
        <v>киви </v>
      </c>
      <c r="K639" s="26" t="str">
        <f aca="false">K299</f>
        <v>жас</v>
      </c>
      <c r="L639" s="26" t="str">
        <f aca="false">L299</f>
        <v>зрелые</v>
      </c>
      <c r="M639" s="26" t="str">
        <f aca="false">M510</f>
        <v>05 Запрос ценовых предложений посредством электронных закупок</v>
      </c>
      <c r="N639" s="37" t="s">
        <v>69</v>
      </c>
      <c r="O639" s="26" t="s">
        <v>70</v>
      </c>
      <c r="P639" s="39" t="n">
        <v>312.8</v>
      </c>
      <c r="Q639" s="39" t="n">
        <v>459</v>
      </c>
      <c r="R639" s="39" t="n">
        <f aca="false">P639*Q639</f>
        <v>143575.2</v>
      </c>
      <c r="S639" s="39" t="n">
        <f aca="false">R639*1.07</f>
        <v>153625.464</v>
      </c>
      <c r="T639" s="39" t="n">
        <f aca="false">S639*1.07</f>
        <v>164379.24648</v>
      </c>
      <c r="U639" s="83" t="s">
        <v>416</v>
      </c>
      <c r="V639" s="26" t="str">
        <f aca="false">V299</f>
        <v>июль-сентябрь</v>
      </c>
      <c r="W639" s="40" t="s">
        <v>55</v>
      </c>
      <c r="X639" s="26" t="n">
        <f aca="false">X299</f>
        <v>0</v>
      </c>
    </row>
    <row r="640" customFormat="false" ht="36" hidden="false" customHeight="false" outlineLevel="0" collapsed="false">
      <c r="A640" s="30" t="n">
        <v>489</v>
      </c>
      <c r="B640" s="31" t="s">
        <v>41</v>
      </c>
      <c r="C640" s="36" t="n">
        <v>256</v>
      </c>
      <c r="D640" s="36" t="s">
        <v>42</v>
      </c>
      <c r="E640" s="92" t="s">
        <v>42</v>
      </c>
      <c r="F640" s="26" t="str">
        <f aca="false">F511</f>
        <v>131 Приобретение продуктов питания</v>
      </c>
      <c r="G640" s="26" t="s">
        <v>44</v>
      </c>
      <c r="H640" s="26" t="str">
        <f aca="false">H300</f>
        <v>01.22.12</v>
      </c>
      <c r="I640" s="26" t="str">
        <f aca="false">I300</f>
        <v>банан </v>
      </c>
      <c r="J640" s="26" t="str">
        <f aca="false">J300</f>
        <v>бананы </v>
      </c>
      <c r="K640" s="26" t="str">
        <f aca="false">K300</f>
        <v>свежие</v>
      </c>
      <c r="L640" s="26" t="str">
        <f aca="false">L300</f>
        <v>свежие</v>
      </c>
      <c r="M640" s="26" t="str">
        <f aca="false">M511</f>
        <v>05 Запрос ценовых предложений посредством электронных закупок</v>
      </c>
      <c r="N640" s="37" t="s">
        <v>69</v>
      </c>
      <c r="O640" s="26" t="s">
        <v>70</v>
      </c>
      <c r="P640" s="39" t="n">
        <v>622.5</v>
      </c>
      <c r="Q640" s="39" t="n">
        <v>244.8</v>
      </c>
      <c r="R640" s="39" t="n">
        <f aca="false">P640*Q640</f>
        <v>152388</v>
      </c>
      <c r="S640" s="39" t="n">
        <f aca="false">R640*1.07</f>
        <v>163055.16</v>
      </c>
      <c r="T640" s="39" t="n">
        <f aca="false">S640*1.07</f>
        <v>174469.0212</v>
      </c>
      <c r="U640" s="83" t="s">
        <v>416</v>
      </c>
      <c r="V640" s="26" t="str">
        <f aca="false">V300</f>
        <v>июль-сентябрь</v>
      </c>
      <c r="W640" s="40" t="s">
        <v>55</v>
      </c>
      <c r="X640" s="26" t="n">
        <f aca="false">X300</f>
        <v>0</v>
      </c>
    </row>
    <row r="641" customFormat="false" ht="36" hidden="false" customHeight="false" outlineLevel="0" collapsed="false">
      <c r="A641" s="30" t="n">
        <v>490</v>
      </c>
      <c r="B641" s="31" t="s">
        <v>41</v>
      </c>
      <c r="C641" s="36" t="n">
        <v>256</v>
      </c>
      <c r="D641" s="36" t="s">
        <v>42</v>
      </c>
      <c r="E641" s="92" t="s">
        <v>42</v>
      </c>
      <c r="F641" s="26" t="str">
        <f aca="false">F512</f>
        <v>131 Приобретение продуктов питания</v>
      </c>
      <c r="G641" s="26" t="s">
        <v>44</v>
      </c>
      <c r="H641" s="26" t="str">
        <f aca="false">H301</f>
        <v>01.25.90</v>
      </c>
      <c r="I641" s="26" t="str">
        <f aca="false">I301</f>
        <v>Сухофрукты</v>
      </c>
      <c r="J641" s="26" t="str">
        <f aca="false">J301</f>
        <v>Сухофрукты</v>
      </c>
      <c r="K641" s="26" t="str">
        <f aca="false">K301</f>
        <v>әр түрлі</v>
      </c>
      <c r="L641" s="26" t="str">
        <f aca="false">L301</f>
        <v>в ассортименте</v>
      </c>
      <c r="M641" s="26" t="str">
        <f aca="false">M512</f>
        <v>05 Запрос ценовых предложений посредством электронных закупок</v>
      </c>
      <c r="N641" s="37" t="s">
        <v>69</v>
      </c>
      <c r="O641" s="26" t="s">
        <v>70</v>
      </c>
      <c r="P641" s="39" t="n">
        <v>125.12</v>
      </c>
      <c r="Q641" s="39" t="n">
        <v>204</v>
      </c>
      <c r="R641" s="39" t="n">
        <f aca="false">P641*Q641</f>
        <v>25524.48</v>
      </c>
      <c r="S641" s="39" t="n">
        <f aca="false">R641*1.07</f>
        <v>27311.1936</v>
      </c>
      <c r="T641" s="39" t="n">
        <f aca="false">S641*1.07</f>
        <v>29222.977152</v>
      </c>
      <c r="U641" s="83" t="s">
        <v>416</v>
      </c>
      <c r="V641" s="26" t="str">
        <f aca="false">V301</f>
        <v>июль-сентябрь</v>
      </c>
      <c r="W641" s="40" t="s">
        <v>55</v>
      </c>
      <c r="X641" s="26" t="n">
        <f aca="false">X301</f>
        <v>0</v>
      </c>
    </row>
    <row r="642" customFormat="false" ht="36" hidden="false" customHeight="false" outlineLevel="0" collapsed="false">
      <c r="A642" s="30" t="n">
        <v>491</v>
      </c>
      <c r="B642" s="31" t="s">
        <v>41</v>
      </c>
      <c r="C642" s="36" t="n">
        <v>256</v>
      </c>
      <c r="D642" s="36" t="s">
        <v>42</v>
      </c>
      <c r="E642" s="92" t="s">
        <v>42</v>
      </c>
      <c r="F642" s="26" t="str">
        <f aca="false">F513</f>
        <v>131 Приобретение продуктов питания</v>
      </c>
      <c r="G642" s="26" t="s">
        <v>44</v>
      </c>
      <c r="H642" s="26" t="str">
        <f aca="false">H302</f>
        <v>10.83.13</v>
      </c>
      <c r="I642" s="26" t="str">
        <f aca="false">I302</f>
        <v>шай</v>
      </c>
      <c r="J642" s="26" t="str">
        <f aca="false">J302</f>
        <v>Чай</v>
      </c>
      <c r="K642" s="26" t="str">
        <f aca="false">K302</f>
        <v>қара, түйіршік</v>
      </c>
      <c r="L642" s="26" t="str">
        <f aca="false">L302</f>
        <v>черный,гранулированный</v>
      </c>
      <c r="M642" s="26" t="str">
        <f aca="false">M513</f>
        <v>05 Запрос ценовых предложений посредством электронных закупок</v>
      </c>
      <c r="N642" s="37" t="s">
        <v>69</v>
      </c>
      <c r="O642" s="26" t="s">
        <v>70</v>
      </c>
      <c r="P642" s="39" t="n">
        <v>4.416</v>
      </c>
      <c r="Q642" s="39" t="n">
        <v>765</v>
      </c>
      <c r="R642" s="39" t="n">
        <f aca="false">P642*Q642</f>
        <v>3378.24</v>
      </c>
      <c r="S642" s="39" t="n">
        <f aca="false">R642*1.07</f>
        <v>3614.7168</v>
      </c>
      <c r="T642" s="39" t="n">
        <f aca="false">S642*1.07</f>
        <v>3867.746976</v>
      </c>
      <c r="U642" s="83" t="s">
        <v>416</v>
      </c>
      <c r="V642" s="26" t="str">
        <f aca="false">V302</f>
        <v>июль-сентябрь</v>
      </c>
      <c r="W642" s="40" t="s">
        <v>55</v>
      </c>
      <c r="X642" s="26" t="n">
        <f aca="false">X302</f>
        <v>0</v>
      </c>
    </row>
    <row r="643" customFormat="false" ht="36" hidden="false" customHeight="false" outlineLevel="0" collapsed="false">
      <c r="A643" s="30" t="n">
        <v>492</v>
      </c>
      <c r="B643" s="31" t="s">
        <v>41</v>
      </c>
      <c r="C643" s="36" t="n">
        <v>256</v>
      </c>
      <c r="D643" s="36" t="s">
        <v>42</v>
      </c>
      <c r="E643" s="92" t="s">
        <v>42</v>
      </c>
      <c r="F643" s="26" t="str">
        <f aca="false">F514</f>
        <v>131 Приобретение продуктов питания</v>
      </c>
      <c r="G643" s="26" t="s">
        <v>44</v>
      </c>
      <c r="H643" s="26" t="str">
        <f aca="false">H303</f>
        <v>01.23.12</v>
      </c>
      <c r="I643" s="26" t="str">
        <f aca="false">I303</f>
        <v>лимон</v>
      </c>
      <c r="J643" s="26" t="str">
        <f aca="false">J303</f>
        <v>лимоны</v>
      </c>
      <c r="K643" s="26" t="str">
        <f aca="false">K303</f>
        <v>жас</v>
      </c>
      <c r="L643" s="26" t="str">
        <f aca="false">L303</f>
        <v>свежие</v>
      </c>
      <c r="M643" s="26" t="str">
        <f aca="false">M514</f>
        <v>05 Запрос ценовых предложений посредством электронных закупок</v>
      </c>
      <c r="N643" s="37" t="s">
        <v>69</v>
      </c>
      <c r="O643" s="26" t="s">
        <v>70</v>
      </c>
      <c r="P643" s="39" t="n">
        <v>36.8</v>
      </c>
      <c r="Q643" s="39" t="n">
        <v>459</v>
      </c>
      <c r="R643" s="39" t="n">
        <f aca="false">P643*Q643</f>
        <v>16891.2</v>
      </c>
      <c r="S643" s="39" t="n">
        <f aca="false">R643*1.07</f>
        <v>18073.584</v>
      </c>
      <c r="T643" s="39" t="n">
        <f aca="false">S643*1.07</f>
        <v>19338.73488</v>
      </c>
      <c r="U643" s="83" t="s">
        <v>416</v>
      </c>
      <c r="V643" s="26" t="str">
        <f aca="false">V303</f>
        <v>июль-сентябрь</v>
      </c>
      <c r="W643" s="40" t="s">
        <v>55</v>
      </c>
      <c r="X643" s="26" t="n">
        <f aca="false">X303</f>
        <v>0</v>
      </c>
    </row>
    <row r="644" customFormat="false" ht="36" hidden="false" customHeight="false" outlineLevel="0" collapsed="false">
      <c r="A644" s="30" t="n">
        <v>493</v>
      </c>
      <c r="B644" s="31" t="s">
        <v>41</v>
      </c>
      <c r="C644" s="36" t="n">
        <v>256</v>
      </c>
      <c r="D644" s="36" t="s">
        <v>42</v>
      </c>
      <c r="E644" s="92" t="s">
        <v>42</v>
      </c>
      <c r="F644" s="26" t="str">
        <f aca="false">F515</f>
        <v>131 Приобретение продуктов питания</v>
      </c>
      <c r="G644" s="26" t="s">
        <v>44</v>
      </c>
      <c r="H644" s="26" t="str">
        <f aca="false">H304</f>
        <v>01.28.19</v>
      </c>
      <c r="I644" s="26" t="str">
        <f aca="false">I304</f>
        <v>Дәмдеуіштер:</v>
      </c>
      <c r="J644" s="26" t="str">
        <f aca="false">J304</f>
        <v>Специи:</v>
      </c>
      <c r="K644" s="26" t="str">
        <f aca="false">K304</f>
        <v>  1 және 2 тағамдарға</v>
      </c>
      <c r="L644" s="26" t="str">
        <f aca="false">L304</f>
        <v>Приправа для 1 и 2 блюд</v>
      </c>
      <c r="M644" s="26" t="str">
        <f aca="false">M515</f>
        <v>05 Запрос ценовых предложений посредством электронных закупок</v>
      </c>
      <c r="N644" s="37" t="s">
        <v>69</v>
      </c>
      <c r="O644" s="26" t="s">
        <v>70</v>
      </c>
      <c r="P644" s="39" t="n">
        <v>14.72</v>
      </c>
      <c r="Q644" s="39" t="n">
        <v>1173</v>
      </c>
      <c r="R644" s="39" t="n">
        <f aca="false">P644*Q644</f>
        <v>17266.56</v>
      </c>
      <c r="S644" s="39" t="n">
        <f aca="false">R644*1.07</f>
        <v>18475.2192</v>
      </c>
      <c r="T644" s="39" t="n">
        <f aca="false">S644*1.07</f>
        <v>19768.484544</v>
      </c>
      <c r="U644" s="83" t="s">
        <v>416</v>
      </c>
      <c r="V644" s="26" t="str">
        <f aca="false">V304</f>
        <v>июль-сентябрь</v>
      </c>
      <c r="W644" s="40" t="s">
        <v>55</v>
      </c>
      <c r="X644" s="26" t="n">
        <f aca="false">X304</f>
        <v>0</v>
      </c>
    </row>
    <row r="645" customFormat="false" ht="36" hidden="false" customHeight="false" outlineLevel="0" collapsed="false">
      <c r="A645" s="30" t="n">
        <v>494</v>
      </c>
      <c r="B645" s="31" t="s">
        <v>41</v>
      </c>
      <c r="C645" s="36" t="n">
        <v>256</v>
      </c>
      <c r="D645" s="36" t="s">
        <v>42</v>
      </c>
      <c r="E645" s="92" t="s">
        <v>42</v>
      </c>
      <c r="F645" s="26" t="str">
        <f aca="false">F516</f>
        <v>131 Приобретение продуктов питания</v>
      </c>
      <c r="G645" s="26" t="s">
        <v>44</v>
      </c>
      <c r="H645" s="26" t="str">
        <f aca="false">H305</f>
        <v>10.39.16</v>
      </c>
      <c r="I645" s="26" t="str">
        <f aca="false">I305</f>
        <v>жасыл бұршақ</v>
      </c>
      <c r="J645" s="26" t="str">
        <f aca="false">J305</f>
        <v>зеленый горошек </v>
      </c>
      <c r="K645" s="26" t="str">
        <f aca="false">K305</f>
        <v>консервленген,стерильденген</v>
      </c>
      <c r="L645" s="26" t="str">
        <f aca="false">L305</f>
        <v>консервированный,стерилизованный</v>
      </c>
      <c r="M645" s="26" t="str">
        <f aca="false">M516</f>
        <v>05 Запрос ценовых предложений посредством электронных закупок</v>
      </c>
      <c r="N645" s="37" t="s">
        <v>69</v>
      </c>
      <c r="O645" s="26" t="s">
        <v>70</v>
      </c>
      <c r="P645" s="39" t="n">
        <v>73.6</v>
      </c>
      <c r="Q645" s="39" t="n">
        <v>306</v>
      </c>
      <c r="R645" s="39" t="n">
        <f aca="false">P645*Q645</f>
        <v>22521.6</v>
      </c>
      <c r="S645" s="39" t="n">
        <f aca="false">R645*1.07</f>
        <v>24098.112</v>
      </c>
      <c r="T645" s="39" t="n">
        <f aca="false">S645*1.07</f>
        <v>25784.97984</v>
      </c>
      <c r="U645" s="83" t="s">
        <v>416</v>
      </c>
      <c r="V645" s="26" t="str">
        <f aca="false">V305</f>
        <v>июль-сентябрь</v>
      </c>
      <c r="W645" s="40" t="s">
        <v>55</v>
      </c>
      <c r="X645" s="26" t="n">
        <f aca="false">X305</f>
        <v>0</v>
      </c>
    </row>
    <row r="646" customFormat="false" ht="36" hidden="false" customHeight="false" outlineLevel="0" collapsed="false">
      <c r="A646" s="30" t="n">
        <v>495</v>
      </c>
      <c r="B646" s="31" t="s">
        <v>41</v>
      </c>
      <c r="C646" s="36" t="n">
        <v>256</v>
      </c>
      <c r="D646" s="36" t="s">
        <v>42</v>
      </c>
      <c r="E646" s="92" t="s">
        <v>42</v>
      </c>
      <c r="F646" s="26" t="str">
        <f aca="false">F517</f>
        <v>131 Приобретение продуктов питания</v>
      </c>
      <c r="G646" s="26" t="s">
        <v>44</v>
      </c>
      <c r="H646" s="26" t="str">
        <f aca="false">H306</f>
        <v>10.85.13</v>
      </c>
      <c r="I646" s="26" t="str">
        <f aca="false">I306</f>
        <v>томат пастасы </v>
      </c>
      <c r="J646" s="26" t="str">
        <f aca="false">J306</f>
        <v>томатная паста </v>
      </c>
      <c r="K646" s="26" t="str">
        <f aca="false">K306</f>
        <v>конц.25%</v>
      </c>
      <c r="L646" s="26" t="str">
        <f aca="false">L306</f>
        <v>конц.25%</v>
      </c>
      <c r="M646" s="26" t="str">
        <f aca="false">M517</f>
        <v>05 Запрос ценовых предложений посредством электронных закупок</v>
      </c>
      <c r="N646" s="37" t="s">
        <v>69</v>
      </c>
      <c r="O646" s="26" t="s">
        <v>70</v>
      </c>
      <c r="P646" s="39" t="n">
        <v>36.8</v>
      </c>
      <c r="Q646" s="39" t="n">
        <v>306</v>
      </c>
      <c r="R646" s="39" t="n">
        <f aca="false">P646*Q646</f>
        <v>11260.8</v>
      </c>
      <c r="S646" s="39" t="n">
        <f aca="false">R646*1.07</f>
        <v>12049.056</v>
      </c>
      <c r="T646" s="39" t="n">
        <f aca="false">S646*1.07</f>
        <v>12892.48992</v>
      </c>
      <c r="U646" s="83" t="s">
        <v>416</v>
      </c>
      <c r="V646" s="26" t="str">
        <f aca="false">V306</f>
        <v>июль-сентябрь</v>
      </c>
      <c r="W646" s="40" t="s">
        <v>55</v>
      </c>
      <c r="X646" s="26" t="n">
        <f aca="false">X306</f>
        <v>0</v>
      </c>
    </row>
    <row r="647" customFormat="false" ht="36" hidden="false" customHeight="false" outlineLevel="0" collapsed="false">
      <c r="A647" s="30" t="n">
        <v>496</v>
      </c>
      <c r="B647" s="31" t="s">
        <v>41</v>
      </c>
      <c r="C647" s="36" t="n">
        <v>256</v>
      </c>
      <c r="D647" s="36" t="s">
        <v>42</v>
      </c>
      <c r="E647" s="92" t="s">
        <v>42</v>
      </c>
      <c r="F647" s="26" t="str">
        <f aca="false">F518</f>
        <v>131 Приобретение продуктов питания</v>
      </c>
      <c r="G647" s="26" t="s">
        <v>44</v>
      </c>
      <c r="H647" s="26" t="str">
        <f aca="false">H307</f>
        <v>03.00.64</v>
      </c>
      <c r="I647" s="26" t="str">
        <f aca="false">I307</f>
        <v> капуста морская</v>
      </c>
      <c r="J647" s="26" t="str">
        <f aca="false">J307</f>
        <v> капуста морская</v>
      </c>
      <c r="K647" s="26" t="str">
        <f aca="false">K307</f>
        <v>сушёная</v>
      </c>
      <c r="L647" s="26" t="str">
        <f aca="false">L307</f>
        <v>сушёная</v>
      </c>
      <c r="M647" s="26" t="str">
        <f aca="false">M518</f>
        <v>05 Запрос ценовых предложений посредством электронных закупок</v>
      </c>
      <c r="N647" s="37" t="s">
        <v>69</v>
      </c>
      <c r="O647" s="26" t="s">
        <v>70</v>
      </c>
      <c r="P647" s="39" t="n">
        <v>18.4</v>
      </c>
      <c r="Q647" s="39" t="n">
        <v>969</v>
      </c>
      <c r="R647" s="39" t="n">
        <f aca="false">P647*Q647</f>
        <v>17829.6</v>
      </c>
      <c r="S647" s="39" t="n">
        <f aca="false">R647*1.07</f>
        <v>19077.672</v>
      </c>
      <c r="T647" s="39" t="n">
        <f aca="false">S647*1.07</f>
        <v>20413.10904</v>
      </c>
      <c r="U647" s="83" t="s">
        <v>416</v>
      </c>
      <c r="V647" s="26" t="str">
        <f aca="false">V307</f>
        <v>июль-сентябрь</v>
      </c>
      <c r="W647" s="40" t="s">
        <v>55</v>
      </c>
      <c r="X647" s="26" t="n">
        <f aca="false">X307</f>
        <v>0</v>
      </c>
    </row>
    <row r="648" customFormat="false" ht="36" hidden="false" customHeight="false" outlineLevel="0" collapsed="false">
      <c r="A648" s="30" t="n">
        <v>497</v>
      </c>
      <c r="B648" s="31" t="s">
        <v>41</v>
      </c>
      <c r="C648" s="36" t="n">
        <v>256</v>
      </c>
      <c r="D648" s="36" t="s">
        <v>42</v>
      </c>
      <c r="E648" s="92" t="s">
        <v>42</v>
      </c>
      <c r="F648" s="26" t="str">
        <f aca="false">F519</f>
        <v>131 Приобретение продуктов питания</v>
      </c>
      <c r="G648" s="26" t="s">
        <v>44</v>
      </c>
      <c r="H648" s="26" t="str">
        <f aca="false">H308</f>
        <v>10.20.32</v>
      </c>
      <c r="I648" s="26" t="str">
        <f aca="false">I308</f>
        <v>кальмары </v>
      </c>
      <c r="J648" s="26" t="str">
        <f aca="false">J308</f>
        <v>кальмары </v>
      </c>
      <c r="K648" s="26" t="str">
        <f aca="false">K308</f>
        <v>мүшеленіп қатырылған</v>
      </c>
      <c r="L648" s="26" t="str">
        <f aca="false">L308</f>
        <v>разделанные,свежемороженные</v>
      </c>
      <c r="M648" s="26" t="str">
        <f aca="false">M519</f>
        <v>05 Запрос ценовых предложений посредством электронных закупок</v>
      </c>
      <c r="N648" s="37" t="s">
        <v>69</v>
      </c>
      <c r="O648" s="26" t="s">
        <v>70</v>
      </c>
      <c r="P648" s="39" t="n">
        <v>18.4</v>
      </c>
      <c r="Q648" s="39" t="n">
        <v>969</v>
      </c>
      <c r="R648" s="39" t="n">
        <f aca="false">P648*Q648</f>
        <v>17829.6</v>
      </c>
      <c r="S648" s="39" t="n">
        <f aca="false">R648*1.07</f>
        <v>19077.672</v>
      </c>
      <c r="T648" s="39" t="n">
        <f aca="false">S648*1.07</f>
        <v>20413.10904</v>
      </c>
      <c r="U648" s="83" t="s">
        <v>416</v>
      </c>
      <c r="V648" s="26" t="str">
        <f aca="false">V308</f>
        <v>июль-сентябрь</v>
      </c>
      <c r="W648" s="40" t="s">
        <v>55</v>
      </c>
      <c r="X648" s="26" t="n">
        <f aca="false">X308</f>
        <v>0</v>
      </c>
    </row>
    <row r="649" customFormat="false" ht="36" hidden="false" customHeight="false" outlineLevel="0" collapsed="false">
      <c r="A649" s="30" t="n">
        <v>498</v>
      </c>
      <c r="B649" s="31" t="s">
        <v>41</v>
      </c>
      <c r="C649" s="36" t="n">
        <v>256</v>
      </c>
      <c r="D649" s="36" t="s">
        <v>42</v>
      </c>
      <c r="E649" s="92" t="s">
        <v>42</v>
      </c>
      <c r="F649" s="26" t="str">
        <f aca="false">F520</f>
        <v>131 Приобретение продуктов питания</v>
      </c>
      <c r="G649" s="26" t="s">
        <v>44</v>
      </c>
      <c r="H649" s="26" t="str">
        <f aca="false">H309</f>
        <v>01.49.21</v>
      </c>
      <c r="I649" s="26" t="str">
        <f aca="false">I309</f>
        <v>бал</v>
      </c>
      <c r="J649" s="26" t="str">
        <f aca="false">J309</f>
        <v>Мед</v>
      </c>
      <c r="K649" s="26" t="str">
        <f aca="false">K309</f>
        <v>табиғи</v>
      </c>
      <c r="L649" s="26" t="str">
        <f aca="false">L309</f>
        <v>натуральный</v>
      </c>
      <c r="M649" s="26" t="str">
        <f aca="false">M520</f>
        <v>05 Запрос ценовых предложений посредством электронных закупок</v>
      </c>
      <c r="N649" s="37" t="s">
        <v>69</v>
      </c>
      <c r="O649" s="26" t="s">
        <v>70</v>
      </c>
      <c r="P649" s="39" t="n">
        <v>51.52</v>
      </c>
      <c r="Q649" s="39" t="n">
        <v>1020</v>
      </c>
      <c r="R649" s="39" t="n">
        <f aca="false">P649*Q649</f>
        <v>52550.4</v>
      </c>
      <c r="S649" s="39" t="n">
        <f aca="false">R649*1.07</f>
        <v>56228.928</v>
      </c>
      <c r="T649" s="39" t="n">
        <f aca="false">S649*1.07</f>
        <v>60164.95296</v>
      </c>
      <c r="U649" s="83" t="s">
        <v>416</v>
      </c>
      <c r="V649" s="26" t="str">
        <f aca="false">V309</f>
        <v>июль-сентябрь</v>
      </c>
      <c r="W649" s="40" t="s">
        <v>55</v>
      </c>
      <c r="X649" s="26" t="n">
        <f aca="false">X309</f>
        <v>0</v>
      </c>
    </row>
    <row r="650" customFormat="false" ht="36" hidden="false" customHeight="false" outlineLevel="0" collapsed="false">
      <c r="A650" s="30" t="n">
        <v>499</v>
      </c>
      <c r="B650" s="31" t="s">
        <v>41</v>
      </c>
      <c r="C650" s="36" t="n">
        <v>256</v>
      </c>
      <c r="D650" s="36" t="s">
        <v>42</v>
      </c>
      <c r="E650" s="92" t="s">
        <v>42</v>
      </c>
      <c r="F650" s="26" t="str">
        <f aca="false">F521</f>
        <v>131 Приобретение продуктов питания</v>
      </c>
      <c r="G650" s="26" t="s">
        <v>44</v>
      </c>
      <c r="H650" s="26" t="str">
        <f aca="false">H310</f>
        <v>10.85.13</v>
      </c>
      <c r="I650" s="26" t="str">
        <f aca="false">I310</f>
        <v>Майонез </v>
      </c>
      <c r="J650" s="26" t="str">
        <f aca="false">J310</f>
        <v>Майонез </v>
      </c>
      <c r="K650" s="26" t="str">
        <f aca="false">K310</f>
        <v>майл.67%</v>
      </c>
      <c r="L650" s="26" t="str">
        <f aca="false">L310</f>
        <v>жир.67%</v>
      </c>
      <c r="M650" s="26" t="str">
        <f aca="false">M521</f>
        <v>05 Запрос ценовых предложений посредством электронных закупок</v>
      </c>
      <c r="N650" s="37" t="s">
        <v>69</v>
      </c>
      <c r="O650" s="26" t="s">
        <v>70</v>
      </c>
      <c r="P650" s="39" t="n">
        <v>14.72</v>
      </c>
      <c r="Q650" s="39" t="n">
        <v>357</v>
      </c>
      <c r="R650" s="39" t="n">
        <f aca="false">P650*Q650</f>
        <v>5255.04</v>
      </c>
      <c r="S650" s="39" t="n">
        <f aca="false">R650*1.07</f>
        <v>5622.8928</v>
      </c>
      <c r="T650" s="39" t="n">
        <f aca="false">S650*1.07</f>
        <v>6016.495296</v>
      </c>
      <c r="U650" s="83" t="s">
        <v>416</v>
      </c>
      <c r="V650" s="26" t="str">
        <f aca="false">V310</f>
        <v>июль-сентябрь</v>
      </c>
      <c r="W650" s="40" t="s">
        <v>55</v>
      </c>
      <c r="X650" s="26" t="n">
        <f aca="false">X310</f>
        <v>0</v>
      </c>
    </row>
    <row r="651" customFormat="false" ht="36" hidden="false" customHeight="false" outlineLevel="0" collapsed="false">
      <c r="A651" s="30" t="n">
        <v>500</v>
      </c>
      <c r="B651" s="31" t="s">
        <v>41</v>
      </c>
      <c r="C651" s="36" t="n">
        <v>256</v>
      </c>
      <c r="D651" s="36" t="s">
        <v>42</v>
      </c>
      <c r="E651" s="92" t="s">
        <v>42</v>
      </c>
      <c r="F651" s="26" t="str">
        <f aca="false">F522</f>
        <v>131 Приобретение продуктов питания</v>
      </c>
      <c r="G651" s="26" t="s">
        <v>44</v>
      </c>
      <c r="H651" s="26" t="str">
        <f aca="false">H311</f>
        <v>01.13.31</v>
      </c>
      <c r="I651" s="26" t="str">
        <f aca="false">I311</f>
        <v>бұрыш</v>
      </c>
      <c r="J651" s="26" t="str">
        <f aca="false">J311</f>
        <v>Перец  </v>
      </c>
      <c r="K651" s="26" t="str">
        <f aca="false">K311</f>
        <v>сладкий</v>
      </c>
      <c r="L651" s="26" t="str">
        <f aca="false">L311</f>
        <v>сладкий</v>
      </c>
      <c r="M651" s="26" t="str">
        <f aca="false">M522</f>
        <v>05 Запрос ценовых предложений посредством электронных закупок</v>
      </c>
      <c r="N651" s="37" t="s">
        <v>69</v>
      </c>
      <c r="O651" s="26" t="s">
        <v>70</v>
      </c>
      <c r="P651" s="39" t="n">
        <v>184</v>
      </c>
      <c r="Q651" s="39" t="n">
        <v>204</v>
      </c>
      <c r="R651" s="39" t="n">
        <f aca="false">P651*Q651</f>
        <v>37536</v>
      </c>
      <c r="S651" s="39" t="n">
        <f aca="false">R651*1.07</f>
        <v>40163.52</v>
      </c>
      <c r="T651" s="39" t="n">
        <f aca="false">S651*1.07</f>
        <v>42974.9664</v>
      </c>
      <c r="U651" s="83" t="s">
        <v>416</v>
      </c>
      <c r="V651" s="26" t="str">
        <f aca="false">V311</f>
        <v>июль-сентябрь</v>
      </c>
      <c r="W651" s="40" t="s">
        <v>55</v>
      </c>
      <c r="X651" s="26" t="n">
        <f aca="false">X311</f>
        <v>0</v>
      </c>
    </row>
    <row r="652" customFormat="false" ht="36" hidden="false" customHeight="false" outlineLevel="0" collapsed="false">
      <c r="A652" s="30" t="n">
        <v>501</v>
      </c>
      <c r="B652" s="31" t="s">
        <v>41</v>
      </c>
      <c r="C652" s="36" t="n">
        <v>256</v>
      </c>
      <c r="D652" s="36" t="s">
        <v>42</v>
      </c>
      <c r="E652" s="92" t="s">
        <v>42</v>
      </c>
      <c r="F652" s="26" t="str">
        <f aca="false">F523</f>
        <v>131 Приобретение продуктов питания</v>
      </c>
      <c r="G652" s="26" t="s">
        <v>44</v>
      </c>
      <c r="H652" s="26" t="str">
        <f aca="false">H312</f>
        <v>01.13.33</v>
      </c>
      <c r="I652" s="26" t="str">
        <f aca="false">I312</f>
        <v>баялды</v>
      </c>
      <c r="J652" s="26" t="str">
        <f aca="false">J312</f>
        <v>баклажаны</v>
      </c>
      <c r="K652" s="26" t="str">
        <f aca="false">K312</f>
        <v>жас</v>
      </c>
      <c r="L652" s="26" t="str">
        <f aca="false">L312</f>
        <v>свежие</v>
      </c>
      <c r="M652" s="26" t="str">
        <f aca="false">M523</f>
        <v>05 Запрос ценовых предложений посредством электронных закупок</v>
      </c>
      <c r="N652" s="37" t="s">
        <v>69</v>
      </c>
      <c r="O652" s="26" t="s">
        <v>70</v>
      </c>
      <c r="P652" s="39" t="n">
        <v>334.88</v>
      </c>
      <c r="Q652" s="39" t="n">
        <v>224.4</v>
      </c>
      <c r="R652" s="39" t="n">
        <f aca="false">P652*Q652</f>
        <v>75147.072</v>
      </c>
      <c r="S652" s="39" t="n">
        <f aca="false">R652*1.07</f>
        <v>80407.36704</v>
      </c>
      <c r="T652" s="39" t="n">
        <f aca="false">S652*1.07</f>
        <v>86035.8827328</v>
      </c>
      <c r="U652" s="83" t="s">
        <v>416</v>
      </c>
      <c r="V652" s="26" t="str">
        <f aca="false">V312</f>
        <v>июль-сентябрь</v>
      </c>
      <c r="W652" s="40" t="s">
        <v>55</v>
      </c>
      <c r="X652" s="26" t="n">
        <f aca="false">X312</f>
        <v>0</v>
      </c>
    </row>
    <row r="653" customFormat="false" ht="36" hidden="false" customHeight="false" outlineLevel="0" collapsed="false">
      <c r="A653" s="30" t="n">
        <v>502</v>
      </c>
      <c r="B653" s="31" t="s">
        <v>41</v>
      </c>
      <c r="C653" s="36" t="n">
        <v>256</v>
      </c>
      <c r="D653" s="36" t="s">
        <v>42</v>
      </c>
      <c r="E653" s="92" t="s">
        <v>42</v>
      </c>
      <c r="F653" s="26" t="str">
        <f aca="false">F524</f>
        <v>131 Приобретение продуктов питания</v>
      </c>
      <c r="G653" s="26" t="s">
        <v>44</v>
      </c>
      <c r="H653" s="26" t="str">
        <f aca="false">H313</f>
        <v>10.39.22</v>
      </c>
      <c r="I653" s="26" t="str">
        <f aca="false">I313</f>
        <v>Варенье,джем</v>
      </c>
      <c r="J653" s="26" t="str">
        <f aca="false">J313</f>
        <v>Варенье,джем</v>
      </c>
      <c r="K653" s="26" t="str">
        <f aca="false">K313</f>
        <v>өлшеп оралған, әртүрлі</v>
      </c>
      <c r="L653" s="26" t="str">
        <f aca="false">L313</f>
        <v>фасованные в ассортименте</v>
      </c>
      <c r="M653" s="26" t="str">
        <f aca="false">M524</f>
        <v>05 Запрос ценовых предложений посредством электронных закупок</v>
      </c>
      <c r="N653" s="37" t="s">
        <v>69</v>
      </c>
      <c r="O653" s="26" t="s">
        <v>70</v>
      </c>
      <c r="P653" s="39" t="n">
        <v>73.6</v>
      </c>
      <c r="Q653" s="39" t="n">
        <v>632.4</v>
      </c>
      <c r="R653" s="39" t="n">
        <f aca="false">P653*Q653</f>
        <v>46544.64</v>
      </c>
      <c r="S653" s="39" t="n">
        <f aca="false">R653*1.07</f>
        <v>49802.7648</v>
      </c>
      <c r="T653" s="39" t="n">
        <f aca="false">S653*1.07</f>
        <v>53288.958336</v>
      </c>
      <c r="U653" s="83" t="s">
        <v>416</v>
      </c>
      <c r="V653" s="26" t="str">
        <f aca="false">V313</f>
        <v>июль-сентябрь</v>
      </c>
      <c r="W653" s="40" t="s">
        <v>55</v>
      </c>
      <c r="X653" s="26" t="n">
        <f aca="false">X313</f>
        <v>0</v>
      </c>
    </row>
    <row r="654" customFormat="false" ht="36" hidden="false" customHeight="false" outlineLevel="0" collapsed="false">
      <c r="A654" s="30" t="n">
        <v>503</v>
      </c>
      <c r="B654" s="31" t="s">
        <v>41</v>
      </c>
      <c r="C654" s="36" t="n">
        <v>256</v>
      </c>
      <c r="D654" s="36" t="s">
        <v>42</v>
      </c>
      <c r="E654" s="92" t="s">
        <v>42</v>
      </c>
      <c r="F654" s="26" t="str">
        <f aca="false">F525</f>
        <v>131 Приобретение продуктов питания</v>
      </c>
      <c r="G654" s="26" t="s">
        <v>44</v>
      </c>
      <c r="H654" s="26" t="str">
        <f aca="false">H314</f>
        <v>01.13.19</v>
      </c>
      <c r="I654" s="26" t="str">
        <f aca="false">I314</f>
        <v>жасыл пияз</v>
      </c>
      <c r="J654" s="26" t="str">
        <f aca="false">J314</f>
        <v>Зелень -лук</v>
      </c>
      <c r="K654" s="26" t="str">
        <f aca="false">K314</f>
        <v>свежие</v>
      </c>
      <c r="L654" s="26" t="str">
        <f aca="false">L314</f>
        <v>свежие</v>
      </c>
      <c r="M654" s="26" t="str">
        <f aca="false">M525</f>
        <v>05 Запрос ценовых предложений посредством электронных закупок</v>
      </c>
      <c r="N654" s="37" t="s">
        <v>69</v>
      </c>
      <c r="O654" s="26" t="s">
        <v>70</v>
      </c>
      <c r="P654" s="39" t="n">
        <v>73.6</v>
      </c>
      <c r="Q654" s="39" t="n">
        <v>387.6</v>
      </c>
      <c r="R654" s="39" t="n">
        <f aca="false">P654*Q654</f>
        <v>28527.36</v>
      </c>
      <c r="S654" s="39" t="n">
        <f aca="false">R654*1.07</f>
        <v>30524.2752</v>
      </c>
      <c r="T654" s="39" t="n">
        <f aca="false">S654*1.07</f>
        <v>32660.974464</v>
      </c>
      <c r="U654" s="83" t="s">
        <v>416</v>
      </c>
      <c r="V654" s="26" t="str">
        <f aca="false">V314</f>
        <v>июль-сентябрь</v>
      </c>
      <c r="W654" s="40" t="s">
        <v>55</v>
      </c>
      <c r="X654" s="26" t="n">
        <f aca="false">X314</f>
        <v>0</v>
      </c>
    </row>
    <row r="655" customFormat="false" ht="36" hidden="false" customHeight="false" outlineLevel="0" collapsed="false">
      <c r="A655" s="30" t="n">
        <v>504</v>
      </c>
      <c r="B655" s="31" t="s">
        <v>41</v>
      </c>
      <c r="C655" s="36" t="n">
        <v>256</v>
      </c>
      <c r="D655" s="36" t="s">
        <v>42</v>
      </c>
      <c r="E655" s="92" t="s">
        <v>42</v>
      </c>
      <c r="F655" s="26" t="str">
        <f aca="false">F526</f>
        <v>131 Приобретение продуктов питания</v>
      </c>
      <c r="G655" s="26" t="s">
        <v>44</v>
      </c>
      <c r="H655" s="26" t="str">
        <f aca="false">H315</f>
        <v>01.13.19</v>
      </c>
      <c r="I655" s="26" t="str">
        <f aca="false">I315</f>
        <v>Зелень-укроп</v>
      </c>
      <c r="J655" s="26" t="str">
        <f aca="false">J315</f>
        <v>Зелень-укроп</v>
      </c>
      <c r="K655" s="26" t="str">
        <f aca="false">K315</f>
        <v>свежие</v>
      </c>
      <c r="L655" s="26" t="str">
        <f aca="false">L315</f>
        <v>свежие</v>
      </c>
      <c r="M655" s="26" t="str">
        <f aca="false">M526</f>
        <v>05 Запрос ценовых предложений посредством электронных закупок</v>
      </c>
      <c r="N655" s="37" t="s">
        <v>69</v>
      </c>
      <c r="O655" s="26" t="s">
        <v>70</v>
      </c>
      <c r="P655" s="39" t="n">
        <v>73.6</v>
      </c>
      <c r="Q655" s="39" t="n">
        <v>387.6</v>
      </c>
      <c r="R655" s="39" t="n">
        <f aca="false">P655*Q655</f>
        <v>28527.36</v>
      </c>
      <c r="S655" s="39" t="n">
        <f aca="false">R655*1.07</f>
        <v>30524.2752</v>
      </c>
      <c r="T655" s="39" t="n">
        <f aca="false">S655*1.07</f>
        <v>32660.974464</v>
      </c>
      <c r="U655" s="83" t="s">
        <v>416</v>
      </c>
      <c r="V655" s="26" t="str">
        <f aca="false">V315</f>
        <v>июль-сентябрь</v>
      </c>
      <c r="W655" s="40" t="s">
        <v>55</v>
      </c>
      <c r="X655" s="26" t="n">
        <f aca="false">X315</f>
        <v>0</v>
      </c>
    </row>
    <row r="656" customFormat="false" ht="36" hidden="false" customHeight="false" outlineLevel="0" collapsed="false">
      <c r="A656" s="30" t="n">
        <v>505</v>
      </c>
      <c r="B656" s="31" t="s">
        <v>41</v>
      </c>
      <c r="C656" s="36" t="n">
        <v>256</v>
      </c>
      <c r="D656" s="36" t="s">
        <v>42</v>
      </c>
      <c r="E656" s="92" t="s">
        <v>42</v>
      </c>
      <c r="F656" s="26" t="str">
        <f aca="false">F527</f>
        <v>131 Приобретение продуктов питания</v>
      </c>
      <c r="G656" s="26" t="s">
        <v>44</v>
      </c>
      <c r="H656" s="26" t="str">
        <f aca="false">H316</f>
        <v>01.13.19</v>
      </c>
      <c r="I656" s="26" t="str">
        <f aca="false">I316</f>
        <v>көк жасылша</v>
      </c>
      <c r="J656" s="26" t="str">
        <f aca="false">J316</f>
        <v>Зелень-петрушка</v>
      </c>
      <c r="K656" s="26" t="str">
        <f aca="false">K316</f>
        <v>жас</v>
      </c>
      <c r="L656" s="26" t="str">
        <f aca="false">L316</f>
        <v>свежие</v>
      </c>
      <c r="M656" s="26" t="str">
        <f aca="false">M527</f>
        <v>05 Запрос ценовых предложений посредством электронных закупок</v>
      </c>
      <c r="N656" s="37" t="s">
        <v>69</v>
      </c>
      <c r="O656" s="26" t="s">
        <v>70</v>
      </c>
      <c r="P656" s="39" t="n">
        <v>73.6</v>
      </c>
      <c r="Q656" s="39" t="n">
        <v>387.6</v>
      </c>
      <c r="R656" s="39" t="n">
        <f aca="false">P656*Q656</f>
        <v>28527.36</v>
      </c>
      <c r="S656" s="39" t="n">
        <f aca="false">R656*1.07</f>
        <v>30524.2752</v>
      </c>
      <c r="T656" s="39" t="n">
        <f aca="false">S656*1.07</f>
        <v>32660.974464</v>
      </c>
      <c r="U656" s="83" t="s">
        <v>416</v>
      </c>
      <c r="V656" s="26" t="str">
        <f aca="false">V316</f>
        <v>июль-сентябрь</v>
      </c>
      <c r="W656" s="40" t="s">
        <v>55</v>
      </c>
      <c r="X656" s="26" t="n">
        <f aca="false">X316</f>
        <v>0</v>
      </c>
    </row>
    <row r="657" customFormat="false" ht="36" hidden="false" customHeight="false" outlineLevel="0" collapsed="false">
      <c r="A657" s="30" t="n">
        <v>506</v>
      </c>
      <c r="B657" s="31" t="s">
        <v>41</v>
      </c>
      <c r="C657" s="36" t="n">
        <v>256</v>
      </c>
      <c r="D657" s="36" t="s">
        <v>42</v>
      </c>
      <c r="E657" s="92" t="s">
        <v>42</v>
      </c>
      <c r="F657" s="26" t="str">
        <f aca="false">F528</f>
        <v>131 Приобретение продуктов питания</v>
      </c>
      <c r="G657" s="26" t="s">
        <v>44</v>
      </c>
      <c r="H657" s="26" t="n">
        <f aca="false">H317</f>
        <v>0</v>
      </c>
      <c r="I657" s="26" t="n">
        <f aca="false">I317</f>
        <v>0</v>
      </c>
      <c r="J657" s="26" t="n">
        <f aca="false">J317</f>
        <v>0</v>
      </c>
      <c r="K657" s="26" t="n">
        <f aca="false">K317</f>
        <v>0</v>
      </c>
      <c r="L657" s="26" t="n">
        <f aca="false">L317</f>
        <v>0</v>
      </c>
      <c r="M657" s="26" t="str">
        <f aca="false">M528</f>
        <v>05 Запрос ценовых предложений посредством электронных закупок</v>
      </c>
      <c r="N657" s="37" t="s">
        <v>69</v>
      </c>
      <c r="O657" s="26" t="s">
        <v>70</v>
      </c>
      <c r="P657" s="39" t="n">
        <v>92</v>
      </c>
      <c r="Q657" s="39" t="n">
        <v>244.8</v>
      </c>
      <c r="R657" s="39" t="n">
        <f aca="false">P657*Q657</f>
        <v>22521.6</v>
      </c>
      <c r="S657" s="39" t="n">
        <f aca="false">R657*1.07</f>
        <v>24098.112</v>
      </c>
      <c r="T657" s="39" t="n">
        <f aca="false">S657*1.07</f>
        <v>25784.97984</v>
      </c>
      <c r="U657" s="83" t="s">
        <v>416</v>
      </c>
      <c r="V657" s="26" t="str">
        <f aca="false">V317</f>
        <v>июль-сентябрь</v>
      </c>
      <c r="W657" s="40" t="s">
        <v>55</v>
      </c>
      <c r="X657" s="26" t="n">
        <f aca="false">X317</f>
        <v>0</v>
      </c>
    </row>
    <row r="658" customFormat="false" ht="36" hidden="false" customHeight="false" outlineLevel="0" collapsed="false">
      <c r="A658" s="30" t="n">
        <v>507</v>
      </c>
      <c r="B658" s="31" t="s">
        <v>41</v>
      </c>
      <c r="C658" s="36" t="n">
        <v>256</v>
      </c>
      <c r="D658" s="36" t="s">
        <v>42</v>
      </c>
      <c r="E658" s="92" t="s">
        <v>42</v>
      </c>
      <c r="F658" s="26" t="str">
        <f aca="false">F529</f>
        <v>131 Приобретение продуктов питания</v>
      </c>
      <c r="G658" s="26" t="s">
        <v>44</v>
      </c>
      <c r="H658" s="26" t="str">
        <f aca="false">H318</f>
        <v>01.13.42</v>
      </c>
      <c r="I658" s="26" t="str">
        <f aca="false">I318</f>
        <v>сарымсақ</v>
      </c>
      <c r="J658" s="26" t="str">
        <f aca="false">J318</f>
        <v>Чеснок</v>
      </c>
      <c r="K658" s="26" t="str">
        <f aca="false">K318</f>
        <v>жас, ірі</v>
      </c>
      <c r="L658" s="26" t="str">
        <f aca="false">L318</f>
        <v>свежий,крупный</v>
      </c>
      <c r="M658" s="26" t="str">
        <f aca="false">M529</f>
        <v>05 Запрос ценовых предложений посредством электронных закупок</v>
      </c>
      <c r="N658" s="37" t="s">
        <v>69</v>
      </c>
      <c r="O658" s="26" t="s">
        <v>70</v>
      </c>
      <c r="P658" s="39" t="n">
        <v>14.72</v>
      </c>
      <c r="Q658" s="39" t="n">
        <v>510</v>
      </c>
      <c r="R658" s="39" t="n">
        <f aca="false">P658*Q658</f>
        <v>7507.2</v>
      </c>
      <c r="S658" s="39" t="n">
        <f aca="false">R658*1.07</f>
        <v>8032.704</v>
      </c>
      <c r="T658" s="39" t="n">
        <f aca="false">S658*1.07</f>
        <v>8594.99328</v>
      </c>
      <c r="U658" s="83" t="s">
        <v>416</v>
      </c>
      <c r="V658" s="26" t="str">
        <f aca="false">V318</f>
        <v>июль-сентябрь</v>
      </c>
      <c r="W658" s="40" t="s">
        <v>55</v>
      </c>
      <c r="X658" s="26" t="n">
        <f aca="false">X318</f>
        <v>0</v>
      </c>
    </row>
    <row r="659" customFormat="false" ht="36" hidden="false" customHeight="false" outlineLevel="0" collapsed="false">
      <c r="A659" s="30" t="n">
        <v>508</v>
      </c>
      <c r="B659" s="31" t="s">
        <v>41</v>
      </c>
      <c r="C659" s="36" t="n">
        <v>256</v>
      </c>
      <c r="D659" s="36" t="s">
        <v>42</v>
      </c>
      <c r="E659" s="92" t="s">
        <v>42</v>
      </c>
      <c r="F659" s="26" t="str">
        <f aca="false">F530</f>
        <v>131 Приобретение продуктов питания</v>
      </c>
      <c r="G659" s="26" t="s">
        <v>44</v>
      </c>
      <c r="H659" s="26" t="str">
        <f aca="false">H319</f>
        <v>10.62.11</v>
      </c>
      <c r="I659" s="26" t="str">
        <f aca="false">I319</f>
        <v>Крахмал </v>
      </c>
      <c r="J659" s="26" t="str">
        <f aca="false">J319</f>
        <v>Крахмал </v>
      </c>
      <c r="K659" s="26" t="str">
        <f aca="false">K319</f>
        <v>картоптан</v>
      </c>
      <c r="L659" s="26" t="str">
        <f aca="false">L319</f>
        <v>картофельный</v>
      </c>
      <c r="M659" s="26" t="str">
        <f aca="false">M530</f>
        <v>05 Запрос ценовых предложений посредством электронных закупок</v>
      </c>
      <c r="N659" s="37" t="s">
        <v>69</v>
      </c>
      <c r="O659" s="26" t="s">
        <v>70</v>
      </c>
      <c r="P659" s="39" t="n">
        <v>22.08</v>
      </c>
      <c r="Q659" s="39" t="n">
        <v>408</v>
      </c>
      <c r="R659" s="39" t="n">
        <f aca="false">P659*Q659</f>
        <v>9008.64</v>
      </c>
      <c r="S659" s="39" t="n">
        <f aca="false">R659*1.07</f>
        <v>9639.2448</v>
      </c>
      <c r="T659" s="39" t="n">
        <f aca="false">S659*1.07</f>
        <v>10313.991936</v>
      </c>
      <c r="U659" s="83" t="s">
        <v>416</v>
      </c>
      <c r="V659" s="26" t="str">
        <f aca="false">V319</f>
        <v>июль-сентябрь</v>
      </c>
      <c r="W659" s="40" t="s">
        <v>55</v>
      </c>
      <c r="X659" s="26" t="n">
        <f aca="false">X319</f>
        <v>0</v>
      </c>
    </row>
    <row r="660" customFormat="false" ht="36" hidden="false" customHeight="false" outlineLevel="0" collapsed="false">
      <c r="A660" s="30" t="n">
        <v>509</v>
      </c>
      <c r="B660" s="31" t="s">
        <v>41</v>
      </c>
      <c r="C660" s="36" t="n">
        <v>256</v>
      </c>
      <c r="D660" s="36" t="s">
        <v>42</v>
      </c>
      <c r="E660" s="92" t="s">
        <v>42</v>
      </c>
      <c r="F660" s="26" t="str">
        <f aca="false">F531</f>
        <v>131 Приобретение продуктов питания</v>
      </c>
      <c r="G660" s="26" t="s">
        <v>44</v>
      </c>
      <c r="H660" s="26" t="str">
        <f aca="false">H320</f>
        <v>01.28.19</v>
      </c>
      <c r="I660" s="26" t="str">
        <f aca="false">I320</f>
        <v>лимон қышқылы</v>
      </c>
      <c r="J660" s="26" t="str">
        <f aca="false">J320</f>
        <v>лимонная кислота</v>
      </c>
      <c r="K660" s="26" t="str">
        <f aca="false">K320</f>
        <v>өлшеп оралған</v>
      </c>
      <c r="L660" s="26" t="str">
        <f aca="false">L320</f>
        <v>фасованная</v>
      </c>
      <c r="M660" s="26" t="str">
        <f aca="false">M531</f>
        <v>05 Запрос ценовых предложений посредством электронных закупок</v>
      </c>
      <c r="N660" s="37" t="s">
        <v>69</v>
      </c>
      <c r="O660" s="26" t="s">
        <v>70</v>
      </c>
      <c r="P660" s="39" t="n">
        <v>3.68</v>
      </c>
      <c r="Q660" s="39" t="n">
        <v>2244</v>
      </c>
      <c r="R660" s="39" t="n">
        <f aca="false">P660*Q660</f>
        <v>8257.92</v>
      </c>
      <c r="S660" s="39" t="n">
        <f aca="false">R660*1.07</f>
        <v>8835.9744</v>
      </c>
      <c r="T660" s="39" t="n">
        <f aca="false">S660*1.07</f>
        <v>9454.492608</v>
      </c>
      <c r="U660" s="83" t="s">
        <v>416</v>
      </c>
      <c r="V660" s="26" t="str">
        <f aca="false">V320</f>
        <v>июль-сентябрь</v>
      </c>
      <c r="W660" s="40" t="s">
        <v>55</v>
      </c>
      <c r="X660" s="26" t="n">
        <f aca="false">X320</f>
        <v>0</v>
      </c>
    </row>
    <row r="661" customFormat="false" ht="36" hidden="false" customHeight="false" outlineLevel="0" collapsed="false">
      <c r="A661" s="30" t="n">
        <v>510</v>
      </c>
      <c r="B661" s="31" t="s">
        <v>41</v>
      </c>
      <c r="C661" s="36" t="n">
        <v>256</v>
      </c>
      <c r="D661" s="36" t="s">
        <v>42</v>
      </c>
      <c r="E661" s="92" t="s">
        <v>42</v>
      </c>
      <c r="F661" s="26" t="str">
        <f aca="false">F532</f>
        <v>131 Приобретение продуктов питания</v>
      </c>
      <c r="G661" s="26" t="s">
        <v>44</v>
      </c>
      <c r="H661" s="26" t="str">
        <f aca="false">H321</f>
        <v>01.13.51</v>
      </c>
      <c r="I661" s="26" t="str">
        <f aca="false">I321</f>
        <v>картоп</v>
      </c>
      <c r="J661" s="26" t="str">
        <f aca="false">J321</f>
        <v>картофель </v>
      </c>
      <c r="K661" s="26" t="str">
        <f aca="false">K321</f>
        <v>жас, ас үйге</v>
      </c>
      <c r="L661" s="26" t="str">
        <f aca="false">L321</f>
        <v>свежий,столовый</v>
      </c>
      <c r="M661" s="26" t="str">
        <f aca="false">M532</f>
        <v>05 Запрос ценовых предложений посредством электронных закупок</v>
      </c>
      <c r="N661" s="37" t="s">
        <v>69</v>
      </c>
      <c r="O661" s="26" t="s">
        <v>70</v>
      </c>
      <c r="P661" s="39" t="n">
        <v>3496</v>
      </c>
      <c r="Q661" s="39" t="n">
        <v>80</v>
      </c>
      <c r="R661" s="39" t="n">
        <f aca="false">P661*Q661</f>
        <v>279680</v>
      </c>
      <c r="S661" s="39" t="n">
        <f aca="false">R661*1.07</f>
        <v>299257.6</v>
      </c>
      <c r="T661" s="39" t="n">
        <f aca="false">S661*1.07</f>
        <v>320205.632</v>
      </c>
      <c r="U661" s="83" t="s">
        <v>416</v>
      </c>
      <c r="V661" s="26" t="str">
        <f aca="false">V321</f>
        <v>июль-сентябрь</v>
      </c>
      <c r="W661" s="40" t="s">
        <v>55</v>
      </c>
      <c r="X661" s="26" t="n">
        <f aca="false">X321</f>
        <v>0</v>
      </c>
    </row>
    <row r="662" customFormat="false" ht="36" hidden="false" customHeight="false" outlineLevel="0" collapsed="false">
      <c r="A662" s="30" t="n">
        <v>511</v>
      </c>
      <c r="B662" s="31" t="s">
        <v>41</v>
      </c>
      <c r="C662" s="36" t="n">
        <v>256</v>
      </c>
      <c r="D662" s="36" t="s">
        <v>42</v>
      </c>
      <c r="E662" s="92" t="s">
        <v>42</v>
      </c>
      <c r="F662" s="26" t="str">
        <f aca="false">F533</f>
        <v>131 Приобретение продуктов питания</v>
      </c>
      <c r="G662" s="26" t="s">
        <v>44</v>
      </c>
      <c r="H662" s="26" t="str">
        <f aca="false">H322</f>
        <v>01.13.12</v>
      </c>
      <c r="I662" s="26" t="str">
        <f aca="false">I322</f>
        <v>орам жапырақ</v>
      </c>
      <c r="J662" s="26" t="str">
        <f aca="false">J322</f>
        <v>капуста </v>
      </c>
      <c r="K662" s="26" t="str">
        <f aca="false">K322</f>
        <v>жас ақ басты</v>
      </c>
      <c r="L662" s="26" t="str">
        <f aca="false">L322</f>
        <v>свежая белокочанная</v>
      </c>
      <c r="M662" s="26" t="str">
        <f aca="false">M533</f>
        <v>05 Запрос ценовых предложений посредством электронных закупок</v>
      </c>
      <c r="N662" s="37" t="s">
        <v>69</v>
      </c>
      <c r="O662" s="26" t="s">
        <v>70</v>
      </c>
      <c r="P662" s="39" t="n">
        <v>1159.2</v>
      </c>
      <c r="Q662" s="39" t="n">
        <v>80</v>
      </c>
      <c r="R662" s="39" t="n">
        <f aca="false">P662*Q662</f>
        <v>92736</v>
      </c>
      <c r="S662" s="39" t="n">
        <f aca="false">R662*1.07</f>
        <v>99227.52</v>
      </c>
      <c r="T662" s="39" t="n">
        <f aca="false">S662*1.07</f>
        <v>106173.4464</v>
      </c>
      <c r="U662" s="83" t="s">
        <v>416</v>
      </c>
      <c r="V662" s="26" t="str">
        <f aca="false">V322</f>
        <v>июль-сентябрь</v>
      </c>
      <c r="W662" s="40" t="s">
        <v>55</v>
      </c>
      <c r="X662" s="26" t="n">
        <f aca="false">X322</f>
        <v>0</v>
      </c>
    </row>
    <row r="663" customFormat="false" ht="36" hidden="false" customHeight="false" outlineLevel="0" collapsed="false">
      <c r="A663" s="30" t="n">
        <v>512</v>
      </c>
      <c r="B663" s="31" t="s">
        <v>41</v>
      </c>
      <c r="C663" s="36" t="n">
        <v>256</v>
      </c>
      <c r="D663" s="36" t="s">
        <v>42</v>
      </c>
      <c r="E663" s="92" t="s">
        <v>42</v>
      </c>
      <c r="F663" s="26" t="str">
        <f aca="false">F534</f>
        <v>131 Приобретение продуктов питания</v>
      </c>
      <c r="G663" s="26" t="s">
        <v>44</v>
      </c>
      <c r="H663" s="26" t="str">
        <f aca="false">H323</f>
        <v>01.13.43</v>
      </c>
      <c r="I663" s="26" t="str">
        <f aca="false">I323</f>
        <v>пияз</v>
      </c>
      <c r="J663" s="26" t="str">
        <f aca="false">J323</f>
        <v>лук </v>
      </c>
      <c r="K663" s="26" t="str">
        <f aca="false">K323</f>
        <v>түйінді</v>
      </c>
      <c r="L663" s="26" t="str">
        <f aca="false">L323</f>
        <v>репчатый</v>
      </c>
      <c r="M663" s="26" t="str">
        <f aca="false">M534</f>
        <v>05 Запрос ценовых предложений посредством электронных закупок</v>
      </c>
      <c r="N663" s="37" t="s">
        <v>69</v>
      </c>
      <c r="O663" s="26" t="s">
        <v>70</v>
      </c>
      <c r="P663" s="39" t="n">
        <v>662.4</v>
      </c>
      <c r="Q663" s="39" t="n">
        <v>80</v>
      </c>
      <c r="R663" s="39" t="n">
        <f aca="false">P663*Q663</f>
        <v>52992</v>
      </c>
      <c r="S663" s="39" t="n">
        <f aca="false">R663*1.07</f>
        <v>56701.44</v>
      </c>
      <c r="T663" s="39" t="n">
        <f aca="false">S663*1.07</f>
        <v>60670.5408</v>
      </c>
      <c r="U663" s="83" t="s">
        <v>416</v>
      </c>
      <c r="V663" s="26" t="str">
        <f aca="false">V323</f>
        <v>июль-сентябрь</v>
      </c>
      <c r="W663" s="40" t="s">
        <v>55</v>
      </c>
      <c r="X663" s="26" t="n">
        <f aca="false">X323</f>
        <v>0</v>
      </c>
    </row>
    <row r="664" customFormat="false" ht="36" hidden="false" customHeight="false" outlineLevel="0" collapsed="false">
      <c r="A664" s="30" t="n">
        <v>513</v>
      </c>
      <c r="B664" s="31" t="s">
        <v>41</v>
      </c>
      <c r="C664" s="36" t="n">
        <v>256</v>
      </c>
      <c r="D664" s="36" t="s">
        <v>42</v>
      </c>
      <c r="E664" s="92" t="s">
        <v>42</v>
      </c>
      <c r="F664" s="26" t="str">
        <f aca="false">F535</f>
        <v>131 Приобретение продуктов питания</v>
      </c>
      <c r="G664" s="26" t="s">
        <v>44</v>
      </c>
      <c r="H664" s="26" t="str">
        <f aca="false">H324</f>
        <v>01.13.41</v>
      </c>
      <c r="I664" s="26" t="str">
        <f aca="false">I324</f>
        <v>сәбіз</v>
      </c>
      <c r="J664" s="26" t="str">
        <f aca="false">J324</f>
        <v>морковь </v>
      </c>
      <c r="K664" s="26" t="str">
        <f aca="false">K324</f>
        <v>жас, асүйге</v>
      </c>
      <c r="L664" s="26" t="str">
        <f aca="false">L324</f>
        <v>свежая,столовая</v>
      </c>
      <c r="M664" s="26" t="str">
        <f aca="false">M535</f>
        <v>05 Запрос ценовых предложений посредством электронных закупок</v>
      </c>
      <c r="N664" s="37" t="s">
        <v>69</v>
      </c>
      <c r="O664" s="26" t="s">
        <v>70</v>
      </c>
      <c r="P664" s="39" t="n">
        <v>828</v>
      </c>
      <c r="Q664" s="39" t="n">
        <v>80</v>
      </c>
      <c r="R664" s="39" t="n">
        <f aca="false">P664*Q664</f>
        <v>66240</v>
      </c>
      <c r="S664" s="39" t="n">
        <f aca="false">R664*1.07</f>
        <v>70876.8</v>
      </c>
      <c r="T664" s="39" t="n">
        <f aca="false">S664*1.07</f>
        <v>75838.176</v>
      </c>
      <c r="U664" s="83" t="s">
        <v>416</v>
      </c>
      <c r="V664" s="26" t="str">
        <f aca="false">V324</f>
        <v>июль-сентябрь</v>
      </c>
      <c r="W664" s="40" t="s">
        <v>55</v>
      </c>
      <c r="X664" s="26" t="n">
        <f aca="false">X324</f>
        <v>0</v>
      </c>
    </row>
    <row r="665" customFormat="false" ht="36" hidden="false" customHeight="false" outlineLevel="0" collapsed="false">
      <c r="A665" s="30" t="n">
        <v>514</v>
      </c>
      <c r="B665" s="31" t="s">
        <v>41</v>
      </c>
      <c r="C665" s="36" t="n">
        <v>256</v>
      </c>
      <c r="D665" s="36" t="s">
        <v>42</v>
      </c>
      <c r="E665" s="92" t="s">
        <v>42</v>
      </c>
      <c r="F665" s="26" t="str">
        <f aca="false">F536</f>
        <v>131 Приобретение продуктов питания</v>
      </c>
      <c r="G665" s="26" t="s">
        <v>44</v>
      </c>
      <c r="H665" s="26" t="str">
        <f aca="false">H325</f>
        <v>01.13.49</v>
      </c>
      <c r="I665" s="26" t="str">
        <f aca="false">I325</f>
        <v>қызанақ</v>
      </c>
      <c r="J665" s="26" t="str">
        <f aca="false">J325</f>
        <v>свекла </v>
      </c>
      <c r="K665" s="26" t="str">
        <f aca="false">K325</f>
        <v>жас, асүйге</v>
      </c>
      <c r="L665" s="26" t="str">
        <f aca="false">L325</f>
        <v>свежая,столовая</v>
      </c>
      <c r="M665" s="26" t="str">
        <f aca="false">M536</f>
        <v>05 Запрос ценовых предложений посредством электронных закупок</v>
      </c>
      <c r="N665" s="37" t="s">
        <v>69</v>
      </c>
      <c r="O665" s="26" t="s">
        <v>70</v>
      </c>
      <c r="P665" s="39" t="n">
        <v>699.2</v>
      </c>
      <c r="Q665" s="39" t="n">
        <v>80</v>
      </c>
      <c r="R665" s="39" t="n">
        <f aca="false">P665*Q665</f>
        <v>55936</v>
      </c>
      <c r="S665" s="39" t="n">
        <f aca="false">R665*1.07</f>
        <v>59851.52</v>
      </c>
      <c r="T665" s="39" t="n">
        <f aca="false">S665*1.07</f>
        <v>64041.1264</v>
      </c>
      <c r="U665" s="83" t="s">
        <v>416</v>
      </c>
      <c r="V665" s="26" t="str">
        <f aca="false">V325</f>
        <v>июль-сентябрь</v>
      </c>
      <c r="W665" s="40" t="s">
        <v>55</v>
      </c>
      <c r="X665" s="26" t="n">
        <f aca="false">X325</f>
        <v>0</v>
      </c>
    </row>
    <row r="666" customFormat="false" ht="36" hidden="false" customHeight="false" outlineLevel="0" collapsed="false">
      <c r="A666" s="30" t="n">
        <v>515</v>
      </c>
      <c r="B666" s="31" t="s">
        <v>41</v>
      </c>
      <c r="C666" s="36" t="n">
        <v>256</v>
      </c>
      <c r="D666" s="36" t="s">
        <v>42</v>
      </c>
      <c r="E666" s="92" t="s">
        <v>42</v>
      </c>
      <c r="F666" s="26" t="str">
        <f aca="false">F537</f>
        <v>131 Приобретение продуктов питания</v>
      </c>
      <c r="G666" s="26" t="s">
        <v>44</v>
      </c>
      <c r="H666" s="26" t="str">
        <f aca="false">H326</f>
        <v>10.20.25</v>
      </c>
      <c r="I666" s="26" t="str">
        <f aca="false">I326</f>
        <v>консервленгкн балық</v>
      </c>
      <c r="J666" s="26" t="str">
        <f aca="false">J326</f>
        <v>консервы рыбные</v>
      </c>
      <c r="K666" s="26" t="str">
        <f aca="false">K326</f>
        <v>табиғи, май қосылған</v>
      </c>
      <c r="L666" s="26" t="str">
        <f aca="false">L326</f>
        <v>натуральные,с добавлением масла</v>
      </c>
      <c r="M666" s="26" t="str">
        <f aca="false">M537</f>
        <v>05 Запрос ценовых предложений посредством электронных закупок</v>
      </c>
      <c r="N666" s="37" t="s">
        <v>69</v>
      </c>
      <c r="O666" s="26" t="s">
        <v>70</v>
      </c>
      <c r="P666" s="39" t="n">
        <v>73.6</v>
      </c>
      <c r="Q666" s="39" t="n">
        <v>612</v>
      </c>
      <c r="R666" s="39" t="n">
        <f aca="false">P666*Q666</f>
        <v>45043.2</v>
      </c>
      <c r="S666" s="39" t="n">
        <f aca="false">R666*1.07</f>
        <v>48196.224</v>
      </c>
      <c r="T666" s="39" t="n">
        <f aca="false">S666*1.07</f>
        <v>51569.95968</v>
      </c>
      <c r="U666" s="83" t="s">
        <v>416</v>
      </c>
      <c r="V666" s="26" t="str">
        <f aca="false">V326</f>
        <v>июль-сентябрь</v>
      </c>
      <c r="W666" s="40" t="s">
        <v>55</v>
      </c>
      <c r="X666" s="26" t="n">
        <f aca="false">X326</f>
        <v>0</v>
      </c>
    </row>
    <row r="667" customFormat="false" ht="36" hidden="false" customHeight="false" outlineLevel="0" collapsed="false">
      <c r="A667" s="30" t="n">
        <v>516</v>
      </c>
      <c r="B667" s="31" t="s">
        <v>41</v>
      </c>
      <c r="C667" s="36" t="n">
        <v>256</v>
      </c>
      <c r="D667" s="36" t="s">
        <v>42</v>
      </c>
      <c r="E667" s="92" t="s">
        <v>42</v>
      </c>
      <c r="F667" s="26" t="str">
        <f aca="false">F538</f>
        <v>131 Приобретение продуктов питания</v>
      </c>
      <c r="G667" s="26" t="s">
        <v>44</v>
      </c>
      <c r="H667" s="26" t="str">
        <f aca="false">H327</f>
        <v>21.10.51</v>
      </c>
      <c r="I667" s="26" t="str">
        <f aca="false">I327</f>
        <v>поливитаминді препарат </v>
      </c>
      <c r="J667" s="26" t="str">
        <f aca="false">J327</f>
        <v>поливитаминный препарат </v>
      </c>
      <c r="K667" s="26" t="str">
        <f aca="false">K327</f>
        <v>шәрбетте</v>
      </c>
      <c r="L667" s="26" t="str">
        <f aca="false">L327</f>
        <v> в сиропе</v>
      </c>
      <c r="M667" s="26" t="str">
        <f aca="false">M538</f>
        <v>05 Запрос ценовых предложений посредством электронных закупок</v>
      </c>
      <c r="N667" s="37" t="s">
        <v>69</v>
      </c>
      <c r="O667" s="26" t="s">
        <v>70</v>
      </c>
      <c r="P667" s="39" t="n">
        <v>3000</v>
      </c>
      <c r="Q667" s="39" t="n">
        <v>4.08</v>
      </c>
      <c r="R667" s="39" t="n">
        <f aca="false">P667*Q667</f>
        <v>12240</v>
      </c>
      <c r="S667" s="39" t="n">
        <f aca="false">R667*1.07</f>
        <v>13096.8</v>
      </c>
      <c r="T667" s="39" t="n">
        <f aca="false">S667*1.07</f>
        <v>14013.576</v>
      </c>
      <c r="U667" s="83" t="s">
        <v>416</v>
      </c>
      <c r="V667" s="26" t="str">
        <f aca="false">V327</f>
        <v>июль-сентябрь</v>
      </c>
      <c r="W667" s="40" t="s">
        <v>55</v>
      </c>
      <c r="X667" s="26" t="n">
        <f aca="false">X327</f>
        <v>0</v>
      </c>
    </row>
    <row r="668" customFormat="false" ht="36" hidden="false" customHeight="false" outlineLevel="0" collapsed="false">
      <c r="A668" s="30" t="n">
        <v>517</v>
      </c>
      <c r="B668" s="31" t="s">
        <v>41</v>
      </c>
      <c r="C668" s="36" t="n">
        <v>256</v>
      </c>
      <c r="D668" s="36" t="s">
        <v>42</v>
      </c>
      <c r="E668" s="92" t="s">
        <v>42</v>
      </c>
      <c r="F668" s="26" t="n">
        <f aca="false">F539</f>
        <v>0</v>
      </c>
      <c r="G668" s="26" t="s">
        <v>44</v>
      </c>
      <c r="H668" s="89" t="str">
        <f aca="false">H328</f>
        <v>21.10.51</v>
      </c>
      <c r="I668" s="89" t="str">
        <f aca="false">I328</f>
        <v>поливитаминді препарат </v>
      </c>
      <c r="J668" s="89" t="str">
        <f aca="false">J328</f>
        <v>поливитаминный препарат </v>
      </c>
      <c r="K668" s="89" t="str">
        <f aca="false">K328</f>
        <v>таблеткада</v>
      </c>
      <c r="L668" s="89" t="str">
        <f aca="false">L328</f>
        <v> в таблетках</v>
      </c>
      <c r="M668" s="26" t="n">
        <f aca="false">M539</f>
        <v>0</v>
      </c>
      <c r="N668" s="37" t="s">
        <v>69</v>
      </c>
      <c r="O668" s="26" t="s">
        <v>70</v>
      </c>
      <c r="P668" s="90" t="n">
        <v>1800</v>
      </c>
      <c r="Q668" s="90" t="n">
        <v>35.9346</v>
      </c>
      <c r="R668" s="90" t="n">
        <f aca="false">P668*Q668</f>
        <v>64682.28</v>
      </c>
      <c r="S668" s="39" t="n">
        <f aca="false">R668*1.07</f>
        <v>69210.0396</v>
      </c>
      <c r="T668" s="39" t="n">
        <f aca="false">S668*1.07</f>
        <v>74054.742372</v>
      </c>
      <c r="U668" s="83" t="s">
        <v>416</v>
      </c>
      <c r="V668" s="89" t="str">
        <f aca="false">V328</f>
        <v>июль-сентябрь</v>
      </c>
      <c r="W668" s="40" t="s">
        <v>55</v>
      </c>
      <c r="X668" s="89" t="n">
        <f aca="false">X328</f>
        <v>0</v>
      </c>
    </row>
    <row r="669" s="91" customFormat="true" ht="12" hidden="false" customHeight="false" outlineLevel="0" collapsed="false">
      <c r="A669" s="30" t="n">
        <v>518</v>
      </c>
      <c r="B669" s="31"/>
      <c r="C669" s="26"/>
      <c r="D669" s="26"/>
      <c r="E669" s="110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39"/>
      <c r="Q669" s="39"/>
      <c r="R669" s="39" t="n">
        <f aca="false">SUM(R598:R668)</f>
        <v>5982274.8548</v>
      </c>
      <c r="S669" s="39"/>
      <c r="T669" s="39"/>
      <c r="U669" s="26"/>
      <c r="V669" s="26"/>
      <c r="W669" s="26"/>
      <c r="X669" s="59"/>
    </row>
    <row r="670" customFormat="false" ht="36" hidden="false" customHeight="false" outlineLevel="0" collapsed="false">
      <c r="A670" s="30" t="n">
        <v>519</v>
      </c>
      <c r="B670" s="31" t="s">
        <v>41</v>
      </c>
      <c r="C670" s="36" t="n">
        <v>256</v>
      </c>
      <c r="D670" s="36" t="s">
        <v>42</v>
      </c>
      <c r="E670" s="92" t="s">
        <v>42</v>
      </c>
      <c r="F670" s="26" t="s">
        <v>62</v>
      </c>
      <c r="G670" s="26" t="s">
        <v>44</v>
      </c>
      <c r="H670" s="26" t="str">
        <f aca="false">H330</f>
        <v>10.82.23</v>
      </c>
      <c r="I670" s="26" t="str">
        <f aca="false">I330</f>
        <v>Карамель</v>
      </c>
      <c r="J670" s="26" t="str">
        <f aca="false">J330</f>
        <v>Карамель</v>
      </c>
      <c r="K670" s="26" t="str">
        <f aca="false">K330</f>
        <v>жеміс-жидек қосылған</v>
      </c>
      <c r="L670" s="26" t="str">
        <f aca="false">L330</f>
        <v>с фруктово-ягодной начинкой</v>
      </c>
      <c r="M670" s="26" t="s">
        <v>345</v>
      </c>
      <c r="N670" s="37" t="s">
        <v>69</v>
      </c>
      <c r="O670" s="26" t="s">
        <v>70</v>
      </c>
      <c r="P670" s="39" t="n">
        <v>145.6</v>
      </c>
      <c r="Q670" s="39" t="n">
        <v>300</v>
      </c>
      <c r="R670" s="39" t="n">
        <f aca="false">P670*Q670</f>
        <v>43680</v>
      </c>
      <c r="S670" s="39" t="n">
        <f aca="false">R670*1.07</f>
        <v>46737.6</v>
      </c>
      <c r="T670" s="39" t="n">
        <f aca="false">S670*1.07</f>
        <v>50009.232</v>
      </c>
      <c r="U670" s="83" t="s">
        <v>419</v>
      </c>
      <c r="V670" s="26" t="str">
        <f aca="false">V330</f>
        <v>октябрь-декабрь</v>
      </c>
      <c r="W670" s="40" t="s">
        <v>55</v>
      </c>
      <c r="X670" s="26" t="n">
        <f aca="false">X330</f>
        <v>0</v>
      </c>
    </row>
    <row r="671" customFormat="false" ht="36" hidden="false" customHeight="false" outlineLevel="0" collapsed="false">
      <c r="A671" s="30" t="n">
        <v>520</v>
      </c>
      <c r="B671" s="31" t="s">
        <v>41</v>
      </c>
      <c r="C671" s="36" t="n">
        <v>256</v>
      </c>
      <c r="D671" s="36" t="s">
        <v>42</v>
      </c>
      <c r="E671" s="92" t="s">
        <v>42</v>
      </c>
      <c r="F671" s="26" t="s">
        <v>62</v>
      </c>
      <c r="G671" s="26" t="s">
        <v>44</v>
      </c>
      <c r="H671" s="26" t="str">
        <f aca="false">H331</f>
        <v>10.61.11</v>
      </c>
      <c r="I671" s="26" t="str">
        <f aca="false">I331</f>
        <v>күріш</v>
      </c>
      <c r="J671" s="26" t="str">
        <f aca="false">J331</f>
        <v>рис</v>
      </c>
      <c r="K671" s="26" t="str">
        <f aca="false">K331</f>
        <v>тазартылған</v>
      </c>
      <c r="L671" s="26" t="str">
        <f aca="false">L331</f>
        <v>очищенный</v>
      </c>
      <c r="M671" s="26" t="s">
        <v>345</v>
      </c>
      <c r="N671" s="37" t="s">
        <v>69</v>
      </c>
      <c r="O671" s="26" t="s">
        <v>70</v>
      </c>
      <c r="P671" s="39" t="n">
        <v>145.6</v>
      </c>
      <c r="Q671" s="39" t="n">
        <f aca="false">'[2] прод.  2012 4 кв дети разн '!AK7</f>
        <v>130</v>
      </c>
      <c r="R671" s="39" t="n">
        <f aca="false">P671*Q671</f>
        <v>18928</v>
      </c>
      <c r="S671" s="39" t="n">
        <f aca="false">R671*1.07</f>
        <v>20252.96</v>
      </c>
      <c r="T671" s="39" t="n">
        <f aca="false">S671*1.07</f>
        <v>21670.6672</v>
      </c>
      <c r="U671" s="83" t="s">
        <v>419</v>
      </c>
      <c r="V671" s="26" t="str">
        <f aca="false">V331</f>
        <v>октябрь-декабрь</v>
      </c>
      <c r="W671" s="40" t="s">
        <v>55</v>
      </c>
      <c r="X671" s="26" t="n">
        <f aca="false">X331</f>
        <v>0</v>
      </c>
    </row>
    <row r="672" customFormat="false" ht="36" hidden="false" customHeight="false" outlineLevel="0" collapsed="false">
      <c r="A672" s="30" t="n">
        <v>521</v>
      </c>
      <c r="B672" s="31" t="s">
        <v>41</v>
      </c>
      <c r="C672" s="36" t="n">
        <v>256</v>
      </c>
      <c r="D672" s="36" t="s">
        <v>42</v>
      </c>
      <c r="E672" s="92" t="s">
        <v>42</v>
      </c>
      <c r="F672" s="26" t="s">
        <v>62</v>
      </c>
      <c r="G672" s="26" t="s">
        <v>44</v>
      </c>
      <c r="H672" s="26" t="str">
        <f aca="false">H332</f>
        <v>10.61.32</v>
      </c>
      <c r="I672" s="26" t="str">
        <f aca="false">I332</f>
        <v>қарақұмық жармасы</v>
      </c>
      <c r="J672" s="26" t="str">
        <f aca="false">J332</f>
        <v>крупа гречневая</v>
      </c>
      <c r="K672" s="26" t="str">
        <f aca="false">K332</f>
        <v>тазартылған</v>
      </c>
      <c r="L672" s="26" t="str">
        <f aca="false">L332</f>
        <v>очищенная</v>
      </c>
      <c r="M672" s="26" t="str">
        <f aca="false">M598</f>
        <v>05 Запрос ценовых предложений посредством электронных закупок</v>
      </c>
      <c r="N672" s="37" t="s">
        <v>69</v>
      </c>
      <c r="O672" s="26" t="s">
        <v>70</v>
      </c>
      <c r="P672" s="39" t="n">
        <v>72.8</v>
      </c>
      <c r="Q672" s="39" t="n">
        <f aca="false">'[2] прод.  2012 4 кв дети разн '!AK8</f>
        <v>260</v>
      </c>
      <c r="R672" s="39" t="n">
        <f aca="false">P672*Q672</f>
        <v>18928</v>
      </c>
      <c r="S672" s="39" t="n">
        <f aca="false">R672*1.07</f>
        <v>20252.96</v>
      </c>
      <c r="T672" s="39" t="n">
        <f aca="false">S672*1.07</f>
        <v>21670.6672</v>
      </c>
      <c r="U672" s="83" t="s">
        <v>419</v>
      </c>
      <c r="V672" s="26" t="str">
        <f aca="false">V332</f>
        <v>октябрь-декабрь</v>
      </c>
      <c r="W672" s="40" t="s">
        <v>55</v>
      </c>
      <c r="X672" s="26" t="n">
        <f aca="false">X332</f>
        <v>0</v>
      </c>
    </row>
    <row r="673" customFormat="false" ht="36" hidden="false" customHeight="false" outlineLevel="0" collapsed="false">
      <c r="A673" s="30" t="n">
        <v>522</v>
      </c>
      <c r="B673" s="31" t="s">
        <v>41</v>
      </c>
      <c r="C673" s="36" t="n">
        <v>256</v>
      </c>
      <c r="D673" s="36" t="s">
        <v>42</v>
      </c>
      <c r="E673" s="92" t="s">
        <v>42</v>
      </c>
      <c r="F673" s="26" t="s">
        <v>62</v>
      </c>
      <c r="G673" s="26" t="s">
        <v>44</v>
      </c>
      <c r="H673" s="26" t="str">
        <f aca="false">H333</f>
        <v>10.61.31</v>
      </c>
      <c r="I673" s="26" t="str">
        <f aca="false">I333</f>
        <v>манка ұнтағы</v>
      </c>
      <c r="J673" s="26" t="str">
        <f aca="false">J333</f>
        <v>крупа манная</v>
      </c>
      <c r="K673" s="26" t="str">
        <f aca="false">K333</f>
        <v>тазартылған</v>
      </c>
      <c r="L673" s="26" t="str">
        <f aca="false">L333</f>
        <v>очищенная</v>
      </c>
      <c r="M673" s="26" t="str">
        <f aca="false">M599</f>
        <v>05 Запрос ценовых предложений посредством электронных закупок</v>
      </c>
      <c r="N673" s="37" t="s">
        <v>69</v>
      </c>
      <c r="O673" s="26" t="s">
        <v>70</v>
      </c>
      <c r="P673" s="39" t="n">
        <v>29.12</v>
      </c>
      <c r="Q673" s="39" t="n">
        <f aca="false">'[2] прод.  2012 4 кв дети разн '!AK9</f>
        <v>130</v>
      </c>
      <c r="R673" s="39" t="n">
        <f aca="false">P673*Q673</f>
        <v>3785.6</v>
      </c>
      <c r="S673" s="39" t="n">
        <f aca="false">R673*1.07</f>
        <v>4050.592</v>
      </c>
      <c r="T673" s="39" t="n">
        <f aca="false">S673*1.07</f>
        <v>4334.13344</v>
      </c>
      <c r="U673" s="83" t="s">
        <v>419</v>
      </c>
      <c r="V673" s="26" t="str">
        <f aca="false">V333</f>
        <v>октябрь-декабрь</v>
      </c>
      <c r="W673" s="40" t="s">
        <v>55</v>
      </c>
      <c r="X673" s="26" t="n">
        <f aca="false">X333</f>
        <v>0</v>
      </c>
    </row>
    <row r="674" customFormat="false" ht="36" hidden="false" customHeight="false" outlineLevel="0" collapsed="false">
      <c r="A674" s="30" t="n">
        <v>523</v>
      </c>
      <c r="B674" s="31" t="s">
        <v>41</v>
      </c>
      <c r="C674" s="36" t="n">
        <v>256</v>
      </c>
      <c r="D674" s="36" t="s">
        <v>42</v>
      </c>
      <c r="E674" s="92" t="s">
        <v>42</v>
      </c>
      <c r="F674" s="26" t="s">
        <v>62</v>
      </c>
      <c r="G674" s="26" t="s">
        <v>44</v>
      </c>
      <c r="H674" s="26" t="str">
        <f aca="false">H334</f>
        <v>10.61.32</v>
      </c>
      <c r="I674" s="26" t="str">
        <f aca="false">I334</f>
        <v> Геркулес арпа ұнтағы</v>
      </c>
      <c r="J674" s="26" t="str">
        <f aca="false">J334</f>
        <v>хлопья овсяные Геркулес</v>
      </c>
      <c r="K674" s="26" t="str">
        <f aca="false">K334</f>
        <v>1 сорт</v>
      </c>
      <c r="L674" s="26" t="str">
        <f aca="false">L334</f>
        <v>1 сорт</v>
      </c>
      <c r="M674" s="26" t="str">
        <f aca="false">M600</f>
        <v>05 Запрос ценовых предложений посредством электронных закупок</v>
      </c>
      <c r="N674" s="37" t="s">
        <v>69</v>
      </c>
      <c r="O674" s="26" t="s">
        <v>70</v>
      </c>
      <c r="P674" s="39" t="n">
        <v>14.56</v>
      </c>
      <c r="Q674" s="39" t="n">
        <f aca="false">'[2] прод.  2012 4 кв дети разн '!AK10</f>
        <v>130</v>
      </c>
      <c r="R674" s="39" t="n">
        <f aca="false">P674*Q674</f>
        <v>1892.8</v>
      </c>
      <c r="S674" s="39" t="n">
        <f aca="false">R674*1.07</f>
        <v>2025.296</v>
      </c>
      <c r="T674" s="39" t="n">
        <f aca="false">S674*1.07</f>
        <v>2167.06672</v>
      </c>
      <c r="U674" s="83" t="s">
        <v>419</v>
      </c>
      <c r="V674" s="26" t="str">
        <f aca="false">V334</f>
        <v>октябрь-декабрь</v>
      </c>
      <c r="W674" s="40" t="s">
        <v>55</v>
      </c>
      <c r="X674" s="26" t="n">
        <f aca="false">X334</f>
        <v>0</v>
      </c>
    </row>
    <row r="675" customFormat="false" ht="36" hidden="false" customHeight="false" outlineLevel="0" collapsed="false">
      <c r="A675" s="30" t="n">
        <v>524</v>
      </c>
      <c r="B675" s="31" t="s">
        <v>41</v>
      </c>
      <c r="C675" s="36" t="n">
        <v>256</v>
      </c>
      <c r="D675" s="36" t="s">
        <v>42</v>
      </c>
      <c r="E675" s="92" t="s">
        <v>42</v>
      </c>
      <c r="F675" s="26" t="s">
        <v>62</v>
      </c>
      <c r="G675" s="26" t="s">
        <v>44</v>
      </c>
      <c r="H675" s="26" t="str">
        <f aca="false">H335</f>
        <v>10.61.32</v>
      </c>
      <c r="I675" s="26" t="str">
        <f aca="false">I335</f>
        <v>тары</v>
      </c>
      <c r="J675" s="26" t="str">
        <f aca="false">J335</f>
        <v> пшено</v>
      </c>
      <c r="K675" s="26" t="str">
        <f aca="false">K335</f>
        <v>жылтырланған</v>
      </c>
      <c r="L675" s="26" t="str">
        <f aca="false">L335</f>
        <v>шлифованное</v>
      </c>
      <c r="M675" s="26" t="str">
        <f aca="false">M601</f>
        <v>05 Запрос ценовых предложений посредством электронных закупок</v>
      </c>
      <c r="N675" s="37" t="s">
        <v>69</v>
      </c>
      <c r="O675" s="26" t="s">
        <v>70</v>
      </c>
      <c r="P675" s="39" t="n">
        <v>65.52</v>
      </c>
      <c r="Q675" s="39" t="n">
        <f aca="false">'[2] прод.  2012 4 кв дети разн '!AK11</f>
        <v>240</v>
      </c>
      <c r="R675" s="39" t="n">
        <f aca="false">P675*Q675</f>
        <v>15724.8</v>
      </c>
      <c r="S675" s="39" t="n">
        <f aca="false">R675*1.07</f>
        <v>16825.536</v>
      </c>
      <c r="T675" s="39" t="n">
        <f aca="false">S675*1.07</f>
        <v>18003.32352</v>
      </c>
      <c r="U675" s="83" t="s">
        <v>419</v>
      </c>
      <c r="V675" s="26" t="str">
        <f aca="false">V335</f>
        <v>октябрь-декабрь</v>
      </c>
      <c r="W675" s="40" t="s">
        <v>55</v>
      </c>
      <c r="X675" s="26" t="n">
        <f aca="false">X335</f>
        <v>0</v>
      </c>
    </row>
    <row r="676" customFormat="false" ht="36" hidden="false" customHeight="false" outlineLevel="0" collapsed="false">
      <c r="A676" s="30" t="n">
        <v>525</v>
      </c>
      <c r="B676" s="31" t="s">
        <v>41</v>
      </c>
      <c r="C676" s="36" t="n">
        <v>256</v>
      </c>
      <c r="D676" s="36" t="s">
        <v>42</v>
      </c>
      <c r="E676" s="92" t="s">
        <v>42</v>
      </c>
      <c r="F676" s="26" t="s">
        <v>62</v>
      </c>
      <c r="G676" s="26" t="s">
        <v>44</v>
      </c>
      <c r="H676" s="26" t="str">
        <f aca="false">H336</f>
        <v>10.61.32</v>
      </c>
      <c r="I676" s="26" t="str">
        <f aca="false">I336</f>
        <v>арпа жармасы</v>
      </c>
      <c r="J676" s="26" t="str">
        <f aca="false">J336</f>
        <v>крупа перловая</v>
      </c>
      <c r="K676" s="26" t="str">
        <f aca="false">K336</f>
        <v>шлифованная</v>
      </c>
      <c r="L676" s="26" t="str">
        <f aca="false">L336</f>
        <v>шлифованная</v>
      </c>
      <c r="M676" s="26" t="str">
        <f aca="false">M602</f>
        <v>05 Запрос ценовых предложений посредством электронных закупок</v>
      </c>
      <c r="N676" s="37" t="s">
        <v>69</v>
      </c>
      <c r="O676" s="26" t="s">
        <v>70</v>
      </c>
      <c r="P676" s="39" t="n">
        <v>29.12</v>
      </c>
      <c r="Q676" s="39" t="n">
        <f aca="false">'[2] прод.  2012 4 кв дети разн '!AK12</f>
        <v>130</v>
      </c>
      <c r="R676" s="39" t="n">
        <f aca="false">P676*Q676</f>
        <v>3785.6</v>
      </c>
      <c r="S676" s="39" t="n">
        <f aca="false">R676*1.07</f>
        <v>4050.592</v>
      </c>
      <c r="T676" s="39" t="n">
        <f aca="false">S676*1.07</f>
        <v>4334.13344</v>
      </c>
      <c r="U676" s="83" t="s">
        <v>419</v>
      </c>
      <c r="V676" s="26" t="str">
        <f aca="false">V336</f>
        <v>октябрь-декабрь</v>
      </c>
      <c r="W676" s="40" t="s">
        <v>55</v>
      </c>
      <c r="X676" s="26" t="n">
        <f aca="false">X336</f>
        <v>0</v>
      </c>
    </row>
    <row r="677" customFormat="false" ht="36" hidden="false" customHeight="false" outlineLevel="0" collapsed="false">
      <c r="A677" s="30" t="n">
        <v>526</v>
      </c>
      <c r="B677" s="31" t="s">
        <v>41</v>
      </c>
      <c r="C677" s="36" t="n">
        <v>256</v>
      </c>
      <c r="D677" s="36" t="s">
        <v>42</v>
      </c>
      <c r="E677" s="92" t="s">
        <v>42</v>
      </c>
      <c r="F677" s="26" t="s">
        <v>62</v>
      </c>
      <c r="G677" s="26" t="s">
        <v>44</v>
      </c>
      <c r="H677" s="26" t="str">
        <f aca="false">H337</f>
        <v>01.11.75</v>
      </c>
      <c r="I677" s="26" t="str">
        <f aca="false">I337</f>
        <v>горох</v>
      </c>
      <c r="J677" s="26" t="str">
        <f aca="false">J337</f>
        <v>горох</v>
      </c>
      <c r="K677" s="26" t="str">
        <f aca="false">K337</f>
        <v>жарылған, майдаланған</v>
      </c>
      <c r="L677" s="26" t="str">
        <f aca="false">L337</f>
        <v>колотый шлифованный</v>
      </c>
      <c r="M677" s="26" t="str">
        <f aca="false">M603</f>
        <v>05 Запрос ценовых предложений посредством электронных закупок</v>
      </c>
      <c r="N677" s="37" t="s">
        <v>69</v>
      </c>
      <c r="O677" s="26" t="s">
        <v>70</v>
      </c>
      <c r="P677" s="39" t="n">
        <v>72.8</v>
      </c>
      <c r="Q677" s="39" t="n">
        <f aca="false">'[2] прод.  2012 4 кв дети разн '!AK13</f>
        <v>105</v>
      </c>
      <c r="R677" s="39" t="n">
        <f aca="false">P677*Q677</f>
        <v>7644</v>
      </c>
      <c r="S677" s="39" t="n">
        <f aca="false">R677*1.07</f>
        <v>8179.08</v>
      </c>
      <c r="T677" s="39" t="n">
        <f aca="false">S677*1.07</f>
        <v>8751.6156</v>
      </c>
      <c r="U677" s="83" t="s">
        <v>419</v>
      </c>
      <c r="V677" s="26" t="str">
        <f aca="false">V337</f>
        <v>октябрь-декабрь</v>
      </c>
      <c r="W677" s="40" t="s">
        <v>55</v>
      </c>
      <c r="X677" s="26" t="n">
        <f aca="false">X337</f>
        <v>0</v>
      </c>
    </row>
    <row r="678" customFormat="false" ht="36" hidden="false" customHeight="false" outlineLevel="0" collapsed="false">
      <c r="A678" s="30" t="n">
        <v>527</v>
      </c>
      <c r="B678" s="31" t="s">
        <v>41</v>
      </c>
      <c r="C678" s="36" t="n">
        <v>256</v>
      </c>
      <c r="D678" s="36" t="s">
        <v>42</v>
      </c>
      <c r="E678" s="92" t="s">
        <v>42</v>
      </c>
      <c r="F678" s="26" t="s">
        <v>62</v>
      </c>
      <c r="G678" s="26" t="s">
        <v>44</v>
      </c>
      <c r="H678" s="26" t="str">
        <f aca="false">H338</f>
        <v>10.61.32</v>
      </c>
      <c r="I678" s="26" t="str">
        <f aca="false">I338</f>
        <v>арпа жармасы</v>
      </c>
      <c r="J678" s="26" t="str">
        <f aca="false">J338</f>
        <v>крупа ячневая</v>
      </c>
      <c r="K678" s="26" t="str">
        <f aca="false">K338</f>
        <v>тазартылған</v>
      </c>
      <c r="L678" s="26" t="str">
        <f aca="false">L338</f>
        <v>очищенная</v>
      </c>
      <c r="M678" s="26" t="str">
        <f aca="false">M604</f>
        <v>05 Запрос ценовых предложений посредством электронных закупок</v>
      </c>
      <c r="N678" s="37" t="s">
        <v>69</v>
      </c>
      <c r="O678" s="26" t="s">
        <v>70</v>
      </c>
      <c r="P678" s="39" t="n">
        <v>36.4</v>
      </c>
      <c r="Q678" s="39" t="n">
        <f aca="false">'[2] прод.  2012 4 кв дети разн '!AK14</f>
        <v>130</v>
      </c>
      <c r="R678" s="39" t="n">
        <f aca="false">P678*Q678</f>
        <v>4732</v>
      </c>
      <c r="S678" s="39" t="n">
        <f aca="false">R678*1.07</f>
        <v>5063.24</v>
      </c>
      <c r="T678" s="39" t="n">
        <f aca="false">S678*1.07</f>
        <v>5417.6668</v>
      </c>
      <c r="U678" s="83" t="s">
        <v>419</v>
      </c>
      <c r="V678" s="26" t="str">
        <f aca="false">V338</f>
        <v>октябрь-декабрь</v>
      </c>
      <c r="W678" s="40" t="s">
        <v>55</v>
      </c>
      <c r="X678" s="26" t="n">
        <f aca="false">X338</f>
        <v>0</v>
      </c>
    </row>
    <row r="679" customFormat="false" ht="36" hidden="false" customHeight="false" outlineLevel="0" collapsed="false">
      <c r="A679" s="30" t="n">
        <v>528</v>
      </c>
      <c r="B679" s="31" t="s">
        <v>41</v>
      </c>
      <c r="C679" s="36" t="n">
        <v>256</v>
      </c>
      <c r="D679" s="36" t="s">
        <v>42</v>
      </c>
      <c r="E679" s="92" t="s">
        <v>42</v>
      </c>
      <c r="F679" s="26" t="s">
        <v>62</v>
      </c>
      <c r="G679" s="26" t="s">
        <v>44</v>
      </c>
      <c r="H679" s="26" t="str">
        <f aca="false">H339</f>
        <v>10.61.31</v>
      </c>
      <c r="I679" s="26" t="str">
        <f aca="false">I339</f>
        <v>бидай жармасы</v>
      </c>
      <c r="J679" s="26" t="str">
        <f aca="false">J339</f>
        <v>крупа пшеничная</v>
      </c>
      <c r="K679" s="26" t="str">
        <f aca="false">K339</f>
        <v> майдаланған</v>
      </c>
      <c r="L679" s="26" t="str">
        <f aca="false">L339</f>
        <v>шлифованная</v>
      </c>
      <c r="M679" s="26" t="str">
        <f aca="false">M605</f>
        <v>05 Запрос ценовых предложений посредством электронных закупок</v>
      </c>
      <c r="N679" s="37" t="s">
        <v>69</v>
      </c>
      <c r="O679" s="26" t="s">
        <v>70</v>
      </c>
      <c r="P679" s="39" t="n">
        <v>29.12</v>
      </c>
      <c r="Q679" s="39" t="n">
        <f aca="false">'[2] прод.  2012 4 кв дети разн '!AK15</f>
        <v>130</v>
      </c>
      <c r="R679" s="39" t="n">
        <f aca="false">P679*Q679</f>
        <v>3785.6</v>
      </c>
      <c r="S679" s="39" t="n">
        <f aca="false">R679*1.07</f>
        <v>4050.592</v>
      </c>
      <c r="T679" s="39" t="n">
        <f aca="false">S679*1.07</f>
        <v>4334.13344</v>
      </c>
      <c r="U679" s="83" t="s">
        <v>419</v>
      </c>
      <c r="V679" s="26" t="str">
        <f aca="false">V339</f>
        <v>октябрь-декабрь</v>
      </c>
      <c r="W679" s="40" t="s">
        <v>55</v>
      </c>
      <c r="X679" s="26" t="n">
        <f aca="false">X339</f>
        <v>0</v>
      </c>
    </row>
    <row r="680" customFormat="false" ht="36" hidden="false" customHeight="false" outlineLevel="0" collapsed="false">
      <c r="A680" s="30" t="n">
        <v>529</v>
      </c>
      <c r="B680" s="31" t="s">
        <v>41</v>
      </c>
      <c r="C680" s="36" t="n">
        <v>256</v>
      </c>
      <c r="D680" s="36" t="s">
        <v>42</v>
      </c>
      <c r="E680" s="92" t="s">
        <v>42</v>
      </c>
      <c r="F680" s="26" t="s">
        <v>62</v>
      </c>
      <c r="G680" s="26" t="s">
        <v>44</v>
      </c>
      <c r="H680" s="26" t="str">
        <f aca="false">H340</f>
        <v>10.73.11</v>
      </c>
      <c r="I680" s="26" t="str">
        <f aca="false">I340</f>
        <v>макарон</v>
      </c>
      <c r="J680" s="26" t="str">
        <f aca="false">J340</f>
        <v>макароны</v>
      </c>
      <c r="K680" s="26" t="str">
        <f aca="false">K340</f>
        <v>1 сорт</v>
      </c>
      <c r="L680" s="26" t="str">
        <f aca="false">L340</f>
        <v>1 сорт</v>
      </c>
      <c r="M680" s="26" t="str">
        <f aca="false">M606</f>
        <v>05 Запрос ценовых предложений посредством электронных закупок</v>
      </c>
      <c r="N680" s="37" t="s">
        <v>69</v>
      </c>
      <c r="O680" s="26" t="s">
        <v>70</v>
      </c>
      <c r="P680" s="39" t="n">
        <v>109.2</v>
      </c>
      <c r="Q680" s="39" t="n">
        <f aca="false">'[2] прод.  2012 4 кв дети разн '!AK16</f>
        <v>125</v>
      </c>
      <c r="R680" s="39" t="n">
        <f aca="false">P680*Q680</f>
        <v>13650</v>
      </c>
      <c r="S680" s="39" t="n">
        <f aca="false">R680*1.07</f>
        <v>14605.5</v>
      </c>
      <c r="T680" s="39" t="n">
        <f aca="false">S680*1.07</f>
        <v>15627.885</v>
      </c>
      <c r="U680" s="83" t="s">
        <v>419</v>
      </c>
      <c r="V680" s="26" t="str">
        <f aca="false">V340</f>
        <v>октябрь-декабрь</v>
      </c>
      <c r="W680" s="40" t="s">
        <v>55</v>
      </c>
      <c r="X680" s="26" t="n">
        <f aca="false">X340</f>
        <v>0</v>
      </c>
    </row>
    <row r="681" customFormat="false" ht="36" hidden="false" customHeight="false" outlineLevel="0" collapsed="false">
      <c r="A681" s="30" t="n">
        <v>530</v>
      </c>
      <c r="B681" s="31" t="s">
        <v>41</v>
      </c>
      <c r="C681" s="36" t="n">
        <v>256</v>
      </c>
      <c r="D681" s="36" t="s">
        <v>42</v>
      </c>
      <c r="E681" s="92" t="s">
        <v>42</v>
      </c>
      <c r="F681" s="26" t="s">
        <v>62</v>
      </c>
      <c r="G681" s="26" t="s">
        <v>44</v>
      </c>
      <c r="H681" s="26" t="str">
        <f aca="false">H341</f>
        <v>10.41.54</v>
      </c>
      <c r="I681" s="26" t="str">
        <f aca="false">I341</f>
        <v>күнбағыс майы</v>
      </c>
      <c r="J681" s="26" t="str">
        <f aca="false">J341</f>
        <v>Масло подсолнечное</v>
      </c>
      <c r="K681" s="26" t="str">
        <f aca="false">K341</f>
        <v>рафинированное,ёмкостью 1 л</v>
      </c>
      <c r="L681" s="26" t="str">
        <f aca="false">L341</f>
        <v>рафинированное,ёмкостью 1 л</v>
      </c>
      <c r="M681" s="26" t="str">
        <f aca="false">M607</f>
        <v>05 Запрос ценовых предложений посредством электронных закупок</v>
      </c>
      <c r="N681" s="37" t="s">
        <v>69</v>
      </c>
      <c r="O681" s="26" t="s">
        <v>70</v>
      </c>
      <c r="P681" s="39" t="n">
        <v>167.44</v>
      </c>
      <c r="Q681" s="39" t="n">
        <f aca="false">'[2] прод.  2012 4 кв дети разн '!AK17</f>
        <v>310</v>
      </c>
      <c r="R681" s="39" t="n">
        <f aca="false">P681*Q681</f>
        <v>51906.4</v>
      </c>
      <c r="S681" s="39" t="n">
        <f aca="false">R681*1.07</f>
        <v>55539.848</v>
      </c>
      <c r="T681" s="39" t="n">
        <f aca="false">S681*1.07</f>
        <v>59427.63736</v>
      </c>
      <c r="U681" s="83" t="s">
        <v>419</v>
      </c>
      <c r="V681" s="26" t="str">
        <f aca="false">V341</f>
        <v>октябрь-декабрь</v>
      </c>
      <c r="W681" s="40" t="s">
        <v>55</v>
      </c>
      <c r="X681" s="26" t="n">
        <f aca="false">X341</f>
        <v>0</v>
      </c>
    </row>
    <row r="682" customFormat="false" ht="36" hidden="false" customHeight="false" outlineLevel="0" collapsed="false">
      <c r="A682" s="30" t="n">
        <v>531</v>
      </c>
      <c r="B682" s="31" t="s">
        <v>41</v>
      </c>
      <c r="C682" s="36" t="n">
        <v>256</v>
      </c>
      <c r="D682" s="36" t="s">
        <v>42</v>
      </c>
      <c r="E682" s="92" t="s">
        <v>42</v>
      </c>
      <c r="F682" s="26" t="s">
        <v>62</v>
      </c>
      <c r="G682" s="26" t="s">
        <v>44</v>
      </c>
      <c r="H682" s="26" t="str">
        <f aca="false">H342</f>
        <v>10.51.30</v>
      </c>
      <c r="I682" s="26" t="str">
        <f aca="false">I342</f>
        <v>сары май</v>
      </c>
      <c r="J682" s="26" t="str">
        <f aca="false">J342</f>
        <v>Масло сливочное </v>
      </c>
      <c r="K682" s="26" t="str">
        <f aca="false">K342</f>
        <v>майл. 72%</v>
      </c>
      <c r="L682" s="26" t="str">
        <f aca="false">L342</f>
        <v>жир.72%</v>
      </c>
      <c r="M682" s="26" t="str">
        <f aca="false">M608</f>
        <v>05 Запрос ценовых предложений посредством электронных закупок</v>
      </c>
      <c r="N682" s="37" t="s">
        <v>69</v>
      </c>
      <c r="O682" s="26" t="s">
        <v>70</v>
      </c>
      <c r="P682" s="39" t="n">
        <v>336.7</v>
      </c>
      <c r="Q682" s="39" t="n">
        <f aca="false">'[2] прод.  2012 4 кв дети разн '!AK18</f>
        <v>630</v>
      </c>
      <c r="R682" s="39" t="n">
        <f aca="false">P682*Q682</f>
        <v>212121</v>
      </c>
      <c r="S682" s="39" t="n">
        <f aca="false">R682*1.07</f>
        <v>226969.47</v>
      </c>
      <c r="T682" s="39" t="n">
        <f aca="false">S682*1.07</f>
        <v>242857.3329</v>
      </c>
      <c r="U682" s="83" t="s">
        <v>419</v>
      </c>
      <c r="V682" s="26" t="str">
        <f aca="false">V342</f>
        <v>октябрь-декабрь</v>
      </c>
      <c r="W682" s="40" t="s">
        <v>55</v>
      </c>
      <c r="X682" s="26" t="n">
        <f aca="false">X342</f>
        <v>0</v>
      </c>
    </row>
    <row r="683" customFormat="false" ht="36" hidden="false" customHeight="false" outlineLevel="0" collapsed="false">
      <c r="A683" s="30" t="n">
        <v>532</v>
      </c>
      <c r="B683" s="31" t="s">
        <v>41</v>
      </c>
      <c r="C683" s="36" t="n">
        <v>256</v>
      </c>
      <c r="D683" s="36" t="s">
        <v>42</v>
      </c>
      <c r="E683" s="92" t="s">
        <v>42</v>
      </c>
      <c r="F683" s="26" t="s">
        <v>62</v>
      </c>
      <c r="G683" s="26" t="s">
        <v>44</v>
      </c>
      <c r="H683" s="26" t="str">
        <f aca="false">H343</f>
        <v>10.51.11</v>
      </c>
      <c r="I683" s="26" t="str">
        <f aca="false">I343</f>
        <v>сүт</v>
      </c>
      <c r="J683" s="26" t="str">
        <f aca="false">J343</f>
        <v>Молоко </v>
      </c>
      <c r="K683" s="26" t="str">
        <f aca="false">K343</f>
        <v>табиғи,пастеризілген,         майл. 3,2%</v>
      </c>
      <c r="L683" s="26" t="str">
        <f aca="false">L343</f>
        <v>натуральное,пастеризованное,         жир.3,2%</v>
      </c>
      <c r="M683" s="26" t="str">
        <f aca="false">M609</f>
        <v>05 Запрос ценовых предложений посредством электронных закупок</v>
      </c>
      <c r="N683" s="37" t="s">
        <v>69</v>
      </c>
      <c r="O683" s="26" t="s">
        <v>70</v>
      </c>
      <c r="P683" s="39" t="n">
        <v>2184</v>
      </c>
      <c r="Q683" s="39" t="n">
        <v>117.3</v>
      </c>
      <c r="R683" s="39" t="n">
        <f aca="false">P683*Q683</f>
        <v>256183.2</v>
      </c>
      <c r="S683" s="39" t="n">
        <f aca="false">R683*1.07</f>
        <v>274116.024</v>
      </c>
      <c r="T683" s="39" t="n">
        <f aca="false">S683*1.07</f>
        <v>293304.14568</v>
      </c>
      <c r="U683" s="83" t="s">
        <v>419</v>
      </c>
      <c r="V683" s="26" t="str">
        <f aca="false">V343</f>
        <v>октябрь-декабрь</v>
      </c>
      <c r="W683" s="40" t="s">
        <v>55</v>
      </c>
      <c r="X683" s="26" t="n">
        <f aca="false">X343</f>
        <v>100</v>
      </c>
    </row>
    <row r="684" customFormat="false" ht="36" hidden="false" customHeight="false" outlineLevel="0" collapsed="false">
      <c r="A684" s="30" t="n">
        <v>533</v>
      </c>
      <c r="B684" s="31" t="s">
        <v>41</v>
      </c>
      <c r="C684" s="36" t="n">
        <v>256</v>
      </c>
      <c r="D684" s="36" t="s">
        <v>42</v>
      </c>
      <c r="E684" s="92" t="s">
        <v>42</v>
      </c>
      <c r="F684" s="26" t="s">
        <v>62</v>
      </c>
      <c r="G684" s="26" t="s">
        <v>44</v>
      </c>
      <c r="H684" s="26" t="str">
        <f aca="false">H344</f>
        <v>10.51.56</v>
      </c>
      <c r="I684" s="26" t="str">
        <f aca="false">I344</f>
        <v>айран</v>
      </c>
      <c r="J684" s="26" t="str">
        <f aca="false">J344</f>
        <v>Кефир </v>
      </c>
      <c r="K684" s="26" t="str">
        <f aca="false">K344</f>
        <v>майл. 2,5%</v>
      </c>
      <c r="L684" s="26" t="str">
        <f aca="false">L344</f>
        <v>жирность 2,5%</v>
      </c>
      <c r="M684" s="26" t="str">
        <f aca="false">M610</f>
        <v>05 Запрос ценовых предложений посредством электронных закупок</v>
      </c>
      <c r="N684" s="37" t="s">
        <v>69</v>
      </c>
      <c r="O684" s="26" t="s">
        <v>70</v>
      </c>
      <c r="P684" s="39" t="n">
        <v>1456</v>
      </c>
      <c r="Q684" s="39" t="n">
        <v>122.4</v>
      </c>
      <c r="R684" s="39" t="n">
        <f aca="false">P684*Q684</f>
        <v>178214.4</v>
      </c>
      <c r="S684" s="39" t="n">
        <f aca="false">R684*1.07</f>
        <v>190689.408</v>
      </c>
      <c r="T684" s="39" t="n">
        <f aca="false">S684*1.07</f>
        <v>204037.66656</v>
      </c>
      <c r="U684" s="83" t="s">
        <v>419</v>
      </c>
      <c r="V684" s="26" t="str">
        <f aca="false">V344</f>
        <v>октябрь-декабрь</v>
      </c>
      <c r="W684" s="40" t="s">
        <v>55</v>
      </c>
      <c r="X684" s="26" t="n">
        <f aca="false">X344</f>
        <v>100</v>
      </c>
    </row>
    <row r="685" customFormat="false" ht="36" hidden="false" customHeight="false" outlineLevel="0" collapsed="false">
      <c r="A685" s="30" t="n">
        <v>534</v>
      </c>
      <c r="B685" s="31" t="s">
        <v>41</v>
      </c>
      <c r="C685" s="36" t="n">
        <v>256</v>
      </c>
      <c r="D685" s="36" t="s">
        <v>42</v>
      </c>
      <c r="E685" s="92" t="s">
        <v>42</v>
      </c>
      <c r="F685" s="26" t="s">
        <v>62</v>
      </c>
      <c r="G685" s="26" t="s">
        <v>44</v>
      </c>
      <c r="H685" s="26" t="str">
        <f aca="false">H345</f>
        <v>10.61.21</v>
      </c>
      <c r="I685" s="26" t="str">
        <f aca="false">I345</f>
        <v>ұн</v>
      </c>
      <c r="J685" s="26" t="str">
        <f aca="false">J345</f>
        <v>Мука </v>
      </c>
      <c r="K685" s="26" t="str">
        <f aca="false">K345</f>
        <v>бидай 1сорт</v>
      </c>
      <c r="L685" s="26" t="str">
        <f aca="false">L345</f>
        <v>пшеничная  1сорт</v>
      </c>
      <c r="M685" s="26" t="str">
        <f aca="false">M611</f>
        <v>05 Запрос ценовых предложений посредством электронных закупок</v>
      </c>
      <c r="N685" s="37" t="s">
        <v>69</v>
      </c>
      <c r="O685" s="26" t="s">
        <v>70</v>
      </c>
      <c r="P685" s="39" t="n">
        <v>254.8</v>
      </c>
      <c r="Q685" s="39" t="n">
        <v>71.4</v>
      </c>
      <c r="R685" s="39" t="n">
        <f aca="false">P685*Q685</f>
        <v>18192.72</v>
      </c>
      <c r="S685" s="39" t="n">
        <f aca="false">R685*1.07</f>
        <v>19466.2104</v>
      </c>
      <c r="T685" s="39" t="n">
        <f aca="false">S685*1.07</f>
        <v>20828.845128</v>
      </c>
      <c r="U685" s="83" t="s">
        <v>419</v>
      </c>
      <c r="V685" s="26" t="str">
        <f aca="false">V345</f>
        <v>октябрь-декабрь</v>
      </c>
      <c r="W685" s="40" t="s">
        <v>55</v>
      </c>
      <c r="X685" s="26" t="n">
        <f aca="false">X345</f>
        <v>0</v>
      </c>
    </row>
    <row r="686" customFormat="false" ht="36" hidden="false" customHeight="false" outlineLevel="0" collapsed="false">
      <c r="A686" s="30" t="n">
        <v>535</v>
      </c>
      <c r="B686" s="31" t="s">
        <v>41</v>
      </c>
      <c r="C686" s="36" t="n">
        <v>256</v>
      </c>
      <c r="D686" s="36" t="s">
        <v>42</v>
      </c>
      <c r="E686" s="92" t="s">
        <v>42</v>
      </c>
      <c r="F686" s="26" t="s">
        <v>62</v>
      </c>
      <c r="G686" s="26" t="s">
        <v>44</v>
      </c>
      <c r="H686" s="26" t="str">
        <f aca="false">H346</f>
        <v>10.11.31</v>
      </c>
      <c r="I686" s="26" t="str">
        <f aca="false">I346</f>
        <v>сиыр еті</v>
      </c>
      <c r="J686" s="26" t="str">
        <f aca="false">J346</f>
        <v>Мясо говядины</v>
      </c>
      <c r="K686" s="26" t="str">
        <f aca="false">K346</f>
        <v>1 категории</v>
      </c>
      <c r="L686" s="26" t="str">
        <f aca="false">L346</f>
        <v>1 сорт</v>
      </c>
      <c r="M686" s="26" t="str">
        <f aca="false">M612</f>
        <v>05 Запрос ценовых предложений посредством электронных закупок</v>
      </c>
      <c r="N686" s="37" t="s">
        <v>69</v>
      </c>
      <c r="O686" s="26" t="s">
        <v>70</v>
      </c>
      <c r="P686" s="39" t="n">
        <v>1028.3</v>
      </c>
      <c r="Q686" s="39" t="n">
        <v>938.4</v>
      </c>
      <c r="R686" s="39" t="n">
        <f aca="false">P686*Q686</f>
        <v>964956.72</v>
      </c>
      <c r="S686" s="39" t="n">
        <f aca="false">R686*1.07</f>
        <v>1032503.6904</v>
      </c>
      <c r="T686" s="39" t="n">
        <f aca="false">S686*1.07</f>
        <v>1104778.948728</v>
      </c>
      <c r="U686" s="83" t="s">
        <v>419</v>
      </c>
      <c r="V686" s="26" t="str">
        <f aca="false">V346</f>
        <v>октябрь-декабрь</v>
      </c>
      <c r="W686" s="40" t="s">
        <v>55</v>
      </c>
      <c r="X686" s="26" t="n">
        <f aca="false">X346</f>
        <v>0</v>
      </c>
    </row>
    <row r="687" customFormat="false" ht="36" hidden="false" customHeight="false" outlineLevel="0" collapsed="false">
      <c r="A687" s="30" t="n">
        <v>536</v>
      </c>
      <c r="B687" s="31" t="s">
        <v>41</v>
      </c>
      <c r="C687" s="36" t="n">
        <v>256</v>
      </c>
      <c r="D687" s="36" t="s">
        <v>42</v>
      </c>
      <c r="E687" s="92" t="s">
        <v>42</v>
      </c>
      <c r="F687" s="26" t="s">
        <v>62</v>
      </c>
      <c r="G687" s="26" t="s">
        <v>44</v>
      </c>
      <c r="H687" s="26" t="str">
        <f aca="false">H347</f>
        <v>10.12.20</v>
      </c>
      <c r="I687" s="26" t="str">
        <f aca="false">I347</f>
        <v>құс еті</v>
      </c>
      <c r="J687" s="26" t="str">
        <f aca="false">J347</f>
        <v>Мясо птицы</v>
      </c>
      <c r="K687" s="26" t="str">
        <f aca="false">K347</f>
        <v>куры 1 кат</v>
      </c>
      <c r="L687" s="26" t="str">
        <f aca="false">L347</f>
        <v>куры 1 кат</v>
      </c>
      <c r="M687" s="26" t="str">
        <f aca="false">M613</f>
        <v>05 Запрос ценовых предложений посредством электронных закупок</v>
      </c>
      <c r="N687" s="37" t="s">
        <v>69</v>
      </c>
      <c r="O687" s="26" t="s">
        <v>70</v>
      </c>
      <c r="P687" s="39" t="n">
        <v>345.8</v>
      </c>
      <c r="Q687" s="39" t="n">
        <f aca="false">'[2] прод.  2012 4 кв дети разн '!AK26</f>
        <v>420</v>
      </c>
      <c r="R687" s="39" t="n">
        <f aca="false">P687*Q687</f>
        <v>145236</v>
      </c>
      <c r="S687" s="39" t="n">
        <f aca="false">R687*1.07</f>
        <v>155402.52</v>
      </c>
      <c r="T687" s="39" t="n">
        <f aca="false">S687*1.07</f>
        <v>166280.6964</v>
      </c>
      <c r="U687" s="83" t="s">
        <v>419</v>
      </c>
      <c r="V687" s="26" t="str">
        <f aca="false">V347</f>
        <v>октябрь-декабрь</v>
      </c>
      <c r="W687" s="40" t="s">
        <v>55</v>
      </c>
      <c r="X687" s="26" t="n">
        <f aca="false">X347</f>
        <v>0</v>
      </c>
    </row>
    <row r="688" customFormat="false" ht="36" hidden="false" customHeight="false" outlineLevel="0" collapsed="false">
      <c r="A688" s="30" t="n">
        <v>537</v>
      </c>
      <c r="B688" s="31" t="s">
        <v>41</v>
      </c>
      <c r="C688" s="36" t="n">
        <v>256</v>
      </c>
      <c r="D688" s="36" t="s">
        <v>42</v>
      </c>
      <c r="E688" s="92" t="s">
        <v>42</v>
      </c>
      <c r="F688" s="26" t="s">
        <v>62</v>
      </c>
      <c r="G688" s="26" t="s">
        <v>44</v>
      </c>
      <c r="H688" s="26" t="str">
        <f aca="false">H348</f>
        <v>10.13.14</v>
      </c>
      <c r="I688" s="26" t="str">
        <f aca="false">I348</f>
        <v>шұжық</v>
      </c>
      <c r="J688" s="26" t="str">
        <f aca="false">J348</f>
        <v>Колбаса </v>
      </c>
      <c r="K688" s="26" t="str">
        <f aca="false">K348</f>
        <v>сүрленген</v>
      </c>
      <c r="L688" s="26" t="str">
        <f aca="false">L348</f>
        <v>копченая</v>
      </c>
      <c r="M688" s="26" t="str">
        <f aca="false">M614</f>
        <v>05 Запрос ценовых предложений посредством электронных закупок</v>
      </c>
      <c r="N688" s="37" t="s">
        <v>69</v>
      </c>
      <c r="O688" s="26" t="s">
        <v>70</v>
      </c>
      <c r="P688" s="39" t="n">
        <v>154.7</v>
      </c>
      <c r="Q688" s="39" t="n">
        <f aca="false">'[2] прод.  2012 4 кв дети разн '!AK27</f>
        <v>680</v>
      </c>
      <c r="R688" s="39" t="n">
        <f aca="false">P688*Q688</f>
        <v>105196</v>
      </c>
      <c r="S688" s="39" t="n">
        <f aca="false">R688*1.07</f>
        <v>112559.72</v>
      </c>
      <c r="T688" s="39" t="n">
        <f aca="false">S688*1.07</f>
        <v>120438.9004</v>
      </c>
      <c r="U688" s="83" t="s">
        <v>419</v>
      </c>
      <c r="V688" s="26" t="str">
        <f aca="false">V348</f>
        <v>октябрь-декабрь</v>
      </c>
      <c r="W688" s="40" t="s">
        <v>55</v>
      </c>
      <c r="X688" s="26" t="n">
        <f aca="false">X348</f>
        <v>0</v>
      </c>
    </row>
    <row r="689" customFormat="false" ht="36" hidden="false" customHeight="false" outlineLevel="0" collapsed="false">
      <c r="A689" s="30" t="n">
        <v>538</v>
      </c>
      <c r="B689" s="31" t="s">
        <v>41</v>
      </c>
      <c r="C689" s="36" t="n">
        <v>256</v>
      </c>
      <c r="D689" s="36" t="s">
        <v>42</v>
      </c>
      <c r="E689" s="92" t="s">
        <v>42</v>
      </c>
      <c r="F689" s="26" t="s">
        <v>62</v>
      </c>
      <c r="G689" s="26" t="s">
        <v>44</v>
      </c>
      <c r="H689" s="26" t="str">
        <f aca="false">H349</f>
        <v>10.32.11</v>
      </c>
      <c r="I689" s="26" t="str">
        <f aca="false">I349</f>
        <v>көкөніс шырыны</v>
      </c>
      <c r="J689" s="26" t="str">
        <f aca="false">J349</f>
        <v>Сок овощной </v>
      </c>
      <c r="K689" s="26" t="str">
        <f aca="false">K349</f>
        <v>томаттан</v>
      </c>
      <c r="L689" s="26" t="str">
        <f aca="false">L349</f>
        <v>томатный</v>
      </c>
      <c r="M689" s="26" t="str">
        <f aca="false">M615</f>
        <v>05 Запрос ценовых предложений посредством электронных закупок</v>
      </c>
      <c r="N689" s="37" t="s">
        <v>69</v>
      </c>
      <c r="O689" s="26" t="s">
        <v>70</v>
      </c>
      <c r="P689" s="39" t="n">
        <v>1164.8</v>
      </c>
      <c r="Q689" s="39" t="n">
        <f aca="false">'[2] прод.  2012 4 кв дети разн '!AK30</f>
        <v>105</v>
      </c>
      <c r="R689" s="39" t="n">
        <f aca="false">P689*Q689</f>
        <v>122304</v>
      </c>
      <c r="S689" s="39" t="n">
        <f aca="false">R689*1.07</f>
        <v>130865.28</v>
      </c>
      <c r="T689" s="39" t="n">
        <f aca="false">S689*1.07</f>
        <v>140025.8496</v>
      </c>
      <c r="U689" s="83" t="s">
        <v>419</v>
      </c>
      <c r="V689" s="26" t="str">
        <f aca="false">V349</f>
        <v>октябрь-декабрь</v>
      </c>
      <c r="W689" s="40" t="s">
        <v>55</v>
      </c>
      <c r="X689" s="26" t="n">
        <f aca="false">X349</f>
        <v>0</v>
      </c>
    </row>
    <row r="690" customFormat="false" ht="36" hidden="false" customHeight="false" outlineLevel="0" collapsed="false">
      <c r="A690" s="30" t="n">
        <v>539</v>
      </c>
      <c r="B690" s="31" t="s">
        <v>41</v>
      </c>
      <c r="C690" s="36" t="n">
        <v>256</v>
      </c>
      <c r="D690" s="36" t="s">
        <v>42</v>
      </c>
      <c r="E690" s="92" t="s">
        <v>42</v>
      </c>
      <c r="F690" s="26" t="s">
        <v>62</v>
      </c>
      <c r="G690" s="26" t="s">
        <v>44</v>
      </c>
      <c r="H690" s="26" t="str">
        <f aca="false">H350</f>
        <v>10.20.14</v>
      </c>
      <c r="I690" s="26" t="str">
        <f aca="false">I350</f>
        <v>балық</v>
      </c>
      <c r="J690" s="26" t="str">
        <f aca="false">J350</f>
        <v>Рыба </v>
      </c>
      <c r="K690" s="26" t="str">
        <f aca="false">K350</f>
        <v>минтай қара еті, қатырылған</v>
      </c>
      <c r="L690" s="26" t="str">
        <f aca="false">L350</f>
        <v>филе минтая,мороженое</v>
      </c>
      <c r="M690" s="26" t="str">
        <f aca="false">M616</f>
        <v>05 Запрос ценовых предложений посредством электронных закупок</v>
      </c>
      <c r="N690" s="37" t="s">
        <v>69</v>
      </c>
      <c r="O690" s="26" t="s">
        <v>70</v>
      </c>
      <c r="P690" s="39" t="n">
        <v>819</v>
      </c>
      <c r="Q690" s="39" t="n">
        <f aca="false">'[2] прод.  2012 4 кв дети разн '!AK31</f>
        <v>380</v>
      </c>
      <c r="R690" s="39" t="n">
        <f aca="false">P690*Q690</f>
        <v>311220</v>
      </c>
      <c r="S690" s="39" t="n">
        <f aca="false">R690*1.07</f>
        <v>333005.4</v>
      </c>
      <c r="T690" s="39" t="n">
        <f aca="false">S690*1.07</f>
        <v>356315.778</v>
      </c>
      <c r="U690" s="83" t="s">
        <v>419</v>
      </c>
      <c r="V690" s="26" t="str">
        <f aca="false">V350</f>
        <v>октябрь-декабрь</v>
      </c>
      <c r="W690" s="40" t="s">
        <v>55</v>
      </c>
      <c r="X690" s="26" t="n">
        <f aca="false">X350</f>
        <v>0</v>
      </c>
    </row>
    <row r="691" customFormat="false" ht="36" hidden="false" customHeight="false" outlineLevel="0" collapsed="false">
      <c r="A691" s="30" t="n">
        <v>540</v>
      </c>
      <c r="B691" s="31" t="s">
        <v>41</v>
      </c>
      <c r="C691" s="36" t="n">
        <v>256</v>
      </c>
      <c r="D691" s="36" t="s">
        <v>42</v>
      </c>
      <c r="E691" s="92" t="s">
        <v>42</v>
      </c>
      <c r="F691" s="26" t="s">
        <v>62</v>
      </c>
      <c r="G691" s="26" t="s">
        <v>44</v>
      </c>
      <c r="H691" s="26" t="str">
        <f aca="false">H351</f>
        <v>10.20.23</v>
      </c>
      <c r="I691" s="26" t="str">
        <f aca="false">I351</f>
        <v>Сельдь</v>
      </c>
      <c r="J691" s="26" t="str">
        <f aca="false">J351</f>
        <v>Сельдь</v>
      </c>
      <c r="K691" s="26" t="str">
        <f aca="false">K351</f>
        <v>тұзды</v>
      </c>
      <c r="L691" s="26" t="str">
        <f aca="false">L351</f>
        <v>соленая</v>
      </c>
      <c r="M691" s="26" t="str">
        <f aca="false">M617</f>
        <v>05 Запрос ценовых предложений посредством электронных закупок</v>
      </c>
      <c r="N691" s="37" t="s">
        <v>69</v>
      </c>
      <c r="O691" s="26" t="s">
        <v>70</v>
      </c>
      <c r="P691" s="39" t="n">
        <v>72.8</v>
      </c>
      <c r="Q691" s="39" t="n">
        <v>336.6</v>
      </c>
      <c r="R691" s="39" t="n">
        <f aca="false">P691*Q691</f>
        <v>24504.48</v>
      </c>
      <c r="S691" s="39" t="n">
        <f aca="false">R691*1.07</f>
        <v>26219.7936</v>
      </c>
      <c r="T691" s="39" t="n">
        <f aca="false">S691*1.07</f>
        <v>28055.179152</v>
      </c>
      <c r="U691" s="83" t="s">
        <v>419</v>
      </c>
      <c r="V691" s="26" t="str">
        <f aca="false">V351</f>
        <v>октябрь-декабрь</v>
      </c>
      <c r="W691" s="40" t="s">
        <v>55</v>
      </c>
      <c r="X691" s="26" t="n">
        <f aca="false">X351</f>
        <v>0</v>
      </c>
    </row>
    <row r="692" customFormat="false" ht="36" hidden="false" customHeight="false" outlineLevel="0" collapsed="false">
      <c r="A692" s="30" t="n">
        <v>541</v>
      </c>
      <c r="B692" s="31" t="s">
        <v>41</v>
      </c>
      <c r="C692" s="36" t="n">
        <v>256</v>
      </c>
      <c r="D692" s="36" t="s">
        <v>42</v>
      </c>
      <c r="E692" s="92" t="s">
        <v>42</v>
      </c>
      <c r="F692" s="26" t="s">
        <v>62</v>
      </c>
      <c r="G692" s="26" t="s">
        <v>44</v>
      </c>
      <c r="H692" s="26" t="str">
        <f aca="false">H352</f>
        <v>10.81.12</v>
      </c>
      <c r="I692" s="26" t="str">
        <f aca="false">I352</f>
        <v>қант</v>
      </c>
      <c r="J692" s="26" t="str">
        <f aca="false">J352</f>
        <v>Сахар</v>
      </c>
      <c r="K692" s="26" t="str">
        <f aca="false">K352</f>
        <v>құмды,рафинирілген</v>
      </c>
      <c r="L692" s="26" t="str">
        <f aca="false">L352</f>
        <v>песок,рафинированный</v>
      </c>
      <c r="M692" s="26" t="str">
        <f aca="false">M618</f>
        <v>05 Запрос ценовых предложений посредством электронных закупок</v>
      </c>
      <c r="N692" s="37" t="s">
        <v>69</v>
      </c>
      <c r="O692" s="26" t="s">
        <v>70</v>
      </c>
      <c r="P692" s="39" t="n">
        <v>400.4</v>
      </c>
      <c r="Q692" s="39" t="n">
        <v>130</v>
      </c>
      <c r="R692" s="39" t="n">
        <f aca="false">P692*Q692</f>
        <v>52052</v>
      </c>
      <c r="S692" s="39" t="n">
        <f aca="false">R692*1.07</f>
        <v>55695.64</v>
      </c>
      <c r="T692" s="39" t="n">
        <f aca="false">S692*1.07</f>
        <v>59594.3348</v>
      </c>
      <c r="U692" s="83" t="s">
        <v>419</v>
      </c>
      <c r="V692" s="26" t="str">
        <f aca="false">V352</f>
        <v>октябрь-декабрь</v>
      </c>
      <c r="W692" s="40" t="s">
        <v>55</v>
      </c>
      <c r="X692" s="26" t="n">
        <f aca="false">X352</f>
        <v>0</v>
      </c>
    </row>
    <row r="693" customFormat="false" ht="36" hidden="false" customHeight="false" outlineLevel="0" collapsed="false">
      <c r="A693" s="30" t="n">
        <v>542</v>
      </c>
      <c r="B693" s="31" t="s">
        <v>41</v>
      </c>
      <c r="C693" s="36" t="n">
        <v>256</v>
      </c>
      <c r="D693" s="36" t="s">
        <v>42</v>
      </c>
      <c r="E693" s="92" t="s">
        <v>42</v>
      </c>
      <c r="F693" s="26" t="s">
        <v>62</v>
      </c>
      <c r="G693" s="26" t="s">
        <v>44</v>
      </c>
      <c r="H693" s="26" t="str">
        <f aca="false">H353</f>
        <v>10.51.56</v>
      </c>
      <c r="I693" s="26" t="str">
        <f aca="false">I353</f>
        <v>қаймақ</v>
      </c>
      <c r="J693" s="26" t="str">
        <f aca="false">J353</f>
        <v>Сметана </v>
      </c>
      <c r="K693" s="26" t="str">
        <f aca="false">K353</f>
        <v>майл.20%</v>
      </c>
      <c r="L693" s="26" t="str">
        <f aca="false">L353</f>
        <v>жир.20%</v>
      </c>
      <c r="M693" s="26" t="str">
        <f aca="false">M619</f>
        <v>05 Запрос ценовых предложений посредством электронных закупок</v>
      </c>
      <c r="N693" s="37" t="s">
        <v>69</v>
      </c>
      <c r="O693" s="26" t="s">
        <v>70</v>
      </c>
      <c r="P693" s="39" t="n">
        <v>163.8</v>
      </c>
      <c r="Q693" s="39" t="n">
        <v>316.2</v>
      </c>
      <c r="R693" s="39" t="n">
        <f aca="false">P693*Q693</f>
        <v>51793.56</v>
      </c>
      <c r="S693" s="39" t="n">
        <f aca="false">R693*1.07</f>
        <v>55419.1092</v>
      </c>
      <c r="T693" s="39" t="n">
        <f aca="false">S693*1.07</f>
        <v>59298.446844</v>
      </c>
      <c r="U693" s="83" t="s">
        <v>419</v>
      </c>
      <c r="V693" s="26" t="str">
        <f aca="false">V353</f>
        <v>октябрь-декабрь</v>
      </c>
      <c r="W693" s="40" t="s">
        <v>55</v>
      </c>
      <c r="X693" s="26" t="n">
        <f aca="false">X353</f>
        <v>0</v>
      </c>
    </row>
    <row r="694" customFormat="false" ht="48" hidden="false" customHeight="false" outlineLevel="0" collapsed="false">
      <c r="A694" s="30" t="n">
        <v>543</v>
      </c>
      <c r="B694" s="31" t="s">
        <v>41</v>
      </c>
      <c r="C694" s="36" t="n">
        <v>256</v>
      </c>
      <c r="D694" s="36" t="s">
        <v>42</v>
      </c>
      <c r="E694" s="92" t="s">
        <v>42</v>
      </c>
      <c r="F694" s="26" t="s">
        <v>62</v>
      </c>
      <c r="G694" s="26" t="s">
        <v>44</v>
      </c>
      <c r="H694" s="26" t="str">
        <f aca="false">H354</f>
        <v>10.32.19</v>
      </c>
      <c r="I694" s="26" t="str">
        <f aca="false">I354</f>
        <v>жеміс шырыны</v>
      </c>
      <c r="J694" s="26" t="str">
        <f aca="false">J354</f>
        <v>Сок фруктовый</v>
      </c>
      <c r="K694" s="26" t="str">
        <f aca="false">K354</f>
        <v>в ассортименте,содер.нат.сока не менее 55%</v>
      </c>
      <c r="L694" s="26" t="str">
        <f aca="false">L354</f>
        <v>в ассортименте,содер.нат.сока не менее 55%</v>
      </c>
      <c r="M694" s="26" t="str">
        <f aca="false">M620</f>
        <v>05 Запрос ценовых предложений посредством электронных закупок</v>
      </c>
      <c r="N694" s="37" t="s">
        <v>69</v>
      </c>
      <c r="O694" s="26" t="s">
        <v>70</v>
      </c>
      <c r="P694" s="39" t="n">
        <v>1456</v>
      </c>
      <c r="Q694" s="39" t="n">
        <v>102</v>
      </c>
      <c r="R694" s="39" t="n">
        <f aca="false">P694*Q694</f>
        <v>148512</v>
      </c>
      <c r="S694" s="39" t="n">
        <f aca="false">R694*1.07</f>
        <v>158907.84</v>
      </c>
      <c r="T694" s="39" t="n">
        <f aca="false">S694*1.07</f>
        <v>170031.3888</v>
      </c>
      <c r="U694" s="83" t="s">
        <v>419</v>
      </c>
      <c r="V694" s="26" t="str">
        <f aca="false">V354</f>
        <v>октябрь-декабрь</v>
      </c>
      <c r="W694" s="40" t="s">
        <v>55</v>
      </c>
      <c r="X694" s="26" t="n">
        <f aca="false">X354</f>
        <v>0</v>
      </c>
    </row>
    <row r="695" customFormat="false" ht="36" hidden="false" customHeight="false" outlineLevel="0" collapsed="false">
      <c r="A695" s="30" t="n">
        <v>544</v>
      </c>
      <c r="B695" s="31" t="s">
        <v>41</v>
      </c>
      <c r="C695" s="36" t="n">
        <v>256</v>
      </c>
      <c r="D695" s="36" t="s">
        <v>42</v>
      </c>
      <c r="E695" s="92" t="s">
        <v>42</v>
      </c>
      <c r="F695" s="26" t="s">
        <v>62</v>
      </c>
      <c r="G695" s="26" t="s">
        <v>44</v>
      </c>
      <c r="H695" s="26" t="str">
        <f aca="false">H355</f>
        <v>10.84.30</v>
      </c>
      <c r="I695" s="26" t="str">
        <f aca="false">I355</f>
        <v>тұз</v>
      </c>
      <c r="J695" s="26" t="str">
        <f aca="false">J355</f>
        <v>Соль</v>
      </c>
      <c r="K695" s="26" t="str">
        <f aca="false">K355</f>
        <v>ас ,йодталған</v>
      </c>
      <c r="L695" s="26" t="str">
        <f aca="false">L355</f>
        <v>пищевая ,йодированная</v>
      </c>
      <c r="M695" s="26" t="str">
        <f aca="false">M621</f>
        <v>05 Запрос ценовых предложений посредством электронных закупок</v>
      </c>
      <c r="N695" s="37" t="s">
        <v>69</v>
      </c>
      <c r="O695" s="26" t="s">
        <v>70</v>
      </c>
      <c r="P695" s="39" t="n">
        <v>50.96</v>
      </c>
      <c r="Q695" s="39" t="n">
        <v>27.54</v>
      </c>
      <c r="R695" s="39" t="n">
        <f aca="false">P695*Q695</f>
        <v>1403.4384</v>
      </c>
      <c r="S695" s="39" t="n">
        <f aca="false">R695*1.07</f>
        <v>1501.679088</v>
      </c>
      <c r="T695" s="39" t="n">
        <f aca="false">S695*1.07</f>
        <v>1606.79662416</v>
      </c>
      <c r="U695" s="83" t="s">
        <v>419</v>
      </c>
      <c r="V695" s="26" t="str">
        <f aca="false">V355</f>
        <v>октябрь-декабрь</v>
      </c>
      <c r="W695" s="40" t="s">
        <v>55</v>
      </c>
      <c r="X695" s="26" t="n">
        <f aca="false">X355</f>
        <v>0</v>
      </c>
    </row>
    <row r="696" customFormat="false" ht="36" hidden="false" customHeight="false" outlineLevel="0" collapsed="false">
      <c r="A696" s="30" t="n">
        <v>545</v>
      </c>
      <c r="B696" s="31" t="s">
        <v>41</v>
      </c>
      <c r="C696" s="36" t="n">
        <v>256</v>
      </c>
      <c r="D696" s="36" t="s">
        <v>42</v>
      </c>
      <c r="E696" s="92" t="s">
        <v>42</v>
      </c>
      <c r="F696" s="26" t="s">
        <v>62</v>
      </c>
      <c r="G696" s="26" t="s">
        <v>44</v>
      </c>
      <c r="H696" s="26" t="str">
        <f aca="false">H356</f>
        <v>10.51.40</v>
      </c>
      <c r="I696" s="26" t="str">
        <f aca="false">I356</f>
        <v>Сыр </v>
      </c>
      <c r="J696" s="26" t="str">
        <f aca="false">J356</f>
        <v>Сыр </v>
      </c>
      <c r="K696" s="26" t="str">
        <f aca="false">K356</f>
        <v>сычужды, қатты</v>
      </c>
      <c r="L696" s="26" t="str">
        <f aca="false">L356</f>
        <v>сычужный,твердый</v>
      </c>
      <c r="M696" s="26" t="str">
        <f aca="false">M622</f>
        <v>05 Запрос ценовых предложений посредством электронных закупок</v>
      </c>
      <c r="N696" s="37" t="s">
        <v>69</v>
      </c>
      <c r="O696" s="26" t="s">
        <v>70</v>
      </c>
      <c r="P696" s="39" t="n">
        <v>136.5</v>
      </c>
      <c r="Q696" s="39" t="n">
        <f aca="false">'[2] прод.  2012 4 кв дети разн '!AK40</f>
        <v>1000</v>
      </c>
      <c r="R696" s="39" t="n">
        <f aca="false">P696*Q696</f>
        <v>136500</v>
      </c>
      <c r="S696" s="39" t="n">
        <f aca="false">R696*1.07</f>
        <v>146055</v>
      </c>
      <c r="T696" s="39" t="n">
        <f aca="false">S696*1.07</f>
        <v>156278.85</v>
      </c>
      <c r="U696" s="83" t="s">
        <v>419</v>
      </c>
      <c r="V696" s="26" t="str">
        <f aca="false">V356</f>
        <v>октябрь-декабрь</v>
      </c>
      <c r="W696" s="40" t="s">
        <v>55</v>
      </c>
      <c r="X696" s="26" t="n">
        <f aca="false">X356</f>
        <v>0</v>
      </c>
    </row>
    <row r="697" customFormat="false" ht="36" hidden="false" customHeight="false" outlineLevel="0" collapsed="false">
      <c r="A697" s="30" t="n">
        <v>546</v>
      </c>
      <c r="B697" s="31" t="s">
        <v>41</v>
      </c>
      <c r="C697" s="36" t="n">
        <v>256</v>
      </c>
      <c r="D697" s="36" t="s">
        <v>42</v>
      </c>
      <c r="E697" s="92" t="s">
        <v>42</v>
      </c>
      <c r="F697" s="26" t="s">
        <v>62</v>
      </c>
      <c r="G697" s="26" t="s">
        <v>44</v>
      </c>
      <c r="H697" s="26" t="str">
        <f aca="false">H357</f>
        <v>10.51.40</v>
      </c>
      <c r="I697" s="26" t="str">
        <f aca="false">I357</f>
        <v>Ірімшік сырогі</v>
      </c>
      <c r="J697" s="26" t="str">
        <f aca="false">J357</f>
        <v>Творожные сырки </v>
      </c>
      <c r="K697" s="26" t="str">
        <f aca="false">K357</f>
        <v>майл. 4,5%</v>
      </c>
      <c r="L697" s="26" t="str">
        <f aca="false">L357</f>
        <v>жир.4,5%</v>
      </c>
      <c r="M697" s="26" t="str">
        <f aca="false">M623</f>
        <v>05 Запрос ценовых предложений посредством электронных закупок</v>
      </c>
      <c r="N697" s="37" t="s">
        <v>69</v>
      </c>
      <c r="O697" s="26" t="s">
        <v>70</v>
      </c>
      <c r="P697" s="39" t="n">
        <v>509.6</v>
      </c>
      <c r="Q697" s="39" t="n">
        <f aca="false">'[2] прод.  2012 4 кв дети разн '!AK41</f>
        <v>710</v>
      </c>
      <c r="R697" s="39" t="n">
        <f aca="false">P697*Q697</f>
        <v>361816</v>
      </c>
      <c r="S697" s="39" t="n">
        <f aca="false">R697*1.07</f>
        <v>387143.12</v>
      </c>
      <c r="T697" s="39" t="n">
        <f aca="false">S697*1.07</f>
        <v>414243.1384</v>
      </c>
      <c r="U697" s="83" t="s">
        <v>419</v>
      </c>
      <c r="V697" s="26" t="str">
        <f aca="false">V357</f>
        <v>октябрь-декабрь</v>
      </c>
      <c r="W697" s="40" t="s">
        <v>55</v>
      </c>
      <c r="X697" s="26" t="n">
        <f aca="false">X357</f>
        <v>0</v>
      </c>
    </row>
    <row r="698" customFormat="false" ht="36" hidden="false" customHeight="false" outlineLevel="0" collapsed="false">
      <c r="A698" s="30" t="n">
        <v>547</v>
      </c>
      <c r="B698" s="31" t="s">
        <v>41</v>
      </c>
      <c r="C698" s="36" t="n">
        <v>256</v>
      </c>
      <c r="D698" s="36" t="s">
        <v>42</v>
      </c>
      <c r="E698" s="92" t="s">
        <v>42</v>
      </c>
      <c r="F698" s="26" t="s">
        <v>62</v>
      </c>
      <c r="G698" s="26" t="s">
        <v>44</v>
      </c>
      <c r="H698" s="26" t="str">
        <f aca="false">H358</f>
        <v>10.71.11</v>
      </c>
      <c r="I698" s="26" t="str">
        <f aca="false">I358</f>
        <v>нан</v>
      </c>
      <c r="J698" s="26" t="str">
        <f aca="false">J358</f>
        <v>Хлеб </v>
      </c>
      <c r="K698" s="26" t="str">
        <f aca="false">K358</f>
        <v>бидай 1сорт</v>
      </c>
      <c r="L698" s="26" t="str">
        <f aca="false">L358</f>
        <v>из пшеничной муки 1 с</v>
      </c>
      <c r="M698" s="26" t="str">
        <f aca="false">M624</f>
        <v>05 Запрос ценовых предложений посредством электронных закупок</v>
      </c>
      <c r="N698" s="37" t="s">
        <v>69</v>
      </c>
      <c r="O698" s="26" t="s">
        <v>70</v>
      </c>
      <c r="P698" s="39" t="n">
        <v>1274</v>
      </c>
      <c r="Q698" s="39" t="n">
        <f aca="false">'[2] прод.  2012 4 кв дети разн '!AK43</f>
        <v>75</v>
      </c>
      <c r="R698" s="39" t="n">
        <f aca="false">P698*Q698</f>
        <v>95550</v>
      </c>
      <c r="S698" s="39" t="n">
        <f aca="false">R698*1.07</f>
        <v>102238.5</v>
      </c>
      <c r="T698" s="39" t="n">
        <f aca="false">S698*1.07</f>
        <v>109395.195</v>
      </c>
      <c r="U698" s="83" t="s">
        <v>419</v>
      </c>
      <c r="V698" s="26" t="str">
        <f aca="false">V358</f>
        <v>октябрь-декабрь</v>
      </c>
      <c r="W698" s="40" t="s">
        <v>55</v>
      </c>
      <c r="X698" s="26" t="n">
        <f aca="false">X358</f>
        <v>0</v>
      </c>
    </row>
    <row r="699" customFormat="false" ht="36" hidden="false" customHeight="false" outlineLevel="0" collapsed="false">
      <c r="A699" s="30" t="n">
        <v>548</v>
      </c>
      <c r="B699" s="31" t="s">
        <v>41</v>
      </c>
      <c r="C699" s="36" t="n">
        <v>256</v>
      </c>
      <c r="D699" s="36" t="s">
        <v>42</v>
      </c>
      <c r="E699" s="92" t="s">
        <v>42</v>
      </c>
      <c r="F699" s="26" t="s">
        <v>62</v>
      </c>
      <c r="G699" s="26" t="s">
        <v>44</v>
      </c>
      <c r="H699" s="26" t="str">
        <f aca="false">H359</f>
        <v>10.71.11</v>
      </c>
      <c r="I699" s="26" t="str">
        <f aca="false">I359</f>
        <v>нан</v>
      </c>
      <c r="J699" s="26" t="str">
        <f aca="false">J359</f>
        <v>Хлеб </v>
      </c>
      <c r="K699" s="26" t="str">
        <f aca="false">K359</f>
        <v>қара бидайдан</v>
      </c>
      <c r="L699" s="26" t="str">
        <f aca="false">L359</f>
        <v>из ржаной муки </v>
      </c>
      <c r="M699" s="26" t="str">
        <f aca="false">M625</f>
        <v>05 Запрос ценовых предложений посредством электронных закупок</v>
      </c>
      <c r="N699" s="37" t="s">
        <v>69</v>
      </c>
      <c r="O699" s="26" t="s">
        <v>70</v>
      </c>
      <c r="P699" s="39" t="n">
        <v>1274</v>
      </c>
      <c r="Q699" s="39" t="n">
        <f aca="false">'[2] прод.  2012 4 кв дети разн '!AK44</f>
        <v>128</v>
      </c>
      <c r="R699" s="39" t="n">
        <f aca="false">P699*Q699</f>
        <v>163072</v>
      </c>
      <c r="S699" s="39" t="n">
        <f aca="false">R699*1.07</f>
        <v>174487.04</v>
      </c>
      <c r="T699" s="39" t="n">
        <f aca="false">S699*1.07</f>
        <v>186701.1328</v>
      </c>
      <c r="U699" s="83" t="s">
        <v>419</v>
      </c>
      <c r="V699" s="26" t="str">
        <f aca="false">V359</f>
        <v>октябрь-декабрь</v>
      </c>
      <c r="W699" s="40" t="s">
        <v>55</v>
      </c>
      <c r="X699" s="26" t="n">
        <f aca="false">X359</f>
        <v>0</v>
      </c>
    </row>
    <row r="700" customFormat="false" ht="36" hidden="false" customHeight="false" outlineLevel="0" collapsed="false">
      <c r="A700" s="30" t="n">
        <v>549</v>
      </c>
      <c r="B700" s="31" t="s">
        <v>41</v>
      </c>
      <c r="C700" s="36" t="n">
        <v>256</v>
      </c>
      <c r="D700" s="36" t="s">
        <v>42</v>
      </c>
      <c r="E700" s="92" t="s">
        <v>42</v>
      </c>
      <c r="F700" s="26" t="s">
        <v>62</v>
      </c>
      <c r="G700" s="26" t="s">
        <v>44</v>
      </c>
      <c r="H700" s="26" t="str">
        <f aca="false">H360</f>
        <v>01.47.21</v>
      </c>
      <c r="I700" s="26" t="str">
        <f aca="false">I360</f>
        <v>жұмыртқа</v>
      </c>
      <c r="J700" s="26" t="str">
        <f aca="false">J360</f>
        <v>Яйца</v>
      </c>
      <c r="K700" s="26" t="str">
        <f aca="false">K360</f>
        <v>куриные,свежие,1 кат</v>
      </c>
      <c r="L700" s="26" t="str">
        <f aca="false">L360</f>
        <v>куриные,свежие,1 кат</v>
      </c>
      <c r="M700" s="26" t="str">
        <f aca="false">M626</f>
        <v>05 Запрос ценовых предложений посредством электронных закупок</v>
      </c>
      <c r="N700" s="37" t="s">
        <v>69</v>
      </c>
      <c r="O700" s="26" t="s">
        <v>70</v>
      </c>
      <c r="P700" s="39" t="n">
        <v>7280</v>
      </c>
      <c r="Q700" s="39" t="n">
        <v>15</v>
      </c>
      <c r="R700" s="39" t="n">
        <f aca="false">P700*Q700</f>
        <v>109200</v>
      </c>
      <c r="S700" s="39" t="n">
        <f aca="false">R700*1.07</f>
        <v>116844</v>
      </c>
      <c r="T700" s="39" t="n">
        <f aca="false">S700*1.07</f>
        <v>125023.08</v>
      </c>
      <c r="U700" s="83" t="s">
        <v>419</v>
      </c>
      <c r="V700" s="26" t="str">
        <f aca="false">V360</f>
        <v>октябрь-декабрь</v>
      </c>
      <c r="W700" s="40" t="s">
        <v>55</v>
      </c>
      <c r="X700" s="26" t="n">
        <f aca="false">X360</f>
        <v>0</v>
      </c>
    </row>
    <row r="701" customFormat="false" ht="36" hidden="false" customHeight="false" outlineLevel="0" collapsed="false">
      <c r="A701" s="30" t="n">
        <v>550</v>
      </c>
      <c r="B701" s="31" t="s">
        <v>41</v>
      </c>
      <c r="C701" s="36" t="n">
        <v>256</v>
      </c>
      <c r="D701" s="36" t="s">
        <v>42</v>
      </c>
      <c r="E701" s="92" t="s">
        <v>42</v>
      </c>
      <c r="F701" s="26" t="s">
        <v>62</v>
      </c>
      <c r="G701" s="26" t="s">
        <v>44</v>
      </c>
      <c r="H701" s="26" t="str">
        <f aca="false">H361</f>
        <v>10.89.13</v>
      </c>
      <c r="I701" s="26" t="str">
        <f aca="false">I361</f>
        <v>Ашытқы</v>
      </c>
      <c r="J701" s="26" t="str">
        <f aca="false">J361</f>
        <v>Дрожжи </v>
      </c>
      <c r="K701" s="26" t="str">
        <f aca="false">K361</f>
        <v>құрғақ пісіруге</v>
      </c>
      <c r="L701" s="26" t="str">
        <f aca="false">L361</f>
        <v>сухие пекарные</v>
      </c>
      <c r="M701" s="26" t="str">
        <f aca="false">M627</f>
        <v>05 Запрос ценовых предложений посредством электронных закупок</v>
      </c>
      <c r="N701" s="37" t="s">
        <v>69</v>
      </c>
      <c r="O701" s="26" t="s">
        <v>70</v>
      </c>
      <c r="P701" s="39" t="n">
        <v>7.28</v>
      </c>
      <c r="Q701" s="39" t="n">
        <f aca="false">'[2] прод.  2012 4 кв дети разн '!AK47</f>
        <v>2100</v>
      </c>
      <c r="R701" s="39" t="n">
        <f aca="false">P701*Q701</f>
        <v>15288</v>
      </c>
      <c r="S701" s="39" t="n">
        <f aca="false">R701*1.07</f>
        <v>16358.16</v>
      </c>
      <c r="T701" s="39" t="n">
        <f aca="false">S701*1.07</f>
        <v>17503.2312</v>
      </c>
      <c r="U701" s="83" t="s">
        <v>419</v>
      </c>
      <c r="V701" s="26" t="str">
        <f aca="false">V361</f>
        <v>октябрь-декабрь</v>
      </c>
      <c r="W701" s="40" t="s">
        <v>55</v>
      </c>
      <c r="X701" s="26" t="n">
        <f aca="false">X361</f>
        <v>0</v>
      </c>
    </row>
    <row r="702" customFormat="false" ht="36" hidden="false" customHeight="false" outlineLevel="0" collapsed="false">
      <c r="A702" s="30" t="n">
        <v>551</v>
      </c>
      <c r="B702" s="31" t="s">
        <v>41</v>
      </c>
      <c r="C702" s="36" t="n">
        <v>256</v>
      </c>
      <c r="D702" s="36" t="s">
        <v>42</v>
      </c>
      <c r="E702" s="92" t="s">
        <v>42</v>
      </c>
      <c r="F702" s="26" t="s">
        <v>62</v>
      </c>
      <c r="G702" s="26" t="s">
        <v>44</v>
      </c>
      <c r="H702" s="26" t="str">
        <f aca="false">H362</f>
        <v>10.82.13</v>
      </c>
      <c r="I702" s="26" t="str">
        <f aca="false">I362</f>
        <v>Какао</v>
      </c>
      <c r="J702" s="26" t="str">
        <f aca="false">J362</f>
        <v>Какао</v>
      </c>
      <c r="K702" s="26" t="str">
        <f aca="false">K362</f>
        <v>ұнтақ, табиғи</v>
      </c>
      <c r="L702" s="26" t="str">
        <f aca="false">L362</f>
        <v>порошок,натуральный</v>
      </c>
      <c r="M702" s="26" t="str">
        <f aca="false">M628</f>
        <v>05 Запрос ценовых предложений посредством электронных закупок</v>
      </c>
      <c r="N702" s="37" t="s">
        <v>69</v>
      </c>
      <c r="O702" s="26" t="s">
        <v>70</v>
      </c>
      <c r="P702" s="39" t="n">
        <v>29.12</v>
      </c>
      <c r="Q702" s="39" t="n">
        <f aca="false">'[2] прод.  2012 4 кв дети разн '!AK48</f>
        <v>700</v>
      </c>
      <c r="R702" s="39" t="n">
        <f aca="false">P702*Q702</f>
        <v>20384</v>
      </c>
      <c r="S702" s="39" t="n">
        <f aca="false">R702*1.07</f>
        <v>21810.88</v>
      </c>
      <c r="T702" s="39" t="n">
        <f aca="false">S702*1.07</f>
        <v>23337.6416</v>
      </c>
      <c r="U702" s="83" t="s">
        <v>419</v>
      </c>
      <c r="V702" s="26" t="str">
        <f aca="false">V362</f>
        <v>октябрь-декабрь</v>
      </c>
      <c r="W702" s="40" t="s">
        <v>55</v>
      </c>
      <c r="X702" s="26" t="n">
        <f aca="false">X362</f>
        <v>0</v>
      </c>
    </row>
    <row r="703" customFormat="false" ht="36" hidden="false" customHeight="false" outlineLevel="0" collapsed="false">
      <c r="A703" s="30" t="n">
        <v>552</v>
      </c>
      <c r="B703" s="31" t="s">
        <v>41</v>
      </c>
      <c r="C703" s="36" t="n">
        <v>256</v>
      </c>
      <c r="D703" s="36" t="s">
        <v>42</v>
      </c>
      <c r="E703" s="92" t="s">
        <v>42</v>
      </c>
      <c r="F703" s="26" t="s">
        <v>62</v>
      </c>
      <c r="G703" s="26" t="s">
        <v>44</v>
      </c>
      <c r="H703" s="26" t="str">
        <f aca="false">H363</f>
        <v>10.83.11</v>
      </c>
      <c r="I703" s="26" t="str">
        <f aca="false">I363</f>
        <v>Кофе </v>
      </c>
      <c r="J703" s="26" t="str">
        <f aca="false">J363</f>
        <v>Кофе </v>
      </c>
      <c r="K703" s="26" t="str">
        <f aca="false">K363</f>
        <v>еритін, өлшеп оралған</v>
      </c>
      <c r="L703" s="26" t="str">
        <f aca="false">L363</f>
        <v>растворимый,фасованный</v>
      </c>
      <c r="M703" s="26" t="str">
        <f aca="false">M629</f>
        <v>05 Запрос ценовых предложений посредством электронных закупок</v>
      </c>
      <c r="N703" s="37" t="s">
        <v>69</v>
      </c>
      <c r="O703" s="26" t="s">
        <v>70</v>
      </c>
      <c r="P703" s="39" t="n">
        <v>29.12</v>
      </c>
      <c r="Q703" s="39" t="n">
        <f aca="false">'[2] прод.  2012 4 кв дети разн '!AK49</f>
        <v>2600</v>
      </c>
      <c r="R703" s="39" t="n">
        <f aca="false">P703*Q703</f>
        <v>75712</v>
      </c>
      <c r="S703" s="39" t="n">
        <f aca="false">R703*1.07</f>
        <v>81011.84</v>
      </c>
      <c r="T703" s="39" t="n">
        <f aca="false">S703*1.07</f>
        <v>86682.6688</v>
      </c>
      <c r="U703" s="83" t="s">
        <v>419</v>
      </c>
      <c r="V703" s="26" t="str">
        <f aca="false">V363</f>
        <v>октябрь-декабрь</v>
      </c>
      <c r="W703" s="40" t="s">
        <v>55</v>
      </c>
      <c r="X703" s="26" t="n">
        <f aca="false">X363</f>
        <v>0</v>
      </c>
    </row>
    <row r="704" customFormat="false" ht="36" hidden="false" customHeight="false" outlineLevel="0" collapsed="false">
      <c r="A704" s="30" t="n">
        <v>553</v>
      </c>
      <c r="B704" s="31" t="s">
        <v>41</v>
      </c>
      <c r="C704" s="36" t="n">
        <v>256</v>
      </c>
      <c r="D704" s="36" t="s">
        <v>42</v>
      </c>
      <c r="E704" s="92" t="s">
        <v>42</v>
      </c>
      <c r="F704" s="26" t="s">
        <v>62</v>
      </c>
      <c r="G704" s="26" t="s">
        <v>44</v>
      </c>
      <c r="H704" s="26" t="str">
        <f aca="false">H364</f>
        <v>01.11.79</v>
      </c>
      <c r="I704" s="26" t="str">
        <f aca="false">I364</f>
        <v>фасоль</v>
      </c>
      <c r="J704" s="26" t="str">
        <f aca="false">J364</f>
        <v>фасоль</v>
      </c>
      <c r="K704" s="26" t="str">
        <f aca="false">K364</f>
        <v>тазартылған</v>
      </c>
      <c r="L704" s="26" t="str">
        <f aca="false">L364</f>
        <v>очищенная</v>
      </c>
      <c r="M704" s="26" t="str">
        <f aca="false">M630</f>
        <v>05 Запрос ценовых предложений посредством электронных закупок</v>
      </c>
      <c r="N704" s="37" t="s">
        <v>69</v>
      </c>
      <c r="O704" s="26" t="s">
        <v>70</v>
      </c>
      <c r="P704" s="39" t="n">
        <v>14.56</v>
      </c>
      <c r="Q704" s="39" t="n">
        <f aca="false">'[2] прод.  2012 4 кв дети разн '!AK50</f>
        <v>300</v>
      </c>
      <c r="R704" s="39" t="n">
        <f aca="false">P704*Q704</f>
        <v>4368</v>
      </c>
      <c r="S704" s="39" t="n">
        <f aca="false">R704*1.07</f>
        <v>4673.76</v>
      </c>
      <c r="T704" s="39" t="n">
        <f aca="false">S704*1.07</f>
        <v>5000.9232</v>
      </c>
      <c r="U704" s="83" t="s">
        <v>419</v>
      </c>
      <c r="V704" s="26" t="str">
        <f aca="false">V364</f>
        <v>октябрь-декабрь</v>
      </c>
      <c r="W704" s="40" t="s">
        <v>55</v>
      </c>
      <c r="X704" s="26" t="n">
        <f aca="false">X364</f>
        <v>0</v>
      </c>
    </row>
    <row r="705" customFormat="false" ht="36" hidden="false" customHeight="false" outlineLevel="0" collapsed="false">
      <c r="A705" s="30" t="n">
        <v>554</v>
      </c>
      <c r="B705" s="31" t="s">
        <v>41</v>
      </c>
      <c r="C705" s="36" t="n">
        <v>256</v>
      </c>
      <c r="D705" s="36" t="s">
        <v>42</v>
      </c>
      <c r="E705" s="92" t="s">
        <v>42</v>
      </c>
      <c r="F705" s="26" t="s">
        <v>62</v>
      </c>
      <c r="G705" s="26" t="s">
        <v>44</v>
      </c>
      <c r="H705" s="26" t="str">
        <f aca="false">H365</f>
        <v>01.13.32</v>
      </c>
      <c r="I705" s="26" t="str">
        <f aca="false">I365</f>
        <v>қияр</v>
      </c>
      <c r="J705" s="26" t="str">
        <f aca="false">J365</f>
        <v>огурцы</v>
      </c>
      <c r="K705" s="26" t="str">
        <f aca="false">K365</f>
        <v>жас</v>
      </c>
      <c r="L705" s="26" t="str">
        <f aca="false">L365</f>
        <v>свежие</v>
      </c>
      <c r="M705" s="26" t="str">
        <f aca="false">M631</f>
        <v>05 Запрос ценовых предложений посредством электронных закупок</v>
      </c>
      <c r="N705" s="37" t="s">
        <v>69</v>
      </c>
      <c r="O705" s="26" t="s">
        <v>70</v>
      </c>
      <c r="P705" s="39" t="n">
        <v>436.8</v>
      </c>
      <c r="Q705" s="39" t="n">
        <f aca="false">'[2] прод.  2012 4 кв дети разн '!AK51</f>
        <v>380</v>
      </c>
      <c r="R705" s="39" t="n">
        <f aca="false">P705*Q705</f>
        <v>165984</v>
      </c>
      <c r="S705" s="39" t="n">
        <f aca="false">R705*1.07</f>
        <v>177602.88</v>
      </c>
      <c r="T705" s="39" t="n">
        <f aca="false">S705*1.07</f>
        <v>190035.0816</v>
      </c>
      <c r="U705" s="83" t="s">
        <v>419</v>
      </c>
      <c r="V705" s="26" t="str">
        <f aca="false">V365</f>
        <v>октябрь-декабрь</v>
      </c>
      <c r="W705" s="40" t="s">
        <v>55</v>
      </c>
      <c r="X705" s="26" t="n">
        <f aca="false">X365</f>
        <v>0</v>
      </c>
    </row>
    <row r="706" customFormat="false" ht="36" hidden="false" customHeight="false" outlineLevel="0" collapsed="false">
      <c r="A706" s="30" t="n">
        <v>555</v>
      </c>
      <c r="B706" s="31" t="s">
        <v>41</v>
      </c>
      <c r="C706" s="36" t="n">
        <v>256</v>
      </c>
      <c r="D706" s="36" t="s">
        <v>42</v>
      </c>
      <c r="E706" s="92" t="s">
        <v>42</v>
      </c>
      <c r="F706" s="26" t="s">
        <v>62</v>
      </c>
      <c r="G706" s="26" t="s">
        <v>44</v>
      </c>
      <c r="H706" s="26" t="str">
        <f aca="false">H366</f>
        <v>01.13.34</v>
      </c>
      <c r="I706" s="26" t="str">
        <f aca="false">I366</f>
        <v>қызанақ</v>
      </c>
      <c r="J706" s="26" t="str">
        <f aca="false">J366</f>
        <v>помидоры </v>
      </c>
      <c r="K706" s="26" t="str">
        <f aca="false">K366</f>
        <v>жас, піскен</v>
      </c>
      <c r="L706" s="26" t="str">
        <f aca="false">L366</f>
        <v>свежие,зрелые</v>
      </c>
      <c r="M706" s="26" t="str">
        <f aca="false">M632</f>
        <v>05 Запрос ценовых предложений посредством электронных закупок</v>
      </c>
      <c r="N706" s="37" t="s">
        <v>69</v>
      </c>
      <c r="O706" s="26" t="s">
        <v>70</v>
      </c>
      <c r="P706" s="39" t="n">
        <v>400.4</v>
      </c>
      <c r="Q706" s="39" t="n">
        <f aca="false">'[2] прод.  2012 4 кв дети разн '!AK52</f>
        <v>400</v>
      </c>
      <c r="R706" s="39" t="n">
        <f aca="false">P706*Q706</f>
        <v>160160</v>
      </c>
      <c r="S706" s="39" t="n">
        <f aca="false">R706*1.07</f>
        <v>171371.2</v>
      </c>
      <c r="T706" s="39" t="n">
        <f aca="false">S706*1.07</f>
        <v>183367.184</v>
      </c>
      <c r="U706" s="83" t="s">
        <v>419</v>
      </c>
      <c r="V706" s="26" t="str">
        <f aca="false">V366</f>
        <v>октябрь-декабрь</v>
      </c>
      <c r="W706" s="40" t="s">
        <v>55</v>
      </c>
      <c r="X706" s="26" t="n">
        <f aca="false">X366</f>
        <v>0</v>
      </c>
    </row>
    <row r="707" customFormat="false" ht="36" hidden="false" customHeight="false" outlineLevel="0" collapsed="false">
      <c r="A707" s="30" t="n">
        <v>556</v>
      </c>
      <c r="B707" s="31" t="s">
        <v>41</v>
      </c>
      <c r="C707" s="36" t="n">
        <v>256</v>
      </c>
      <c r="D707" s="36" t="s">
        <v>42</v>
      </c>
      <c r="E707" s="92" t="s">
        <v>42</v>
      </c>
      <c r="F707" s="26" t="s">
        <v>62</v>
      </c>
      <c r="G707" s="26" t="s">
        <v>44</v>
      </c>
      <c r="H707" s="26" t="str">
        <f aca="false">H367</f>
        <v>01.24.10</v>
      </c>
      <c r="I707" s="26" t="str">
        <f aca="false">I367</f>
        <v>алма</v>
      </c>
      <c r="J707" s="26" t="str">
        <f aca="false">J367</f>
        <v> яблоки </v>
      </c>
      <c r="K707" s="26" t="str">
        <f aca="false">K367</f>
        <v>жас </v>
      </c>
      <c r="L707" s="26" t="str">
        <f aca="false">L367</f>
        <v>свежие</v>
      </c>
      <c r="M707" s="26" t="str">
        <f aca="false">M633</f>
        <v>05 Запрос ценовых предложений посредством электронных закупок</v>
      </c>
      <c r="N707" s="37" t="s">
        <v>69</v>
      </c>
      <c r="O707" s="26" t="s">
        <v>70</v>
      </c>
      <c r="P707" s="39" t="n">
        <v>1528.8</v>
      </c>
      <c r="Q707" s="39" t="n">
        <f aca="false">'[2] прод.  2012 4 кв дети разн '!AK55</f>
        <v>190</v>
      </c>
      <c r="R707" s="39" t="n">
        <f aca="false">P707*Q707</f>
        <v>290472</v>
      </c>
      <c r="S707" s="39" t="n">
        <f aca="false">R707*1.07</f>
        <v>310805.04</v>
      </c>
      <c r="T707" s="39" t="n">
        <f aca="false">S707*1.07</f>
        <v>332561.3928</v>
      </c>
      <c r="U707" s="83" t="s">
        <v>419</v>
      </c>
      <c r="V707" s="26" t="str">
        <f aca="false">V367</f>
        <v>октябрь-декабрь</v>
      </c>
      <c r="W707" s="40" t="s">
        <v>55</v>
      </c>
      <c r="X707" s="26" t="n">
        <f aca="false">X367</f>
        <v>0</v>
      </c>
    </row>
    <row r="708" customFormat="false" ht="36" hidden="false" customHeight="false" outlineLevel="0" collapsed="false">
      <c r="A708" s="30" t="n">
        <v>557</v>
      </c>
      <c r="B708" s="31" t="s">
        <v>41</v>
      </c>
      <c r="C708" s="36" t="n">
        <v>256</v>
      </c>
      <c r="D708" s="36" t="s">
        <v>42</v>
      </c>
      <c r="E708" s="92" t="s">
        <v>42</v>
      </c>
      <c r="F708" s="26" t="s">
        <v>62</v>
      </c>
      <c r="G708" s="26" t="s">
        <v>44</v>
      </c>
      <c r="H708" s="26" t="str">
        <f aca="false">H368</f>
        <v>01.23.13</v>
      </c>
      <c r="I708" s="26" t="str">
        <f aca="false">I368</f>
        <v>апельсин</v>
      </c>
      <c r="J708" s="26" t="str">
        <f aca="false">J368</f>
        <v>апельсины</v>
      </c>
      <c r="K708" s="26" t="str">
        <f aca="false">K368</f>
        <v>свежие</v>
      </c>
      <c r="L708" s="26" t="str">
        <f aca="false">L368</f>
        <v>свежие</v>
      </c>
      <c r="M708" s="26" t="str">
        <f aca="false">M634</f>
        <v>05 Запрос ценовых предложений посредством электронных закупок</v>
      </c>
      <c r="N708" s="37" t="s">
        <v>69</v>
      </c>
      <c r="O708" s="26" t="s">
        <v>70</v>
      </c>
      <c r="P708" s="39" t="n">
        <v>366</v>
      </c>
      <c r="Q708" s="39" t="n">
        <f aca="false">'[2] прод.  2012 4 кв дети разн '!AK56</f>
        <v>240</v>
      </c>
      <c r="R708" s="39" t="n">
        <f aca="false">P708*Q708</f>
        <v>87840</v>
      </c>
      <c r="S708" s="39" t="n">
        <f aca="false">R708*1.07</f>
        <v>93988.8</v>
      </c>
      <c r="T708" s="39" t="n">
        <f aca="false">S708*1.07</f>
        <v>100568.016</v>
      </c>
      <c r="U708" s="83" t="s">
        <v>419</v>
      </c>
      <c r="V708" s="26" t="str">
        <f aca="false">V368</f>
        <v>октябрь-декабрь</v>
      </c>
      <c r="W708" s="40" t="s">
        <v>55</v>
      </c>
      <c r="X708" s="26" t="n">
        <f aca="false">X368</f>
        <v>0</v>
      </c>
    </row>
    <row r="709" customFormat="false" ht="36" hidden="false" customHeight="false" outlineLevel="0" collapsed="false">
      <c r="A709" s="30" t="n">
        <v>558</v>
      </c>
      <c r="B709" s="31" t="s">
        <v>41</v>
      </c>
      <c r="C709" s="36" t="n">
        <v>256</v>
      </c>
      <c r="D709" s="36" t="s">
        <v>42</v>
      </c>
      <c r="E709" s="92" t="s">
        <v>42</v>
      </c>
      <c r="F709" s="26" t="s">
        <v>62</v>
      </c>
      <c r="G709" s="26" t="s">
        <v>44</v>
      </c>
      <c r="H709" s="26" t="str">
        <f aca="false">H369</f>
        <v>01.23.14</v>
      </c>
      <c r="I709" s="26" t="str">
        <f aca="false">I369</f>
        <v>абрикос</v>
      </c>
      <c r="J709" s="26" t="str">
        <f aca="false">J369</f>
        <v>абрикосы</v>
      </c>
      <c r="K709" s="26" t="str">
        <f aca="false">K369</f>
        <v>жас</v>
      </c>
      <c r="L709" s="26" t="str">
        <f aca="false">L369</f>
        <v>свежие</v>
      </c>
      <c r="M709" s="26" t="str">
        <f aca="false">M635</f>
        <v>05 Запрос ценовых предложений посредством электронных закупок</v>
      </c>
      <c r="N709" s="37" t="s">
        <v>69</v>
      </c>
      <c r="O709" s="26" t="s">
        <v>70</v>
      </c>
      <c r="P709" s="39" t="n">
        <v>180</v>
      </c>
      <c r="Q709" s="39" t="n">
        <v>244.8</v>
      </c>
      <c r="R709" s="39" t="n">
        <f aca="false">P709*Q709</f>
        <v>44064</v>
      </c>
      <c r="S709" s="39" t="n">
        <f aca="false">R709*1.07</f>
        <v>47148.48</v>
      </c>
      <c r="T709" s="39" t="n">
        <f aca="false">S709*1.07</f>
        <v>50448.8736</v>
      </c>
      <c r="U709" s="83" t="s">
        <v>419</v>
      </c>
      <c r="V709" s="26" t="str">
        <f aca="false">V369</f>
        <v>декабрь</v>
      </c>
      <c r="W709" s="40" t="s">
        <v>55</v>
      </c>
      <c r="X709" s="26" t="n">
        <f aca="false">X369</f>
        <v>0</v>
      </c>
    </row>
    <row r="710" customFormat="false" ht="36" hidden="false" customHeight="false" outlineLevel="0" collapsed="false">
      <c r="A710" s="30" t="n">
        <v>559</v>
      </c>
      <c r="B710" s="31" t="s">
        <v>41</v>
      </c>
      <c r="C710" s="36" t="n">
        <v>256</v>
      </c>
      <c r="D710" s="36" t="s">
        <v>42</v>
      </c>
      <c r="E710" s="92" t="s">
        <v>42</v>
      </c>
      <c r="F710" s="26" t="s">
        <v>62</v>
      </c>
      <c r="G710" s="26" t="s">
        <v>44</v>
      </c>
      <c r="H710" s="26" t="str">
        <f aca="false">H370</f>
        <v>10.39.21</v>
      </c>
      <c r="I710" s="26" t="str">
        <f aca="false">I370</f>
        <v>жидектер</v>
      </c>
      <c r="J710" s="26" t="str">
        <f aca="false">J370</f>
        <v>ягоды</v>
      </c>
      <c r="K710" s="26" t="str">
        <f aca="false">K370</f>
        <v>қатырылған</v>
      </c>
      <c r="L710" s="26" t="str">
        <f aca="false">L370</f>
        <v>замороженые</v>
      </c>
      <c r="M710" s="26" t="str">
        <f aca="false">M636</f>
        <v>05 Запрос ценовых предложений посредством электронных закупок</v>
      </c>
      <c r="N710" s="37" t="s">
        <v>69</v>
      </c>
      <c r="O710" s="26" t="s">
        <v>70</v>
      </c>
      <c r="P710" s="39" t="n">
        <v>145.6</v>
      </c>
      <c r="Q710" s="39" t="n">
        <v>1122</v>
      </c>
      <c r="R710" s="39" t="n">
        <f aca="false">P710*Q710</f>
        <v>163363.2</v>
      </c>
      <c r="S710" s="39" t="n">
        <f aca="false">R710*1.07</f>
        <v>174798.624</v>
      </c>
      <c r="T710" s="39" t="n">
        <f aca="false">S710*1.07</f>
        <v>187034.52768</v>
      </c>
      <c r="U710" s="83" t="s">
        <v>419</v>
      </c>
      <c r="V710" s="26" t="str">
        <f aca="false">V370</f>
        <v>октябрь-декабрь</v>
      </c>
      <c r="W710" s="40" t="s">
        <v>55</v>
      </c>
      <c r="X710" s="26" t="n">
        <f aca="false">X370</f>
        <v>0</v>
      </c>
    </row>
    <row r="711" customFormat="false" ht="36" hidden="false" customHeight="false" outlineLevel="0" collapsed="false">
      <c r="A711" s="30" t="n">
        <v>560</v>
      </c>
      <c r="B711" s="31" t="s">
        <v>41</v>
      </c>
      <c r="C711" s="36" t="n">
        <v>256</v>
      </c>
      <c r="D711" s="36" t="s">
        <v>42</v>
      </c>
      <c r="E711" s="92" t="s">
        <v>42</v>
      </c>
      <c r="F711" s="26" t="s">
        <v>62</v>
      </c>
      <c r="G711" s="26" t="s">
        <v>44</v>
      </c>
      <c r="H711" s="26" t="str">
        <f aca="false">H371</f>
        <v>01.25.11</v>
      </c>
      <c r="I711" s="26" t="str">
        <f aca="false">I371</f>
        <v>киви </v>
      </c>
      <c r="J711" s="26" t="str">
        <f aca="false">J371</f>
        <v>киви </v>
      </c>
      <c r="K711" s="26" t="str">
        <f aca="false">K371</f>
        <v>жас</v>
      </c>
      <c r="L711" s="26" t="str">
        <f aca="false">L371</f>
        <v>зрелые</v>
      </c>
      <c r="M711" s="26" t="str">
        <f aca="false">M637</f>
        <v>05 Запрос ценовых предложений посредством электронных закупок</v>
      </c>
      <c r="N711" s="37" t="s">
        <v>69</v>
      </c>
      <c r="O711" s="26" t="s">
        <v>70</v>
      </c>
      <c r="P711" s="39" t="n">
        <v>309.4</v>
      </c>
      <c r="Q711" s="39" t="n">
        <f aca="false">'[2] прод.  2012 4 кв дети разн '!AK61</f>
        <v>450</v>
      </c>
      <c r="R711" s="39" t="n">
        <f aca="false">P711*Q711</f>
        <v>139230</v>
      </c>
      <c r="S711" s="39" t="n">
        <f aca="false">R711*1.07</f>
        <v>148976.1</v>
      </c>
      <c r="T711" s="39" t="n">
        <f aca="false">S711*1.07</f>
        <v>159404.427</v>
      </c>
      <c r="U711" s="83" t="s">
        <v>419</v>
      </c>
      <c r="V711" s="26" t="str">
        <f aca="false">V371</f>
        <v>октябрь-декабрь</v>
      </c>
      <c r="W711" s="40" t="s">
        <v>55</v>
      </c>
      <c r="X711" s="26" t="n">
        <f aca="false">X371</f>
        <v>0</v>
      </c>
    </row>
    <row r="712" customFormat="false" ht="36" hidden="false" customHeight="false" outlineLevel="0" collapsed="false">
      <c r="A712" s="30" t="n">
        <v>561</v>
      </c>
      <c r="B712" s="31" t="s">
        <v>41</v>
      </c>
      <c r="C712" s="36" t="n">
        <v>256</v>
      </c>
      <c r="D712" s="36" t="s">
        <v>42</v>
      </c>
      <c r="E712" s="92" t="s">
        <v>42</v>
      </c>
      <c r="F712" s="26" t="s">
        <v>62</v>
      </c>
      <c r="G712" s="26" t="s">
        <v>44</v>
      </c>
      <c r="H712" s="26" t="str">
        <f aca="false">H372</f>
        <v>01.22.12</v>
      </c>
      <c r="I712" s="26" t="str">
        <f aca="false">I372</f>
        <v>банан </v>
      </c>
      <c r="J712" s="26" t="str">
        <f aca="false">J372</f>
        <v>бананы </v>
      </c>
      <c r="K712" s="26" t="str">
        <f aca="false">K372</f>
        <v>свежие</v>
      </c>
      <c r="L712" s="26" t="str">
        <f aca="false">L372</f>
        <v>свежие</v>
      </c>
      <c r="M712" s="26" t="str">
        <f aca="false">M638</f>
        <v>05 Запрос ценовых предложений посредством электронных закупок</v>
      </c>
      <c r="N712" s="37" t="s">
        <v>69</v>
      </c>
      <c r="O712" s="26" t="s">
        <v>70</v>
      </c>
      <c r="P712" s="39" t="n">
        <v>618.8</v>
      </c>
      <c r="Q712" s="39" t="n">
        <f aca="false">'[2] прод.  2012 4 кв дети разн '!AK62</f>
        <v>240</v>
      </c>
      <c r="R712" s="39" t="n">
        <f aca="false">P712*Q712</f>
        <v>148512</v>
      </c>
      <c r="S712" s="39" t="n">
        <f aca="false">R712*1.07</f>
        <v>158907.84</v>
      </c>
      <c r="T712" s="39" t="n">
        <f aca="false">S712*1.07</f>
        <v>170031.3888</v>
      </c>
      <c r="U712" s="83" t="s">
        <v>419</v>
      </c>
      <c r="V712" s="26" t="str">
        <f aca="false">V372</f>
        <v>октябрь-декабрь</v>
      </c>
      <c r="W712" s="40" t="s">
        <v>55</v>
      </c>
      <c r="X712" s="26" t="n">
        <f aca="false">X372</f>
        <v>0</v>
      </c>
    </row>
    <row r="713" customFormat="false" ht="36" hidden="false" customHeight="false" outlineLevel="0" collapsed="false">
      <c r="A713" s="30" t="n">
        <v>562</v>
      </c>
      <c r="B713" s="31" t="s">
        <v>41</v>
      </c>
      <c r="C713" s="36" t="n">
        <v>256</v>
      </c>
      <c r="D713" s="36" t="s">
        <v>42</v>
      </c>
      <c r="E713" s="92" t="s">
        <v>42</v>
      </c>
      <c r="F713" s="26" t="s">
        <v>62</v>
      </c>
      <c r="G713" s="26" t="s">
        <v>44</v>
      </c>
      <c r="H713" s="26" t="str">
        <f aca="false">H373</f>
        <v>01.25.90</v>
      </c>
      <c r="I713" s="26" t="str">
        <f aca="false">I373</f>
        <v>Сухофрукты</v>
      </c>
      <c r="J713" s="26" t="str">
        <f aca="false">J373</f>
        <v>Сухофрукты</v>
      </c>
      <c r="K713" s="26" t="str">
        <f aca="false">K373</f>
        <v>әр түрлі</v>
      </c>
      <c r="L713" s="26" t="str">
        <f aca="false">L373</f>
        <v>в ассортименте</v>
      </c>
      <c r="M713" s="26" t="str">
        <f aca="false">M639</f>
        <v>05 Запрос ценовых предложений посредством электронных закупок</v>
      </c>
      <c r="N713" s="37" t="s">
        <v>69</v>
      </c>
      <c r="O713" s="26" t="s">
        <v>70</v>
      </c>
      <c r="P713" s="39" t="n">
        <v>123.76</v>
      </c>
      <c r="Q713" s="39" t="n">
        <v>204</v>
      </c>
      <c r="R713" s="39" t="n">
        <f aca="false">P713*Q713</f>
        <v>25247.04</v>
      </c>
      <c r="S713" s="39" t="n">
        <f aca="false">R713*1.07</f>
        <v>27014.3328</v>
      </c>
      <c r="T713" s="39" t="n">
        <f aca="false">S713*1.07</f>
        <v>28905.336096</v>
      </c>
      <c r="U713" s="83" t="s">
        <v>419</v>
      </c>
      <c r="V713" s="26" t="str">
        <f aca="false">V373</f>
        <v>октябрь-декабрь</v>
      </c>
      <c r="W713" s="40" t="s">
        <v>55</v>
      </c>
      <c r="X713" s="26" t="n">
        <f aca="false">X373</f>
        <v>0</v>
      </c>
    </row>
    <row r="714" customFormat="false" ht="36" hidden="false" customHeight="false" outlineLevel="0" collapsed="false">
      <c r="A714" s="30" t="n">
        <v>563</v>
      </c>
      <c r="B714" s="31" t="s">
        <v>41</v>
      </c>
      <c r="C714" s="36" t="n">
        <v>256</v>
      </c>
      <c r="D714" s="36" t="s">
        <v>42</v>
      </c>
      <c r="E714" s="92" t="s">
        <v>42</v>
      </c>
      <c r="F714" s="26" t="s">
        <v>62</v>
      </c>
      <c r="G714" s="26" t="s">
        <v>44</v>
      </c>
      <c r="H714" s="26" t="str">
        <f aca="false">H374</f>
        <v>10.83.13</v>
      </c>
      <c r="I714" s="26" t="str">
        <f aca="false">I374</f>
        <v>шай</v>
      </c>
      <c r="J714" s="26" t="str">
        <f aca="false">J374</f>
        <v>Чай</v>
      </c>
      <c r="K714" s="26" t="str">
        <f aca="false">K374</f>
        <v>қара, түйіршік</v>
      </c>
      <c r="L714" s="26" t="str">
        <f aca="false">L374</f>
        <v>черный,гранулированный</v>
      </c>
      <c r="M714" s="26" t="str">
        <f aca="false">M640</f>
        <v>05 Запрос ценовых предложений посредством электронных закупок</v>
      </c>
      <c r="N714" s="37" t="s">
        <v>69</v>
      </c>
      <c r="O714" s="26" t="s">
        <v>70</v>
      </c>
      <c r="P714" s="39" t="n">
        <v>4.368</v>
      </c>
      <c r="Q714" s="39" t="n">
        <f aca="false">'[2] прод.  2012 4 кв дети разн '!AK69</f>
        <v>750</v>
      </c>
      <c r="R714" s="39" t="n">
        <f aca="false">P714*Q714</f>
        <v>3276</v>
      </c>
      <c r="S714" s="39" t="n">
        <f aca="false">R714*1.07</f>
        <v>3505.32</v>
      </c>
      <c r="T714" s="39" t="n">
        <f aca="false">S714*1.07</f>
        <v>3750.6924</v>
      </c>
      <c r="U714" s="83" t="s">
        <v>419</v>
      </c>
      <c r="V714" s="26" t="str">
        <f aca="false">V374</f>
        <v>октябрь-декабрь</v>
      </c>
      <c r="W714" s="40" t="s">
        <v>55</v>
      </c>
      <c r="X714" s="26" t="n">
        <f aca="false">X374</f>
        <v>0</v>
      </c>
    </row>
    <row r="715" customFormat="false" ht="36" hidden="false" customHeight="false" outlineLevel="0" collapsed="false">
      <c r="A715" s="30" t="n">
        <v>564</v>
      </c>
      <c r="B715" s="31" t="s">
        <v>41</v>
      </c>
      <c r="C715" s="36" t="n">
        <v>256</v>
      </c>
      <c r="D715" s="36" t="s">
        <v>42</v>
      </c>
      <c r="E715" s="92" t="s">
        <v>42</v>
      </c>
      <c r="F715" s="26" t="s">
        <v>62</v>
      </c>
      <c r="G715" s="26" t="s">
        <v>44</v>
      </c>
      <c r="H715" s="26" t="str">
        <f aca="false">H375</f>
        <v>01.23.12</v>
      </c>
      <c r="I715" s="26" t="str">
        <f aca="false">I375</f>
        <v>лимон</v>
      </c>
      <c r="J715" s="26" t="str">
        <f aca="false">J375</f>
        <v>лимоны</v>
      </c>
      <c r="K715" s="26" t="str">
        <f aca="false">K375</f>
        <v>жас</v>
      </c>
      <c r="L715" s="26" t="str">
        <f aca="false">L375</f>
        <v>свежие</v>
      </c>
      <c r="M715" s="26" t="str">
        <f aca="false">M641</f>
        <v>05 Запрос ценовых предложений посредством электронных закупок</v>
      </c>
      <c r="N715" s="37" t="s">
        <v>69</v>
      </c>
      <c r="O715" s="26" t="s">
        <v>70</v>
      </c>
      <c r="P715" s="39" t="n">
        <v>36.4</v>
      </c>
      <c r="Q715" s="39" t="n">
        <f aca="false">'[2] прод.  2012 4 кв дети разн '!AK70</f>
        <v>450</v>
      </c>
      <c r="R715" s="39" t="n">
        <f aca="false">P715*Q715</f>
        <v>16380</v>
      </c>
      <c r="S715" s="39" t="n">
        <f aca="false">R715*1.07</f>
        <v>17526.6</v>
      </c>
      <c r="T715" s="39" t="n">
        <f aca="false">S715*1.07</f>
        <v>18753.462</v>
      </c>
      <c r="U715" s="83" t="s">
        <v>419</v>
      </c>
      <c r="V715" s="26" t="str">
        <f aca="false">V375</f>
        <v>октябрь-декабрь</v>
      </c>
      <c r="W715" s="40" t="s">
        <v>55</v>
      </c>
      <c r="X715" s="26" t="n">
        <f aca="false">X375</f>
        <v>0</v>
      </c>
    </row>
    <row r="716" customFormat="false" ht="36" hidden="false" customHeight="false" outlineLevel="0" collapsed="false">
      <c r="A716" s="30" t="n">
        <v>565</v>
      </c>
      <c r="B716" s="31" t="s">
        <v>41</v>
      </c>
      <c r="C716" s="36" t="n">
        <v>256</v>
      </c>
      <c r="D716" s="36" t="s">
        <v>42</v>
      </c>
      <c r="E716" s="92" t="s">
        <v>42</v>
      </c>
      <c r="F716" s="26" t="s">
        <v>62</v>
      </c>
      <c r="G716" s="26" t="s">
        <v>44</v>
      </c>
      <c r="H716" s="26" t="str">
        <f aca="false">H376</f>
        <v>01.28.19</v>
      </c>
      <c r="I716" s="26" t="str">
        <f aca="false">I376</f>
        <v>Дәмдеуіштер:</v>
      </c>
      <c r="J716" s="26" t="str">
        <f aca="false">J376</f>
        <v>Специи:</v>
      </c>
      <c r="K716" s="26" t="str">
        <f aca="false">K376</f>
        <v>  1 және 2 тағамдарға</v>
      </c>
      <c r="L716" s="26" t="str">
        <f aca="false">L376</f>
        <v>Приправа для 1 и 2 блюд</v>
      </c>
      <c r="M716" s="26" t="str">
        <f aca="false">M642</f>
        <v>05 Запрос ценовых предложений посредством электронных закупок</v>
      </c>
      <c r="N716" s="37" t="s">
        <v>69</v>
      </c>
      <c r="O716" s="26" t="s">
        <v>70</v>
      </c>
      <c r="P716" s="39" t="n">
        <v>14.56</v>
      </c>
      <c r="Q716" s="39" t="n">
        <f aca="false">'[2] прод.  2012 4 кв дети разн '!AK71</f>
        <v>1150</v>
      </c>
      <c r="R716" s="39" t="n">
        <f aca="false">P716*Q716</f>
        <v>16744</v>
      </c>
      <c r="S716" s="39" t="n">
        <f aca="false">R716*1.07</f>
        <v>17916.08</v>
      </c>
      <c r="T716" s="39" t="n">
        <f aca="false">S716*1.07</f>
        <v>19170.2056</v>
      </c>
      <c r="U716" s="83" t="s">
        <v>419</v>
      </c>
      <c r="V716" s="26" t="str">
        <f aca="false">V376</f>
        <v>октябрь-декабрь</v>
      </c>
      <c r="W716" s="40" t="s">
        <v>55</v>
      </c>
      <c r="X716" s="26" t="n">
        <f aca="false">X376</f>
        <v>0</v>
      </c>
    </row>
    <row r="717" customFormat="false" ht="36" hidden="false" customHeight="false" outlineLevel="0" collapsed="false">
      <c r="A717" s="30" t="n">
        <v>566</v>
      </c>
      <c r="B717" s="31" t="s">
        <v>41</v>
      </c>
      <c r="C717" s="36" t="n">
        <v>256</v>
      </c>
      <c r="D717" s="36" t="s">
        <v>42</v>
      </c>
      <c r="E717" s="92" t="s">
        <v>42</v>
      </c>
      <c r="F717" s="26" t="s">
        <v>62</v>
      </c>
      <c r="G717" s="26" t="s">
        <v>44</v>
      </c>
      <c r="H717" s="26" t="str">
        <f aca="false">H377</f>
        <v>10.39.16</v>
      </c>
      <c r="I717" s="26" t="str">
        <f aca="false">I377</f>
        <v>жасыл бұршақ</v>
      </c>
      <c r="J717" s="26" t="str">
        <f aca="false">J377</f>
        <v>зеленый горошек </v>
      </c>
      <c r="K717" s="26" t="str">
        <f aca="false">K377</f>
        <v>консервленген,стерильденген</v>
      </c>
      <c r="L717" s="26" t="str">
        <f aca="false">L377</f>
        <v>консервированный,стерилизованный</v>
      </c>
      <c r="M717" s="26" t="str">
        <f aca="false">M643</f>
        <v>05 Запрос ценовых предложений посредством электронных закупок</v>
      </c>
      <c r="N717" s="37" t="s">
        <v>69</v>
      </c>
      <c r="O717" s="26" t="s">
        <v>70</v>
      </c>
      <c r="P717" s="39" t="n">
        <v>72.8</v>
      </c>
      <c r="Q717" s="39" t="n">
        <f aca="false">'[2] прод.  2012 4 кв дети разн '!AK72</f>
        <v>300</v>
      </c>
      <c r="R717" s="39" t="n">
        <f aca="false">P717*Q717</f>
        <v>21840</v>
      </c>
      <c r="S717" s="39" t="n">
        <f aca="false">R717*1.07</f>
        <v>23368.8</v>
      </c>
      <c r="T717" s="39" t="n">
        <f aca="false">S717*1.07</f>
        <v>25004.616</v>
      </c>
      <c r="U717" s="83" t="s">
        <v>419</v>
      </c>
      <c r="V717" s="26" t="str">
        <f aca="false">V377</f>
        <v>октябрь-декабрь</v>
      </c>
      <c r="W717" s="40" t="s">
        <v>55</v>
      </c>
      <c r="X717" s="26" t="n">
        <f aca="false">X377</f>
        <v>0</v>
      </c>
    </row>
    <row r="718" customFormat="false" ht="36" hidden="false" customHeight="false" outlineLevel="0" collapsed="false">
      <c r="A718" s="30" t="n">
        <v>567</v>
      </c>
      <c r="B718" s="31" t="s">
        <v>41</v>
      </c>
      <c r="C718" s="36" t="n">
        <v>256</v>
      </c>
      <c r="D718" s="36" t="s">
        <v>42</v>
      </c>
      <c r="E718" s="92" t="s">
        <v>42</v>
      </c>
      <c r="F718" s="26" t="s">
        <v>62</v>
      </c>
      <c r="G718" s="26" t="s">
        <v>44</v>
      </c>
      <c r="H718" s="26" t="str">
        <f aca="false">H378</f>
        <v>10.85.13</v>
      </c>
      <c r="I718" s="26" t="str">
        <f aca="false">I378</f>
        <v>томат пастасы </v>
      </c>
      <c r="J718" s="26" t="str">
        <f aca="false">J378</f>
        <v>томатная паста </v>
      </c>
      <c r="K718" s="26" t="str">
        <f aca="false">K378</f>
        <v>конц.25%</v>
      </c>
      <c r="L718" s="26" t="str">
        <f aca="false">L378</f>
        <v>конц.25%</v>
      </c>
      <c r="M718" s="26" t="str">
        <f aca="false">M644</f>
        <v>05 Запрос ценовых предложений посредством электронных закупок</v>
      </c>
      <c r="N718" s="37" t="s">
        <v>69</v>
      </c>
      <c r="O718" s="26" t="s">
        <v>70</v>
      </c>
      <c r="P718" s="39" t="n">
        <v>36.4</v>
      </c>
      <c r="Q718" s="39" t="n">
        <f aca="false">'[2] прод.  2012 4 кв дети разн '!AK73</f>
        <v>300</v>
      </c>
      <c r="R718" s="39" t="n">
        <f aca="false">P718*Q718</f>
        <v>10920</v>
      </c>
      <c r="S718" s="39" t="n">
        <f aca="false">R718*1.07</f>
        <v>11684.4</v>
      </c>
      <c r="T718" s="39" t="n">
        <f aca="false">S718*1.07</f>
        <v>12502.308</v>
      </c>
      <c r="U718" s="83" t="s">
        <v>419</v>
      </c>
      <c r="V718" s="26" t="str">
        <f aca="false">V378</f>
        <v>октябрь-декабрь</v>
      </c>
      <c r="W718" s="40" t="s">
        <v>55</v>
      </c>
      <c r="X718" s="26" t="n">
        <f aca="false">X378</f>
        <v>0</v>
      </c>
    </row>
    <row r="719" customFormat="false" ht="36" hidden="false" customHeight="false" outlineLevel="0" collapsed="false">
      <c r="A719" s="30" t="n">
        <v>568</v>
      </c>
      <c r="B719" s="31" t="s">
        <v>41</v>
      </c>
      <c r="C719" s="36" t="n">
        <v>256</v>
      </c>
      <c r="D719" s="36" t="s">
        <v>42</v>
      </c>
      <c r="E719" s="92" t="s">
        <v>42</v>
      </c>
      <c r="F719" s="26" t="s">
        <v>62</v>
      </c>
      <c r="G719" s="26" t="s">
        <v>44</v>
      </c>
      <c r="H719" s="26" t="str">
        <f aca="false">H379</f>
        <v>03.00.64</v>
      </c>
      <c r="I719" s="26" t="str">
        <f aca="false">I379</f>
        <v> капуста морская</v>
      </c>
      <c r="J719" s="26" t="str">
        <f aca="false">J379</f>
        <v> капуста морская</v>
      </c>
      <c r="K719" s="26" t="str">
        <f aca="false">K379</f>
        <v>сушёная</v>
      </c>
      <c r="L719" s="26" t="str">
        <f aca="false">L379</f>
        <v>сушёная</v>
      </c>
      <c r="M719" s="26" t="str">
        <f aca="false">M645</f>
        <v>05 Запрос ценовых предложений посредством электронных закупок</v>
      </c>
      <c r="N719" s="37" t="s">
        <v>69</v>
      </c>
      <c r="O719" s="26" t="s">
        <v>70</v>
      </c>
      <c r="P719" s="39" t="n">
        <v>18.2</v>
      </c>
      <c r="Q719" s="39" t="n">
        <f aca="false">'[2] прод.  2012 4 кв дети разн '!AK74</f>
        <v>950</v>
      </c>
      <c r="R719" s="39" t="n">
        <f aca="false">P719*Q719</f>
        <v>17290</v>
      </c>
      <c r="S719" s="39" t="n">
        <f aca="false">R719*1.07</f>
        <v>18500.3</v>
      </c>
      <c r="T719" s="39" t="n">
        <f aca="false">S719*1.07</f>
        <v>19795.321</v>
      </c>
      <c r="U719" s="83" t="s">
        <v>419</v>
      </c>
      <c r="V719" s="26" t="str">
        <f aca="false">V379</f>
        <v>октябрь-декабрь</v>
      </c>
      <c r="W719" s="40" t="s">
        <v>55</v>
      </c>
      <c r="X719" s="26" t="n">
        <f aca="false">X379</f>
        <v>0</v>
      </c>
    </row>
    <row r="720" customFormat="false" ht="36" hidden="false" customHeight="false" outlineLevel="0" collapsed="false">
      <c r="A720" s="30" t="n">
        <v>569</v>
      </c>
      <c r="B720" s="31" t="s">
        <v>41</v>
      </c>
      <c r="C720" s="36" t="n">
        <v>256</v>
      </c>
      <c r="D720" s="36" t="s">
        <v>42</v>
      </c>
      <c r="E720" s="92" t="s">
        <v>42</v>
      </c>
      <c r="F720" s="26" t="s">
        <v>62</v>
      </c>
      <c r="G720" s="26" t="s">
        <v>44</v>
      </c>
      <c r="H720" s="26" t="str">
        <f aca="false">H380</f>
        <v>10.20.32</v>
      </c>
      <c r="I720" s="26" t="str">
        <f aca="false">I380</f>
        <v>кальмары </v>
      </c>
      <c r="J720" s="26" t="str">
        <f aca="false">J380</f>
        <v>кальмары </v>
      </c>
      <c r="K720" s="26" t="str">
        <f aca="false">K380</f>
        <v>мүшеленіп қатырылған</v>
      </c>
      <c r="L720" s="26" t="str">
        <f aca="false">L380</f>
        <v>разделанные,свежемороженные</v>
      </c>
      <c r="M720" s="26" t="str">
        <f aca="false">M646</f>
        <v>05 Запрос ценовых предложений посредством электронных закупок</v>
      </c>
      <c r="N720" s="37" t="s">
        <v>69</v>
      </c>
      <c r="O720" s="26" t="s">
        <v>70</v>
      </c>
      <c r="P720" s="39" t="n">
        <v>18.2</v>
      </c>
      <c r="Q720" s="39" t="n">
        <f aca="false">'[2] прод.  2012 4 кв дети разн '!AK75</f>
        <v>950</v>
      </c>
      <c r="R720" s="39" t="n">
        <f aca="false">P720*Q720</f>
        <v>17290</v>
      </c>
      <c r="S720" s="39" t="n">
        <f aca="false">R720*1.07</f>
        <v>18500.3</v>
      </c>
      <c r="T720" s="39" t="n">
        <f aca="false">S720*1.07</f>
        <v>19795.321</v>
      </c>
      <c r="U720" s="83" t="s">
        <v>419</v>
      </c>
      <c r="V720" s="26" t="str">
        <f aca="false">V380</f>
        <v>октябрь-декабрь</v>
      </c>
      <c r="W720" s="40" t="s">
        <v>55</v>
      </c>
      <c r="X720" s="26" t="n">
        <f aca="false">X380</f>
        <v>0</v>
      </c>
    </row>
    <row r="721" customFormat="false" ht="36" hidden="false" customHeight="false" outlineLevel="0" collapsed="false">
      <c r="A721" s="30" t="n">
        <v>570</v>
      </c>
      <c r="B721" s="31" t="s">
        <v>41</v>
      </c>
      <c r="C721" s="36" t="n">
        <v>256</v>
      </c>
      <c r="D721" s="36" t="s">
        <v>42</v>
      </c>
      <c r="E721" s="92" t="s">
        <v>42</v>
      </c>
      <c r="F721" s="26" t="s">
        <v>62</v>
      </c>
      <c r="G721" s="26" t="s">
        <v>44</v>
      </c>
      <c r="H721" s="26" t="str">
        <f aca="false">H381</f>
        <v>01.49.21</v>
      </c>
      <c r="I721" s="26" t="str">
        <f aca="false">I381</f>
        <v>бал</v>
      </c>
      <c r="J721" s="26" t="str">
        <f aca="false">J381</f>
        <v>Мед</v>
      </c>
      <c r="K721" s="26" t="str">
        <f aca="false">K381</f>
        <v>табиғи</v>
      </c>
      <c r="L721" s="26" t="str">
        <f aca="false">L381</f>
        <v>натуральный</v>
      </c>
      <c r="M721" s="26" t="str">
        <f aca="false">M647</f>
        <v>05 Запрос ценовых предложений посредством электронных закупок</v>
      </c>
      <c r="N721" s="37" t="s">
        <v>69</v>
      </c>
      <c r="O721" s="26" t="s">
        <v>70</v>
      </c>
      <c r="P721" s="39" t="n">
        <v>50.96</v>
      </c>
      <c r="Q721" s="39" t="n">
        <f aca="false">'[2] прод.  2012 4 кв дети разн '!AK76</f>
        <v>1000</v>
      </c>
      <c r="R721" s="39" t="n">
        <f aca="false">P721*Q721</f>
        <v>50960</v>
      </c>
      <c r="S721" s="39" t="n">
        <f aca="false">R721*1.07</f>
        <v>54527.2</v>
      </c>
      <c r="T721" s="39" t="n">
        <f aca="false">S721*1.07</f>
        <v>58344.104</v>
      </c>
      <c r="U721" s="83" t="s">
        <v>419</v>
      </c>
      <c r="V721" s="26" t="str">
        <f aca="false">V381</f>
        <v>октябрь-декабрь</v>
      </c>
      <c r="W721" s="40" t="s">
        <v>55</v>
      </c>
      <c r="X721" s="26" t="n">
        <f aca="false">X381</f>
        <v>0</v>
      </c>
    </row>
    <row r="722" customFormat="false" ht="36" hidden="false" customHeight="false" outlineLevel="0" collapsed="false">
      <c r="A722" s="30" t="n">
        <v>571</v>
      </c>
      <c r="B722" s="31" t="s">
        <v>41</v>
      </c>
      <c r="C722" s="36" t="n">
        <v>256</v>
      </c>
      <c r="D722" s="36" t="s">
        <v>42</v>
      </c>
      <c r="E722" s="92" t="s">
        <v>42</v>
      </c>
      <c r="F722" s="26" t="s">
        <v>62</v>
      </c>
      <c r="G722" s="26" t="s">
        <v>44</v>
      </c>
      <c r="H722" s="26" t="str">
        <f aca="false">H382</f>
        <v>10.85.13</v>
      </c>
      <c r="I722" s="26" t="str">
        <f aca="false">I382</f>
        <v>Майонез </v>
      </c>
      <c r="J722" s="26" t="str">
        <f aca="false">J382</f>
        <v>Майонез </v>
      </c>
      <c r="K722" s="26" t="str">
        <f aca="false">K382</f>
        <v>майл.67%</v>
      </c>
      <c r="L722" s="26" t="str">
        <f aca="false">L382</f>
        <v>жир.67%</v>
      </c>
      <c r="M722" s="26" t="str">
        <f aca="false">M648</f>
        <v>05 Запрос ценовых предложений посредством электронных закупок</v>
      </c>
      <c r="N722" s="37" t="s">
        <v>69</v>
      </c>
      <c r="O722" s="26" t="s">
        <v>70</v>
      </c>
      <c r="P722" s="39" t="n">
        <v>14.56</v>
      </c>
      <c r="Q722" s="39" t="n">
        <f aca="false">'[2] прод.  2012 4 кв дети разн '!AK77</f>
        <v>350</v>
      </c>
      <c r="R722" s="39" t="n">
        <f aca="false">P722*Q722</f>
        <v>5096</v>
      </c>
      <c r="S722" s="39" t="n">
        <f aca="false">R722*1.07</f>
        <v>5452.72</v>
      </c>
      <c r="T722" s="39" t="n">
        <f aca="false">S722*1.07</f>
        <v>5834.4104</v>
      </c>
      <c r="U722" s="83" t="s">
        <v>419</v>
      </c>
      <c r="V722" s="26" t="str">
        <f aca="false">V382</f>
        <v>октябрь-декабрь</v>
      </c>
      <c r="W722" s="40" t="s">
        <v>55</v>
      </c>
      <c r="X722" s="26" t="n">
        <f aca="false">X382</f>
        <v>0</v>
      </c>
    </row>
    <row r="723" customFormat="false" ht="36" hidden="false" customHeight="false" outlineLevel="0" collapsed="false">
      <c r="A723" s="30" t="n">
        <v>572</v>
      </c>
      <c r="B723" s="31" t="s">
        <v>41</v>
      </c>
      <c r="C723" s="36" t="n">
        <v>256</v>
      </c>
      <c r="D723" s="36" t="s">
        <v>42</v>
      </c>
      <c r="E723" s="92" t="s">
        <v>42</v>
      </c>
      <c r="F723" s="26" t="s">
        <v>62</v>
      </c>
      <c r="G723" s="26" t="s">
        <v>44</v>
      </c>
      <c r="H723" s="26" t="str">
        <f aca="false">H383</f>
        <v>01.13.31</v>
      </c>
      <c r="I723" s="26" t="str">
        <f aca="false">I383</f>
        <v>бұрыш</v>
      </c>
      <c r="J723" s="26" t="str">
        <f aca="false">J383</f>
        <v>Перец  </v>
      </c>
      <c r="K723" s="26" t="str">
        <f aca="false">K383</f>
        <v>сладкий</v>
      </c>
      <c r="L723" s="26" t="str">
        <f aca="false">L383</f>
        <v>сладкий</v>
      </c>
      <c r="M723" s="26" t="str">
        <f aca="false">M649</f>
        <v>05 Запрос ценовых предложений посредством электронных закупок</v>
      </c>
      <c r="N723" s="37" t="s">
        <v>69</v>
      </c>
      <c r="O723" s="26" t="s">
        <v>70</v>
      </c>
      <c r="P723" s="39" t="n">
        <v>182</v>
      </c>
      <c r="Q723" s="39" t="n">
        <f aca="false">'[2] прод.  2012 4 кв дети разн '!AK78</f>
        <v>500</v>
      </c>
      <c r="R723" s="39" t="n">
        <f aca="false">P723*Q723</f>
        <v>91000</v>
      </c>
      <c r="S723" s="39" t="n">
        <f aca="false">R723*1.07</f>
        <v>97370</v>
      </c>
      <c r="T723" s="39" t="n">
        <f aca="false">S723*1.07</f>
        <v>104185.9</v>
      </c>
      <c r="U723" s="83" t="s">
        <v>419</v>
      </c>
      <c r="V723" s="26" t="str">
        <f aca="false">V383</f>
        <v>октябрь-декабрь</v>
      </c>
      <c r="W723" s="40" t="s">
        <v>55</v>
      </c>
      <c r="X723" s="26" t="n">
        <f aca="false">X383</f>
        <v>0</v>
      </c>
    </row>
    <row r="724" customFormat="false" ht="36" hidden="false" customHeight="false" outlineLevel="0" collapsed="false">
      <c r="A724" s="30" t="n">
        <v>573</v>
      </c>
      <c r="B724" s="31" t="s">
        <v>41</v>
      </c>
      <c r="C724" s="36" t="n">
        <v>256</v>
      </c>
      <c r="D724" s="36" t="s">
        <v>42</v>
      </c>
      <c r="E724" s="92" t="s">
        <v>42</v>
      </c>
      <c r="F724" s="26" t="s">
        <v>62</v>
      </c>
      <c r="G724" s="26" t="s">
        <v>44</v>
      </c>
      <c r="H724" s="26" t="str">
        <f aca="false">H384</f>
        <v>01.13.33</v>
      </c>
      <c r="I724" s="26" t="str">
        <f aca="false">I384</f>
        <v>баялды</v>
      </c>
      <c r="J724" s="26" t="str">
        <f aca="false">J384</f>
        <v>баклажаны</v>
      </c>
      <c r="K724" s="26" t="str">
        <f aca="false">K384</f>
        <v>жас</v>
      </c>
      <c r="L724" s="26" t="str">
        <f aca="false">L384</f>
        <v>свежие</v>
      </c>
      <c r="M724" s="26" t="str">
        <f aca="false">M650</f>
        <v>05 Запрос ценовых предложений посредством электронных закупок</v>
      </c>
      <c r="N724" s="37" t="s">
        <v>69</v>
      </c>
      <c r="O724" s="26" t="s">
        <v>70</v>
      </c>
      <c r="P724" s="39" t="n">
        <v>331.24</v>
      </c>
      <c r="Q724" s="39" t="n">
        <f aca="false">'[2] прод.  2012 4 кв дети разн '!AK80</f>
        <v>400</v>
      </c>
      <c r="R724" s="39" t="n">
        <f aca="false">P724*Q724</f>
        <v>132496</v>
      </c>
      <c r="S724" s="39" t="n">
        <f aca="false">R724*1.07</f>
        <v>141770.72</v>
      </c>
      <c r="T724" s="39" t="n">
        <f aca="false">S724*1.07</f>
        <v>151694.6704</v>
      </c>
      <c r="U724" s="83" t="s">
        <v>419</v>
      </c>
      <c r="V724" s="26" t="str">
        <f aca="false">V384</f>
        <v>октябрь-декабрь</v>
      </c>
      <c r="W724" s="40" t="s">
        <v>55</v>
      </c>
      <c r="X724" s="26" t="n">
        <f aca="false">X384</f>
        <v>0</v>
      </c>
    </row>
    <row r="725" customFormat="false" ht="36" hidden="false" customHeight="false" outlineLevel="0" collapsed="false">
      <c r="A725" s="30" t="n">
        <v>574</v>
      </c>
      <c r="B725" s="31" t="s">
        <v>41</v>
      </c>
      <c r="C725" s="36" t="n">
        <v>256</v>
      </c>
      <c r="D725" s="36" t="s">
        <v>42</v>
      </c>
      <c r="E725" s="92" t="s">
        <v>42</v>
      </c>
      <c r="F725" s="26" t="s">
        <v>62</v>
      </c>
      <c r="G725" s="26" t="s">
        <v>44</v>
      </c>
      <c r="H725" s="26" t="str">
        <f aca="false">H385</f>
        <v>10.39.22</v>
      </c>
      <c r="I725" s="26" t="str">
        <f aca="false">I385</f>
        <v>Варенье,джем</v>
      </c>
      <c r="J725" s="26" t="str">
        <f aca="false">J385</f>
        <v>Варенье,джем</v>
      </c>
      <c r="K725" s="26" t="str">
        <f aca="false">K385</f>
        <v>өлшеп оралған, әртүрлі</v>
      </c>
      <c r="L725" s="26" t="str">
        <f aca="false">L385</f>
        <v>фасованные в ассортименте</v>
      </c>
      <c r="M725" s="26" t="str">
        <f aca="false">M651</f>
        <v>05 Запрос ценовых предложений посредством электронных закупок</v>
      </c>
      <c r="N725" s="37" t="s">
        <v>69</v>
      </c>
      <c r="O725" s="26" t="s">
        <v>70</v>
      </c>
      <c r="P725" s="39" t="n">
        <v>72.8</v>
      </c>
      <c r="Q725" s="39" t="n">
        <f aca="false">'[2] прод.  2012 4 кв дети разн '!AK81</f>
        <v>620</v>
      </c>
      <c r="R725" s="39" t="n">
        <f aca="false">P725*Q725</f>
        <v>45136</v>
      </c>
      <c r="S725" s="39" t="n">
        <f aca="false">R725*1.07</f>
        <v>48295.52</v>
      </c>
      <c r="T725" s="39" t="n">
        <f aca="false">S725*1.07</f>
        <v>51676.2064</v>
      </c>
      <c r="U725" s="83" t="s">
        <v>419</v>
      </c>
      <c r="V725" s="26" t="str">
        <f aca="false">V385</f>
        <v>октябрь-декабрь</v>
      </c>
      <c r="W725" s="40" t="s">
        <v>55</v>
      </c>
      <c r="X725" s="26" t="n">
        <f aca="false">X385</f>
        <v>0</v>
      </c>
    </row>
    <row r="726" customFormat="false" ht="36" hidden="false" customHeight="false" outlineLevel="0" collapsed="false">
      <c r="A726" s="30" t="n">
        <v>575</v>
      </c>
      <c r="B726" s="31" t="s">
        <v>41</v>
      </c>
      <c r="C726" s="36" t="n">
        <v>256</v>
      </c>
      <c r="D726" s="36" t="s">
        <v>42</v>
      </c>
      <c r="E726" s="92" t="s">
        <v>42</v>
      </c>
      <c r="F726" s="26" t="s">
        <v>62</v>
      </c>
      <c r="G726" s="26" t="s">
        <v>44</v>
      </c>
      <c r="H726" s="26" t="str">
        <f aca="false">H386</f>
        <v>01.13.19</v>
      </c>
      <c r="I726" s="26" t="str">
        <f aca="false">I386</f>
        <v>жасыл пияз</v>
      </c>
      <c r="J726" s="26" t="str">
        <f aca="false">J386</f>
        <v>Зелень -лук</v>
      </c>
      <c r="K726" s="26" t="str">
        <f aca="false">K386</f>
        <v>свежие</v>
      </c>
      <c r="L726" s="26" t="str">
        <f aca="false">L386</f>
        <v>свежие</v>
      </c>
      <c r="M726" s="26" t="str">
        <f aca="false">M652</f>
        <v>05 Запрос ценовых предложений посредством электронных закупок</v>
      </c>
      <c r="N726" s="37" t="s">
        <v>69</v>
      </c>
      <c r="O726" s="26" t="s">
        <v>70</v>
      </c>
      <c r="P726" s="39" t="n">
        <v>72.8</v>
      </c>
      <c r="Q726" s="39" t="n">
        <f aca="false">'[2] прод.  2012 4 кв дети разн '!AK82</f>
        <v>720</v>
      </c>
      <c r="R726" s="39" t="n">
        <f aca="false">P726*Q726</f>
        <v>52416</v>
      </c>
      <c r="S726" s="39" t="n">
        <f aca="false">R726*1.07</f>
        <v>56085.12</v>
      </c>
      <c r="T726" s="39" t="n">
        <f aca="false">S726*1.07</f>
        <v>60011.0784</v>
      </c>
      <c r="U726" s="83" t="s">
        <v>419</v>
      </c>
      <c r="V726" s="26" t="str">
        <f aca="false">V386</f>
        <v>октябрь-декабрь</v>
      </c>
      <c r="W726" s="40" t="s">
        <v>55</v>
      </c>
      <c r="X726" s="26" t="n">
        <f aca="false">X386</f>
        <v>0</v>
      </c>
    </row>
    <row r="727" customFormat="false" ht="36" hidden="false" customHeight="false" outlineLevel="0" collapsed="false">
      <c r="A727" s="30" t="n">
        <v>576</v>
      </c>
      <c r="B727" s="31" t="s">
        <v>41</v>
      </c>
      <c r="C727" s="36" t="n">
        <v>256</v>
      </c>
      <c r="D727" s="36" t="s">
        <v>42</v>
      </c>
      <c r="E727" s="92" t="s">
        <v>42</v>
      </c>
      <c r="F727" s="26" t="s">
        <v>62</v>
      </c>
      <c r="G727" s="26" t="s">
        <v>44</v>
      </c>
      <c r="H727" s="26" t="str">
        <f aca="false">H387</f>
        <v>01.13.19</v>
      </c>
      <c r="I727" s="26" t="str">
        <f aca="false">I387</f>
        <v>Зелень-укроп</v>
      </c>
      <c r="J727" s="26" t="str">
        <f aca="false">J387</f>
        <v>Зелень-укроп</v>
      </c>
      <c r="K727" s="26" t="str">
        <f aca="false">K387</f>
        <v>свежие</v>
      </c>
      <c r="L727" s="26" t="str">
        <f aca="false">L387</f>
        <v>свежие</v>
      </c>
      <c r="M727" s="26" t="str">
        <f aca="false">M653</f>
        <v>05 Запрос ценовых предложений посредством электронных закупок</v>
      </c>
      <c r="N727" s="37" t="s">
        <v>69</v>
      </c>
      <c r="O727" s="26" t="s">
        <v>70</v>
      </c>
      <c r="P727" s="39" t="n">
        <v>72.8</v>
      </c>
      <c r="Q727" s="39" t="n">
        <f aca="false">'[2] прод.  2012 4 кв дети разн '!AK83</f>
        <v>720</v>
      </c>
      <c r="R727" s="39" t="n">
        <f aca="false">P727*Q727</f>
        <v>52416</v>
      </c>
      <c r="S727" s="39" t="n">
        <f aca="false">R727*1.07</f>
        <v>56085.12</v>
      </c>
      <c r="T727" s="39" t="n">
        <f aca="false">S727*1.07</f>
        <v>60011.0784</v>
      </c>
      <c r="U727" s="83" t="s">
        <v>419</v>
      </c>
      <c r="V727" s="26" t="str">
        <f aca="false">V387</f>
        <v>октябрь-декабрь</v>
      </c>
      <c r="W727" s="40" t="s">
        <v>55</v>
      </c>
      <c r="X727" s="26" t="n">
        <f aca="false">X387</f>
        <v>0</v>
      </c>
    </row>
    <row r="728" customFormat="false" ht="36" hidden="false" customHeight="false" outlineLevel="0" collapsed="false">
      <c r="A728" s="30" t="n">
        <v>577</v>
      </c>
      <c r="B728" s="31" t="s">
        <v>41</v>
      </c>
      <c r="C728" s="36" t="n">
        <v>256</v>
      </c>
      <c r="D728" s="36" t="s">
        <v>42</v>
      </c>
      <c r="E728" s="92" t="s">
        <v>42</v>
      </c>
      <c r="F728" s="26" t="s">
        <v>62</v>
      </c>
      <c r="G728" s="26" t="s">
        <v>44</v>
      </c>
      <c r="H728" s="26" t="str">
        <f aca="false">H388</f>
        <v>01.13.19</v>
      </c>
      <c r="I728" s="26" t="str">
        <f aca="false">I388</f>
        <v>көк жасылша</v>
      </c>
      <c r="J728" s="26" t="str">
        <f aca="false">J388</f>
        <v>Зелень-петрушка</v>
      </c>
      <c r="K728" s="26" t="str">
        <f aca="false">K388</f>
        <v>жас</v>
      </c>
      <c r="L728" s="26" t="str">
        <f aca="false">L388</f>
        <v>свежие</v>
      </c>
      <c r="M728" s="26" t="str">
        <f aca="false">M654</f>
        <v>05 Запрос ценовых предложений посредством электронных закупок</v>
      </c>
      <c r="N728" s="37" t="s">
        <v>69</v>
      </c>
      <c r="O728" s="26" t="s">
        <v>70</v>
      </c>
      <c r="P728" s="39" t="n">
        <v>72.8</v>
      </c>
      <c r="Q728" s="39" t="n">
        <f aca="false">'[2] прод.  2012 4 кв дети разн '!AK84</f>
        <v>720</v>
      </c>
      <c r="R728" s="39" t="n">
        <f aca="false">P728*Q728</f>
        <v>52416</v>
      </c>
      <c r="S728" s="39" t="n">
        <f aca="false">R728*1.07</f>
        <v>56085.12</v>
      </c>
      <c r="T728" s="39" t="n">
        <f aca="false">S728*1.07</f>
        <v>60011.0784</v>
      </c>
      <c r="U728" s="83" t="s">
        <v>419</v>
      </c>
      <c r="V728" s="26" t="str">
        <f aca="false">V388</f>
        <v>октябрь-декабрь</v>
      </c>
      <c r="W728" s="40" t="s">
        <v>55</v>
      </c>
      <c r="X728" s="26" t="n">
        <f aca="false">X388</f>
        <v>0</v>
      </c>
    </row>
    <row r="729" customFormat="false" ht="36" hidden="false" customHeight="false" outlineLevel="0" collapsed="false">
      <c r="A729" s="30" t="n">
        <v>578</v>
      </c>
      <c r="B729" s="31" t="s">
        <v>41</v>
      </c>
      <c r="C729" s="36" t="n">
        <v>256</v>
      </c>
      <c r="D729" s="36" t="s">
        <v>42</v>
      </c>
      <c r="E729" s="92" t="s">
        <v>42</v>
      </c>
      <c r="F729" s="26" t="s">
        <v>62</v>
      </c>
      <c r="G729" s="26" t="s">
        <v>44</v>
      </c>
      <c r="H729" s="26" t="n">
        <f aca="false">H389</f>
        <v>0</v>
      </c>
      <c r="I729" s="26" t="n">
        <f aca="false">I389</f>
        <v>0</v>
      </c>
      <c r="J729" s="26" t="n">
        <f aca="false">J389</f>
        <v>0</v>
      </c>
      <c r="K729" s="26" t="n">
        <f aca="false">K389</f>
        <v>0</v>
      </c>
      <c r="L729" s="26" t="n">
        <f aca="false">L389</f>
        <v>0</v>
      </c>
      <c r="M729" s="26" t="str">
        <f aca="false">M655</f>
        <v>05 Запрос ценовых предложений посредством электронных закупок</v>
      </c>
      <c r="N729" s="37" t="s">
        <v>69</v>
      </c>
      <c r="O729" s="26" t="s">
        <v>70</v>
      </c>
      <c r="P729" s="39" t="n">
        <v>91</v>
      </c>
      <c r="Q729" s="39" t="n">
        <f aca="false">'[2] прод.  2012 4 кв дети разн '!AK85</f>
        <v>240</v>
      </c>
      <c r="R729" s="39" t="n">
        <f aca="false">P729*Q729</f>
        <v>21840</v>
      </c>
      <c r="S729" s="39" t="n">
        <f aca="false">R729*1.07</f>
        <v>23368.8</v>
      </c>
      <c r="T729" s="39" t="n">
        <f aca="false">S729*1.07</f>
        <v>25004.616</v>
      </c>
      <c r="U729" s="83" t="s">
        <v>419</v>
      </c>
      <c r="V729" s="26" t="str">
        <f aca="false">V389</f>
        <v>октябрь-декабрь</v>
      </c>
      <c r="W729" s="40" t="s">
        <v>55</v>
      </c>
      <c r="X729" s="26" t="n">
        <f aca="false">X389</f>
        <v>0</v>
      </c>
    </row>
    <row r="730" customFormat="false" ht="36" hidden="false" customHeight="false" outlineLevel="0" collapsed="false">
      <c r="A730" s="30" t="n">
        <v>579</v>
      </c>
      <c r="B730" s="31" t="s">
        <v>41</v>
      </c>
      <c r="C730" s="36" t="n">
        <v>256</v>
      </c>
      <c r="D730" s="36" t="s">
        <v>42</v>
      </c>
      <c r="E730" s="92" t="s">
        <v>42</v>
      </c>
      <c r="F730" s="26" t="s">
        <v>62</v>
      </c>
      <c r="G730" s="26" t="s">
        <v>44</v>
      </c>
      <c r="H730" s="26" t="str">
        <f aca="false">H390</f>
        <v>01.13.42</v>
      </c>
      <c r="I730" s="26" t="str">
        <f aca="false">I390</f>
        <v>сарымсақ</v>
      </c>
      <c r="J730" s="26" t="str">
        <f aca="false">J390</f>
        <v>Чеснок</v>
      </c>
      <c r="K730" s="26" t="str">
        <f aca="false">K390</f>
        <v>жас, ірі</v>
      </c>
      <c r="L730" s="26" t="str">
        <f aca="false">L390</f>
        <v>свежий,крупный</v>
      </c>
      <c r="M730" s="26" t="str">
        <f aca="false">M656</f>
        <v>05 Запрос ценовых предложений посредством электронных закупок</v>
      </c>
      <c r="N730" s="37" t="s">
        <v>69</v>
      </c>
      <c r="O730" s="26" t="s">
        <v>70</v>
      </c>
      <c r="P730" s="39" t="n">
        <v>14.56</v>
      </c>
      <c r="Q730" s="39" t="n">
        <f aca="false">'[2] прод.  2012 4 кв дети разн '!AK87</f>
        <v>500</v>
      </c>
      <c r="R730" s="39" t="n">
        <f aca="false">P730*Q730</f>
        <v>7280</v>
      </c>
      <c r="S730" s="39" t="n">
        <f aca="false">R730*1.07</f>
        <v>7789.6</v>
      </c>
      <c r="T730" s="39" t="n">
        <f aca="false">S730*1.07</f>
        <v>8334.872</v>
      </c>
      <c r="U730" s="83" t="s">
        <v>419</v>
      </c>
      <c r="V730" s="26" t="str">
        <f aca="false">V390</f>
        <v>октябрь-декабрь</v>
      </c>
      <c r="W730" s="40" t="s">
        <v>55</v>
      </c>
      <c r="X730" s="26" t="n">
        <f aca="false">X390</f>
        <v>0</v>
      </c>
    </row>
    <row r="731" customFormat="false" ht="36" hidden="false" customHeight="false" outlineLevel="0" collapsed="false">
      <c r="A731" s="30" t="n">
        <v>580</v>
      </c>
      <c r="B731" s="31" t="s">
        <v>41</v>
      </c>
      <c r="C731" s="36" t="n">
        <v>256</v>
      </c>
      <c r="D731" s="36" t="s">
        <v>42</v>
      </c>
      <c r="E731" s="92" t="s">
        <v>42</v>
      </c>
      <c r="F731" s="26" t="s">
        <v>62</v>
      </c>
      <c r="G731" s="26" t="s">
        <v>44</v>
      </c>
      <c r="H731" s="26" t="str">
        <f aca="false">H391</f>
        <v>10.62.11</v>
      </c>
      <c r="I731" s="26" t="str">
        <f aca="false">I391</f>
        <v>Крахмал </v>
      </c>
      <c r="J731" s="26" t="str">
        <f aca="false">J391</f>
        <v>Крахмал </v>
      </c>
      <c r="K731" s="26" t="str">
        <f aca="false">K391</f>
        <v>картоптан</v>
      </c>
      <c r="L731" s="26" t="str">
        <f aca="false">L391</f>
        <v>картофельный</v>
      </c>
      <c r="M731" s="26" t="str">
        <f aca="false">M657</f>
        <v>05 Запрос ценовых предложений посредством электронных закупок</v>
      </c>
      <c r="N731" s="37" t="s">
        <v>69</v>
      </c>
      <c r="O731" s="26" t="s">
        <v>70</v>
      </c>
      <c r="P731" s="39" t="n">
        <v>21.84</v>
      </c>
      <c r="Q731" s="39" t="n">
        <f aca="false">'[2] прод.  2012 4 кв дети разн '!AK88</f>
        <v>400</v>
      </c>
      <c r="R731" s="39" t="n">
        <f aca="false">P731*Q731</f>
        <v>8736</v>
      </c>
      <c r="S731" s="39" t="n">
        <f aca="false">R731*1.07</f>
        <v>9347.52</v>
      </c>
      <c r="T731" s="39" t="n">
        <f aca="false">S731*1.07</f>
        <v>10001.8464</v>
      </c>
      <c r="U731" s="83" t="s">
        <v>419</v>
      </c>
      <c r="V731" s="26" t="str">
        <f aca="false">V391</f>
        <v>октябрь-декабрь</v>
      </c>
      <c r="W731" s="40" t="s">
        <v>55</v>
      </c>
      <c r="X731" s="26" t="n">
        <f aca="false">X391</f>
        <v>0</v>
      </c>
    </row>
    <row r="732" customFormat="false" ht="36" hidden="false" customHeight="false" outlineLevel="0" collapsed="false">
      <c r="A732" s="30" t="n">
        <v>581</v>
      </c>
      <c r="B732" s="31" t="s">
        <v>41</v>
      </c>
      <c r="C732" s="36" t="n">
        <v>256</v>
      </c>
      <c r="D732" s="36" t="s">
        <v>42</v>
      </c>
      <c r="E732" s="92" t="s">
        <v>42</v>
      </c>
      <c r="F732" s="26" t="s">
        <v>62</v>
      </c>
      <c r="G732" s="26" t="s">
        <v>44</v>
      </c>
      <c r="H732" s="26" t="str">
        <f aca="false">H392</f>
        <v>01.28.19</v>
      </c>
      <c r="I732" s="26" t="str">
        <f aca="false">I392</f>
        <v>лимон қышқылы</v>
      </c>
      <c r="J732" s="26" t="str">
        <f aca="false">J392</f>
        <v>лимонная кислота</v>
      </c>
      <c r="K732" s="26" t="str">
        <f aca="false">K392</f>
        <v>өлшеп оралған</v>
      </c>
      <c r="L732" s="26" t="str">
        <f aca="false">L392</f>
        <v>фасованная</v>
      </c>
      <c r="M732" s="26" t="str">
        <f aca="false">M658</f>
        <v>05 Запрос ценовых предложений посредством электронных закупок</v>
      </c>
      <c r="N732" s="37" t="s">
        <v>69</v>
      </c>
      <c r="O732" s="26" t="s">
        <v>70</v>
      </c>
      <c r="P732" s="39" t="n">
        <v>3.64</v>
      </c>
      <c r="Q732" s="39" t="n">
        <f aca="false">'[2] прод.  2012 4 кв дети разн '!AK89</f>
        <v>2200</v>
      </c>
      <c r="R732" s="39" t="n">
        <f aca="false">P732*Q732</f>
        <v>8008</v>
      </c>
      <c r="S732" s="39" t="n">
        <f aca="false">R732*1.07</f>
        <v>8568.56</v>
      </c>
      <c r="T732" s="39" t="n">
        <f aca="false">S732*1.07</f>
        <v>9168.3592</v>
      </c>
      <c r="U732" s="83" t="s">
        <v>419</v>
      </c>
      <c r="V732" s="26" t="str">
        <f aca="false">V392</f>
        <v>октябрь-декабрь</v>
      </c>
      <c r="W732" s="40" t="s">
        <v>55</v>
      </c>
      <c r="X732" s="26" t="n">
        <f aca="false">X392</f>
        <v>0</v>
      </c>
    </row>
    <row r="733" customFormat="false" ht="36" hidden="false" customHeight="false" outlineLevel="0" collapsed="false">
      <c r="A733" s="30" t="n">
        <v>582</v>
      </c>
      <c r="B733" s="31" t="s">
        <v>41</v>
      </c>
      <c r="C733" s="36" t="n">
        <v>256</v>
      </c>
      <c r="D733" s="36" t="s">
        <v>42</v>
      </c>
      <c r="E733" s="92" t="s">
        <v>42</v>
      </c>
      <c r="F733" s="26" t="s">
        <v>62</v>
      </c>
      <c r="G733" s="26" t="s">
        <v>44</v>
      </c>
      <c r="H733" s="26" t="str">
        <f aca="false">H393</f>
        <v>01.13.51</v>
      </c>
      <c r="I733" s="26" t="str">
        <f aca="false">I393</f>
        <v>картоп</v>
      </c>
      <c r="J733" s="26" t="str">
        <f aca="false">J393</f>
        <v>картофель </v>
      </c>
      <c r="K733" s="26" t="str">
        <f aca="false">K393</f>
        <v>жас, ас үйге</v>
      </c>
      <c r="L733" s="26" t="str">
        <f aca="false">L393</f>
        <v>свежий,столовый</v>
      </c>
      <c r="M733" s="26" t="str">
        <f aca="false">M659</f>
        <v>05 Запрос ценовых предложений посредством электронных закупок</v>
      </c>
      <c r="N733" s="37" t="s">
        <v>69</v>
      </c>
      <c r="O733" s="26" t="s">
        <v>70</v>
      </c>
      <c r="P733" s="39" t="n">
        <v>8170</v>
      </c>
      <c r="Q733" s="39" t="n">
        <f aca="false">'[2] прод.  2012 4 кв дети разн '!AK90</f>
        <v>88</v>
      </c>
      <c r="R733" s="39" t="n">
        <f aca="false">P733*Q733</f>
        <v>718960</v>
      </c>
      <c r="S733" s="39" t="n">
        <f aca="false">R733*1.07</f>
        <v>769287.2</v>
      </c>
      <c r="T733" s="39" t="n">
        <f aca="false">S733*1.07</f>
        <v>823137.304</v>
      </c>
      <c r="U733" s="83" t="s">
        <v>419</v>
      </c>
      <c r="V733" s="26" t="str">
        <f aca="false">V393</f>
        <v>октябрь-декабрь</v>
      </c>
      <c r="W733" s="40" t="s">
        <v>55</v>
      </c>
      <c r="X733" s="26" t="n">
        <f aca="false">X393</f>
        <v>0</v>
      </c>
    </row>
    <row r="734" customFormat="false" ht="36" hidden="false" customHeight="false" outlineLevel="0" collapsed="false">
      <c r="A734" s="30" t="n">
        <v>583</v>
      </c>
      <c r="B734" s="31" t="s">
        <v>41</v>
      </c>
      <c r="C734" s="36" t="n">
        <v>256</v>
      </c>
      <c r="D734" s="36" t="s">
        <v>42</v>
      </c>
      <c r="E734" s="92" t="s">
        <v>42</v>
      </c>
      <c r="F734" s="26" t="s">
        <v>62</v>
      </c>
      <c r="G734" s="26" t="s">
        <v>44</v>
      </c>
      <c r="H734" s="26" t="str">
        <f aca="false">H394</f>
        <v>01.13.12</v>
      </c>
      <c r="I734" s="26" t="str">
        <f aca="false">I394</f>
        <v>орам жапырақ</v>
      </c>
      <c r="J734" s="26" t="str">
        <f aca="false">J394</f>
        <v>капуста </v>
      </c>
      <c r="K734" s="26" t="str">
        <f aca="false">K394</f>
        <v>жас ақ басты</v>
      </c>
      <c r="L734" s="26" t="str">
        <f aca="false">L394</f>
        <v>свежая белокочанная</v>
      </c>
      <c r="M734" s="26" t="str">
        <f aca="false">M660</f>
        <v>05 Запрос ценовых предложений посредством электронных закупок</v>
      </c>
      <c r="N734" s="37" t="s">
        <v>69</v>
      </c>
      <c r="O734" s="26" t="s">
        <v>70</v>
      </c>
      <c r="P734" s="39" t="n">
        <v>1146.6</v>
      </c>
      <c r="Q734" s="39" t="n">
        <v>90</v>
      </c>
      <c r="R734" s="39" t="n">
        <f aca="false">P734*Q734</f>
        <v>103194</v>
      </c>
      <c r="S734" s="39" t="n">
        <f aca="false">R734*1.07</f>
        <v>110417.58</v>
      </c>
      <c r="T734" s="39" t="n">
        <f aca="false">S734*1.07</f>
        <v>118146.8106</v>
      </c>
      <c r="U734" s="83" t="s">
        <v>419</v>
      </c>
      <c r="V734" s="26" t="str">
        <f aca="false">V394</f>
        <v>октябрь-декабрь</v>
      </c>
      <c r="W734" s="40" t="s">
        <v>55</v>
      </c>
      <c r="X734" s="26" t="n">
        <f aca="false">X394</f>
        <v>0</v>
      </c>
    </row>
    <row r="735" customFormat="false" ht="36" hidden="false" customHeight="false" outlineLevel="0" collapsed="false">
      <c r="A735" s="30" t="n">
        <v>584</v>
      </c>
      <c r="B735" s="31" t="s">
        <v>41</v>
      </c>
      <c r="C735" s="36" t="n">
        <v>256</v>
      </c>
      <c r="D735" s="36" t="s">
        <v>42</v>
      </c>
      <c r="E735" s="92" t="s">
        <v>42</v>
      </c>
      <c r="F735" s="26" t="s">
        <v>62</v>
      </c>
      <c r="G735" s="26" t="s">
        <v>44</v>
      </c>
      <c r="H735" s="26" t="str">
        <f aca="false">H395</f>
        <v>01.13.43</v>
      </c>
      <c r="I735" s="26" t="str">
        <f aca="false">I395</f>
        <v>пияз</v>
      </c>
      <c r="J735" s="26" t="str">
        <f aca="false">J395</f>
        <v>лук </v>
      </c>
      <c r="K735" s="26" t="str">
        <f aca="false">K395</f>
        <v>түйінді</v>
      </c>
      <c r="L735" s="26" t="str">
        <f aca="false">L395</f>
        <v>репчатый</v>
      </c>
      <c r="M735" s="26" t="str">
        <f aca="false">M661</f>
        <v>05 Запрос ценовых предложений посредством электронных закупок</v>
      </c>
      <c r="N735" s="37" t="s">
        <v>69</v>
      </c>
      <c r="O735" s="26" t="s">
        <v>70</v>
      </c>
      <c r="P735" s="39" t="n">
        <v>655.2</v>
      </c>
      <c r="Q735" s="39" t="n">
        <v>90</v>
      </c>
      <c r="R735" s="39" t="n">
        <f aca="false">P735*Q735</f>
        <v>58968</v>
      </c>
      <c r="S735" s="39" t="n">
        <f aca="false">R735*1.07</f>
        <v>63095.76</v>
      </c>
      <c r="T735" s="39" t="n">
        <f aca="false">S735*1.07</f>
        <v>67512.4632</v>
      </c>
      <c r="U735" s="83" t="s">
        <v>419</v>
      </c>
      <c r="V735" s="26" t="str">
        <f aca="false">V395</f>
        <v>октябрь-декабрь</v>
      </c>
      <c r="W735" s="40" t="s">
        <v>55</v>
      </c>
      <c r="X735" s="26" t="n">
        <f aca="false">X395</f>
        <v>0</v>
      </c>
    </row>
    <row r="736" customFormat="false" ht="36" hidden="false" customHeight="false" outlineLevel="0" collapsed="false">
      <c r="A736" s="30" t="n">
        <v>585</v>
      </c>
      <c r="B736" s="31" t="s">
        <v>41</v>
      </c>
      <c r="C736" s="36" t="n">
        <v>256</v>
      </c>
      <c r="D736" s="36" t="s">
        <v>42</v>
      </c>
      <c r="E736" s="92" t="s">
        <v>42</v>
      </c>
      <c r="F736" s="26" t="s">
        <v>62</v>
      </c>
      <c r="G736" s="26" t="s">
        <v>44</v>
      </c>
      <c r="H736" s="26" t="str">
        <f aca="false">H396</f>
        <v>01.13.41</v>
      </c>
      <c r="I736" s="26" t="str">
        <f aca="false">I396</f>
        <v>сәбіз</v>
      </c>
      <c r="J736" s="26" t="str">
        <f aca="false">J396</f>
        <v>морковь </v>
      </c>
      <c r="K736" s="26" t="str">
        <f aca="false">K396</f>
        <v>жас, асүйге</v>
      </c>
      <c r="L736" s="26" t="str">
        <f aca="false">L396</f>
        <v>свежая,столовая</v>
      </c>
      <c r="M736" s="26" t="str">
        <f aca="false">M662</f>
        <v>05 Запрос ценовых предложений посредством электронных закупок</v>
      </c>
      <c r="N736" s="37" t="s">
        <v>69</v>
      </c>
      <c r="O736" s="26" t="s">
        <v>70</v>
      </c>
      <c r="P736" s="39" t="n">
        <v>819</v>
      </c>
      <c r="Q736" s="39" t="n">
        <v>90</v>
      </c>
      <c r="R736" s="39" t="n">
        <f aca="false">P736*Q736</f>
        <v>73710</v>
      </c>
      <c r="S736" s="39" t="n">
        <f aca="false">R736*1.07</f>
        <v>78869.7</v>
      </c>
      <c r="T736" s="39" t="n">
        <f aca="false">S736*1.07</f>
        <v>84390.579</v>
      </c>
      <c r="U736" s="83" t="s">
        <v>419</v>
      </c>
      <c r="V736" s="26" t="str">
        <f aca="false">V396</f>
        <v>октябрь-декабрь</v>
      </c>
      <c r="W736" s="40" t="s">
        <v>55</v>
      </c>
      <c r="X736" s="26" t="n">
        <f aca="false">X396</f>
        <v>0</v>
      </c>
    </row>
    <row r="737" customFormat="false" ht="36" hidden="false" customHeight="false" outlineLevel="0" collapsed="false">
      <c r="A737" s="30" t="n">
        <v>586</v>
      </c>
      <c r="B737" s="31" t="s">
        <v>41</v>
      </c>
      <c r="C737" s="36" t="n">
        <v>256</v>
      </c>
      <c r="D737" s="36" t="s">
        <v>42</v>
      </c>
      <c r="E737" s="92" t="s">
        <v>42</v>
      </c>
      <c r="F737" s="26" t="s">
        <v>62</v>
      </c>
      <c r="G737" s="26" t="s">
        <v>44</v>
      </c>
      <c r="H737" s="26" t="str">
        <f aca="false">H397</f>
        <v>01.13.49</v>
      </c>
      <c r="I737" s="26" t="str">
        <f aca="false">I397</f>
        <v>қызанақ</v>
      </c>
      <c r="J737" s="26" t="str">
        <f aca="false">J397</f>
        <v>свекла </v>
      </c>
      <c r="K737" s="26" t="str">
        <f aca="false">K397</f>
        <v>жас, асүйге</v>
      </c>
      <c r="L737" s="26" t="str">
        <f aca="false">L397</f>
        <v>свежая,столовая</v>
      </c>
      <c r="M737" s="26" t="str">
        <f aca="false">M663</f>
        <v>05 Запрос ценовых предложений посредством электронных закупок</v>
      </c>
      <c r="N737" s="37" t="s">
        <v>69</v>
      </c>
      <c r="O737" s="26" t="s">
        <v>70</v>
      </c>
      <c r="P737" s="39" t="n">
        <v>691.6</v>
      </c>
      <c r="Q737" s="39" t="n">
        <v>90</v>
      </c>
      <c r="R737" s="39" t="n">
        <f aca="false">P737*Q737</f>
        <v>62244</v>
      </c>
      <c r="S737" s="39" t="n">
        <f aca="false">R737*1.07</f>
        <v>66601.08</v>
      </c>
      <c r="T737" s="39" t="n">
        <f aca="false">S737*1.07</f>
        <v>71263.1556</v>
      </c>
      <c r="U737" s="83" t="s">
        <v>419</v>
      </c>
      <c r="V737" s="26" t="str">
        <f aca="false">V397</f>
        <v>октябрь-декабрь</v>
      </c>
      <c r="W737" s="40" t="s">
        <v>55</v>
      </c>
      <c r="X737" s="26" t="n">
        <f aca="false">X397</f>
        <v>0</v>
      </c>
    </row>
    <row r="738" customFormat="false" ht="36" hidden="false" customHeight="false" outlineLevel="0" collapsed="false">
      <c r="A738" s="30" t="n">
        <v>587</v>
      </c>
      <c r="B738" s="31" t="s">
        <v>41</v>
      </c>
      <c r="C738" s="36" t="n">
        <v>256</v>
      </c>
      <c r="D738" s="36" t="s">
        <v>42</v>
      </c>
      <c r="E738" s="92" t="s">
        <v>42</v>
      </c>
      <c r="F738" s="26" t="s">
        <v>62</v>
      </c>
      <c r="G738" s="26" t="s">
        <v>44</v>
      </c>
      <c r="H738" s="26" t="str">
        <f aca="false">H398</f>
        <v>10.20.25</v>
      </c>
      <c r="I738" s="26" t="str">
        <f aca="false">I398</f>
        <v>консервленгкн балық</v>
      </c>
      <c r="J738" s="26" t="str">
        <f aca="false">J398</f>
        <v>консервы рыбные</v>
      </c>
      <c r="K738" s="26" t="str">
        <f aca="false">K398</f>
        <v>табиғи, май қосылған</v>
      </c>
      <c r="L738" s="26" t="str">
        <f aca="false">L398</f>
        <v>натуральные,с добавлением масла</v>
      </c>
      <c r="M738" s="26" t="str">
        <f aca="false">M664</f>
        <v>05 Запрос ценовых предложений посредством электронных закупок</v>
      </c>
      <c r="N738" s="37" t="s">
        <v>69</v>
      </c>
      <c r="O738" s="26" t="s">
        <v>70</v>
      </c>
      <c r="P738" s="39" t="n">
        <v>72.8</v>
      </c>
      <c r="Q738" s="39" t="n">
        <v>612</v>
      </c>
      <c r="R738" s="39" t="n">
        <f aca="false">P738*Q738</f>
        <v>44553.6</v>
      </c>
      <c r="S738" s="39" t="n">
        <f aca="false">R738*1.07</f>
        <v>47672.352</v>
      </c>
      <c r="T738" s="39" t="n">
        <f aca="false">S738*1.07</f>
        <v>51009.41664</v>
      </c>
      <c r="U738" s="83" t="s">
        <v>419</v>
      </c>
      <c r="V738" s="26" t="str">
        <f aca="false">V398</f>
        <v>октябрь-декабрь</v>
      </c>
      <c r="W738" s="40" t="s">
        <v>55</v>
      </c>
      <c r="X738" s="26" t="n">
        <f aca="false">X398</f>
        <v>0</v>
      </c>
    </row>
    <row r="739" customFormat="false" ht="36" hidden="false" customHeight="false" outlineLevel="0" collapsed="false">
      <c r="A739" s="30" t="n">
        <v>588</v>
      </c>
      <c r="B739" s="31" t="s">
        <v>41</v>
      </c>
      <c r="C739" s="36" t="n">
        <v>256</v>
      </c>
      <c r="D739" s="36" t="s">
        <v>42</v>
      </c>
      <c r="E739" s="92" t="s">
        <v>42</v>
      </c>
      <c r="F739" s="26" t="s">
        <v>62</v>
      </c>
      <c r="G739" s="26" t="s">
        <v>44</v>
      </c>
      <c r="H739" s="26" t="str">
        <f aca="false">H399</f>
        <v>21.10.51</v>
      </c>
      <c r="I739" s="26" t="str">
        <f aca="false">I399</f>
        <v>поливитаминді препарат </v>
      </c>
      <c r="J739" s="26" t="str">
        <f aca="false">J399</f>
        <v>поливитаминный препарат </v>
      </c>
      <c r="K739" s="26" t="str">
        <f aca="false">K399</f>
        <v>шәрбетте</v>
      </c>
      <c r="L739" s="26" t="str">
        <f aca="false">L399</f>
        <v> в сиропе</v>
      </c>
      <c r="M739" s="26" t="str">
        <f aca="false">M665</f>
        <v>05 Запрос ценовых предложений посредством электронных закупок</v>
      </c>
      <c r="N739" s="37" t="s">
        <v>69</v>
      </c>
      <c r="O739" s="26" t="s">
        <v>70</v>
      </c>
      <c r="P739" s="39" t="n">
        <v>6100</v>
      </c>
      <c r="Q739" s="39" t="n">
        <v>4.08</v>
      </c>
      <c r="R739" s="39" t="n">
        <f aca="false">P739*Q739</f>
        <v>24888</v>
      </c>
      <c r="S739" s="39" t="n">
        <f aca="false">R739*1.07</f>
        <v>26630.16</v>
      </c>
      <c r="T739" s="39" t="n">
        <f aca="false">S739*1.07</f>
        <v>28494.2712</v>
      </c>
      <c r="U739" s="83" t="s">
        <v>419</v>
      </c>
      <c r="V739" s="26" t="str">
        <f aca="false">V399</f>
        <v>октябрь-декабрь</v>
      </c>
      <c r="W739" s="40" t="s">
        <v>55</v>
      </c>
      <c r="X739" s="26" t="n">
        <f aca="false">X399</f>
        <v>0</v>
      </c>
    </row>
    <row r="740" customFormat="false" ht="36" hidden="false" customHeight="false" outlineLevel="0" collapsed="false">
      <c r="A740" s="30" t="n">
        <v>589</v>
      </c>
      <c r="B740" s="31" t="s">
        <v>41</v>
      </c>
      <c r="C740" s="36" t="n">
        <v>256</v>
      </c>
      <c r="D740" s="36" t="s">
        <v>42</v>
      </c>
      <c r="E740" s="92" t="s">
        <v>42</v>
      </c>
      <c r="F740" s="26" t="s">
        <v>62</v>
      </c>
      <c r="G740" s="26" t="s">
        <v>44</v>
      </c>
      <c r="H740" s="89" t="str">
        <f aca="false">H400</f>
        <v>21.10.51</v>
      </c>
      <c r="I740" s="89" t="str">
        <f aca="false">I400</f>
        <v>поливитаминді препарат </v>
      </c>
      <c r="J740" s="89" t="str">
        <f aca="false">J400</f>
        <v>поливитаминный препарат </v>
      </c>
      <c r="K740" s="89" t="str">
        <f aca="false">K400</f>
        <v>таблеткада</v>
      </c>
      <c r="L740" s="89" t="str">
        <f aca="false">L400</f>
        <v> в таблетках</v>
      </c>
      <c r="M740" s="26" t="str">
        <f aca="false">M666</f>
        <v>05 Запрос ценовых предложений посредством электронных закупок</v>
      </c>
      <c r="N740" s="37" t="s">
        <v>69</v>
      </c>
      <c r="O740" s="26" t="s">
        <v>70</v>
      </c>
      <c r="P740" s="90" t="n">
        <v>3660</v>
      </c>
      <c r="Q740" s="90" t="n">
        <v>35.9346</v>
      </c>
      <c r="R740" s="90" t="n">
        <f aca="false">P740*Q740</f>
        <v>131520.636</v>
      </c>
      <c r="S740" s="90" t="n">
        <f aca="false">R740*1.07</f>
        <v>140727.08052</v>
      </c>
      <c r="T740" s="90" t="n">
        <f aca="false">S740*1.07</f>
        <v>150577.9761564</v>
      </c>
      <c r="U740" s="83" t="s">
        <v>419</v>
      </c>
      <c r="V740" s="89" t="str">
        <f aca="false">V400</f>
        <v>октябрь-декабрь</v>
      </c>
      <c r="W740" s="40" t="s">
        <v>55</v>
      </c>
      <c r="X740" s="89" t="n">
        <f aca="false">X400</f>
        <v>0</v>
      </c>
    </row>
    <row r="741" s="112" customFormat="true" ht="12" hidden="false" customHeight="false" outlineLevel="0" collapsed="false">
      <c r="A741" s="30" t="n">
        <v>590</v>
      </c>
      <c r="B741" s="31"/>
      <c r="C741" s="26"/>
      <c r="D741" s="26"/>
      <c r="E741" s="111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39"/>
      <c r="Q741" s="39"/>
      <c r="R741" s="39" t="n">
        <f aca="false">SUM(R670:R740)</f>
        <v>6836672.7944</v>
      </c>
      <c r="S741" s="39"/>
      <c r="T741" s="39"/>
      <c r="U741" s="26"/>
      <c r="V741" s="26"/>
      <c r="W741" s="26"/>
      <c r="X741" s="59"/>
    </row>
    <row r="742" customFormat="false" ht="36" hidden="false" customHeight="false" outlineLevel="0" collapsed="false">
      <c r="A742" s="30" t="n">
        <v>591</v>
      </c>
      <c r="B742" s="31" t="s">
        <v>41</v>
      </c>
      <c r="C742" s="36" t="n">
        <v>256</v>
      </c>
      <c r="D742" s="36" t="s">
        <v>42</v>
      </c>
      <c r="E742" s="92" t="s">
        <v>42</v>
      </c>
      <c r="F742" s="113" t="s">
        <v>424</v>
      </c>
      <c r="G742" s="113" t="s">
        <v>44</v>
      </c>
      <c r="H742" s="114" t="s">
        <v>425</v>
      </c>
      <c r="I742" s="115" t="s">
        <v>426</v>
      </c>
      <c r="J742" s="116" t="s">
        <v>427</v>
      </c>
      <c r="K742" s="115" t="s">
        <v>426</v>
      </c>
      <c r="L742" s="116" t="s">
        <v>427</v>
      </c>
      <c r="M742" s="113" t="s">
        <v>50</v>
      </c>
      <c r="N742" s="37" t="s">
        <v>51</v>
      </c>
      <c r="O742" s="113" t="s">
        <v>52</v>
      </c>
      <c r="P742" s="117" t="n">
        <f aca="false">IF(OR(N742="Услуга",N742="Работа"),1," ")</f>
        <v>1</v>
      </c>
      <c r="Q742" s="117" t="n">
        <v>112737.87</v>
      </c>
      <c r="R742" s="117" t="n">
        <f aca="false">P742*Q742</f>
        <v>112737.87</v>
      </c>
      <c r="S742" s="117" t="n">
        <f aca="false">R742*1.07</f>
        <v>120629.5209</v>
      </c>
      <c r="T742" s="117" t="n">
        <f aca="false">S742*1.07</f>
        <v>129073.587363</v>
      </c>
      <c r="U742" s="113" t="s">
        <v>428</v>
      </c>
      <c r="V742" s="113" t="s">
        <v>429</v>
      </c>
      <c r="W742" s="40" t="s">
        <v>55</v>
      </c>
      <c r="X742" s="118" t="n">
        <v>100</v>
      </c>
    </row>
    <row r="743" customFormat="false" ht="36" hidden="false" customHeight="false" outlineLevel="0" collapsed="false">
      <c r="A743" s="30" t="n">
        <v>592</v>
      </c>
      <c r="B743" s="31" t="s">
        <v>41</v>
      </c>
      <c r="C743" s="36" t="n">
        <v>256</v>
      </c>
      <c r="D743" s="36" t="s">
        <v>42</v>
      </c>
      <c r="E743" s="92" t="s">
        <v>42</v>
      </c>
      <c r="F743" s="26" t="s">
        <v>424</v>
      </c>
      <c r="G743" s="26" t="s">
        <v>44</v>
      </c>
      <c r="H743" s="81" t="s">
        <v>425</v>
      </c>
      <c r="I743" s="115" t="s">
        <v>426</v>
      </c>
      <c r="J743" s="34" t="s">
        <v>427</v>
      </c>
      <c r="K743" s="115" t="s">
        <v>426</v>
      </c>
      <c r="L743" s="34" t="s">
        <v>427</v>
      </c>
      <c r="M743" s="26" t="s">
        <v>50</v>
      </c>
      <c r="N743" s="37" t="s">
        <v>51</v>
      </c>
      <c r="O743" s="26" t="s">
        <v>52</v>
      </c>
      <c r="P743" s="39" t="n">
        <f aca="false">IF(OR(N743="Услуга",N743="Работа"),1," ")</f>
        <v>1</v>
      </c>
      <c r="Q743" s="39" t="n">
        <v>298592.63</v>
      </c>
      <c r="R743" s="39" t="n">
        <f aca="false">P743*Q743</f>
        <v>298592.63</v>
      </c>
      <c r="S743" s="39" t="n">
        <f aca="false">R743*1.07</f>
        <v>319494.1141</v>
      </c>
      <c r="T743" s="39" t="n">
        <f aca="false">S743*1.07</f>
        <v>341858.702087</v>
      </c>
      <c r="U743" s="26" t="s">
        <v>419</v>
      </c>
      <c r="V743" s="26" t="s">
        <v>429</v>
      </c>
      <c r="W743" s="40" t="s">
        <v>55</v>
      </c>
      <c r="X743" s="59" t="n">
        <v>100</v>
      </c>
    </row>
    <row r="744" s="44" customFormat="true" ht="12" hidden="false" customHeight="false" outlineLevel="0" collapsed="false">
      <c r="A744" s="30" t="n">
        <v>593</v>
      </c>
      <c r="B744" s="31"/>
      <c r="C744" s="26"/>
      <c r="D744" s="26"/>
      <c r="E744" s="64"/>
      <c r="F744" s="26"/>
      <c r="G744" s="26"/>
      <c r="H744" s="81"/>
      <c r="I744" s="34"/>
      <c r="J744" s="34"/>
      <c r="K744" s="34"/>
      <c r="L744" s="34"/>
      <c r="M744" s="26"/>
      <c r="N744" s="26"/>
      <c r="O744" s="26"/>
      <c r="P744" s="39"/>
      <c r="Q744" s="39"/>
      <c r="R744" s="39" t="n">
        <f aca="false">SUM(R742:R743)</f>
        <v>411330.5</v>
      </c>
      <c r="S744" s="39"/>
      <c r="T744" s="39"/>
      <c r="U744" s="26"/>
      <c r="V744" s="26"/>
      <c r="W744" s="47"/>
      <c r="X744" s="59"/>
    </row>
    <row r="745" customFormat="false" ht="36" hidden="false" customHeight="false" outlineLevel="0" collapsed="false">
      <c r="A745" s="30" t="n">
        <v>594</v>
      </c>
      <c r="B745" s="31" t="s">
        <v>41</v>
      </c>
      <c r="C745" s="36" t="n">
        <v>256</v>
      </c>
      <c r="D745" s="36" t="s">
        <v>42</v>
      </c>
      <c r="E745" s="92" t="s">
        <v>42</v>
      </c>
      <c r="F745" s="26" t="s">
        <v>424</v>
      </c>
      <c r="G745" s="26" t="s">
        <v>44</v>
      </c>
      <c r="H745" s="26" t="s">
        <v>430</v>
      </c>
      <c r="I745" s="26" t="s">
        <v>431</v>
      </c>
      <c r="J745" s="26" t="s">
        <v>432</v>
      </c>
      <c r="K745" s="26" t="s">
        <v>433</v>
      </c>
      <c r="L745" s="26" t="s">
        <v>433</v>
      </c>
      <c r="M745" s="26" t="s">
        <v>345</v>
      </c>
      <c r="N745" s="37" t="s">
        <v>69</v>
      </c>
      <c r="O745" s="26" t="s">
        <v>117</v>
      </c>
      <c r="P745" s="39" t="n">
        <v>9770</v>
      </c>
      <c r="Q745" s="39" t="n">
        <v>150</v>
      </c>
      <c r="R745" s="39" t="n">
        <f aca="false">P745*Q745</f>
        <v>1465500</v>
      </c>
      <c r="S745" s="39" t="n">
        <f aca="false">R745*1.07</f>
        <v>1568085</v>
      </c>
      <c r="T745" s="39" t="n">
        <f aca="false">S745*1.07</f>
        <v>1677850.95</v>
      </c>
      <c r="U745" s="26" t="s">
        <v>58</v>
      </c>
      <c r="V745" s="26" t="s">
        <v>429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595</v>
      </c>
      <c r="B746" s="31" t="s">
        <v>41</v>
      </c>
      <c r="C746" s="36" t="n">
        <v>256</v>
      </c>
      <c r="D746" s="36" t="s">
        <v>42</v>
      </c>
      <c r="E746" s="92" t="s">
        <v>42</v>
      </c>
      <c r="F746" s="26" t="s">
        <v>424</v>
      </c>
      <c r="G746" s="26" t="s">
        <v>44</v>
      </c>
      <c r="H746" s="26" t="s">
        <v>434</v>
      </c>
      <c r="I746" s="26" t="s">
        <v>431</v>
      </c>
      <c r="J746" s="26" t="s">
        <v>432</v>
      </c>
      <c r="K746" s="26" t="s">
        <v>433</v>
      </c>
      <c r="L746" s="26" t="s">
        <v>433</v>
      </c>
      <c r="M746" s="26" t="s">
        <v>345</v>
      </c>
      <c r="N746" s="37" t="s">
        <v>69</v>
      </c>
      <c r="O746" s="26" t="s">
        <v>117</v>
      </c>
      <c r="P746" s="39" t="n">
        <v>137</v>
      </c>
      <c r="Q746" s="39" t="n">
        <v>150</v>
      </c>
      <c r="R746" s="39" t="n">
        <f aca="false">P746*Q746</f>
        <v>20550</v>
      </c>
      <c r="S746" s="39" t="n">
        <f aca="false">R746*1.07</f>
        <v>21988.5</v>
      </c>
      <c r="T746" s="39" t="n">
        <f aca="false">S746*1.07</f>
        <v>23527.695</v>
      </c>
      <c r="U746" s="26" t="s">
        <v>358</v>
      </c>
      <c r="V746" s="26" t="s">
        <v>429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596</v>
      </c>
      <c r="B747" s="31" t="s">
        <v>41</v>
      </c>
      <c r="C747" s="36" t="n">
        <v>256</v>
      </c>
      <c r="D747" s="36" t="s">
        <v>42</v>
      </c>
      <c r="E747" s="92" t="s">
        <v>42</v>
      </c>
      <c r="F747" s="26" t="s">
        <v>424</v>
      </c>
      <c r="G747" s="26" t="s">
        <v>44</v>
      </c>
      <c r="H747" s="26" t="s">
        <v>435</v>
      </c>
      <c r="I747" s="26" t="s">
        <v>436</v>
      </c>
      <c r="J747" s="26" t="s">
        <v>437</v>
      </c>
      <c r="K747" s="26" t="s">
        <v>438</v>
      </c>
      <c r="L747" s="26" t="s">
        <v>438</v>
      </c>
      <c r="M747" s="26" t="s">
        <v>345</v>
      </c>
      <c r="N747" s="37" t="s">
        <v>69</v>
      </c>
      <c r="O747" s="26" t="s">
        <v>117</v>
      </c>
      <c r="P747" s="39" t="n">
        <v>2000</v>
      </c>
      <c r="Q747" s="39" t="n">
        <v>130</v>
      </c>
      <c r="R747" s="39" t="n">
        <f aca="false">P747*Q747</f>
        <v>260000</v>
      </c>
      <c r="S747" s="39" t="n">
        <f aca="false">R747*1.07</f>
        <v>278200</v>
      </c>
      <c r="T747" s="39" t="n">
        <f aca="false">S747*1.07</f>
        <v>297674</v>
      </c>
      <c r="U747" s="26" t="s">
        <v>358</v>
      </c>
      <c r="V747" s="26" t="s">
        <v>429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597</v>
      </c>
      <c r="B748" s="31" t="s">
        <v>41</v>
      </c>
      <c r="C748" s="36" t="n">
        <v>256</v>
      </c>
      <c r="D748" s="36" t="s">
        <v>42</v>
      </c>
      <c r="E748" s="92" t="s">
        <v>42</v>
      </c>
      <c r="F748" s="26" t="s">
        <v>424</v>
      </c>
      <c r="G748" s="26" t="s">
        <v>44</v>
      </c>
      <c r="H748" s="26" t="s">
        <v>435</v>
      </c>
      <c r="I748" s="54" t="s">
        <v>439</v>
      </c>
      <c r="J748" s="26" t="s">
        <v>440</v>
      </c>
      <c r="K748" s="26" t="s">
        <v>441</v>
      </c>
      <c r="L748" s="26" t="s">
        <v>441</v>
      </c>
      <c r="M748" s="26" t="s">
        <v>345</v>
      </c>
      <c r="N748" s="37" t="s">
        <v>69</v>
      </c>
      <c r="O748" s="26" t="s">
        <v>117</v>
      </c>
      <c r="P748" s="39" t="n">
        <v>7</v>
      </c>
      <c r="Q748" s="39" t="n">
        <v>450</v>
      </c>
      <c r="R748" s="39" t="n">
        <f aca="false">P748*Q748</f>
        <v>3150</v>
      </c>
      <c r="S748" s="39" t="n">
        <f aca="false">R748*1.07</f>
        <v>3370.5</v>
      </c>
      <c r="T748" s="39" t="n">
        <f aca="false">S748*1.07</f>
        <v>3606.435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598</v>
      </c>
      <c r="B749" s="31" t="s">
        <v>41</v>
      </c>
      <c r="C749" s="36" t="n">
        <v>256</v>
      </c>
      <c r="D749" s="36" t="s">
        <v>42</v>
      </c>
      <c r="E749" s="92" t="s">
        <v>42</v>
      </c>
      <c r="F749" s="26" t="s">
        <v>424</v>
      </c>
      <c r="G749" s="26" t="s">
        <v>44</v>
      </c>
      <c r="H749" s="26" t="s">
        <v>435</v>
      </c>
      <c r="I749" s="54" t="s">
        <v>443</v>
      </c>
      <c r="J749" s="26" t="s">
        <v>443</v>
      </c>
      <c r="K749" s="26" t="s">
        <v>444</v>
      </c>
      <c r="L749" s="26" t="s">
        <v>444</v>
      </c>
      <c r="M749" s="26" t="s">
        <v>345</v>
      </c>
      <c r="N749" s="37" t="s">
        <v>69</v>
      </c>
      <c r="O749" s="26" t="s">
        <v>117</v>
      </c>
      <c r="P749" s="39" t="n">
        <v>80</v>
      </c>
      <c r="Q749" s="39" t="n">
        <v>300</v>
      </c>
      <c r="R749" s="39" t="n">
        <f aca="false">P749*Q749</f>
        <v>24000</v>
      </c>
      <c r="S749" s="39" t="n">
        <f aca="false">R749*1.07</f>
        <v>25680</v>
      </c>
      <c r="T749" s="39" t="n">
        <f aca="false">S749*1.07</f>
        <v>27477.6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s="44" customFormat="true" ht="12" hidden="false" customHeight="false" outlineLevel="0" collapsed="false">
      <c r="A750" s="30" t="n">
        <v>599</v>
      </c>
      <c r="B750" s="31"/>
      <c r="C750" s="26"/>
      <c r="D750" s="26"/>
      <c r="E750" s="64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39"/>
      <c r="Q750" s="39"/>
      <c r="R750" s="39" t="n">
        <f aca="false">SUM(R745:R749)</f>
        <v>1773200</v>
      </c>
      <c r="S750" s="39"/>
      <c r="T750" s="39"/>
      <c r="U750" s="26"/>
      <c r="V750" s="26"/>
      <c r="W750" s="26"/>
      <c r="X750" s="59"/>
    </row>
    <row r="751" customFormat="false" ht="36" hidden="false" customHeight="false" outlineLevel="0" collapsed="false">
      <c r="A751" s="30" t="n">
        <v>600</v>
      </c>
      <c r="B751" s="31" t="s">
        <v>41</v>
      </c>
      <c r="C751" s="36" t="n">
        <v>256</v>
      </c>
      <c r="D751" s="36" t="s">
        <v>42</v>
      </c>
      <c r="E751" s="92" t="s">
        <v>42</v>
      </c>
      <c r="F751" s="26" t="s">
        <v>424</v>
      </c>
      <c r="G751" s="26" t="s">
        <v>44</v>
      </c>
      <c r="H751" s="119" t="s">
        <v>445</v>
      </c>
      <c r="I751" s="54" t="s">
        <v>446</v>
      </c>
      <c r="J751" s="26" t="s">
        <v>447</v>
      </c>
      <c r="K751" s="120" t="s">
        <v>448</v>
      </c>
      <c r="L751" s="121" t="s">
        <v>448</v>
      </c>
      <c r="M751" s="26" t="s">
        <v>345</v>
      </c>
      <c r="N751" s="37" t="s">
        <v>69</v>
      </c>
      <c r="O751" s="26" t="s">
        <v>344</v>
      </c>
      <c r="P751" s="122" t="n">
        <v>8</v>
      </c>
      <c r="Q751" s="122" t="n">
        <v>10000</v>
      </c>
      <c r="R751" s="39" t="n">
        <f aca="false">Q751*P751</f>
        <v>80000</v>
      </c>
      <c r="S751" s="39" t="n">
        <f aca="false">R751*1.07</f>
        <v>85600</v>
      </c>
      <c r="T751" s="39" t="n">
        <f aca="false">S751*1.07</f>
        <v>91592</v>
      </c>
      <c r="U751" s="26" t="s">
        <v>58</v>
      </c>
      <c r="V751" s="26" t="s">
        <v>59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601</v>
      </c>
      <c r="B752" s="31" t="s">
        <v>41</v>
      </c>
      <c r="C752" s="36" t="n">
        <v>256</v>
      </c>
      <c r="D752" s="36" t="s">
        <v>42</v>
      </c>
      <c r="E752" s="92" t="s">
        <v>42</v>
      </c>
      <c r="F752" s="26" t="s">
        <v>424</v>
      </c>
      <c r="G752" s="26" t="s">
        <v>44</v>
      </c>
      <c r="H752" s="119" t="s">
        <v>445</v>
      </c>
      <c r="I752" s="54" t="s">
        <v>446</v>
      </c>
      <c r="J752" s="26" t="s">
        <v>447</v>
      </c>
      <c r="K752" s="120" t="s">
        <v>449</v>
      </c>
      <c r="L752" s="121" t="s">
        <v>450</v>
      </c>
      <c r="M752" s="26" t="s">
        <v>345</v>
      </c>
      <c r="N752" s="37" t="s">
        <v>69</v>
      </c>
      <c r="O752" s="26" t="s">
        <v>344</v>
      </c>
      <c r="P752" s="122" t="n">
        <v>50</v>
      </c>
      <c r="Q752" s="122" t="n">
        <v>3000</v>
      </c>
      <c r="R752" s="39" t="n">
        <f aca="false">Q752*P752</f>
        <v>150000</v>
      </c>
      <c r="S752" s="39" t="n">
        <f aca="false">R752*1.07</f>
        <v>160500</v>
      </c>
      <c r="T752" s="39" t="n">
        <f aca="false">S752*1.07</f>
        <v>171735</v>
      </c>
      <c r="U752" s="26" t="s">
        <v>58</v>
      </c>
      <c r="V752" s="26" t="s">
        <v>59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602</v>
      </c>
      <c r="B753" s="31" t="s">
        <v>41</v>
      </c>
      <c r="C753" s="36" t="n">
        <v>256</v>
      </c>
      <c r="D753" s="36" t="s">
        <v>42</v>
      </c>
      <c r="E753" s="92" t="s">
        <v>42</v>
      </c>
      <c r="F753" s="26" t="s">
        <v>424</v>
      </c>
      <c r="G753" s="26" t="s">
        <v>44</v>
      </c>
      <c r="H753" s="119" t="s">
        <v>445</v>
      </c>
      <c r="I753" s="54" t="s">
        <v>446</v>
      </c>
      <c r="J753" s="26" t="s">
        <v>447</v>
      </c>
      <c r="K753" s="120" t="s">
        <v>451</v>
      </c>
      <c r="L753" s="121" t="s">
        <v>451</v>
      </c>
      <c r="M753" s="26" t="s">
        <v>345</v>
      </c>
      <c r="N753" s="37" t="s">
        <v>69</v>
      </c>
      <c r="O753" s="26" t="s">
        <v>344</v>
      </c>
      <c r="P753" s="122" t="n">
        <v>3</v>
      </c>
      <c r="Q753" s="122" t="n">
        <v>1600</v>
      </c>
      <c r="R753" s="39" t="n">
        <f aca="false">Q753*P753</f>
        <v>4800</v>
      </c>
      <c r="S753" s="39" t="n">
        <f aca="false">R753*1.07</f>
        <v>5136</v>
      </c>
      <c r="T753" s="39" t="n">
        <f aca="false">S753*1.07</f>
        <v>5495.52</v>
      </c>
      <c r="U753" s="26" t="s">
        <v>58</v>
      </c>
      <c r="V753" s="26" t="s">
        <v>59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603</v>
      </c>
      <c r="B754" s="31" t="s">
        <v>41</v>
      </c>
      <c r="C754" s="36" t="n">
        <v>256</v>
      </c>
      <c r="D754" s="36" t="s">
        <v>42</v>
      </c>
      <c r="E754" s="92" t="s">
        <v>42</v>
      </c>
      <c r="F754" s="26" t="s">
        <v>424</v>
      </c>
      <c r="G754" s="26" t="s">
        <v>44</v>
      </c>
      <c r="H754" s="119" t="s">
        <v>445</v>
      </c>
      <c r="I754" s="54" t="s">
        <v>446</v>
      </c>
      <c r="J754" s="26" t="s">
        <v>447</v>
      </c>
      <c r="K754" s="54" t="s">
        <v>452</v>
      </c>
      <c r="L754" s="26" t="s">
        <v>453</v>
      </c>
      <c r="M754" s="26" t="s">
        <v>345</v>
      </c>
      <c r="N754" s="37" t="s">
        <v>69</v>
      </c>
      <c r="O754" s="26" t="s">
        <v>344</v>
      </c>
      <c r="P754" s="39" t="n">
        <v>2</v>
      </c>
      <c r="Q754" s="39" t="n">
        <v>4700</v>
      </c>
      <c r="R754" s="39" t="n">
        <f aca="false">Q754*P754</f>
        <v>9400</v>
      </c>
      <c r="S754" s="39" t="n">
        <f aca="false">R754*1.07</f>
        <v>10058</v>
      </c>
      <c r="T754" s="39" t="n">
        <f aca="false">S754*1.07</f>
        <v>10762.06</v>
      </c>
      <c r="U754" s="26" t="s">
        <v>58</v>
      </c>
      <c r="V754" s="26" t="s">
        <v>59</v>
      </c>
      <c r="W754" s="40" t="s">
        <v>55</v>
      </c>
      <c r="X754" s="59" t="n">
        <v>0</v>
      </c>
    </row>
    <row r="755" s="62" customFormat="true" ht="36" hidden="false" customHeight="false" outlineLevel="0" collapsed="false">
      <c r="A755" s="30" t="n">
        <v>604</v>
      </c>
      <c r="B755" s="31" t="s">
        <v>41</v>
      </c>
      <c r="C755" s="36" t="n">
        <v>256</v>
      </c>
      <c r="D755" s="36" t="s">
        <v>42</v>
      </c>
      <c r="E755" s="92" t="s">
        <v>42</v>
      </c>
      <c r="F755" s="26" t="s">
        <v>424</v>
      </c>
      <c r="G755" s="26" t="s">
        <v>44</v>
      </c>
      <c r="H755" s="119" t="s">
        <v>445</v>
      </c>
      <c r="I755" s="54" t="s">
        <v>446</v>
      </c>
      <c r="J755" s="26" t="s">
        <v>447</v>
      </c>
      <c r="K755" s="120" t="s">
        <v>449</v>
      </c>
      <c r="L755" s="121" t="s">
        <v>450</v>
      </c>
      <c r="M755" s="26" t="s">
        <v>345</v>
      </c>
      <c r="N755" s="37" t="s">
        <v>69</v>
      </c>
      <c r="O755" s="26" t="s">
        <v>344</v>
      </c>
      <c r="P755" s="122" t="n">
        <v>50</v>
      </c>
      <c r="Q755" s="122" t="n">
        <v>3000</v>
      </c>
      <c r="R755" s="39" t="n">
        <f aca="false">Q755*P755</f>
        <v>150000</v>
      </c>
      <c r="S755" s="39" t="n">
        <f aca="false">R755*1.07</f>
        <v>160500</v>
      </c>
      <c r="T755" s="39" t="n">
        <f aca="false">S755*1.07</f>
        <v>171735</v>
      </c>
      <c r="U755" s="26" t="s">
        <v>428</v>
      </c>
      <c r="V755" s="26" t="s">
        <v>454</v>
      </c>
      <c r="W755" s="40" t="s">
        <v>55</v>
      </c>
      <c r="X755" s="59" t="n">
        <v>0</v>
      </c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</row>
    <row r="756" s="62" customFormat="true" ht="36" hidden="false" customHeight="false" outlineLevel="0" collapsed="false">
      <c r="A756" s="30" t="n">
        <v>605</v>
      </c>
      <c r="B756" s="31" t="s">
        <v>41</v>
      </c>
      <c r="C756" s="36" t="n">
        <v>256</v>
      </c>
      <c r="D756" s="36" t="s">
        <v>42</v>
      </c>
      <c r="E756" s="92" t="s">
        <v>42</v>
      </c>
      <c r="F756" s="26" t="s">
        <v>424</v>
      </c>
      <c r="G756" s="26" t="s">
        <v>44</v>
      </c>
      <c r="H756" s="119" t="s">
        <v>445</v>
      </c>
      <c r="I756" s="54" t="s">
        <v>446</v>
      </c>
      <c r="J756" s="26" t="s">
        <v>447</v>
      </c>
      <c r="K756" s="120" t="s">
        <v>451</v>
      </c>
      <c r="L756" s="121" t="s">
        <v>451</v>
      </c>
      <c r="M756" s="26" t="s">
        <v>345</v>
      </c>
      <c r="N756" s="37" t="s">
        <v>69</v>
      </c>
      <c r="O756" s="26" t="s">
        <v>344</v>
      </c>
      <c r="P756" s="122" t="n">
        <v>3</v>
      </c>
      <c r="Q756" s="122" t="n">
        <v>1600</v>
      </c>
      <c r="R756" s="39" t="n">
        <f aca="false">Q756*P756</f>
        <v>4800</v>
      </c>
      <c r="S756" s="39" t="n">
        <f aca="false">R756*1.07</f>
        <v>5136</v>
      </c>
      <c r="T756" s="39" t="n">
        <f aca="false">S756*1.07</f>
        <v>5495.52</v>
      </c>
      <c r="U756" s="26" t="s">
        <v>428</v>
      </c>
      <c r="V756" s="26" t="s">
        <v>454</v>
      </c>
      <c r="W756" s="40" t="s">
        <v>55</v>
      </c>
      <c r="X756" s="59" t="n">
        <v>0</v>
      </c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</row>
    <row r="757" s="62" customFormat="true" ht="36" hidden="false" customHeight="false" outlineLevel="0" collapsed="false">
      <c r="A757" s="30" t="n">
        <v>606</v>
      </c>
      <c r="B757" s="31" t="s">
        <v>41</v>
      </c>
      <c r="C757" s="36" t="n">
        <v>256</v>
      </c>
      <c r="D757" s="36" t="s">
        <v>42</v>
      </c>
      <c r="E757" s="92" t="s">
        <v>42</v>
      </c>
      <c r="F757" s="26" t="s">
        <v>424</v>
      </c>
      <c r="G757" s="26" t="s">
        <v>44</v>
      </c>
      <c r="H757" s="119" t="s">
        <v>445</v>
      </c>
      <c r="I757" s="54" t="s">
        <v>446</v>
      </c>
      <c r="J757" s="26" t="s">
        <v>447</v>
      </c>
      <c r="K757" s="120" t="s">
        <v>455</v>
      </c>
      <c r="L757" s="121" t="s">
        <v>455</v>
      </c>
      <c r="M757" s="26" t="s">
        <v>345</v>
      </c>
      <c r="N757" s="37" t="s">
        <v>69</v>
      </c>
      <c r="O757" s="26" t="s">
        <v>344</v>
      </c>
      <c r="P757" s="122" t="n">
        <v>10</v>
      </c>
      <c r="Q757" s="122" t="n">
        <v>4800</v>
      </c>
      <c r="R757" s="39" t="n">
        <f aca="false">Q757*P757</f>
        <v>48000</v>
      </c>
      <c r="S757" s="39" t="n">
        <f aca="false">R757*1.07</f>
        <v>51360</v>
      </c>
      <c r="T757" s="39" t="n">
        <f aca="false">S757*1.07</f>
        <v>54955.2</v>
      </c>
      <c r="U757" s="26" t="s">
        <v>428</v>
      </c>
      <c r="V757" s="26" t="s">
        <v>454</v>
      </c>
      <c r="W757" s="40" t="s">
        <v>55</v>
      </c>
      <c r="X757" s="59" t="n">
        <v>0</v>
      </c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</row>
    <row r="758" s="62" customFormat="true" ht="36" hidden="false" customHeight="false" outlineLevel="0" collapsed="false">
      <c r="A758" s="30" t="n">
        <v>607</v>
      </c>
      <c r="B758" s="31" t="s">
        <v>41</v>
      </c>
      <c r="C758" s="36" t="n">
        <v>256</v>
      </c>
      <c r="D758" s="36" t="s">
        <v>42</v>
      </c>
      <c r="E758" s="92" t="s">
        <v>42</v>
      </c>
      <c r="F758" s="26" t="s">
        <v>424</v>
      </c>
      <c r="G758" s="26" t="s">
        <v>44</v>
      </c>
      <c r="H758" s="119" t="s">
        <v>445</v>
      </c>
      <c r="I758" s="54" t="s">
        <v>446</v>
      </c>
      <c r="J758" s="26" t="s">
        <v>447</v>
      </c>
      <c r="K758" s="120" t="s">
        <v>456</v>
      </c>
      <c r="L758" s="121" t="s">
        <v>456</v>
      </c>
      <c r="M758" s="26" t="s">
        <v>345</v>
      </c>
      <c r="N758" s="37" t="s">
        <v>69</v>
      </c>
      <c r="O758" s="26" t="s">
        <v>344</v>
      </c>
      <c r="P758" s="122" t="n">
        <v>2</v>
      </c>
      <c r="Q758" s="122" t="n">
        <v>7500</v>
      </c>
      <c r="R758" s="39" t="n">
        <f aca="false">Q758*P758</f>
        <v>15000</v>
      </c>
      <c r="S758" s="39" t="n">
        <f aca="false">R758*1.07</f>
        <v>16050</v>
      </c>
      <c r="T758" s="39" t="n">
        <f aca="false">S758*1.07</f>
        <v>17173.5</v>
      </c>
      <c r="U758" s="26" t="s">
        <v>428</v>
      </c>
      <c r="V758" s="26" t="s">
        <v>454</v>
      </c>
      <c r="W758" s="40" t="s">
        <v>55</v>
      </c>
      <c r="X758" s="59" t="n">
        <v>0</v>
      </c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</row>
    <row r="759" s="62" customFormat="true" ht="36" hidden="false" customHeight="false" outlineLevel="0" collapsed="false">
      <c r="A759" s="30" t="n">
        <v>608</v>
      </c>
      <c r="B759" s="31" t="s">
        <v>41</v>
      </c>
      <c r="C759" s="36" t="n">
        <v>256</v>
      </c>
      <c r="D759" s="36" t="s">
        <v>42</v>
      </c>
      <c r="E759" s="92" t="s">
        <v>42</v>
      </c>
      <c r="F759" s="26" t="s">
        <v>424</v>
      </c>
      <c r="G759" s="26" t="s">
        <v>44</v>
      </c>
      <c r="H759" s="119" t="s">
        <v>445</v>
      </c>
      <c r="I759" s="54" t="s">
        <v>446</v>
      </c>
      <c r="J759" s="26" t="s">
        <v>447</v>
      </c>
      <c r="K759" s="120" t="s">
        <v>457</v>
      </c>
      <c r="L759" s="121" t="s">
        <v>457</v>
      </c>
      <c r="M759" s="26" t="s">
        <v>345</v>
      </c>
      <c r="N759" s="37" t="s">
        <v>69</v>
      </c>
      <c r="O759" s="26" t="s">
        <v>344</v>
      </c>
      <c r="P759" s="122" t="n">
        <v>30</v>
      </c>
      <c r="Q759" s="122" t="n">
        <v>3500</v>
      </c>
      <c r="R759" s="39" t="n">
        <f aca="false">Q759*P759</f>
        <v>105000</v>
      </c>
      <c r="S759" s="39" t="n">
        <f aca="false">R759*1.07</f>
        <v>112350</v>
      </c>
      <c r="T759" s="39" t="n">
        <f aca="false">S759*1.07</f>
        <v>120214.5</v>
      </c>
      <c r="U759" s="26" t="s">
        <v>428</v>
      </c>
      <c r="V759" s="26" t="s">
        <v>454</v>
      </c>
      <c r="W759" s="40" t="s">
        <v>55</v>
      </c>
      <c r="X759" s="59" t="n">
        <v>0</v>
      </c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</row>
    <row r="760" s="62" customFormat="true" ht="36" hidden="false" customHeight="false" outlineLevel="0" collapsed="false">
      <c r="A760" s="30" t="n">
        <v>609</v>
      </c>
      <c r="B760" s="31" t="s">
        <v>41</v>
      </c>
      <c r="C760" s="36" t="n">
        <v>256</v>
      </c>
      <c r="D760" s="36" t="s">
        <v>42</v>
      </c>
      <c r="E760" s="92" t="s">
        <v>42</v>
      </c>
      <c r="F760" s="123" t="s">
        <v>424</v>
      </c>
      <c r="G760" s="123" t="s">
        <v>44</v>
      </c>
      <c r="H760" s="124" t="s">
        <v>445</v>
      </c>
      <c r="I760" s="54" t="s">
        <v>446</v>
      </c>
      <c r="J760" s="89" t="s">
        <v>447</v>
      </c>
      <c r="K760" s="125" t="s">
        <v>458</v>
      </c>
      <c r="L760" s="126" t="s">
        <v>458</v>
      </c>
      <c r="M760" s="123" t="s">
        <v>345</v>
      </c>
      <c r="N760" s="37" t="s">
        <v>69</v>
      </c>
      <c r="O760" s="123" t="s">
        <v>344</v>
      </c>
      <c r="P760" s="90" t="n">
        <v>8</v>
      </c>
      <c r="Q760" s="90" t="n">
        <v>5200</v>
      </c>
      <c r="R760" s="90" t="n">
        <f aca="false">Q760*P760</f>
        <v>41600</v>
      </c>
      <c r="S760" s="90" t="n">
        <f aca="false">R760*1.07</f>
        <v>44512</v>
      </c>
      <c r="T760" s="90" t="n">
        <f aca="false">S760*1.07</f>
        <v>47627.84</v>
      </c>
      <c r="U760" s="123" t="s">
        <v>428</v>
      </c>
      <c r="V760" s="89" t="s">
        <v>454</v>
      </c>
      <c r="W760" s="40" t="s">
        <v>55</v>
      </c>
      <c r="X760" s="127" t="n">
        <v>0</v>
      </c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</row>
    <row r="761" s="112" customFormat="true" ht="12" hidden="false" customHeight="false" outlineLevel="0" collapsed="false">
      <c r="A761" s="30" t="n">
        <v>610</v>
      </c>
      <c r="B761" s="31"/>
      <c r="C761" s="26"/>
      <c r="D761" s="26"/>
      <c r="E761" s="111"/>
      <c r="F761" s="26"/>
      <c r="G761" s="26"/>
      <c r="H761" s="119"/>
      <c r="I761" s="26"/>
      <c r="J761" s="26"/>
      <c r="K761" s="121"/>
      <c r="L761" s="121"/>
      <c r="M761" s="26"/>
      <c r="N761" s="26"/>
      <c r="O761" s="26"/>
      <c r="P761" s="39"/>
      <c r="Q761" s="39"/>
      <c r="R761" s="39" t="n">
        <f aca="false">SUM(R751:R760)</f>
        <v>608600</v>
      </c>
      <c r="S761" s="39"/>
      <c r="T761" s="39"/>
      <c r="U761" s="26"/>
      <c r="V761" s="26"/>
      <c r="W761" s="26"/>
      <c r="X761" s="59"/>
    </row>
    <row r="762" s="62" customFormat="true" ht="36" hidden="false" customHeight="false" outlineLevel="0" collapsed="false">
      <c r="A762" s="30" t="n">
        <v>611</v>
      </c>
      <c r="B762" s="31" t="s">
        <v>41</v>
      </c>
      <c r="C762" s="36" t="n">
        <v>256</v>
      </c>
      <c r="D762" s="36" t="s">
        <v>42</v>
      </c>
      <c r="E762" s="92" t="s">
        <v>42</v>
      </c>
      <c r="F762" s="128" t="s">
        <v>424</v>
      </c>
      <c r="G762" s="128" t="s">
        <v>44</v>
      </c>
      <c r="H762" s="129" t="s">
        <v>459</v>
      </c>
      <c r="I762" s="103" t="s">
        <v>460</v>
      </c>
      <c r="J762" s="128" t="s">
        <v>461</v>
      </c>
      <c r="K762" s="130" t="s">
        <v>462</v>
      </c>
      <c r="L762" s="130" t="s">
        <v>462</v>
      </c>
      <c r="M762" s="128" t="s">
        <v>345</v>
      </c>
      <c r="N762" s="37" t="s">
        <v>69</v>
      </c>
      <c r="O762" s="128" t="s">
        <v>344</v>
      </c>
      <c r="P762" s="131" t="n">
        <v>7</v>
      </c>
      <c r="Q762" s="131" t="n">
        <v>8000</v>
      </c>
      <c r="R762" s="132" t="n">
        <f aca="false">P762*Q762</f>
        <v>56000</v>
      </c>
      <c r="S762" s="132" t="n">
        <f aca="false">R762*1.07</f>
        <v>59920</v>
      </c>
      <c r="T762" s="132" t="n">
        <f aca="false">S762*1.07</f>
        <v>64114.4</v>
      </c>
      <c r="U762" s="128" t="s">
        <v>358</v>
      </c>
      <c r="V762" s="128" t="s">
        <v>442</v>
      </c>
      <c r="W762" s="40" t="s">
        <v>55</v>
      </c>
      <c r="X762" s="133" t="n">
        <v>0</v>
      </c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</row>
    <row r="763" s="62" customFormat="true" ht="36" hidden="false" customHeight="false" outlineLevel="0" collapsed="false">
      <c r="A763" s="30" t="n">
        <v>612</v>
      </c>
      <c r="B763" s="31" t="s">
        <v>41</v>
      </c>
      <c r="C763" s="36" t="n">
        <v>256</v>
      </c>
      <c r="D763" s="36" t="s">
        <v>42</v>
      </c>
      <c r="E763" s="92" t="s">
        <v>42</v>
      </c>
      <c r="F763" s="123" t="s">
        <v>424</v>
      </c>
      <c r="G763" s="123" t="s">
        <v>44</v>
      </c>
      <c r="H763" s="119" t="s">
        <v>463</v>
      </c>
      <c r="I763" s="103" t="s">
        <v>460</v>
      </c>
      <c r="J763" s="26" t="s">
        <v>461</v>
      </c>
      <c r="K763" s="47" t="s">
        <v>464</v>
      </c>
      <c r="L763" s="47" t="s">
        <v>464</v>
      </c>
      <c r="M763" s="123" t="s">
        <v>345</v>
      </c>
      <c r="N763" s="37" t="s">
        <v>69</v>
      </c>
      <c r="O763" s="123" t="s">
        <v>344</v>
      </c>
      <c r="P763" s="134" t="n">
        <v>1</v>
      </c>
      <c r="Q763" s="134" t="n">
        <v>8000</v>
      </c>
      <c r="R763" s="90" t="n">
        <f aca="false">P763*Q763</f>
        <v>8000</v>
      </c>
      <c r="S763" s="90" t="n">
        <f aca="false">R763*1.07</f>
        <v>8560</v>
      </c>
      <c r="T763" s="90" t="n">
        <f aca="false">S763*1.07</f>
        <v>9159.2</v>
      </c>
      <c r="U763" s="123" t="s">
        <v>358</v>
      </c>
      <c r="V763" s="89" t="s">
        <v>442</v>
      </c>
      <c r="W763" s="40" t="s">
        <v>55</v>
      </c>
      <c r="X763" s="127" t="n">
        <v>0</v>
      </c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</row>
    <row r="764" s="62" customFormat="true" ht="36" hidden="false" customHeight="false" outlineLevel="0" collapsed="false">
      <c r="A764" s="30" t="n">
        <v>613</v>
      </c>
      <c r="B764" s="31" t="s">
        <v>41</v>
      </c>
      <c r="C764" s="36" t="n">
        <v>256</v>
      </c>
      <c r="D764" s="36" t="s">
        <v>42</v>
      </c>
      <c r="E764" s="92" t="s">
        <v>42</v>
      </c>
      <c r="F764" s="123" t="s">
        <v>424</v>
      </c>
      <c r="G764" s="123" t="s">
        <v>44</v>
      </c>
      <c r="H764" s="119" t="s">
        <v>465</v>
      </c>
      <c r="I764" s="103" t="s">
        <v>460</v>
      </c>
      <c r="J764" s="26" t="s">
        <v>461</v>
      </c>
      <c r="K764" s="47" t="s">
        <v>466</v>
      </c>
      <c r="L764" s="47" t="s">
        <v>466</v>
      </c>
      <c r="M764" s="123" t="s">
        <v>345</v>
      </c>
      <c r="N764" s="37" t="s">
        <v>69</v>
      </c>
      <c r="O764" s="123" t="s">
        <v>344</v>
      </c>
      <c r="P764" s="134" t="n">
        <v>4</v>
      </c>
      <c r="Q764" s="134" t="n">
        <v>1900</v>
      </c>
      <c r="R764" s="90" t="n">
        <f aca="false">P764*Q764</f>
        <v>7600</v>
      </c>
      <c r="S764" s="90" t="n">
        <f aca="false">R764*1.07</f>
        <v>8132</v>
      </c>
      <c r="T764" s="90" t="n">
        <f aca="false">S764*1.07</f>
        <v>8701.24</v>
      </c>
      <c r="U764" s="123" t="s">
        <v>358</v>
      </c>
      <c r="V764" s="89" t="s">
        <v>442</v>
      </c>
      <c r="W764" s="40" t="s">
        <v>55</v>
      </c>
      <c r="X764" s="127" t="n">
        <v>0</v>
      </c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</row>
    <row r="765" s="62" customFormat="true" ht="36" hidden="false" customHeight="false" outlineLevel="0" collapsed="false">
      <c r="A765" s="30" t="n">
        <v>614</v>
      </c>
      <c r="B765" s="31" t="s">
        <v>41</v>
      </c>
      <c r="C765" s="36" t="n">
        <v>256</v>
      </c>
      <c r="D765" s="36" t="s">
        <v>42</v>
      </c>
      <c r="E765" s="92" t="s">
        <v>42</v>
      </c>
      <c r="F765" s="123" t="s">
        <v>424</v>
      </c>
      <c r="G765" s="123" t="s">
        <v>44</v>
      </c>
      <c r="H765" s="119" t="s">
        <v>467</v>
      </c>
      <c r="I765" s="103" t="s">
        <v>460</v>
      </c>
      <c r="J765" s="26" t="s">
        <v>461</v>
      </c>
      <c r="K765" s="47" t="s">
        <v>468</v>
      </c>
      <c r="L765" s="47" t="s">
        <v>468</v>
      </c>
      <c r="M765" s="123" t="s">
        <v>345</v>
      </c>
      <c r="N765" s="37" t="s">
        <v>69</v>
      </c>
      <c r="O765" s="123" t="s">
        <v>344</v>
      </c>
      <c r="P765" s="134" t="n">
        <v>1</v>
      </c>
      <c r="Q765" s="134" t="n">
        <v>8200</v>
      </c>
      <c r="R765" s="90" t="n">
        <f aca="false">P765*Q765</f>
        <v>8200</v>
      </c>
      <c r="S765" s="90" t="n">
        <f aca="false">R765*1.07</f>
        <v>8774</v>
      </c>
      <c r="T765" s="90" t="n">
        <f aca="false">S765*1.07</f>
        <v>9388.18</v>
      </c>
      <c r="U765" s="123" t="s">
        <v>358</v>
      </c>
      <c r="V765" s="89" t="s">
        <v>442</v>
      </c>
      <c r="W765" s="40" t="s">
        <v>55</v>
      </c>
      <c r="X765" s="127" t="n">
        <v>0</v>
      </c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</row>
    <row r="766" s="62" customFormat="true" ht="36" hidden="false" customHeight="false" outlineLevel="0" collapsed="false">
      <c r="A766" s="30" t="n">
        <v>615</v>
      </c>
      <c r="B766" s="31" t="s">
        <v>41</v>
      </c>
      <c r="C766" s="36" t="n">
        <v>256</v>
      </c>
      <c r="D766" s="36" t="s">
        <v>42</v>
      </c>
      <c r="E766" s="92" t="s">
        <v>42</v>
      </c>
      <c r="F766" s="123" t="s">
        <v>424</v>
      </c>
      <c r="G766" s="123" t="s">
        <v>44</v>
      </c>
      <c r="H766" s="119" t="s">
        <v>469</v>
      </c>
      <c r="I766" s="103" t="s">
        <v>460</v>
      </c>
      <c r="J766" s="26" t="s">
        <v>461</v>
      </c>
      <c r="K766" s="47" t="s">
        <v>470</v>
      </c>
      <c r="L766" s="47" t="s">
        <v>470</v>
      </c>
      <c r="M766" s="123" t="s">
        <v>345</v>
      </c>
      <c r="N766" s="37" t="s">
        <v>69</v>
      </c>
      <c r="O766" s="123" t="s">
        <v>344</v>
      </c>
      <c r="P766" s="134" t="n">
        <v>1</v>
      </c>
      <c r="Q766" s="134" t="n">
        <v>16000</v>
      </c>
      <c r="R766" s="90" t="n">
        <f aca="false">P766*Q766</f>
        <v>16000</v>
      </c>
      <c r="S766" s="90" t="n">
        <f aca="false">R766*1.07</f>
        <v>17120</v>
      </c>
      <c r="T766" s="90" t="n">
        <f aca="false">S766*1.07</f>
        <v>18318.4</v>
      </c>
      <c r="U766" s="123" t="s">
        <v>358</v>
      </c>
      <c r="V766" s="89" t="s">
        <v>442</v>
      </c>
      <c r="W766" s="40" t="s">
        <v>55</v>
      </c>
      <c r="X766" s="127" t="n">
        <v>0</v>
      </c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</row>
    <row r="767" s="62" customFormat="true" ht="36" hidden="false" customHeight="false" outlineLevel="0" collapsed="false">
      <c r="A767" s="30" t="n">
        <v>616</v>
      </c>
      <c r="B767" s="31" t="s">
        <v>41</v>
      </c>
      <c r="C767" s="36" t="n">
        <v>256</v>
      </c>
      <c r="D767" s="36" t="s">
        <v>42</v>
      </c>
      <c r="E767" s="92" t="s">
        <v>42</v>
      </c>
      <c r="F767" s="123" t="s">
        <v>424</v>
      </c>
      <c r="G767" s="123" t="s">
        <v>44</v>
      </c>
      <c r="H767" s="119" t="s">
        <v>469</v>
      </c>
      <c r="I767" s="103" t="s">
        <v>460</v>
      </c>
      <c r="J767" s="26" t="s">
        <v>461</v>
      </c>
      <c r="K767" s="47" t="s">
        <v>471</v>
      </c>
      <c r="L767" s="47" t="s">
        <v>471</v>
      </c>
      <c r="M767" s="123" t="s">
        <v>345</v>
      </c>
      <c r="N767" s="37" t="s">
        <v>69</v>
      </c>
      <c r="O767" s="123" t="s">
        <v>344</v>
      </c>
      <c r="P767" s="134" t="n">
        <v>1</v>
      </c>
      <c r="Q767" s="134" t="n">
        <v>38500</v>
      </c>
      <c r="R767" s="90" t="n">
        <f aca="false">P767*Q767</f>
        <v>38500</v>
      </c>
      <c r="S767" s="90" t="n">
        <f aca="false">R767*1.07</f>
        <v>41195</v>
      </c>
      <c r="T767" s="90" t="n">
        <f aca="false">S767*1.07</f>
        <v>44078.65</v>
      </c>
      <c r="U767" s="123" t="s">
        <v>358</v>
      </c>
      <c r="V767" s="89" t="s">
        <v>442</v>
      </c>
      <c r="W767" s="40" t="s">
        <v>55</v>
      </c>
      <c r="X767" s="127" t="n">
        <v>0</v>
      </c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</row>
    <row r="768" s="62" customFormat="true" ht="36" hidden="false" customHeight="false" outlineLevel="0" collapsed="false">
      <c r="A768" s="30" t="n">
        <v>617</v>
      </c>
      <c r="B768" s="31" t="s">
        <v>41</v>
      </c>
      <c r="C768" s="36" t="n">
        <v>256</v>
      </c>
      <c r="D768" s="36" t="s">
        <v>42</v>
      </c>
      <c r="E768" s="92" t="s">
        <v>42</v>
      </c>
      <c r="F768" s="123" t="s">
        <v>424</v>
      </c>
      <c r="G768" s="123" t="s">
        <v>44</v>
      </c>
      <c r="H768" s="119" t="s">
        <v>469</v>
      </c>
      <c r="I768" s="103" t="s">
        <v>460</v>
      </c>
      <c r="J768" s="26" t="s">
        <v>461</v>
      </c>
      <c r="K768" s="135" t="s">
        <v>472</v>
      </c>
      <c r="L768" s="135" t="s">
        <v>472</v>
      </c>
      <c r="M768" s="123" t="s">
        <v>345</v>
      </c>
      <c r="N768" s="37" t="s">
        <v>69</v>
      </c>
      <c r="O768" s="123" t="s">
        <v>344</v>
      </c>
      <c r="P768" s="134" t="n">
        <v>2</v>
      </c>
      <c r="Q768" s="134" t="n">
        <v>9800</v>
      </c>
      <c r="R768" s="90" t="n">
        <f aca="false">P768*Q768</f>
        <v>19600</v>
      </c>
      <c r="S768" s="90" t="n">
        <f aca="false">R768*1.07</f>
        <v>20972</v>
      </c>
      <c r="T768" s="90" t="n">
        <f aca="false">S768*1.07</f>
        <v>22440.04</v>
      </c>
      <c r="U768" s="123" t="s">
        <v>358</v>
      </c>
      <c r="V768" s="89" t="s">
        <v>442</v>
      </c>
      <c r="W768" s="40" t="s">
        <v>55</v>
      </c>
      <c r="X768" s="127" t="n">
        <v>0</v>
      </c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</row>
    <row r="769" s="62" customFormat="true" ht="36" hidden="false" customHeight="false" outlineLevel="0" collapsed="false">
      <c r="A769" s="30" t="n">
        <v>618</v>
      </c>
      <c r="B769" s="31" t="s">
        <v>41</v>
      </c>
      <c r="C769" s="36" t="n">
        <v>256</v>
      </c>
      <c r="D769" s="36" t="s">
        <v>42</v>
      </c>
      <c r="E769" s="92" t="s">
        <v>42</v>
      </c>
      <c r="F769" s="123" t="s">
        <v>424</v>
      </c>
      <c r="G769" s="123" t="s">
        <v>44</v>
      </c>
      <c r="H769" s="119" t="s">
        <v>473</v>
      </c>
      <c r="I769" s="103" t="s">
        <v>460</v>
      </c>
      <c r="J769" s="26" t="s">
        <v>461</v>
      </c>
      <c r="K769" s="135" t="s">
        <v>474</v>
      </c>
      <c r="L769" s="135" t="s">
        <v>474</v>
      </c>
      <c r="M769" s="123" t="s">
        <v>345</v>
      </c>
      <c r="N769" s="37" t="s">
        <v>69</v>
      </c>
      <c r="O769" s="123" t="s">
        <v>344</v>
      </c>
      <c r="P769" s="134" t="n">
        <v>1</v>
      </c>
      <c r="Q769" s="134" t="n">
        <v>15000</v>
      </c>
      <c r="R769" s="90" t="n">
        <f aca="false">P769*Q769</f>
        <v>15000</v>
      </c>
      <c r="S769" s="90" t="n">
        <f aca="false">R769*1.07</f>
        <v>16050</v>
      </c>
      <c r="T769" s="90" t="n">
        <f aca="false">S769*1.07</f>
        <v>17173.5</v>
      </c>
      <c r="U769" s="123" t="s">
        <v>358</v>
      </c>
      <c r="V769" s="89" t="s">
        <v>442</v>
      </c>
      <c r="W769" s="40" t="s">
        <v>55</v>
      </c>
      <c r="X769" s="127" t="n">
        <v>0</v>
      </c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</row>
    <row r="770" s="62" customFormat="true" ht="36" hidden="false" customHeight="false" outlineLevel="0" collapsed="false">
      <c r="A770" s="30" t="n">
        <v>619</v>
      </c>
      <c r="B770" s="31" t="s">
        <v>41</v>
      </c>
      <c r="C770" s="36" t="n">
        <v>256</v>
      </c>
      <c r="D770" s="36" t="s">
        <v>42</v>
      </c>
      <c r="E770" s="92" t="s">
        <v>42</v>
      </c>
      <c r="F770" s="123" t="s">
        <v>424</v>
      </c>
      <c r="G770" s="123" t="s">
        <v>44</v>
      </c>
      <c r="H770" s="119" t="s">
        <v>473</v>
      </c>
      <c r="I770" s="103" t="s">
        <v>460</v>
      </c>
      <c r="J770" s="26" t="s">
        <v>461</v>
      </c>
      <c r="K770" s="135" t="s">
        <v>475</v>
      </c>
      <c r="L770" s="135" t="s">
        <v>475</v>
      </c>
      <c r="M770" s="123" t="s">
        <v>345</v>
      </c>
      <c r="N770" s="37" t="s">
        <v>69</v>
      </c>
      <c r="O770" s="123" t="s">
        <v>344</v>
      </c>
      <c r="P770" s="134" t="n">
        <v>1</v>
      </c>
      <c r="Q770" s="134" t="n">
        <v>14000</v>
      </c>
      <c r="R770" s="90" t="n">
        <f aca="false">P770*Q770</f>
        <v>14000</v>
      </c>
      <c r="S770" s="90" t="n">
        <f aca="false">R770*1.07</f>
        <v>14980</v>
      </c>
      <c r="T770" s="90" t="n">
        <f aca="false">S770*1.07</f>
        <v>16028.6</v>
      </c>
      <c r="U770" s="123" t="s">
        <v>358</v>
      </c>
      <c r="V770" s="89" t="s">
        <v>442</v>
      </c>
      <c r="W770" s="40" t="s">
        <v>55</v>
      </c>
      <c r="X770" s="127" t="n">
        <v>0</v>
      </c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</row>
    <row r="771" s="62" customFormat="true" ht="36" hidden="false" customHeight="false" outlineLevel="0" collapsed="false">
      <c r="A771" s="30" t="n">
        <v>620</v>
      </c>
      <c r="B771" s="31" t="s">
        <v>41</v>
      </c>
      <c r="C771" s="36" t="n">
        <v>256</v>
      </c>
      <c r="D771" s="36" t="s">
        <v>42</v>
      </c>
      <c r="E771" s="92" t="s">
        <v>42</v>
      </c>
      <c r="F771" s="123" t="s">
        <v>424</v>
      </c>
      <c r="G771" s="123" t="s">
        <v>44</v>
      </c>
      <c r="H771" s="119" t="s">
        <v>473</v>
      </c>
      <c r="I771" s="103" t="s">
        <v>460</v>
      </c>
      <c r="J771" s="26" t="s">
        <v>461</v>
      </c>
      <c r="K771" s="135" t="s">
        <v>476</v>
      </c>
      <c r="L771" s="135" t="s">
        <v>476</v>
      </c>
      <c r="M771" s="123" t="s">
        <v>345</v>
      </c>
      <c r="N771" s="37" t="s">
        <v>69</v>
      </c>
      <c r="O771" s="123" t="s">
        <v>344</v>
      </c>
      <c r="P771" s="134" t="n">
        <v>1</v>
      </c>
      <c r="Q771" s="134" t="n">
        <v>32000</v>
      </c>
      <c r="R771" s="90" t="n">
        <f aca="false">P771*Q771</f>
        <v>32000</v>
      </c>
      <c r="S771" s="90" t="n">
        <f aca="false">R771*1.07</f>
        <v>34240</v>
      </c>
      <c r="T771" s="90" t="n">
        <f aca="false">S771*1.07</f>
        <v>36636.8</v>
      </c>
      <c r="U771" s="123" t="s">
        <v>358</v>
      </c>
      <c r="V771" s="89" t="s">
        <v>442</v>
      </c>
      <c r="W771" s="40" t="s">
        <v>55</v>
      </c>
      <c r="X771" s="127" t="n">
        <v>0</v>
      </c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</row>
    <row r="772" s="62" customFormat="true" ht="36" hidden="false" customHeight="false" outlineLevel="0" collapsed="false">
      <c r="A772" s="30" t="n">
        <v>621</v>
      </c>
      <c r="B772" s="31" t="s">
        <v>41</v>
      </c>
      <c r="C772" s="36" t="n">
        <v>256</v>
      </c>
      <c r="D772" s="36" t="s">
        <v>42</v>
      </c>
      <c r="E772" s="92" t="s">
        <v>42</v>
      </c>
      <c r="F772" s="123" t="s">
        <v>424</v>
      </c>
      <c r="G772" s="123" t="s">
        <v>44</v>
      </c>
      <c r="H772" s="119" t="s">
        <v>473</v>
      </c>
      <c r="I772" s="103" t="s">
        <v>460</v>
      </c>
      <c r="J772" s="26" t="s">
        <v>461</v>
      </c>
      <c r="K772" s="135" t="s">
        <v>477</v>
      </c>
      <c r="L772" s="135" t="s">
        <v>477</v>
      </c>
      <c r="M772" s="123" t="s">
        <v>345</v>
      </c>
      <c r="N772" s="37" t="s">
        <v>69</v>
      </c>
      <c r="O772" s="123" t="s">
        <v>344</v>
      </c>
      <c r="P772" s="134" t="n">
        <v>1</v>
      </c>
      <c r="Q772" s="134" t="n">
        <v>13000</v>
      </c>
      <c r="R772" s="90" t="n">
        <f aca="false">P772*Q772</f>
        <v>13000</v>
      </c>
      <c r="S772" s="90" t="n">
        <f aca="false">R772*1.07</f>
        <v>13910</v>
      </c>
      <c r="T772" s="90" t="n">
        <f aca="false">S772*1.07</f>
        <v>14883.7</v>
      </c>
      <c r="U772" s="123" t="s">
        <v>358</v>
      </c>
      <c r="V772" s="89" t="s">
        <v>442</v>
      </c>
      <c r="W772" s="40" t="s">
        <v>55</v>
      </c>
      <c r="X772" s="127" t="n">
        <v>0</v>
      </c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</row>
    <row r="773" s="62" customFormat="true" ht="36" hidden="false" customHeight="false" outlineLevel="0" collapsed="false">
      <c r="A773" s="30" t="n">
        <v>622</v>
      </c>
      <c r="B773" s="31" t="s">
        <v>41</v>
      </c>
      <c r="C773" s="36" t="n">
        <v>256</v>
      </c>
      <c r="D773" s="36" t="s">
        <v>42</v>
      </c>
      <c r="E773" s="92" t="s">
        <v>42</v>
      </c>
      <c r="F773" s="123" t="s">
        <v>424</v>
      </c>
      <c r="G773" s="123" t="s">
        <v>44</v>
      </c>
      <c r="H773" s="119" t="s">
        <v>478</v>
      </c>
      <c r="I773" s="103" t="s">
        <v>460</v>
      </c>
      <c r="J773" s="26" t="s">
        <v>461</v>
      </c>
      <c r="K773" s="135" t="s">
        <v>479</v>
      </c>
      <c r="L773" s="135" t="s">
        <v>479</v>
      </c>
      <c r="M773" s="123" t="s">
        <v>345</v>
      </c>
      <c r="N773" s="37" t="s">
        <v>69</v>
      </c>
      <c r="O773" s="123" t="s">
        <v>344</v>
      </c>
      <c r="P773" s="134" t="n">
        <v>1</v>
      </c>
      <c r="Q773" s="134" t="n">
        <v>11000</v>
      </c>
      <c r="R773" s="90" t="n">
        <f aca="false">P773*Q773</f>
        <v>11000</v>
      </c>
      <c r="S773" s="90" t="n">
        <f aca="false">R773*1.07</f>
        <v>11770</v>
      </c>
      <c r="T773" s="90" t="n">
        <f aca="false">S773*1.07</f>
        <v>12593.9</v>
      </c>
      <c r="U773" s="123" t="s">
        <v>358</v>
      </c>
      <c r="V773" s="89" t="s">
        <v>442</v>
      </c>
      <c r="W773" s="40" t="s">
        <v>55</v>
      </c>
      <c r="X773" s="127" t="n">
        <v>0</v>
      </c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</row>
    <row r="774" s="62" customFormat="true" ht="36" hidden="false" customHeight="false" outlineLevel="0" collapsed="false">
      <c r="A774" s="30" t="n">
        <v>623</v>
      </c>
      <c r="B774" s="31" t="s">
        <v>41</v>
      </c>
      <c r="C774" s="36" t="n">
        <v>256</v>
      </c>
      <c r="D774" s="36" t="s">
        <v>42</v>
      </c>
      <c r="E774" s="92" t="s">
        <v>42</v>
      </c>
      <c r="F774" s="123" t="s">
        <v>424</v>
      </c>
      <c r="G774" s="123" t="s">
        <v>44</v>
      </c>
      <c r="H774" s="129" t="s">
        <v>459</v>
      </c>
      <c r="I774" s="103" t="s">
        <v>480</v>
      </c>
      <c r="J774" s="89" t="s">
        <v>481</v>
      </c>
      <c r="K774" s="135" t="s">
        <v>482</v>
      </c>
      <c r="L774" s="135" t="s">
        <v>482</v>
      </c>
      <c r="M774" s="123" t="s">
        <v>345</v>
      </c>
      <c r="N774" s="37" t="s">
        <v>69</v>
      </c>
      <c r="O774" s="123" t="s">
        <v>344</v>
      </c>
      <c r="P774" s="134" t="n">
        <v>5</v>
      </c>
      <c r="Q774" s="134" t="n">
        <v>3500</v>
      </c>
      <c r="R774" s="90" t="n">
        <f aca="false">P774*Q774</f>
        <v>17500</v>
      </c>
      <c r="S774" s="90" t="n">
        <f aca="false">R774*1.07</f>
        <v>18725</v>
      </c>
      <c r="T774" s="90" t="n">
        <f aca="false">S774*1.07</f>
        <v>20035.75</v>
      </c>
      <c r="U774" s="123" t="s">
        <v>358</v>
      </c>
      <c r="V774" s="89" t="s">
        <v>442</v>
      </c>
      <c r="W774" s="40" t="s">
        <v>55</v>
      </c>
      <c r="X774" s="127" t="n">
        <v>0</v>
      </c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</row>
    <row r="775" s="62" customFormat="true" ht="36" hidden="false" customHeight="false" outlineLevel="0" collapsed="false">
      <c r="A775" s="30" t="n">
        <v>624</v>
      </c>
      <c r="B775" s="31" t="s">
        <v>41</v>
      </c>
      <c r="C775" s="36" t="n">
        <v>256</v>
      </c>
      <c r="D775" s="36" t="s">
        <v>42</v>
      </c>
      <c r="E775" s="92" t="s">
        <v>42</v>
      </c>
      <c r="F775" s="123" t="s">
        <v>424</v>
      </c>
      <c r="G775" s="123" t="s">
        <v>44</v>
      </c>
      <c r="H775" s="119" t="s">
        <v>463</v>
      </c>
      <c r="I775" s="103" t="s">
        <v>480</v>
      </c>
      <c r="J775" s="89" t="s">
        <v>481</v>
      </c>
      <c r="K775" s="135" t="s">
        <v>464</v>
      </c>
      <c r="L775" s="135" t="s">
        <v>464</v>
      </c>
      <c r="M775" s="123" t="s">
        <v>345</v>
      </c>
      <c r="N775" s="37" t="s">
        <v>69</v>
      </c>
      <c r="O775" s="123" t="s">
        <v>344</v>
      </c>
      <c r="P775" s="134" t="n">
        <v>1</v>
      </c>
      <c r="Q775" s="134" t="n">
        <v>8000</v>
      </c>
      <c r="R775" s="90" t="n">
        <f aca="false">P775*Q775</f>
        <v>8000</v>
      </c>
      <c r="S775" s="90" t="n">
        <f aca="false">R775*1.07</f>
        <v>8560</v>
      </c>
      <c r="T775" s="90" t="n">
        <f aca="false">S775*1.07</f>
        <v>9159.2</v>
      </c>
      <c r="U775" s="123" t="s">
        <v>358</v>
      </c>
      <c r="V775" s="89" t="s">
        <v>442</v>
      </c>
      <c r="W775" s="40" t="s">
        <v>55</v>
      </c>
      <c r="X775" s="127" t="n">
        <v>0</v>
      </c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</row>
    <row r="776" s="62" customFormat="true" ht="36" hidden="false" customHeight="false" outlineLevel="0" collapsed="false">
      <c r="A776" s="30" t="n">
        <v>625</v>
      </c>
      <c r="B776" s="31" t="s">
        <v>41</v>
      </c>
      <c r="C776" s="36" t="n">
        <v>256</v>
      </c>
      <c r="D776" s="36" t="s">
        <v>42</v>
      </c>
      <c r="E776" s="92" t="s">
        <v>42</v>
      </c>
      <c r="F776" s="123" t="s">
        <v>424</v>
      </c>
      <c r="G776" s="123" t="s">
        <v>44</v>
      </c>
      <c r="H776" s="119" t="s">
        <v>478</v>
      </c>
      <c r="I776" s="103" t="s">
        <v>480</v>
      </c>
      <c r="J776" s="89" t="s">
        <v>481</v>
      </c>
      <c r="K776" s="135" t="s">
        <v>483</v>
      </c>
      <c r="L776" s="135" t="s">
        <v>483</v>
      </c>
      <c r="M776" s="123" t="s">
        <v>345</v>
      </c>
      <c r="N776" s="37" t="s">
        <v>69</v>
      </c>
      <c r="O776" s="123" t="s">
        <v>344</v>
      </c>
      <c r="P776" s="134" t="n">
        <v>1</v>
      </c>
      <c r="Q776" s="134" t="n">
        <v>13500</v>
      </c>
      <c r="R776" s="90" t="n">
        <f aca="false">P776*Q776</f>
        <v>13500</v>
      </c>
      <c r="S776" s="90" t="n">
        <f aca="false">R776*1.07</f>
        <v>14445</v>
      </c>
      <c r="T776" s="90" t="n">
        <f aca="false">S776*1.07</f>
        <v>15456.15</v>
      </c>
      <c r="U776" s="123" t="s">
        <v>358</v>
      </c>
      <c r="V776" s="89" t="s">
        <v>442</v>
      </c>
      <c r="W776" s="40" t="s">
        <v>55</v>
      </c>
      <c r="X776" s="127" t="n">
        <v>0</v>
      </c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</row>
    <row r="777" s="62" customFormat="true" ht="36" hidden="false" customHeight="false" outlineLevel="0" collapsed="false">
      <c r="A777" s="30" t="n">
        <v>626</v>
      </c>
      <c r="B777" s="31" t="s">
        <v>41</v>
      </c>
      <c r="C777" s="36" t="n">
        <v>256</v>
      </c>
      <c r="D777" s="36" t="s">
        <v>42</v>
      </c>
      <c r="E777" s="92" t="s">
        <v>42</v>
      </c>
      <c r="F777" s="123" t="s">
        <v>424</v>
      </c>
      <c r="G777" s="123" t="s">
        <v>44</v>
      </c>
      <c r="H777" s="119" t="s">
        <v>469</v>
      </c>
      <c r="I777" s="103" t="s">
        <v>480</v>
      </c>
      <c r="J777" s="89" t="s">
        <v>481</v>
      </c>
      <c r="K777" s="135" t="s">
        <v>484</v>
      </c>
      <c r="L777" s="135" t="s">
        <v>484</v>
      </c>
      <c r="M777" s="123" t="s">
        <v>345</v>
      </c>
      <c r="N777" s="37" t="s">
        <v>69</v>
      </c>
      <c r="O777" s="123" t="s">
        <v>344</v>
      </c>
      <c r="P777" s="134" t="n">
        <v>1</v>
      </c>
      <c r="Q777" s="134" t="n">
        <v>7500</v>
      </c>
      <c r="R777" s="90" t="n">
        <f aca="false">P777*Q777</f>
        <v>7500</v>
      </c>
      <c r="S777" s="90" t="n">
        <f aca="false">R777*1.07</f>
        <v>8025</v>
      </c>
      <c r="T777" s="90" t="n">
        <f aca="false">S777*1.07</f>
        <v>8586.75</v>
      </c>
      <c r="U777" s="123" t="s">
        <v>358</v>
      </c>
      <c r="V777" s="89" t="s">
        <v>442</v>
      </c>
      <c r="W777" s="40" t="s">
        <v>55</v>
      </c>
      <c r="X777" s="127" t="n">
        <v>0</v>
      </c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</row>
    <row r="778" s="62" customFormat="true" ht="36" hidden="false" customHeight="false" outlineLevel="0" collapsed="false">
      <c r="A778" s="30" t="n">
        <v>627</v>
      </c>
      <c r="B778" s="31" t="s">
        <v>41</v>
      </c>
      <c r="C778" s="36" t="n">
        <v>256</v>
      </c>
      <c r="D778" s="36" t="s">
        <v>42</v>
      </c>
      <c r="E778" s="92" t="s">
        <v>42</v>
      </c>
      <c r="F778" s="123" t="s">
        <v>424</v>
      </c>
      <c r="G778" s="123" t="s">
        <v>44</v>
      </c>
      <c r="H778" s="119" t="s">
        <v>469</v>
      </c>
      <c r="I778" s="103" t="s">
        <v>480</v>
      </c>
      <c r="J778" s="89" t="s">
        <v>481</v>
      </c>
      <c r="K778" s="135" t="s">
        <v>485</v>
      </c>
      <c r="L778" s="135" t="s">
        <v>485</v>
      </c>
      <c r="M778" s="123" t="s">
        <v>345</v>
      </c>
      <c r="N778" s="37" t="s">
        <v>69</v>
      </c>
      <c r="O778" s="123" t="s">
        <v>344</v>
      </c>
      <c r="P778" s="134" t="n">
        <v>1</v>
      </c>
      <c r="Q778" s="134" t="n">
        <v>20500</v>
      </c>
      <c r="R778" s="90" t="n">
        <f aca="false">P778*Q778</f>
        <v>20500</v>
      </c>
      <c r="S778" s="90" t="n">
        <f aca="false">R778*1.07</f>
        <v>21935</v>
      </c>
      <c r="T778" s="90" t="n">
        <f aca="false">S778*1.07</f>
        <v>23470.45</v>
      </c>
      <c r="U778" s="123" t="s">
        <v>358</v>
      </c>
      <c r="V778" s="89" t="s">
        <v>442</v>
      </c>
      <c r="W778" s="40" t="s">
        <v>55</v>
      </c>
      <c r="X778" s="127" t="n">
        <v>0</v>
      </c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</row>
    <row r="779" s="62" customFormat="true" ht="36" hidden="false" customHeight="false" outlineLevel="0" collapsed="false">
      <c r="A779" s="30" t="n">
        <v>628</v>
      </c>
      <c r="B779" s="31" t="s">
        <v>41</v>
      </c>
      <c r="C779" s="36" t="n">
        <v>256</v>
      </c>
      <c r="D779" s="36" t="s">
        <v>42</v>
      </c>
      <c r="E779" s="92" t="s">
        <v>42</v>
      </c>
      <c r="F779" s="123" t="s">
        <v>424</v>
      </c>
      <c r="G779" s="123" t="s">
        <v>44</v>
      </c>
      <c r="H779" s="119" t="s">
        <v>469</v>
      </c>
      <c r="I779" s="103" t="s">
        <v>480</v>
      </c>
      <c r="J779" s="89" t="s">
        <v>481</v>
      </c>
      <c r="K779" s="135" t="s">
        <v>486</v>
      </c>
      <c r="L779" s="135" t="s">
        <v>486</v>
      </c>
      <c r="M779" s="123" t="s">
        <v>345</v>
      </c>
      <c r="N779" s="37" t="s">
        <v>69</v>
      </c>
      <c r="O779" s="123" t="s">
        <v>344</v>
      </c>
      <c r="P779" s="134" t="n">
        <v>1</v>
      </c>
      <c r="Q779" s="134" t="n">
        <v>12500</v>
      </c>
      <c r="R779" s="90" t="n">
        <f aca="false">P779*Q779</f>
        <v>12500</v>
      </c>
      <c r="S779" s="90" t="n">
        <f aca="false">R779*1.07</f>
        <v>13375</v>
      </c>
      <c r="T779" s="90" t="n">
        <f aca="false">S779*1.07</f>
        <v>14311.25</v>
      </c>
      <c r="U779" s="123" t="s">
        <v>358</v>
      </c>
      <c r="V779" s="89" t="s">
        <v>442</v>
      </c>
      <c r="W779" s="40" t="s">
        <v>55</v>
      </c>
      <c r="X779" s="127" t="n">
        <v>0</v>
      </c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</row>
    <row r="780" s="62" customFormat="true" ht="36" hidden="false" customHeight="false" outlineLevel="0" collapsed="false">
      <c r="A780" s="30" t="n">
        <v>629</v>
      </c>
      <c r="B780" s="31" t="s">
        <v>41</v>
      </c>
      <c r="C780" s="36" t="n">
        <v>256</v>
      </c>
      <c r="D780" s="36" t="s">
        <v>42</v>
      </c>
      <c r="E780" s="92" t="s">
        <v>42</v>
      </c>
      <c r="F780" s="123" t="s">
        <v>424</v>
      </c>
      <c r="G780" s="123" t="s">
        <v>44</v>
      </c>
      <c r="H780" s="119" t="s">
        <v>469</v>
      </c>
      <c r="I780" s="103" t="s">
        <v>480</v>
      </c>
      <c r="J780" s="89" t="s">
        <v>481</v>
      </c>
      <c r="K780" s="135" t="s">
        <v>487</v>
      </c>
      <c r="L780" s="135" t="s">
        <v>487</v>
      </c>
      <c r="M780" s="123" t="s">
        <v>345</v>
      </c>
      <c r="N780" s="37" t="s">
        <v>69</v>
      </c>
      <c r="O780" s="123" t="s">
        <v>344</v>
      </c>
      <c r="P780" s="134" t="n">
        <v>1</v>
      </c>
      <c r="Q780" s="134" t="n">
        <v>7500</v>
      </c>
      <c r="R780" s="90" t="n">
        <f aca="false">P780*Q780</f>
        <v>7500</v>
      </c>
      <c r="S780" s="90" t="n">
        <f aca="false">R780*1.07</f>
        <v>8025</v>
      </c>
      <c r="T780" s="90" t="n">
        <f aca="false">S780*1.07</f>
        <v>8586.75</v>
      </c>
      <c r="U780" s="123" t="s">
        <v>358</v>
      </c>
      <c r="V780" s="89" t="s">
        <v>442</v>
      </c>
      <c r="W780" s="40" t="s">
        <v>55</v>
      </c>
      <c r="X780" s="127" t="n">
        <v>0</v>
      </c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</row>
    <row r="781" s="62" customFormat="true" ht="36" hidden="false" customHeight="false" outlineLevel="0" collapsed="false">
      <c r="A781" s="30" t="n">
        <v>630</v>
      </c>
      <c r="B781" s="31" t="s">
        <v>41</v>
      </c>
      <c r="C781" s="36" t="n">
        <v>256</v>
      </c>
      <c r="D781" s="36" t="s">
        <v>42</v>
      </c>
      <c r="E781" s="92" t="s">
        <v>42</v>
      </c>
      <c r="F781" s="123" t="s">
        <v>424</v>
      </c>
      <c r="G781" s="123" t="s">
        <v>44</v>
      </c>
      <c r="H781" s="119" t="s">
        <v>469</v>
      </c>
      <c r="I781" s="103" t="s">
        <v>480</v>
      </c>
      <c r="J781" s="89" t="s">
        <v>481</v>
      </c>
      <c r="K781" s="135" t="s">
        <v>488</v>
      </c>
      <c r="L781" s="135" t="s">
        <v>488</v>
      </c>
      <c r="M781" s="123" t="s">
        <v>345</v>
      </c>
      <c r="N781" s="37" t="s">
        <v>69</v>
      </c>
      <c r="O781" s="123" t="s">
        <v>344</v>
      </c>
      <c r="P781" s="134" t="n">
        <v>1</v>
      </c>
      <c r="Q781" s="134" t="n">
        <v>10000</v>
      </c>
      <c r="R781" s="90" t="n">
        <f aca="false">P781*Q781</f>
        <v>10000</v>
      </c>
      <c r="S781" s="90" t="n">
        <f aca="false">R781*1.07</f>
        <v>10700</v>
      </c>
      <c r="T781" s="90" t="n">
        <f aca="false">S781*1.07</f>
        <v>11449</v>
      </c>
      <c r="U781" s="123" t="s">
        <v>358</v>
      </c>
      <c r="V781" s="89" t="s">
        <v>442</v>
      </c>
      <c r="W781" s="40" t="s">
        <v>55</v>
      </c>
      <c r="X781" s="127" t="n">
        <v>0</v>
      </c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</row>
    <row r="782" s="62" customFormat="true" ht="36" hidden="false" customHeight="false" outlineLevel="0" collapsed="false">
      <c r="A782" s="30" t="n">
        <v>631</v>
      </c>
      <c r="B782" s="31" t="s">
        <v>41</v>
      </c>
      <c r="C782" s="36" t="n">
        <v>256</v>
      </c>
      <c r="D782" s="36" t="s">
        <v>42</v>
      </c>
      <c r="E782" s="92" t="s">
        <v>42</v>
      </c>
      <c r="F782" s="123" t="s">
        <v>424</v>
      </c>
      <c r="G782" s="123" t="s">
        <v>44</v>
      </c>
      <c r="H782" s="119" t="s">
        <v>469</v>
      </c>
      <c r="I782" s="103" t="s">
        <v>480</v>
      </c>
      <c r="J782" s="89" t="s">
        <v>481</v>
      </c>
      <c r="K782" s="135" t="s">
        <v>489</v>
      </c>
      <c r="L782" s="135" t="s">
        <v>489</v>
      </c>
      <c r="M782" s="123" t="s">
        <v>345</v>
      </c>
      <c r="N782" s="37" t="s">
        <v>69</v>
      </c>
      <c r="O782" s="123" t="s">
        <v>344</v>
      </c>
      <c r="P782" s="134" t="n">
        <v>1</v>
      </c>
      <c r="Q782" s="134" t="n">
        <v>12000</v>
      </c>
      <c r="R782" s="90" t="n">
        <f aca="false">P782*Q782</f>
        <v>12000</v>
      </c>
      <c r="S782" s="90" t="n">
        <f aca="false">R782*1.07</f>
        <v>12840</v>
      </c>
      <c r="T782" s="90" t="n">
        <f aca="false">S782*1.07</f>
        <v>13738.8</v>
      </c>
      <c r="U782" s="123" t="s">
        <v>358</v>
      </c>
      <c r="V782" s="89" t="s">
        <v>442</v>
      </c>
      <c r="W782" s="40" t="s">
        <v>55</v>
      </c>
      <c r="X782" s="127" t="n">
        <v>0</v>
      </c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</row>
    <row r="783" s="62" customFormat="true" ht="36" hidden="false" customHeight="false" outlineLevel="0" collapsed="false">
      <c r="A783" s="30" t="n">
        <v>632</v>
      </c>
      <c r="B783" s="31" t="s">
        <v>41</v>
      </c>
      <c r="C783" s="36" t="n">
        <v>256</v>
      </c>
      <c r="D783" s="36" t="s">
        <v>42</v>
      </c>
      <c r="E783" s="92" t="s">
        <v>42</v>
      </c>
      <c r="F783" s="123" t="s">
        <v>424</v>
      </c>
      <c r="G783" s="123" t="s">
        <v>44</v>
      </c>
      <c r="H783" s="119" t="s">
        <v>469</v>
      </c>
      <c r="I783" s="103" t="s">
        <v>480</v>
      </c>
      <c r="J783" s="89" t="s">
        <v>481</v>
      </c>
      <c r="K783" s="135" t="s">
        <v>490</v>
      </c>
      <c r="L783" s="135" t="s">
        <v>490</v>
      </c>
      <c r="M783" s="123" t="s">
        <v>345</v>
      </c>
      <c r="N783" s="37" t="s">
        <v>69</v>
      </c>
      <c r="O783" s="123" t="s">
        <v>344</v>
      </c>
      <c r="P783" s="134" t="n">
        <v>1</v>
      </c>
      <c r="Q783" s="134" t="n">
        <v>2500</v>
      </c>
      <c r="R783" s="90" t="n">
        <f aca="false">P783*Q783</f>
        <v>2500</v>
      </c>
      <c r="S783" s="90" t="n">
        <f aca="false">R783*1.07</f>
        <v>2675</v>
      </c>
      <c r="T783" s="90" t="n">
        <f aca="false">S783*1.07</f>
        <v>2862.25</v>
      </c>
      <c r="U783" s="123" t="s">
        <v>358</v>
      </c>
      <c r="V783" s="89" t="s">
        <v>442</v>
      </c>
      <c r="W783" s="40" t="s">
        <v>55</v>
      </c>
      <c r="X783" s="127" t="n">
        <v>0</v>
      </c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</row>
    <row r="784" s="62" customFormat="true" ht="36" hidden="false" customHeight="false" outlineLevel="0" collapsed="false">
      <c r="A784" s="30" t="n">
        <v>633</v>
      </c>
      <c r="B784" s="31" t="s">
        <v>41</v>
      </c>
      <c r="C784" s="36" t="n">
        <v>256</v>
      </c>
      <c r="D784" s="36" t="s">
        <v>42</v>
      </c>
      <c r="E784" s="92" t="s">
        <v>42</v>
      </c>
      <c r="F784" s="123" t="s">
        <v>424</v>
      </c>
      <c r="G784" s="123" t="s">
        <v>44</v>
      </c>
      <c r="H784" s="119" t="s">
        <v>469</v>
      </c>
      <c r="I784" s="103" t="s">
        <v>480</v>
      </c>
      <c r="J784" s="89" t="s">
        <v>481</v>
      </c>
      <c r="K784" s="135" t="s">
        <v>491</v>
      </c>
      <c r="L784" s="135" t="s">
        <v>491</v>
      </c>
      <c r="M784" s="123" t="s">
        <v>345</v>
      </c>
      <c r="N784" s="37" t="s">
        <v>69</v>
      </c>
      <c r="O784" s="123" t="s">
        <v>344</v>
      </c>
      <c r="P784" s="134" t="n">
        <v>1</v>
      </c>
      <c r="Q784" s="134" t="n">
        <v>11800</v>
      </c>
      <c r="R784" s="90" t="n">
        <f aca="false">P784*Q784</f>
        <v>11800</v>
      </c>
      <c r="S784" s="90" t="n">
        <f aca="false">R784*1.07</f>
        <v>12626</v>
      </c>
      <c r="T784" s="90" t="n">
        <f aca="false">S784*1.07</f>
        <v>13509.82</v>
      </c>
      <c r="U784" s="123" t="s">
        <v>358</v>
      </c>
      <c r="V784" s="89" t="s">
        <v>442</v>
      </c>
      <c r="W784" s="40" t="s">
        <v>55</v>
      </c>
      <c r="X784" s="127" t="n">
        <v>0</v>
      </c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</row>
    <row r="785" s="62" customFormat="true" ht="36" hidden="false" customHeight="false" outlineLevel="0" collapsed="false">
      <c r="A785" s="30" t="n">
        <v>634</v>
      </c>
      <c r="B785" s="31" t="s">
        <v>41</v>
      </c>
      <c r="C785" s="36" t="n">
        <v>256</v>
      </c>
      <c r="D785" s="36" t="s">
        <v>42</v>
      </c>
      <c r="E785" s="92" t="s">
        <v>42</v>
      </c>
      <c r="F785" s="123" t="s">
        <v>424</v>
      </c>
      <c r="G785" s="123" t="s">
        <v>44</v>
      </c>
      <c r="H785" s="119" t="s">
        <v>469</v>
      </c>
      <c r="I785" s="103" t="s">
        <v>480</v>
      </c>
      <c r="J785" s="89" t="s">
        <v>481</v>
      </c>
      <c r="K785" s="135" t="s">
        <v>492</v>
      </c>
      <c r="L785" s="135" t="s">
        <v>492</v>
      </c>
      <c r="M785" s="123" t="s">
        <v>345</v>
      </c>
      <c r="N785" s="37" t="s">
        <v>69</v>
      </c>
      <c r="O785" s="123" t="s">
        <v>344</v>
      </c>
      <c r="P785" s="134" t="n">
        <v>4</v>
      </c>
      <c r="Q785" s="134" t="n">
        <v>1800</v>
      </c>
      <c r="R785" s="90" t="n">
        <f aca="false">P785*Q785</f>
        <v>7200</v>
      </c>
      <c r="S785" s="90" t="n">
        <f aca="false">R785*1.07</f>
        <v>7704</v>
      </c>
      <c r="T785" s="90" t="n">
        <f aca="false">S785*1.07</f>
        <v>8243.28</v>
      </c>
      <c r="U785" s="123" t="s">
        <v>358</v>
      </c>
      <c r="V785" s="89" t="s">
        <v>442</v>
      </c>
      <c r="W785" s="40" t="s">
        <v>55</v>
      </c>
      <c r="X785" s="127" t="n">
        <v>0</v>
      </c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</row>
    <row r="786" s="62" customFormat="true" ht="36" hidden="false" customHeight="false" outlineLevel="0" collapsed="false">
      <c r="A786" s="30" t="n">
        <v>635</v>
      </c>
      <c r="B786" s="31" t="s">
        <v>41</v>
      </c>
      <c r="C786" s="36" t="n">
        <v>256</v>
      </c>
      <c r="D786" s="36" t="s">
        <v>42</v>
      </c>
      <c r="E786" s="92" t="s">
        <v>42</v>
      </c>
      <c r="F786" s="123" t="s">
        <v>424</v>
      </c>
      <c r="G786" s="123" t="s">
        <v>44</v>
      </c>
      <c r="H786" s="119" t="s">
        <v>469</v>
      </c>
      <c r="I786" s="103" t="s">
        <v>480</v>
      </c>
      <c r="J786" s="89" t="s">
        <v>481</v>
      </c>
      <c r="K786" s="135" t="s">
        <v>493</v>
      </c>
      <c r="L786" s="135" t="s">
        <v>493</v>
      </c>
      <c r="M786" s="123" t="s">
        <v>345</v>
      </c>
      <c r="N786" s="37" t="s">
        <v>69</v>
      </c>
      <c r="O786" s="123" t="s">
        <v>344</v>
      </c>
      <c r="P786" s="134" t="n">
        <v>1</v>
      </c>
      <c r="Q786" s="134" t="n">
        <v>39000</v>
      </c>
      <c r="R786" s="90" t="n">
        <f aca="false">P786*Q786</f>
        <v>39000</v>
      </c>
      <c r="S786" s="90" t="n">
        <f aca="false">R786*1.07</f>
        <v>41730</v>
      </c>
      <c r="T786" s="90" t="n">
        <f aca="false">S786*1.07</f>
        <v>44651.1</v>
      </c>
      <c r="U786" s="123" t="s">
        <v>358</v>
      </c>
      <c r="V786" s="89" t="s">
        <v>442</v>
      </c>
      <c r="W786" s="40" t="s">
        <v>55</v>
      </c>
      <c r="X786" s="127" t="n">
        <v>0</v>
      </c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</row>
    <row r="787" s="62" customFormat="true" ht="36" hidden="false" customHeight="false" outlineLevel="0" collapsed="false">
      <c r="A787" s="30" t="n">
        <v>636</v>
      </c>
      <c r="B787" s="31" t="s">
        <v>41</v>
      </c>
      <c r="C787" s="36" t="n">
        <v>256</v>
      </c>
      <c r="D787" s="36" t="s">
        <v>42</v>
      </c>
      <c r="E787" s="92" t="s">
        <v>42</v>
      </c>
      <c r="F787" s="123" t="s">
        <v>424</v>
      </c>
      <c r="G787" s="123" t="s">
        <v>44</v>
      </c>
      <c r="H787" s="119" t="s">
        <v>469</v>
      </c>
      <c r="I787" s="103" t="s">
        <v>494</v>
      </c>
      <c r="J787" s="89" t="s">
        <v>495</v>
      </c>
      <c r="K787" s="135" t="s">
        <v>496</v>
      </c>
      <c r="L787" s="135" t="s">
        <v>496</v>
      </c>
      <c r="M787" s="123" t="s">
        <v>345</v>
      </c>
      <c r="N787" s="37" t="s">
        <v>69</v>
      </c>
      <c r="O787" s="123" t="s">
        <v>344</v>
      </c>
      <c r="P787" s="134" t="n">
        <v>7</v>
      </c>
      <c r="Q787" s="134" t="n">
        <v>9000</v>
      </c>
      <c r="R787" s="90" t="n">
        <f aca="false">Q787*P787</f>
        <v>63000</v>
      </c>
      <c r="S787" s="90" t="n">
        <f aca="false">R787*1.07</f>
        <v>67410</v>
      </c>
      <c r="T787" s="90" t="n">
        <f aca="false">S787*1.07</f>
        <v>72128.7</v>
      </c>
      <c r="U787" s="123" t="s">
        <v>358</v>
      </c>
      <c r="V787" s="89" t="s">
        <v>442</v>
      </c>
      <c r="W787" s="40" t="s">
        <v>55</v>
      </c>
      <c r="X787" s="127" t="n">
        <v>0</v>
      </c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</row>
    <row r="788" s="62" customFormat="true" ht="36" hidden="false" customHeight="false" outlineLevel="0" collapsed="false">
      <c r="A788" s="30" t="n">
        <v>637</v>
      </c>
      <c r="B788" s="31" t="s">
        <v>41</v>
      </c>
      <c r="C788" s="36" t="n">
        <v>256</v>
      </c>
      <c r="D788" s="36" t="s">
        <v>42</v>
      </c>
      <c r="E788" s="92" t="s">
        <v>42</v>
      </c>
      <c r="F788" s="123" t="s">
        <v>424</v>
      </c>
      <c r="G788" s="123" t="s">
        <v>44</v>
      </c>
      <c r="H788" s="119" t="s">
        <v>469</v>
      </c>
      <c r="I788" s="103" t="s">
        <v>494</v>
      </c>
      <c r="J788" s="89" t="s">
        <v>495</v>
      </c>
      <c r="K788" s="135" t="s">
        <v>497</v>
      </c>
      <c r="L788" s="135" t="s">
        <v>497</v>
      </c>
      <c r="M788" s="123" t="s">
        <v>345</v>
      </c>
      <c r="N788" s="37" t="s">
        <v>69</v>
      </c>
      <c r="O788" s="123" t="s">
        <v>344</v>
      </c>
      <c r="P788" s="134" t="n">
        <v>1</v>
      </c>
      <c r="Q788" s="134" t="n">
        <v>8000</v>
      </c>
      <c r="R788" s="90" t="n">
        <f aca="false">Q788*P788</f>
        <v>8000</v>
      </c>
      <c r="S788" s="90" t="n">
        <f aca="false">R788*1.07</f>
        <v>8560</v>
      </c>
      <c r="T788" s="90" t="n">
        <f aca="false">S788*1.07</f>
        <v>9159.2</v>
      </c>
      <c r="U788" s="123" t="s">
        <v>358</v>
      </c>
      <c r="V788" s="89" t="s">
        <v>442</v>
      </c>
      <c r="W788" s="40" t="s">
        <v>55</v>
      </c>
      <c r="X788" s="127" t="n">
        <v>0</v>
      </c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</row>
    <row r="789" s="62" customFormat="true" ht="36" hidden="false" customHeight="false" outlineLevel="0" collapsed="false">
      <c r="A789" s="30" t="n">
        <v>638</v>
      </c>
      <c r="B789" s="31" t="s">
        <v>41</v>
      </c>
      <c r="C789" s="36" t="n">
        <v>256</v>
      </c>
      <c r="D789" s="36" t="s">
        <v>42</v>
      </c>
      <c r="E789" s="92" t="s">
        <v>42</v>
      </c>
      <c r="F789" s="123" t="s">
        <v>424</v>
      </c>
      <c r="G789" s="123" t="s">
        <v>44</v>
      </c>
      <c r="H789" s="119" t="s">
        <v>469</v>
      </c>
      <c r="I789" s="103" t="s">
        <v>494</v>
      </c>
      <c r="J789" s="89" t="s">
        <v>495</v>
      </c>
      <c r="K789" s="135" t="s">
        <v>498</v>
      </c>
      <c r="L789" s="135" t="s">
        <v>498</v>
      </c>
      <c r="M789" s="123" t="s">
        <v>345</v>
      </c>
      <c r="N789" s="37" t="s">
        <v>69</v>
      </c>
      <c r="O789" s="123" t="s">
        <v>344</v>
      </c>
      <c r="P789" s="134" t="n">
        <v>4</v>
      </c>
      <c r="Q789" s="134" t="n">
        <v>1900</v>
      </c>
      <c r="R789" s="90" t="n">
        <f aca="false">Q789*P789</f>
        <v>7600</v>
      </c>
      <c r="S789" s="90" t="n">
        <f aca="false">R789*1.07</f>
        <v>8132</v>
      </c>
      <c r="T789" s="90" t="n">
        <f aca="false">S789*1.07</f>
        <v>8701.24</v>
      </c>
      <c r="U789" s="123" t="s">
        <v>358</v>
      </c>
      <c r="V789" s="89" t="s">
        <v>442</v>
      </c>
      <c r="W789" s="40" t="s">
        <v>55</v>
      </c>
      <c r="X789" s="127" t="n">
        <v>0</v>
      </c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</row>
    <row r="790" s="62" customFormat="true" ht="36" hidden="false" customHeight="false" outlineLevel="0" collapsed="false">
      <c r="A790" s="30" t="n">
        <v>639</v>
      </c>
      <c r="B790" s="31" t="s">
        <v>41</v>
      </c>
      <c r="C790" s="36" t="n">
        <v>256</v>
      </c>
      <c r="D790" s="36" t="s">
        <v>42</v>
      </c>
      <c r="E790" s="92" t="s">
        <v>42</v>
      </c>
      <c r="F790" s="123" t="s">
        <v>424</v>
      </c>
      <c r="G790" s="123" t="s">
        <v>44</v>
      </c>
      <c r="H790" s="119" t="s">
        <v>469</v>
      </c>
      <c r="I790" s="103" t="s">
        <v>494</v>
      </c>
      <c r="J790" s="89" t="s">
        <v>495</v>
      </c>
      <c r="K790" s="135" t="s">
        <v>499</v>
      </c>
      <c r="L790" s="135" t="s">
        <v>499</v>
      </c>
      <c r="M790" s="123" t="s">
        <v>345</v>
      </c>
      <c r="N790" s="37" t="s">
        <v>69</v>
      </c>
      <c r="O790" s="123" t="s">
        <v>344</v>
      </c>
      <c r="P790" s="134" t="n">
        <v>1</v>
      </c>
      <c r="Q790" s="134" t="n">
        <v>12000</v>
      </c>
      <c r="R790" s="90" t="n">
        <f aca="false">Q790*P790</f>
        <v>12000</v>
      </c>
      <c r="S790" s="90" t="n">
        <f aca="false">R790*1.07</f>
        <v>12840</v>
      </c>
      <c r="T790" s="90" t="n">
        <f aca="false">S790*1.07</f>
        <v>13738.8</v>
      </c>
      <c r="U790" s="123" t="s">
        <v>358</v>
      </c>
      <c r="V790" s="89" t="s">
        <v>442</v>
      </c>
      <c r="W790" s="40" t="s">
        <v>55</v>
      </c>
      <c r="X790" s="127" t="n">
        <v>0</v>
      </c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</row>
    <row r="791" s="62" customFormat="true" ht="36" hidden="false" customHeight="false" outlineLevel="0" collapsed="false">
      <c r="A791" s="30" t="n">
        <v>640</v>
      </c>
      <c r="B791" s="31" t="s">
        <v>41</v>
      </c>
      <c r="C791" s="36" t="n">
        <v>256</v>
      </c>
      <c r="D791" s="36" t="s">
        <v>42</v>
      </c>
      <c r="E791" s="92" t="s">
        <v>42</v>
      </c>
      <c r="F791" s="123" t="s">
        <v>424</v>
      </c>
      <c r="G791" s="123" t="s">
        <v>44</v>
      </c>
      <c r="H791" s="119" t="s">
        <v>469</v>
      </c>
      <c r="I791" s="103" t="s">
        <v>494</v>
      </c>
      <c r="J791" s="89" t="s">
        <v>495</v>
      </c>
      <c r="K791" s="135" t="s">
        <v>500</v>
      </c>
      <c r="L791" s="135" t="s">
        <v>500</v>
      </c>
      <c r="M791" s="123" t="s">
        <v>345</v>
      </c>
      <c r="N791" s="37" t="s">
        <v>69</v>
      </c>
      <c r="O791" s="123" t="s">
        <v>344</v>
      </c>
      <c r="P791" s="134" t="n">
        <v>2</v>
      </c>
      <c r="Q791" s="134" t="n">
        <v>4500</v>
      </c>
      <c r="R791" s="90" t="n">
        <f aca="false">Q791*P791</f>
        <v>9000</v>
      </c>
      <c r="S791" s="90" t="n">
        <f aca="false">R791*1.07</f>
        <v>9630</v>
      </c>
      <c r="T791" s="90" t="n">
        <f aca="false">S791*1.07</f>
        <v>10304.1</v>
      </c>
      <c r="U791" s="123" t="s">
        <v>358</v>
      </c>
      <c r="V791" s="89" t="s">
        <v>442</v>
      </c>
      <c r="W791" s="40" t="s">
        <v>55</v>
      </c>
      <c r="X791" s="127" t="n">
        <v>0</v>
      </c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</row>
    <row r="792" s="62" customFormat="true" ht="36" hidden="false" customHeight="false" outlineLevel="0" collapsed="false">
      <c r="A792" s="30" t="n">
        <v>641</v>
      </c>
      <c r="B792" s="31" t="s">
        <v>41</v>
      </c>
      <c r="C792" s="36" t="n">
        <v>256</v>
      </c>
      <c r="D792" s="36" t="s">
        <v>42</v>
      </c>
      <c r="E792" s="92" t="s">
        <v>42</v>
      </c>
      <c r="F792" s="123" t="s">
        <v>424</v>
      </c>
      <c r="G792" s="123" t="s">
        <v>44</v>
      </c>
      <c r="H792" s="119" t="s">
        <v>469</v>
      </c>
      <c r="I792" s="103" t="s">
        <v>494</v>
      </c>
      <c r="J792" s="89" t="s">
        <v>495</v>
      </c>
      <c r="K792" s="135" t="s">
        <v>501</v>
      </c>
      <c r="L792" s="135" t="s">
        <v>501</v>
      </c>
      <c r="M792" s="123" t="s">
        <v>345</v>
      </c>
      <c r="N792" s="37" t="s">
        <v>69</v>
      </c>
      <c r="O792" s="123" t="s">
        <v>344</v>
      </c>
      <c r="P792" s="134" t="n">
        <v>2</v>
      </c>
      <c r="Q792" s="134" t="n">
        <v>9200</v>
      </c>
      <c r="R792" s="90" t="n">
        <f aca="false">Q792*P792</f>
        <v>18400</v>
      </c>
      <c r="S792" s="90" t="n">
        <f aca="false">R792*1.07</f>
        <v>19688</v>
      </c>
      <c r="T792" s="90" t="n">
        <f aca="false">S792*1.07</f>
        <v>21066.16</v>
      </c>
      <c r="U792" s="123" t="s">
        <v>358</v>
      </c>
      <c r="V792" s="89" t="s">
        <v>442</v>
      </c>
      <c r="W792" s="40" t="s">
        <v>55</v>
      </c>
      <c r="X792" s="127" t="n">
        <v>0</v>
      </c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</row>
    <row r="793" s="62" customFormat="true" ht="36" hidden="false" customHeight="false" outlineLevel="0" collapsed="false">
      <c r="A793" s="30" t="n">
        <v>642</v>
      </c>
      <c r="B793" s="31" t="s">
        <v>41</v>
      </c>
      <c r="C793" s="36" t="n">
        <v>256</v>
      </c>
      <c r="D793" s="36" t="s">
        <v>42</v>
      </c>
      <c r="E793" s="92" t="s">
        <v>42</v>
      </c>
      <c r="F793" s="123" t="s">
        <v>424</v>
      </c>
      <c r="G793" s="123" t="s">
        <v>44</v>
      </c>
      <c r="H793" s="119" t="s">
        <v>469</v>
      </c>
      <c r="I793" s="103" t="s">
        <v>494</v>
      </c>
      <c r="J793" s="89" t="s">
        <v>495</v>
      </c>
      <c r="K793" s="135" t="s">
        <v>502</v>
      </c>
      <c r="L793" s="135" t="s">
        <v>502</v>
      </c>
      <c r="M793" s="123" t="s">
        <v>345</v>
      </c>
      <c r="N793" s="37" t="s">
        <v>69</v>
      </c>
      <c r="O793" s="123" t="s">
        <v>344</v>
      </c>
      <c r="P793" s="134" t="n">
        <v>1</v>
      </c>
      <c r="Q793" s="134" t="n">
        <v>17000</v>
      </c>
      <c r="R793" s="90" t="n">
        <f aca="false">Q793*P793</f>
        <v>17000</v>
      </c>
      <c r="S793" s="90" t="n">
        <f aca="false">R793*1.07</f>
        <v>18190</v>
      </c>
      <c r="T793" s="90" t="n">
        <f aca="false">S793*1.07</f>
        <v>19463.3</v>
      </c>
      <c r="U793" s="123" t="s">
        <v>358</v>
      </c>
      <c r="V793" s="89" t="s">
        <v>442</v>
      </c>
      <c r="W793" s="40" t="s">
        <v>55</v>
      </c>
      <c r="X793" s="127" t="n">
        <v>0</v>
      </c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</row>
    <row r="794" s="62" customFormat="true" ht="36" hidden="false" customHeight="false" outlineLevel="0" collapsed="false">
      <c r="A794" s="30" t="n">
        <v>643</v>
      </c>
      <c r="B794" s="31" t="s">
        <v>41</v>
      </c>
      <c r="C794" s="36" t="n">
        <v>256</v>
      </c>
      <c r="D794" s="36" t="s">
        <v>42</v>
      </c>
      <c r="E794" s="92" t="s">
        <v>42</v>
      </c>
      <c r="F794" s="123" t="s">
        <v>424</v>
      </c>
      <c r="G794" s="123" t="s">
        <v>44</v>
      </c>
      <c r="H794" s="119" t="s">
        <v>469</v>
      </c>
      <c r="I794" s="103" t="s">
        <v>494</v>
      </c>
      <c r="J794" s="89" t="s">
        <v>495</v>
      </c>
      <c r="K794" s="135" t="s">
        <v>503</v>
      </c>
      <c r="L794" s="135" t="s">
        <v>503</v>
      </c>
      <c r="M794" s="123" t="s">
        <v>345</v>
      </c>
      <c r="N794" s="37" t="s">
        <v>69</v>
      </c>
      <c r="O794" s="123" t="s">
        <v>344</v>
      </c>
      <c r="P794" s="134" t="n">
        <v>1</v>
      </c>
      <c r="Q794" s="134" t="n">
        <v>19000</v>
      </c>
      <c r="R794" s="90" t="n">
        <f aca="false">Q794*P794</f>
        <v>19000</v>
      </c>
      <c r="S794" s="90" t="n">
        <f aca="false">R794*1.07</f>
        <v>20330</v>
      </c>
      <c r="T794" s="90" t="n">
        <f aca="false">S794*1.07</f>
        <v>21753.1</v>
      </c>
      <c r="U794" s="123" t="s">
        <v>358</v>
      </c>
      <c r="V794" s="89" t="s">
        <v>442</v>
      </c>
      <c r="W794" s="40" t="s">
        <v>55</v>
      </c>
      <c r="X794" s="127" t="n">
        <v>0</v>
      </c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</row>
    <row r="795" s="62" customFormat="true" ht="36" hidden="false" customHeight="false" outlineLevel="0" collapsed="false">
      <c r="A795" s="30" t="n">
        <v>644</v>
      </c>
      <c r="B795" s="31" t="s">
        <v>41</v>
      </c>
      <c r="C795" s="36" t="n">
        <v>256</v>
      </c>
      <c r="D795" s="36" t="s">
        <v>42</v>
      </c>
      <c r="E795" s="92" t="s">
        <v>42</v>
      </c>
      <c r="F795" s="123" t="s">
        <v>424</v>
      </c>
      <c r="G795" s="123" t="s">
        <v>44</v>
      </c>
      <c r="H795" s="119" t="s">
        <v>469</v>
      </c>
      <c r="I795" s="103" t="s">
        <v>494</v>
      </c>
      <c r="J795" s="89" t="s">
        <v>495</v>
      </c>
      <c r="K795" s="135" t="s">
        <v>504</v>
      </c>
      <c r="L795" s="135" t="s">
        <v>504</v>
      </c>
      <c r="M795" s="123" t="s">
        <v>345</v>
      </c>
      <c r="N795" s="37" t="s">
        <v>69</v>
      </c>
      <c r="O795" s="123" t="s">
        <v>344</v>
      </c>
      <c r="P795" s="134" t="n">
        <v>1</v>
      </c>
      <c r="Q795" s="134" t="n">
        <v>59000</v>
      </c>
      <c r="R795" s="90" t="n">
        <f aca="false">Q795*P795</f>
        <v>59000</v>
      </c>
      <c r="S795" s="90" t="n">
        <f aca="false">R795*1.07</f>
        <v>63130</v>
      </c>
      <c r="T795" s="90" t="n">
        <f aca="false">S795*1.07</f>
        <v>67549.1</v>
      </c>
      <c r="U795" s="123" t="s">
        <v>358</v>
      </c>
      <c r="V795" s="89" t="s">
        <v>442</v>
      </c>
      <c r="W795" s="40" t="s">
        <v>55</v>
      </c>
      <c r="X795" s="127" t="n">
        <v>0</v>
      </c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</row>
    <row r="796" s="62" customFormat="true" ht="36" hidden="false" customHeight="false" outlineLevel="0" collapsed="false">
      <c r="A796" s="30" t="n">
        <v>645</v>
      </c>
      <c r="B796" s="31" t="s">
        <v>41</v>
      </c>
      <c r="C796" s="36" t="n">
        <v>256</v>
      </c>
      <c r="D796" s="36" t="s">
        <v>42</v>
      </c>
      <c r="E796" s="92" t="s">
        <v>42</v>
      </c>
      <c r="F796" s="123" t="s">
        <v>424</v>
      </c>
      <c r="G796" s="123" t="s">
        <v>44</v>
      </c>
      <c r="H796" s="119" t="s">
        <v>469</v>
      </c>
      <c r="I796" s="103" t="s">
        <v>494</v>
      </c>
      <c r="J796" s="89" t="s">
        <v>495</v>
      </c>
      <c r="K796" s="135" t="s">
        <v>505</v>
      </c>
      <c r="L796" s="135" t="s">
        <v>505</v>
      </c>
      <c r="M796" s="123" t="s">
        <v>345</v>
      </c>
      <c r="N796" s="37" t="s">
        <v>69</v>
      </c>
      <c r="O796" s="123" t="s">
        <v>344</v>
      </c>
      <c r="P796" s="134" t="n">
        <v>1</v>
      </c>
      <c r="Q796" s="134" t="n">
        <v>17500</v>
      </c>
      <c r="R796" s="90" t="n">
        <f aca="false">Q796*P796</f>
        <v>17500</v>
      </c>
      <c r="S796" s="90" t="n">
        <f aca="false">R796*1.07</f>
        <v>18725</v>
      </c>
      <c r="T796" s="90" t="n">
        <f aca="false">S796*1.07</f>
        <v>20035.75</v>
      </c>
      <c r="U796" s="123" t="s">
        <v>358</v>
      </c>
      <c r="V796" s="89" t="s">
        <v>442</v>
      </c>
      <c r="W796" s="40" t="s">
        <v>55</v>
      </c>
      <c r="X796" s="127" t="n">
        <v>0</v>
      </c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</row>
    <row r="797" s="62" customFormat="true" ht="36" hidden="false" customHeight="false" outlineLevel="0" collapsed="false">
      <c r="A797" s="30" t="n">
        <v>646</v>
      </c>
      <c r="B797" s="31" t="s">
        <v>41</v>
      </c>
      <c r="C797" s="36" t="n">
        <v>256</v>
      </c>
      <c r="D797" s="36" t="s">
        <v>42</v>
      </c>
      <c r="E797" s="92" t="s">
        <v>42</v>
      </c>
      <c r="F797" s="123" t="s">
        <v>424</v>
      </c>
      <c r="G797" s="123" t="s">
        <v>44</v>
      </c>
      <c r="H797" s="119" t="s">
        <v>469</v>
      </c>
      <c r="I797" s="103" t="s">
        <v>494</v>
      </c>
      <c r="J797" s="89" t="s">
        <v>495</v>
      </c>
      <c r="K797" s="135" t="s">
        <v>506</v>
      </c>
      <c r="L797" s="135" t="s">
        <v>506</v>
      </c>
      <c r="M797" s="123" t="s">
        <v>345</v>
      </c>
      <c r="N797" s="37" t="s">
        <v>69</v>
      </c>
      <c r="O797" s="123" t="s">
        <v>344</v>
      </c>
      <c r="P797" s="134" t="n">
        <v>1</v>
      </c>
      <c r="Q797" s="134" t="n">
        <v>20000</v>
      </c>
      <c r="R797" s="90" t="n">
        <f aca="false">Q797*P797</f>
        <v>20000</v>
      </c>
      <c r="S797" s="90" t="n">
        <f aca="false">R797*1.07</f>
        <v>21400</v>
      </c>
      <c r="T797" s="90" t="n">
        <f aca="false">S797*1.07</f>
        <v>22898</v>
      </c>
      <c r="U797" s="123" t="s">
        <v>358</v>
      </c>
      <c r="V797" s="89" t="s">
        <v>442</v>
      </c>
      <c r="W797" s="40" t="s">
        <v>55</v>
      </c>
      <c r="X797" s="127" t="n">
        <v>0</v>
      </c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</row>
    <row r="798" s="62" customFormat="true" ht="36" hidden="false" customHeight="false" outlineLevel="0" collapsed="false">
      <c r="A798" s="30" t="n">
        <v>647</v>
      </c>
      <c r="B798" s="31" t="s">
        <v>41</v>
      </c>
      <c r="C798" s="36" t="n">
        <v>256</v>
      </c>
      <c r="D798" s="36" t="s">
        <v>42</v>
      </c>
      <c r="E798" s="92" t="s">
        <v>42</v>
      </c>
      <c r="F798" s="123" t="s">
        <v>424</v>
      </c>
      <c r="G798" s="123" t="s">
        <v>44</v>
      </c>
      <c r="H798" s="119" t="s">
        <v>469</v>
      </c>
      <c r="I798" s="103" t="s">
        <v>494</v>
      </c>
      <c r="J798" s="89" t="s">
        <v>495</v>
      </c>
      <c r="K798" s="135" t="s">
        <v>507</v>
      </c>
      <c r="L798" s="135" t="s">
        <v>507</v>
      </c>
      <c r="M798" s="123" t="s">
        <v>345</v>
      </c>
      <c r="N798" s="37" t="s">
        <v>69</v>
      </c>
      <c r="O798" s="123" t="s">
        <v>344</v>
      </c>
      <c r="P798" s="134" t="n">
        <v>1</v>
      </c>
      <c r="Q798" s="134" t="n">
        <v>75500</v>
      </c>
      <c r="R798" s="90" t="n">
        <f aca="false">Q798*P798</f>
        <v>75500</v>
      </c>
      <c r="S798" s="90" t="n">
        <f aca="false">R798*1.07</f>
        <v>80785</v>
      </c>
      <c r="T798" s="90" t="n">
        <f aca="false">S798*1.07</f>
        <v>86439.95</v>
      </c>
      <c r="U798" s="123" t="s">
        <v>358</v>
      </c>
      <c r="V798" s="89" t="s">
        <v>442</v>
      </c>
      <c r="W798" s="40" t="s">
        <v>55</v>
      </c>
      <c r="X798" s="127" t="n">
        <v>0</v>
      </c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</row>
    <row r="799" s="62" customFormat="true" ht="36" hidden="false" customHeight="false" outlineLevel="0" collapsed="false">
      <c r="A799" s="30" t="n">
        <v>648</v>
      </c>
      <c r="B799" s="31" t="s">
        <v>41</v>
      </c>
      <c r="C799" s="36" t="n">
        <v>256</v>
      </c>
      <c r="D799" s="36" t="s">
        <v>42</v>
      </c>
      <c r="E799" s="92" t="s">
        <v>42</v>
      </c>
      <c r="F799" s="123" t="s">
        <v>424</v>
      </c>
      <c r="G799" s="123" t="s">
        <v>44</v>
      </c>
      <c r="H799" s="119" t="s">
        <v>469</v>
      </c>
      <c r="I799" s="103" t="s">
        <v>494</v>
      </c>
      <c r="J799" s="89" t="s">
        <v>495</v>
      </c>
      <c r="K799" s="135" t="s">
        <v>508</v>
      </c>
      <c r="L799" s="135" t="s">
        <v>508</v>
      </c>
      <c r="M799" s="123" t="s">
        <v>345</v>
      </c>
      <c r="N799" s="37" t="s">
        <v>69</v>
      </c>
      <c r="O799" s="123" t="s">
        <v>344</v>
      </c>
      <c r="P799" s="134" t="n">
        <v>1</v>
      </c>
      <c r="Q799" s="134" t="n">
        <v>100000</v>
      </c>
      <c r="R799" s="90" t="n">
        <f aca="false">Q799*P799</f>
        <v>100000</v>
      </c>
      <c r="S799" s="90" t="n">
        <f aca="false">R799*1.07</f>
        <v>107000</v>
      </c>
      <c r="T799" s="90" t="n">
        <f aca="false">S799*1.07</f>
        <v>114490</v>
      </c>
      <c r="U799" s="123" t="s">
        <v>358</v>
      </c>
      <c r="V799" s="89" t="s">
        <v>442</v>
      </c>
      <c r="W799" s="40" t="s">
        <v>55</v>
      </c>
      <c r="X799" s="127" t="n">
        <v>0</v>
      </c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</row>
    <row r="800" s="62" customFormat="true" ht="36" hidden="false" customHeight="false" outlineLevel="0" collapsed="false">
      <c r="A800" s="30" t="n">
        <v>649</v>
      </c>
      <c r="B800" s="31" t="s">
        <v>41</v>
      </c>
      <c r="C800" s="36" t="n">
        <v>256</v>
      </c>
      <c r="D800" s="36" t="s">
        <v>42</v>
      </c>
      <c r="E800" s="92" t="s">
        <v>42</v>
      </c>
      <c r="F800" s="123" t="s">
        <v>424</v>
      </c>
      <c r="G800" s="123" t="s">
        <v>44</v>
      </c>
      <c r="H800" s="119" t="s">
        <v>469</v>
      </c>
      <c r="I800" s="103" t="s">
        <v>494</v>
      </c>
      <c r="J800" s="89" t="s">
        <v>495</v>
      </c>
      <c r="K800" s="135" t="s">
        <v>509</v>
      </c>
      <c r="L800" s="135" t="s">
        <v>509</v>
      </c>
      <c r="M800" s="123" t="s">
        <v>345</v>
      </c>
      <c r="N800" s="37" t="s">
        <v>69</v>
      </c>
      <c r="O800" s="123" t="s">
        <v>344</v>
      </c>
      <c r="P800" s="134" t="n">
        <v>1</v>
      </c>
      <c r="Q800" s="134" t="n">
        <v>8000</v>
      </c>
      <c r="R800" s="90" t="n">
        <f aca="false">Q800*P800</f>
        <v>8000</v>
      </c>
      <c r="S800" s="90" t="n">
        <f aca="false">R800*1.07</f>
        <v>8560</v>
      </c>
      <c r="T800" s="90" t="n">
        <f aca="false">S800*1.07</f>
        <v>9159.2</v>
      </c>
      <c r="U800" s="123" t="s">
        <v>358</v>
      </c>
      <c r="V800" s="89" t="s">
        <v>442</v>
      </c>
      <c r="W800" s="40" t="s">
        <v>55</v>
      </c>
      <c r="X800" s="127" t="n">
        <v>0</v>
      </c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</row>
    <row r="801" s="62" customFormat="true" ht="36" hidden="false" customHeight="false" outlineLevel="0" collapsed="false">
      <c r="A801" s="30" t="n">
        <v>650</v>
      </c>
      <c r="B801" s="31" t="s">
        <v>41</v>
      </c>
      <c r="C801" s="36" t="n">
        <v>256</v>
      </c>
      <c r="D801" s="36" t="s">
        <v>42</v>
      </c>
      <c r="E801" s="92" t="s">
        <v>42</v>
      </c>
      <c r="F801" s="123" t="s">
        <v>424</v>
      </c>
      <c r="G801" s="123" t="s">
        <v>44</v>
      </c>
      <c r="H801" s="119" t="s">
        <v>469</v>
      </c>
      <c r="I801" s="103" t="s">
        <v>494</v>
      </c>
      <c r="J801" s="89" t="s">
        <v>495</v>
      </c>
      <c r="K801" s="135" t="s">
        <v>510</v>
      </c>
      <c r="L801" s="135" t="s">
        <v>510</v>
      </c>
      <c r="M801" s="123" t="s">
        <v>345</v>
      </c>
      <c r="N801" s="37" t="s">
        <v>69</v>
      </c>
      <c r="O801" s="123" t="s">
        <v>344</v>
      </c>
      <c r="P801" s="134" t="n">
        <v>1</v>
      </c>
      <c r="Q801" s="134" t="n">
        <v>22000</v>
      </c>
      <c r="R801" s="90" t="n">
        <f aca="false">Q801*P801</f>
        <v>22000</v>
      </c>
      <c r="S801" s="90" t="n">
        <f aca="false">R801*1.07</f>
        <v>23540</v>
      </c>
      <c r="T801" s="90" t="n">
        <f aca="false">S801*1.07</f>
        <v>25187.8</v>
      </c>
      <c r="U801" s="123" t="s">
        <v>358</v>
      </c>
      <c r="V801" s="89" t="s">
        <v>442</v>
      </c>
      <c r="W801" s="40" t="s">
        <v>55</v>
      </c>
      <c r="X801" s="127" t="n">
        <v>0</v>
      </c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</row>
    <row r="802" s="62" customFormat="true" ht="36" hidden="false" customHeight="false" outlineLevel="0" collapsed="false">
      <c r="A802" s="30" t="n">
        <v>651</v>
      </c>
      <c r="B802" s="31" t="s">
        <v>41</v>
      </c>
      <c r="C802" s="36" t="n">
        <v>256</v>
      </c>
      <c r="D802" s="36" t="s">
        <v>42</v>
      </c>
      <c r="E802" s="92" t="s">
        <v>42</v>
      </c>
      <c r="F802" s="123" t="s">
        <v>424</v>
      </c>
      <c r="G802" s="123" t="s">
        <v>44</v>
      </c>
      <c r="H802" s="119" t="s">
        <v>469</v>
      </c>
      <c r="I802" s="103" t="s">
        <v>511</v>
      </c>
      <c r="J802" s="89" t="s">
        <v>512</v>
      </c>
      <c r="K802" s="135" t="s">
        <v>513</v>
      </c>
      <c r="L802" s="135" t="s">
        <v>513</v>
      </c>
      <c r="M802" s="123" t="s">
        <v>345</v>
      </c>
      <c r="N802" s="37" t="s">
        <v>69</v>
      </c>
      <c r="O802" s="123" t="s">
        <v>344</v>
      </c>
      <c r="P802" s="134" t="n">
        <v>2</v>
      </c>
      <c r="Q802" s="134" t="n">
        <v>3500</v>
      </c>
      <c r="R802" s="90" t="n">
        <f aca="false">P802*Q802</f>
        <v>7000</v>
      </c>
      <c r="S802" s="90" t="n">
        <f aca="false">R802*1.07</f>
        <v>7490</v>
      </c>
      <c r="T802" s="90" t="n">
        <f aca="false">S802*1.07</f>
        <v>8014.3</v>
      </c>
      <c r="U802" s="123" t="s">
        <v>358</v>
      </c>
      <c r="V802" s="89" t="s">
        <v>442</v>
      </c>
      <c r="W802" s="40" t="s">
        <v>55</v>
      </c>
      <c r="X802" s="127" t="n">
        <v>0</v>
      </c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</row>
    <row r="803" s="62" customFormat="true" ht="36" hidden="false" customHeight="false" outlineLevel="0" collapsed="false">
      <c r="A803" s="30" t="n">
        <v>652</v>
      </c>
      <c r="B803" s="31" t="s">
        <v>41</v>
      </c>
      <c r="C803" s="36" t="n">
        <v>256</v>
      </c>
      <c r="D803" s="36" t="s">
        <v>42</v>
      </c>
      <c r="E803" s="92" t="s">
        <v>42</v>
      </c>
      <c r="F803" s="123" t="s">
        <v>424</v>
      </c>
      <c r="G803" s="123" t="s">
        <v>44</v>
      </c>
      <c r="H803" s="119" t="s">
        <v>469</v>
      </c>
      <c r="I803" s="103" t="s">
        <v>511</v>
      </c>
      <c r="J803" s="89" t="s">
        <v>512</v>
      </c>
      <c r="K803" s="135" t="s">
        <v>514</v>
      </c>
      <c r="L803" s="135" t="s">
        <v>514</v>
      </c>
      <c r="M803" s="123" t="s">
        <v>345</v>
      </c>
      <c r="N803" s="37" t="s">
        <v>69</v>
      </c>
      <c r="O803" s="123" t="s">
        <v>344</v>
      </c>
      <c r="P803" s="134" t="n">
        <v>2</v>
      </c>
      <c r="Q803" s="134" t="n">
        <v>6200</v>
      </c>
      <c r="R803" s="90" t="n">
        <f aca="false">P803*Q803</f>
        <v>12400</v>
      </c>
      <c r="S803" s="90" t="n">
        <f aca="false">R803*1.07</f>
        <v>13268</v>
      </c>
      <c r="T803" s="90" t="n">
        <f aca="false">S803*1.07</f>
        <v>14196.76</v>
      </c>
      <c r="U803" s="123" t="s">
        <v>358</v>
      </c>
      <c r="V803" s="89" t="s">
        <v>442</v>
      </c>
      <c r="W803" s="40" t="s">
        <v>55</v>
      </c>
      <c r="X803" s="127" t="n">
        <v>0</v>
      </c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</row>
    <row r="804" s="62" customFormat="true" ht="36" hidden="false" customHeight="false" outlineLevel="0" collapsed="false">
      <c r="A804" s="30" t="n">
        <v>653</v>
      </c>
      <c r="B804" s="31" t="s">
        <v>41</v>
      </c>
      <c r="C804" s="36" t="n">
        <v>256</v>
      </c>
      <c r="D804" s="36" t="s">
        <v>42</v>
      </c>
      <c r="E804" s="92" t="s">
        <v>42</v>
      </c>
      <c r="F804" s="123" t="s">
        <v>424</v>
      </c>
      <c r="G804" s="123" t="s">
        <v>44</v>
      </c>
      <c r="H804" s="119" t="s">
        <v>469</v>
      </c>
      <c r="I804" s="103" t="s">
        <v>511</v>
      </c>
      <c r="J804" s="89" t="s">
        <v>512</v>
      </c>
      <c r="K804" s="135" t="s">
        <v>515</v>
      </c>
      <c r="L804" s="135" t="s">
        <v>515</v>
      </c>
      <c r="M804" s="123" t="s">
        <v>345</v>
      </c>
      <c r="N804" s="37" t="s">
        <v>69</v>
      </c>
      <c r="O804" s="123" t="s">
        <v>344</v>
      </c>
      <c r="P804" s="134" t="n">
        <v>1</v>
      </c>
      <c r="Q804" s="134" t="n">
        <v>30000</v>
      </c>
      <c r="R804" s="90" t="n">
        <f aca="false">P804*Q804</f>
        <v>30000</v>
      </c>
      <c r="S804" s="90" t="n">
        <f aca="false">R804*1.07</f>
        <v>32100</v>
      </c>
      <c r="T804" s="90" t="n">
        <f aca="false">S804*1.07</f>
        <v>34347</v>
      </c>
      <c r="U804" s="123" t="s">
        <v>358</v>
      </c>
      <c r="V804" s="89" t="s">
        <v>442</v>
      </c>
      <c r="W804" s="40" t="s">
        <v>55</v>
      </c>
      <c r="X804" s="127" t="n">
        <v>0</v>
      </c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</row>
    <row r="805" s="62" customFormat="true" ht="36" hidden="false" customHeight="false" outlineLevel="0" collapsed="false">
      <c r="A805" s="30" t="n">
        <v>654</v>
      </c>
      <c r="B805" s="31" t="s">
        <v>41</v>
      </c>
      <c r="C805" s="36" t="n">
        <v>256</v>
      </c>
      <c r="D805" s="36" t="s">
        <v>42</v>
      </c>
      <c r="E805" s="92" t="s">
        <v>42</v>
      </c>
      <c r="F805" s="123" t="s">
        <v>424</v>
      </c>
      <c r="G805" s="123" t="s">
        <v>44</v>
      </c>
      <c r="H805" s="119" t="s">
        <v>469</v>
      </c>
      <c r="I805" s="103" t="s">
        <v>511</v>
      </c>
      <c r="J805" s="89" t="s">
        <v>512</v>
      </c>
      <c r="K805" s="135" t="s">
        <v>516</v>
      </c>
      <c r="L805" s="135" t="s">
        <v>516</v>
      </c>
      <c r="M805" s="123" t="s">
        <v>345</v>
      </c>
      <c r="N805" s="37" t="s">
        <v>69</v>
      </c>
      <c r="O805" s="123" t="s">
        <v>344</v>
      </c>
      <c r="P805" s="134" t="n">
        <v>2</v>
      </c>
      <c r="Q805" s="134" t="n">
        <v>7000</v>
      </c>
      <c r="R805" s="90" t="n">
        <f aca="false">P805*Q805</f>
        <v>14000</v>
      </c>
      <c r="S805" s="90" t="n">
        <f aca="false">R805*1.07</f>
        <v>14980</v>
      </c>
      <c r="T805" s="90" t="n">
        <f aca="false">S805*1.07</f>
        <v>16028.6</v>
      </c>
      <c r="U805" s="123" t="s">
        <v>358</v>
      </c>
      <c r="V805" s="89" t="s">
        <v>442</v>
      </c>
      <c r="W805" s="40" t="s">
        <v>55</v>
      </c>
      <c r="X805" s="127" t="n">
        <v>0</v>
      </c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</row>
    <row r="806" s="62" customFormat="true" ht="48" hidden="false" customHeight="false" outlineLevel="0" collapsed="false">
      <c r="A806" s="30" t="n">
        <v>655</v>
      </c>
      <c r="B806" s="31" t="s">
        <v>41</v>
      </c>
      <c r="C806" s="36" t="n">
        <v>256</v>
      </c>
      <c r="D806" s="36" t="s">
        <v>42</v>
      </c>
      <c r="E806" s="92" t="s">
        <v>42</v>
      </c>
      <c r="F806" s="123" t="s">
        <v>424</v>
      </c>
      <c r="G806" s="123" t="s">
        <v>44</v>
      </c>
      <c r="H806" s="119" t="s">
        <v>469</v>
      </c>
      <c r="I806" s="103" t="s">
        <v>511</v>
      </c>
      <c r="J806" s="89" t="s">
        <v>512</v>
      </c>
      <c r="K806" s="135" t="s">
        <v>517</v>
      </c>
      <c r="L806" s="135" t="s">
        <v>517</v>
      </c>
      <c r="M806" s="123" t="s">
        <v>345</v>
      </c>
      <c r="N806" s="37" t="s">
        <v>69</v>
      </c>
      <c r="O806" s="123" t="s">
        <v>344</v>
      </c>
      <c r="P806" s="134" t="n">
        <v>1</v>
      </c>
      <c r="Q806" s="134" t="n">
        <v>12100</v>
      </c>
      <c r="R806" s="90" t="n">
        <f aca="false">P806*Q806</f>
        <v>12100</v>
      </c>
      <c r="S806" s="90" t="n">
        <f aca="false">R806*1.07</f>
        <v>12947</v>
      </c>
      <c r="T806" s="90" t="n">
        <f aca="false">S806*1.07</f>
        <v>13853.29</v>
      </c>
      <c r="U806" s="123" t="s">
        <v>358</v>
      </c>
      <c r="V806" s="89" t="s">
        <v>442</v>
      </c>
      <c r="W806" s="40" t="s">
        <v>55</v>
      </c>
      <c r="X806" s="127" t="n">
        <v>0</v>
      </c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</row>
    <row r="807" s="62" customFormat="true" ht="36" hidden="false" customHeight="false" outlineLevel="0" collapsed="false">
      <c r="A807" s="30" t="n">
        <v>656</v>
      </c>
      <c r="B807" s="31" t="s">
        <v>41</v>
      </c>
      <c r="C807" s="36" t="n">
        <v>256</v>
      </c>
      <c r="D807" s="36" t="s">
        <v>42</v>
      </c>
      <c r="E807" s="92" t="s">
        <v>42</v>
      </c>
      <c r="F807" s="123" t="s">
        <v>424</v>
      </c>
      <c r="G807" s="123" t="s">
        <v>44</v>
      </c>
      <c r="H807" s="119" t="s">
        <v>469</v>
      </c>
      <c r="I807" s="103" t="s">
        <v>511</v>
      </c>
      <c r="J807" s="89" t="s">
        <v>512</v>
      </c>
      <c r="K807" s="135" t="s">
        <v>518</v>
      </c>
      <c r="L807" s="135" t="s">
        <v>518</v>
      </c>
      <c r="M807" s="123" t="s">
        <v>345</v>
      </c>
      <c r="N807" s="37" t="s">
        <v>69</v>
      </c>
      <c r="O807" s="123" t="s">
        <v>344</v>
      </c>
      <c r="P807" s="134" t="n">
        <v>1</v>
      </c>
      <c r="Q807" s="134" t="n">
        <v>11300</v>
      </c>
      <c r="R807" s="90" t="n">
        <f aca="false">P807*Q807</f>
        <v>11300</v>
      </c>
      <c r="S807" s="90" t="n">
        <f aca="false">R807*1.07</f>
        <v>12091</v>
      </c>
      <c r="T807" s="90" t="n">
        <f aca="false">S807*1.07</f>
        <v>12937.37</v>
      </c>
      <c r="U807" s="123" t="s">
        <v>358</v>
      </c>
      <c r="V807" s="89" t="s">
        <v>442</v>
      </c>
      <c r="W807" s="40" t="s">
        <v>55</v>
      </c>
      <c r="X807" s="127" t="n">
        <v>0</v>
      </c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</row>
    <row r="808" s="62" customFormat="true" ht="36" hidden="false" customHeight="false" outlineLevel="0" collapsed="false">
      <c r="A808" s="30" t="n">
        <v>657</v>
      </c>
      <c r="B808" s="31" t="s">
        <v>41</v>
      </c>
      <c r="C808" s="36" t="n">
        <v>256</v>
      </c>
      <c r="D808" s="36" t="s">
        <v>42</v>
      </c>
      <c r="E808" s="92" t="s">
        <v>42</v>
      </c>
      <c r="F808" s="123" t="s">
        <v>424</v>
      </c>
      <c r="G808" s="123" t="s">
        <v>44</v>
      </c>
      <c r="H808" s="119" t="s">
        <v>469</v>
      </c>
      <c r="I808" s="103" t="s">
        <v>511</v>
      </c>
      <c r="J808" s="89" t="s">
        <v>512</v>
      </c>
      <c r="K808" s="135" t="s">
        <v>519</v>
      </c>
      <c r="L808" s="135" t="s">
        <v>519</v>
      </c>
      <c r="M808" s="123" t="s">
        <v>345</v>
      </c>
      <c r="N808" s="37" t="s">
        <v>69</v>
      </c>
      <c r="O808" s="123" t="s">
        <v>344</v>
      </c>
      <c r="P808" s="134" t="n">
        <v>4</v>
      </c>
      <c r="Q808" s="134" t="n">
        <v>1900</v>
      </c>
      <c r="R808" s="90" t="n">
        <f aca="false">P808*Q808</f>
        <v>7600</v>
      </c>
      <c r="S808" s="90" t="n">
        <f aca="false">R808*1.07</f>
        <v>8132</v>
      </c>
      <c r="T808" s="90" t="n">
        <f aca="false">S808*1.07</f>
        <v>8701.24</v>
      </c>
      <c r="U808" s="123" t="s">
        <v>358</v>
      </c>
      <c r="V808" s="89" t="s">
        <v>442</v>
      </c>
      <c r="W808" s="40" t="s">
        <v>55</v>
      </c>
      <c r="X808" s="127" t="n">
        <v>0</v>
      </c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</row>
    <row r="809" s="62" customFormat="true" ht="36" hidden="false" customHeight="false" outlineLevel="0" collapsed="false">
      <c r="A809" s="30" t="n">
        <v>658</v>
      </c>
      <c r="B809" s="31" t="s">
        <v>41</v>
      </c>
      <c r="C809" s="36" t="n">
        <v>256</v>
      </c>
      <c r="D809" s="36" t="s">
        <v>42</v>
      </c>
      <c r="E809" s="92" t="s">
        <v>42</v>
      </c>
      <c r="F809" s="123" t="s">
        <v>424</v>
      </c>
      <c r="G809" s="123" t="s">
        <v>44</v>
      </c>
      <c r="H809" s="119" t="s">
        <v>469</v>
      </c>
      <c r="I809" s="103" t="s">
        <v>511</v>
      </c>
      <c r="J809" s="89" t="s">
        <v>512</v>
      </c>
      <c r="K809" s="135" t="s">
        <v>520</v>
      </c>
      <c r="L809" s="135" t="s">
        <v>520</v>
      </c>
      <c r="M809" s="123" t="s">
        <v>345</v>
      </c>
      <c r="N809" s="37" t="s">
        <v>69</v>
      </c>
      <c r="O809" s="123" t="s">
        <v>344</v>
      </c>
      <c r="P809" s="134" t="n">
        <v>1</v>
      </c>
      <c r="Q809" s="134" t="n">
        <v>17000</v>
      </c>
      <c r="R809" s="90" t="n">
        <f aca="false">P809*Q809</f>
        <v>17000</v>
      </c>
      <c r="S809" s="90" t="n">
        <f aca="false">R809*1.07</f>
        <v>18190</v>
      </c>
      <c r="T809" s="90" t="n">
        <f aca="false">S809*1.07</f>
        <v>19463.3</v>
      </c>
      <c r="U809" s="123" t="s">
        <v>358</v>
      </c>
      <c r="V809" s="89" t="s">
        <v>442</v>
      </c>
      <c r="W809" s="40" t="s">
        <v>55</v>
      </c>
      <c r="X809" s="127" t="n">
        <v>0</v>
      </c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</row>
    <row r="810" s="62" customFormat="true" ht="36" hidden="false" customHeight="false" outlineLevel="0" collapsed="false">
      <c r="A810" s="30" t="n">
        <v>659</v>
      </c>
      <c r="B810" s="31" t="s">
        <v>41</v>
      </c>
      <c r="C810" s="36" t="n">
        <v>256</v>
      </c>
      <c r="D810" s="36" t="s">
        <v>42</v>
      </c>
      <c r="E810" s="92" t="s">
        <v>42</v>
      </c>
      <c r="F810" s="123" t="s">
        <v>424</v>
      </c>
      <c r="G810" s="123" t="s">
        <v>44</v>
      </c>
      <c r="H810" s="119" t="s">
        <v>469</v>
      </c>
      <c r="I810" s="103" t="s">
        <v>511</v>
      </c>
      <c r="J810" s="89" t="s">
        <v>512</v>
      </c>
      <c r="K810" s="135" t="s">
        <v>521</v>
      </c>
      <c r="L810" s="135" t="s">
        <v>521</v>
      </c>
      <c r="M810" s="123" t="s">
        <v>345</v>
      </c>
      <c r="N810" s="37" t="s">
        <v>69</v>
      </c>
      <c r="O810" s="123" t="s">
        <v>344</v>
      </c>
      <c r="P810" s="134" t="n">
        <v>1</v>
      </c>
      <c r="Q810" s="134" t="n">
        <v>11000</v>
      </c>
      <c r="R810" s="90" t="n">
        <f aca="false">P810*Q810</f>
        <v>11000</v>
      </c>
      <c r="S810" s="90" t="n">
        <f aca="false">R810*1.07</f>
        <v>11770</v>
      </c>
      <c r="T810" s="90" t="n">
        <f aca="false">S810*1.07</f>
        <v>12593.9</v>
      </c>
      <c r="U810" s="123" t="s">
        <v>358</v>
      </c>
      <c r="V810" s="89" t="s">
        <v>442</v>
      </c>
      <c r="W810" s="40" t="s">
        <v>55</v>
      </c>
      <c r="X810" s="127" t="n">
        <v>0</v>
      </c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</row>
    <row r="811" s="44" customFormat="true" ht="12" hidden="false" customHeight="false" outlineLevel="0" collapsed="false">
      <c r="A811" s="30" t="n">
        <v>660</v>
      </c>
      <c r="B811" s="136"/>
      <c r="C811" s="89"/>
      <c r="D811" s="89"/>
      <c r="E811" s="89"/>
      <c r="F811" s="123"/>
      <c r="G811" s="123"/>
      <c r="H811" s="119"/>
      <c r="I811" s="89"/>
      <c r="J811" s="89"/>
      <c r="K811" s="126"/>
      <c r="L811" s="137"/>
      <c r="M811" s="123"/>
      <c r="N811" s="89"/>
      <c r="O811" s="123"/>
      <c r="P811" s="138"/>
      <c r="Q811" s="138"/>
      <c r="R811" s="90" t="n">
        <f aca="false">SUM(R762:R810)</f>
        <v>986800</v>
      </c>
      <c r="S811" s="90"/>
      <c r="T811" s="90"/>
      <c r="U811" s="123"/>
      <c r="V811" s="89"/>
      <c r="W811" s="139"/>
      <c r="X811" s="127"/>
    </row>
    <row r="812" s="62" customFormat="true" ht="36" hidden="false" customHeight="false" outlineLevel="0" collapsed="false">
      <c r="A812" s="30" t="n">
        <v>661</v>
      </c>
      <c r="B812" s="31" t="s">
        <v>41</v>
      </c>
      <c r="C812" s="36" t="n">
        <v>256</v>
      </c>
      <c r="D812" s="36" t="s">
        <v>42</v>
      </c>
      <c r="E812" s="92" t="s">
        <v>42</v>
      </c>
      <c r="F812" s="123" t="s">
        <v>424</v>
      </c>
      <c r="G812" s="123" t="s">
        <v>44</v>
      </c>
      <c r="H812" s="47" t="s">
        <v>522</v>
      </c>
      <c r="I812" s="54" t="s">
        <v>523</v>
      </c>
      <c r="J812" s="34" t="s">
        <v>524</v>
      </c>
      <c r="K812" s="33" t="s">
        <v>525</v>
      </c>
      <c r="L812" s="34" t="s">
        <v>525</v>
      </c>
      <c r="M812" s="123" t="s">
        <v>345</v>
      </c>
      <c r="N812" s="37" t="s">
        <v>69</v>
      </c>
      <c r="O812" s="123" t="s">
        <v>344</v>
      </c>
      <c r="P812" s="140" t="n">
        <v>7</v>
      </c>
      <c r="Q812" s="141" t="n">
        <v>550</v>
      </c>
      <c r="R812" s="90" t="n">
        <f aca="false">P812*Q812</f>
        <v>3850</v>
      </c>
      <c r="S812" s="90" t="n">
        <f aca="false">R812*1.07</f>
        <v>4119.5</v>
      </c>
      <c r="T812" s="90" t="n">
        <f aca="false">S812*1.07</f>
        <v>4407.865</v>
      </c>
      <c r="U812" s="26" t="s">
        <v>58</v>
      </c>
      <c r="V812" s="89" t="s">
        <v>59</v>
      </c>
      <c r="W812" s="40" t="s">
        <v>55</v>
      </c>
      <c r="X812" s="127" t="n">
        <v>0</v>
      </c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</row>
    <row r="813" s="62" customFormat="true" ht="36" hidden="false" customHeight="false" outlineLevel="0" collapsed="false">
      <c r="A813" s="30" t="n">
        <v>662</v>
      </c>
      <c r="B813" s="31" t="s">
        <v>41</v>
      </c>
      <c r="C813" s="36" t="n">
        <v>256</v>
      </c>
      <c r="D813" s="36" t="s">
        <v>42</v>
      </c>
      <c r="E813" s="92" t="s">
        <v>42</v>
      </c>
      <c r="F813" s="123" t="s">
        <v>424</v>
      </c>
      <c r="G813" s="123" t="s">
        <v>44</v>
      </c>
      <c r="H813" s="119" t="s">
        <v>526</v>
      </c>
      <c r="I813" s="142" t="s">
        <v>527</v>
      </c>
      <c r="J813" s="143" t="s">
        <v>527</v>
      </c>
      <c r="K813" s="142" t="s">
        <v>527</v>
      </c>
      <c r="L813" s="143" t="s">
        <v>527</v>
      </c>
      <c r="M813" s="123" t="s">
        <v>345</v>
      </c>
      <c r="N813" s="37" t="s">
        <v>69</v>
      </c>
      <c r="O813" s="123" t="s">
        <v>344</v>
      </c>
      <c r="P813" s="140" t="n">
        <v>7</v>
      </c>
      <c r="Q813" s="144" t="n">
        <v>65</v>
      </c>
      <c r="R813" s="90" t="n">
        <f aca="false">P813*Q813</f>
        <v>455</v>
      </c>
      <c r="S813" s="90" t="n">
        <f aca="false">R813*1.07</f>
        <v>486.85</v>
      </c>
      <c r="T813" s="90" t="n">
        <f aca="false">S813*1.07</f>
        <v>520.9295</v>
      </c>
      <c r="U813" s="26" t="s">
        <v>58</v>
      </c>
      <c r="V813" s="89" t="s">
        <v>59</v>
      </c>
      <c r="W813" s="40" t="s">
        <v>55</v>
      </c>
      <c r="X813" s="127" t="n">
        <v>0</v>
      </c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</row>
    <row r="814" s="62" customFormat="true" ht="60" hidden="false" customHeight="false" outlineLevel="0" collapsed="false">
      <c r="A814" s="30" t="n">
        <v>663</v>
      </c>
      <c r="B814" s="31" t="s">
        <v>41</v>
      </c>
      <c r="C814" s="36" t="n">
        <v>256</v>
      </c>
      <c r="D814" s="36" t="s">
        <v>42</v>
      </c>
      <c r="E814" s="92" t="s">
        <v>42</v>
      </c>
      <c r="F814" s="123" t="s">
        <v>424</v>
      </c>
      <c r="G814" s="123" t="s">
        <v>44</v>
      </c>
      <c r="H814" s="47" t="s">
        <v>528</v>
      </c>
      <c r="I814" s="35" t="s">
        <v>529</v>
      </c>
      <c r="J814" s="36" t="s">
        <v>530</v>
      </c>
      <c r="K814" s="35" t="s">
        <v>531</v>
      </c>
      <c r="L814" s="36" t="s">
        <v>532</v>
      </c>
      <c r="M814" s="123" t="s">
        <v>345</v>
      </c>
      <c r="N814" s="37" t="s">
        <v>69</v>
      </c>
      <c r="O814" s="123" t="s">
        <v>344</v>
      </c>
      <c r="P814" s="140" t="n">
        <v>260</v>
      </c>
      <c r="Q814" s="144" t="n">
        <v>670</v>
      </c>
      <c r="R814" s="90" t="n">
        <f aca="false">P814*Q814</f>
        <v>174200</v>
      </c>
      <c r="S814" s="90" t="n">
        <f aca="false">R814*1.07</f>
        <v>186394</v>
      </c>
      <c r="T814" s="90" t="n">
        <f aca="false">S814*1.07</f>
        <v>199441.58</v>
      </c>
      <c r="U814" s="26" t="s">
        <v>58</v>
      </c>
      <c r="V814" s="89" t="s">
        <v>59</v>
      </c>
      <c r="W814" s="40" t="s">
        <v>55</v>
      </c>
      <c r="X814" s="127" t="n">
        <v>0</v>
      </c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</row>
    <row r="815" s="62" customFormat="true" ht="36" hidden="false" customHeight="false" outlineLevel="0" collapsed="false">
      <c r="A815" s="30" t="n">
        <v>664</v>
      </c>
      <c r="B815" s="31" t="s">
        <v>41</v>
      </c>
      <c r="C815" s="36" t="n">
        <v>256</v>
      </c>
      <c r="D815" s="36" t="s">
        <v>42</v>
      </c>
      <c r="E815" s="92" t="s">
        <v>42</v>
      </c>
      <c r="F815" s="123" t="s">
        <v>424</v>
      </c>
      <c r="G815" s="123" t="s">
        <v>44</v>
      </c>
      <c r="H815" s="47" t="s">
        <v>528</v>
      </c>
      <c r="I815" s="35" t="s">
        <v>533</v>
      </c>
      <c r="J815" s="36" t="s">
        <v>534</v>
      </c>
      <c r="K815" s="35" t="s">
        <v>535</v>
      </c>
      <c r="L815" s="36" t="s">
        <v>535</v>
      </c>
      <c r="M815" s="123" t="s">
        <v>345</v>
      </c>
      <c r="N815" s="37" t="s">
        <v>69</v>
      </c>
      <c r="O815" s="123" t="s">
        <v>344</v>
      </c>
      <c r="P815" s="140" t="n">
        <v>24</v>
      </c>
      <c r="Q815" s="144" t="n">
        <v>220</v>
      </c>
      <c r="R815" s="90" t="n">
        <f aca="false">P815*Q815</f>
        <v>5280</v>
      </c>
      <c r="S815" s="90" t="n">
        <f aca="false">R815*1.07</f>
        <v>5649.6</v>
      </c>
      <c r="T815" s="90" t="n">
        <f aca="false">S815*1.07</f>
        <v>6045.072</v>
      </c>
      <c r="U815" s="26" t="s">
        <v>58</v>
      </c>
      <c r="V815" s="89" t="s">
        <v>59</v>
      </c>
      <c r="W815" s="40" t="s">
        <v>55</v>
      </c>
      <c r="X815" s="127" t="n">
        <v>0</v>
      </c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</row>
    <row r="816" s="62" customFormat="true" ht="36" hidden="false" customHeight="false" outlineLevel="0" collapsed="false">
      <c r="A816" s="30" t="n">
        <v>665</v>
      </c>
      <c r="B816" s="31" t="s">
        <v>41</v>
      </c>
      <c r="C816" s="36" t="n">
        <v>256</v>
      </c>
      <c r="D816" s="36" t="s">
        <v>42</v>
      </c>
      <c r="E816" s="92" t="s">
        <v>42</v>
      </c>
      <c r="F816" s="123" t="s">
        <v>424</v>
      </c>
      <c r="G816" s="123" t="s">
        <v>44</v>
      </c>
      <c r="H816" s="47" t="s">
        <v>528</v>
      </c>
      <c r="I816" s="142" t="s">
        <v>536</v>
      </c>
      <c r="J816" s="143" t="s">
        <v>536</v>
      </c>
      <c r="K816" s="142" t="s">
        <v>536</v>
      </c>
      <c r="L816" s="143" t="s">
        <v>536</v>
      </c>
      <c r="M816" s="123" t="s">
        <v>345</v>
      </c>
      <c r="N816" s="37" t="s">
        <v>69</v>
      </c>
      <c r="O816" s="123" t="s">
        <v>344</v>
      </c>
      <c r="P816" s="140" t="n">
        <v>140</v>
      </c>
      <c r="Q816" s="144" t="n">
        <v>50</v>
      </c>
      <c r="R816" s="90" t="n">
        <f aca="false">P816*Q816</f>
        <v>7000</v>
      </c>
      <c r="S816" s="90" t="n">
        <f aca="false">R816*1.07</f>
        <v>7490</v>
      </c>
      <c r="T816" s="90" t="n">
        <f aca="false">S816*1.07</f>
        <v>8014.3</v>
      </c>
      <c r="U816" s="26" t="s">
        <v>58</v>
      </c>
      <c r="V816" s="89" t="s">
        <v>59</v>
      </c>
      <c r="W816" s="40" t="s">
        <v>55</v>
      </c>
      <c r="X816" s="127" t="n">
        <v>0</v>
      </c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</row>
    <row r="817" s="62" customFormat="true" ht="36" hidden="false" customHeight="false" outlineLevel="0" collapsed="false">
      <c r="A817" s="30" t="n">
        <v>666</v>
      </c>
      <c r="B817" s="31" t="s">
        <v>41</v>
      </c>
      <c r="C817" s="36" t="n">
        <v>256</v>
      </c>
      <c r="D817" s="36" t="s">
        <v>42</v>
      </c>
      <c r="E817" s="92" t="s">
        <v>42</v>
      </c>
      <c r="F817" s="123" t="s">
        <v>424</v>
      </c>
      <c r="G817" s="123" t="s">
        <v>44</v>
      </c>
      <c r="H817" s="119" t="s">
        <v>537</v>
      </c>
      <c r="I817" s="142" t="s">
        <v>538</v>
      </c>
      <c r="J817" s="143" t="s">
        <v>538</v>
      </c>
      <c r="K817" s="142" t="s">
        <v>538</v>
      </c>
      <c r="L817" s="143" t="s">
        <v>538</v>
      </c>
      <c r="M817" s="123" t="s">
        <v>345</v>
      </c>
      <c r="N817" s="37" t="s">
        <v>69</v>
      </c>
      <c r="O817" s="123" t="s">
        <v>344</v>
      </c>
      <c r="P817" s="140" t="n">
        <v>14</v>
      </c>
      <c r="Q817" s="144" t="n">
        <v>110</v>
      </c>
      <c r="R817" s="90" t="n">
        <f aca="false">P817*Q817</f>
        <v>1540</v>
      </c>
      <c r="S817" s="90" t="n">
        <f aca="false">R817*1.07</f>
        <v>1647.8</v>
      </c>
      <c r="T817" s="90" t="n">
        <f aca="false">S817*1.07</f>
        <v>1763.146</v>
      </c>
      <c r="U817" s="26" t="s">
        <v>58</v>
      </c>
      <c r="V817" s="89" t="s">
        <v>59</v>
      </c>
      <c r="W817" s="40" t="s">
        <v>55</v>
      </c>
      <c r="X817" s="127" t="n">
        <v>0</v>
      </c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</row>
    <row r="818" s="62" customFormat="true" ht="108" hidden="false" customHeight="false" outlineLevel="0" collapsed="false">
      <c r="A818" s="30" t="n">
        <v>667</v>
      </c>
      <c r="B818" s="31" t="s">
        <v>41</v>
      </c>
      <c r="C818" s="36" t="n">
        <v>256</v>
      </c>
      <c r="D818" s="36" t="s">
        <v>42</v>
      </c>
      <c r="E818" s="92" t="s">
        <v>42</v>
      </c>
      <c r="F818" s="123" t="s">
        <v>424</v>
      </c>
      <c r="G818" s="123" t="s">
        <v>44</v>
      </c>
      <c r="H818" s="47" t="s">
        <v>526</v>
      </c>
      <c r="I818" s="35" t="s">
        <v>539</v>
      </c>
      <c r="J818" s="36" t="s">
        <v>540</v>
      </c>
      <c r="K818" s="33" t="s">
        <v>541</v>
      </c>
      <c r="L818" s="34" t="s">
        <v>541</v>
      </c>
      <c r="M818" s="123" t="s">
        <v>345</v>
      </c>
      <c r="N818" s="37" t="s">
        <v>69</v>
      </c>
      <c r="O818" s="123" t="s">
        <v>344</v>
      </c>
      <c r="P818" s="140" t="n">
        <v>7</v>
      </c>
      <c r="Q818" s="144" t="n">
        <v>900</v>
      </c>
      <c r="R818" s="90" t="n">
        <f aca="false">P818*Q818</f>
        <v>6300</v>
      </c>
      <c r="S818" s="90" t="n">
        <f aca="false">R818*1.07</f>
        <v>6741</v>
      </c>
      <c r="T818" s="90" t="n">
        <f aca="false">S818*1.07</f>
        <v>7212.87</v>
      </c>
      <c r="U818" s="26" t="s">
        <v>58</v>
      </c>
      <c r="V818" s="89" t="s">
        <v>59</v>
      </c>
      <c r="W818" s="40" t="s">
        <v>55</v>
      </c>
      <c r="X818" s="127" t="n">
        <v>0</v>
      </c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</row>
    <row r="819" s="62" customFormat="true" ht="36" hidden="false" customHeight="false" outlineLevel="0" collapsed="false">
      <c r="A819" s="30" t="n">
        <v>668</v>
      </c>
      <c r="B819" s="31" t="s">
        <v>41</v>
      </c>
      <c r="C819" s="36" t="n">
        <v>256</v>
      </c>
      <c r="D819" s="36" t="s">
        <v>42</v>
      </c>
      <c r="E819" s="92" t="s">
        <v>42</v>
      </c>
      <c r="F819" s="123" t="s">
        <v>424</v>
      </c>
      <c r="G819" s="123" t="s">
        <v>44</v>
      </c>
      <c r="H819" s="47" t="s">
        <v>542</v>
      </c>
      <c r="I819" s="35" t="s">
        <v>543</v>
      </c>
      <c r="J819" s="36" t="s">
        <v>544</v>
      </c>
      <c r="K819" s="33" t="s">
        <v>545</v>
      </c>
      <c r="L819" s="34" t="s">
        <v>545</v>
      </c>
      <c r="M819" s="123" t="s">
        <v>345</v>
      </c>
      <c r="N819" s="37" t="s">
        <v>69</v>
      </c>
      <c r="O819" s="123" t="s">
        <v>344</v>
      </c>
      <c r="P819" s="140" t="n">
        <v>14</v>
      </c>
      <c r="Q819" s="144" t="n">
        <v>550</v>
      </c>
      <c r="R819" s="90" t="n">
        <f aca="false">P819*Q819</f>
        <v>7700</v>
      </c>
      <c r="S819" s="90" t="n">
        <f aca="false">R819*1.07</f>
        <v>8239</v>
      </c>
      <c r="T819" s="90" t="n">
        <f aca="false">S819*1.07</f>
        <v>8815.73</v>
      </c>
      <c r="U819" s="26" t="s">
        <v>58</v>
      </c>
      <c r="V819" s="89" t="s">
        <v>59</v>
      </c>
      <c r="W819" s="40" t="s">
        <v>55</v>
      </c>
      <c r="X819" s="127" t="n">
        <v>0</v>
      </c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</row>
    <row r="820" s="62" customFormat="true" ht="36" hidden="false" customHeight="false" outlineLevel="0" collapsed="false">
      <c r="A820" s="30" t="n">
        <v>669</v>
      </c>
      <c r="B820" s="31" t="s">
        <v>41</v>
      </c>
      <c r="C820" s="36" t="n">
        <v>256</v>
      </c>
      <c r="D820" s="36" t="s">
        <v>42</v>
      </c>
      <c r="E820" s="92" t="s">
        <v>42</v>
      </c>
      <c r="F820" s="123" t="s">
        <v>424</v>
      </c>
      <c r="G820" s="123" t="s">
        <v>44</v>
      </c>
      <c r="H820" s="47" t="s">
        <v>526</v>
      </c>
      <c r="I820" s="35" t="s">
        <v>546</v>
      </c>
      <c r="J820" s="36" t="s">
        <v>547</v>
      </c>
      <c r="K820" s="35" t="s">
        <v>548</v>
      </c>
      <c r="L820" s="36" t="s">
        <v>548</v>
      </c>
      <c r="M820" s="123" t="s">
        <v>345</v>
      </c>
      <c r="N820" s="37" t="s">
        <v>69</v>
      </c>
      <c r="O820" s="123" t="s">
        <v>344</v>
      </c>
      <c r="P820" s="140" t="n">
        <v>70</v>
      </c>
      <c r="Q820" s="144" t="n">
        <v>10</v>
      </c>
      <c r="R820" s="90" t="n">
        <f aca="false">P820*Q820</f>
        <v>700</v>
      </c>
      <c r="S820" s="90" t="n">
        <f aca="false">R820*1.07</f>
        <v>749</v>
      </c>
      <c r="T820" s="90" t="n">
        <f aca="false">S820*1.07</f>
        <v>801.43</v>
      </c>
      <c r="U820" s="26" t="s">
        <v>58</v>
      </c>
      <c r="V820" s="89" t="s">
        <v>59</v>
      </c>
      <c r="W820" s="40" t="s">
        <v>55</v>
      </c>
      <c r="X820" s="127" t="n">
        <v>0</v>
      </c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</row>
    <row r="821" s="62" customFormat="true" ht="36" hidden="false" customHeight="false" outlineLevel="0" collapsed="false">
      <c r="A821" s="30" t="n">
        <v>670</v>
      </c>
      <c r="B821" s="31" t="s">
        <v>41</v>
      </c>
      <c r="C821" s="36" t="n">
        <v>256</v>
      </c>
      <c r="D821" s="36" t="s">
        <v>42</v>
      </c>
      <c r="E821" s="92" t="s">
        <v>42</v>
      </c>
      <c r="F821" s="123" t="s">
        <v>424</v>
      </c>
      <c r="G821" s="123" t="s">
        <v>44</v>
      </c>
      <c r="H821" s="47" t="s">
        <v>526</v>
      </c>
      <c r="I821" s="35" t="s">
        <v>546</v>
      </c>
      <c r="J821" s="36" t="s">
        <v>547</v>
      </c>
      <c r="K821" s="35" t="s">
        <v>549</v>
      </c>
      <c r="L821" s="36" t="s">
        <v>549</v>
      </c>
      <c r="M821" s="123" t="s">
        <v>345</v>
      </c>
      <c r="N821" s="37" t="s">
        <v>69</v>
      </c>
      <c r="O821" s="123" t="s">
        <v>344</v>
      </c>
      <c r="P821" s="140" t="n">
        <v>70</v>
      </c>
      <c r="Q821" s="144" t="n">
        <v>25</v>
      </c>
      <c r="R821" s="90" t="n">
        <f aca="false">P821*Q821</f>
        <v>1750</v>
      </c>
      <c r="S821" s="90" t="n">
        <f aca="false">R821*1.07</f>
        <v>1872.5</v>
      </c>
      <c r="T821" s="90" t="n">
        <f aca="false">S821*1.07</f>
        <v>2003.575</v>
      </c>
      <c r="U821" s="26" t="s">
        <v>58</v>
      </c>
      <c r="V821" s="89" t="s">
        <v>59</v>
      </c>
      <c r="W821" s="40" t="s">
        <v>55</v>
      </c>
      <c r="X821" s="127" t="n">
        <v>0</v>
      </c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</row>
    <row r="822" s="62" customFormat="true" ht="36" hidden="false" customHeight="false" outlineLevel="0" collapsed="false">
      <c r="A822" s="30" t="n">
        <v>671</v>
      </c>
      <c r="B822" s="31" t="s">
        <v>41</v>
      </c>
      <c r="C822" s="36" t="n">
        <v>256</v>
      </c>
      <c r="D822" s="36" t="s">
        <v>42</v>
      </c>
      <c r="E822" s="92" t="s">
        <v>42</v>
      </c>
      <c r="F822" s="123" t="s">
        <v>424</v>
      </c>
      <c r="G822" s="123" t="s">
        <v>44</v>
      </c>
      <c r="H822" s="47" t="s">
        <v>526</v>
      </c>
      <c r="I822" s="35" t="s">
        <v>546</v>
      </c>
      <c r="J822" s="36" t="s">
        <v>547</v>
      </c>
      <c r="K822" s="35" t="s">
        <v>550</v>
      </c>
      <c r="L822" s="36" t="s">
        <v>550</v>
      </c>
      <c r="M822" s="123" t="s">
        <v>345</v>
      </c>
      <c r="N822" s="37" t="s">
        <v>69</v>
      </c>
      <c r="O822" s="123" t="s">
        <v>344</v>
      </c>
      <c r="P822" s="140" t="n">
        <v>35</v>
      </c>
      <c r="Q822" s="144" t="n">
        <v>50</v>
      </c>
      <c r="R822" s="90" t="n">
        <f aca="false">P822*Q822</f>
        <v>1750</v>
      </c>
      <c r="S822" s="90" t="n">
        <f aca="false">R822*1.07</f>
        <v>1872.5</v>
      </c>
      <c r="T822" s="90" t="n">
        <f aca="false">S822*1.07</f>
        <v>2003.575</v>
      </c>
      <c r="U822" s="26" t="s">
        <v>58</v>
      </c>
      <c r="V822" s="89" t="s">
        <v>59</v>
      </c>
      <c r="W822" s="40" t="s">
        <v>55</v>
      </c>
      <c r="X822" s="127" t="n">
        <v>0</v>
      </c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</row>
    <row r="823" s="62" customFormat="true" ht="36" hidden="false" customHeight="false" outlineLevel="0" collapsed="false">
      <c r="A823" s="30" t="n">
        <v>672</v>
      </c>
      <c r="B823" s="31" t="s">
        <v>41</v>
      </c>
      <c r="C823" s="36" t="n">
        <v>256</v>
      </c>
      <c r="D823" s="36" t="s">
        <v>42</v>
      </c>
      <c r="E823" s="92" t="s">
        <v>42</v>
      </c>
      <c r="F823" s="123" t="s">
        <v>424</v>
      </c>
      <c r="G823" s="123" t="s">
        <v>44</v>
      </c>
      <c r="H823" s="45" t="s">
        <v>551</v>
      </c>
      <c r="I823" s="145" t="s">
        <v>552</v>
      </c>
      <c r="J823" s="146" t="s">
        <v>553</v>
      </c>
      <c r="K823" s="145" t="s">
        <v>552</v>
      </c>
      <c r="L823" s="146" t="s">
        <v>553</v>
      </c>
      <c r="M823" s="123" t="s">
        <v>345</v>
      </c>
      <c r="N823" s="37" t="s">
        <v>69</v>
      </c>
      <c r="O823" s="123" t="s">
        <v>344</v>
      </c>
      <c r="P823" s="140" t="n">
        <v>7</v>
      </c>
      <c r="Q823" s="144" t="n">
        <v>220</v>
      </c>
      <c r="R823" s="90" t="n">
        <f aca="false">P823*Q823</f>
        <v>1540</v>
      </c>
      <c r="S823" s="90" t="n">
        <f aca="false">R823*1.07</f>
        <v>1647.8</v>
      </c>
      <c r="T823" s="90" t="n">
        <f aca="false">S823*1.07</f>
        <v>1763.146</v>
      </c>
      <c r="U823" s="26" t="s">
        <v>58</v>
      </c>
      <c r="V823" s="89" t="s">
        <v>59</v>
      </c>
      <c r="W823" s="40" t="s">
        <v>55</v>
      </c>
      <c r="X823" s="127" t="n">
        <v>0</v>
      </c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</row>
    <row r="824" s="62" customFormat="true" ht="48" hidden="false" customHeight="false" outlineLevel="0" collapsed="false">
      <c r="A824" s="30" t="n">
        <v>673</v>
      </c>
      <c r="B824" s="31" t="s">
        <v>41</v>
      </c>
      <c r="C824" s="36" t="n">
        <v>256</v>
      </c>
      <c r="D824" s="36" t="s">
        <v>42</v>
      </c>
      <c r="E824" s="92" t="s">
        <v>42</v>
      </c>
      <c r="F824" s="26" t="s">
        <v>424</v>
      </c>
      <c r="G824" s="26" t="s">
        <v>44</v>
      </c>
      <c r="H824" s="47" t="s">
        <v>542</v>
      </c>
      <c r="I824" s="33" t="s">
        <v>554</v>
      </c>
      <c r="J824" s="34" t="s">
        <v>555</v>
      </c>
      <c r="K824" s="33" t="s">
        <v>556</v>
      </c>
      <c r="L824" s="34" t="s">
        <v>557</v>
      </c>
      <c r="M824" s="26" t="s">
        <v>345</v>
      </c>
      <c r="N824" s="37" t="s">
        <v>69</v>
      </c>
      <c r="O824" s="26" t="s">
        <v>344</v>
      </c>
      <c r="P824" s="140" t="n">
        <v>14</v>
      </c>
      <c r="Q824" s="144" t="n">
        <v>180</v>
      </c>
      <c r="R824" s="90" t="n">
        <f aca="false">P824*Q824</f>
        <v>2520</v>
      </c>
      <c r="S824" s="90" t="n">
        <f aca="false">R824*1.07</f>
        <v>2696.4</v>
      </c>
      <c r="T824" s="90" t="n">
        <f aca="false">S824*1.07</f>
        <v>2885.148</v>
      </c>
      <c r="U824" s="26" t="s">
        <v>58</v>
      </c>
      <c r="V824" s="89" t="s">
        <v>59</v>
      </c>
      <c r="W824" s="40" t="s">
        <v>55</v>
      </c>
      <c r="X824" s="59" t="n">
        <v>0</v>
      </c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</row>
    <row r="825" s="62" customFormat="true" ht="48" hidden="false" customHeight="false" outlineLevel="0" collapsed="false">
      <c r="A825" s="30" t="n">
        <v>674</v>
      </c>
      <c r="B825" s="31" t="s">
        <v>41</v>
      </c>
      <c r="C825" s="36" t="n">
        <v>256</v>
      </c>
      <c r="D825" s="36" t="s">
        <v>42</v>
      </c>
      <c r="E825" s="92" t="s">
        <v>42</v>
      </c>
      <c r="F825" s="26" t="s">
        <v>424</v>
      </c>
      <c r="G825" s="26" t="s">
        <v>44</v>
      </c>
      <c r="H825" s="47" t="s">
        <v>558</v>
      </c>
      <c r="I825" s="33" t="s">
        <v>559</v>
      </c>
      <c r="J825" s="34" t="s">
        <v>560</v>
      </c>
      <c r="K825" s="33" t="s">
        <v>561</v>
      </c>
      <c r="L825" s="34" t="s">
        <v>562</v>
      </c>
      <c r="M825" s="26" t="s">
        <v>345</v>
      </c>
      <c r="N825" s="37" t="s">
        <v>69</v>
      </c>
      <c r="O825" s="26" t="s">
        <v>344</v>
      </c>
      <c r="P825" s="140" t="n">
        <v>14</v>
      </c>
      <c r="Q825" s="144" t="n">
        <v>35</v>
      </c>
      <c r="R825" s="90" t="n">
        <f aca="false">P825*Q825</f>
        <v>490</v>
      </c>
      <c r="S825" s="90" t="n">
        <f aca="false">R825*1.07</f>
        <v>524.3</v>
      </c>
      <c r="T825" s="90" t="n">
        <f aca="false">S825*1.07</f>
        <v>561.001</v>
      </c>
      <c r="U825" s="26" t="s">
        <v>58</v>
      </c>
      <c r="V825" s="89" t="s">
        <v>59</v>
      </c>
      <c r="W825" s="40" t="s">
        <v>55</v>
      </c>
      <c r="X825" s="59" t="n">
        <v>0</v>
      </c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</row>
    <row r="826" s="62" customFormat="true" ht="36" hidden="false" customHeight="false" outlineLevel="0" collapsed="false">
      <c r="A826" s="30" t="n">
        <v>675</v>
      </c>
      <c r="B826" s="31" t="s">
        <v>41</v>
      </c>
      <c r="C826" s="36" t="n">
        <v>256</v>
      </c>
      <c r="D826" s="36" t="s">
        <v>42</v>
      </c>
      <c r="E826" s="92" t="s">
        <v>42</v>
      </c>
      <c r="F826" s="26" t="s">
        <v>424</v>
      </c>
      <c r="G826" s="26" t="s">
        <v>44</v>
      </c>
      <c r="H826" s="47" t="s">
        <v>563</v>
      </c>
      <c r="I826" s="142" t="s">
        <v>564</v>
      </c>
      <c r="J826" s="143" t="s">
        <v>565</v>
      </c>
      <c r="K826" s="26" t="s">
        <v>566</v>
      </c>
      <c r="L826" s="26" t="s">
        <v>566</v>
      </c>
      <c r="M826" s="26" t="s">
        <v>345</v>
      </c>
      <c r="N826" s="37" t="s">
        <v>69</v>
      </c>
      <c r="O826" s="26" t="s">
        <v>344</v>
      </c>
      <c r="P826" s="140" t="n">
        <v>1</v>
      </c>
      <c r="Q826" s="144" t="n">
        <v>5200</v>
      </c>
      <c r="R826" s="90" t="n">
        <f aca="false">P826*Q826</f>
        <v>5200</v>
      </c>
      <c r="S826" s="90" t="n">
        <f aca="false">R826*1.07</f>
        <v>5564</v>
      </c>
      <c r="T826" s="90" t="n">
        <f aca="false">S826*1.07</f>
        <v>5953.48</v>
      </c>
      <c r="U826" s="26" t="s">
        <v>58</v>
      </c>
      <c r="V826" s="89" t="s">
        <v>59</v>
      </c>
      <c r="W826" s="40" t="s">
        <v>55</v>
      </c>
      <c r="X826" s="59" t="n">
        <v>0</v>
      </c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</row>
    <row r="827" s="62" customFormat="true" ht="36" hidden="false" customHeight="false" outlineLevel="0" collapsed="false">
      <c r="A827" s="30" t="n">
        <v>676</v>
      </c>
      <c r="B827" s="31" t="s">
        <v>41</v>
      </c>
      <c r="C827" s="36" t="n">
        <v>256</v>
      </c>
      <c r="D827" s="36" t="s">
        <v>42</v>
      </c>
      <c r="E827" s="92" t="s">
        <v>42</v>
      </c>
      <c r="F827" s="26" t="s">
        <v>424</v>
      </c>
      <c r="G827" s="26" t="s">
        <v>44</v>
      </c>
      <c r="H827" s="47" t="s">
        <v>563</v>
      </c>
      <c r="I827" s="142" t="s">
        <v>567</v>
      </c>
      <c r="J827" s="143" t="s">
        <v>568</v>
      </c>
      <c r="K827" s="26" t="s">
        <v>569</v>
      </c>
      <c r="L827" s="26" t="s">
        <v>569</v>
      </c>
      <c r="M827" s="26" t="s">
        <v>345</v>
      </c>
      <c r="N827" s="37" t="s">
        <v>69</v>
      </c>
      <c r="O827" s="26" t="s">
        <v>344</v>
      </c>
      <c r="P827" s="140" t="n">
        <v>4</v>
      </c>
      <c r="Q827" s="144" t="n">
        <v>5600</v>
      </c>
      <c r="R827" s="90" t="n">
        <f aca="false">P827*Q827</f>
        <v>22400</v>
      </c>
      <c r="S827" s="90" t="n">
        <f aca="false">R827*1.07</f>
        <v>23968</v>
      </c>
      <c r="T827" s="90" t="n">
        <f aca="false">S827*1.07</f>
        <v>25645.76</v>
      </c>
      <c r="U827" s="26" t="s">
        <v>58</v>
      </c>
      <c r="V827" s="89" t="s">
        <v>59</v>
      </c>
      <c r="W827" s="40" t="s">
        <v>55</v>
      </c>
      <c r="X827" s="59" t="n">
        <v>0</v>
      </c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</row>
    <row r="828" s="62" customFormat="true" ht="36" hidden="false" customHeight="false" outlineLevel="0" collapsed="false">
      <c r="A828" s="30" t="n">
        <v>677</v>
      </c>
      <c r="B828" s="31" t="s">
        <v>41</v>
      </c>
      <c r="C828" s="36" t="n">
        <v>256</v>
      </c>
      <c r="D828" s="36" t="s">
        <v>42</v>
      </c>
      <c r="E828" s="92" t="s">
        <v>42</v>
      </c>
      <c r="F828" s="26" t="s">
        <v>424</v>
      </c>
      <c r="G828" s="26" t="s">
        <v>44</v>
      </c>
      <c r="H828" s="47" t="s">
        <v>563</v>
      </c>
      <c r="I828" s="142" t="s">
        <v>567</v>
      </c>
      <c r="J828" s="143" t="s">
        <v>568</v>
      </c>
      <c r="K828" s="26" t="s">
        <v>570</v>
      </c>
      <c r="L828" s="26" t="s">
        <v>570</v>
      </c>
      <c r="M828" s="26" t="s">
        <v>345</v>
      </c>
      <c r="N828" s="37" t="s">
        <v>69</v>
      </c>
      <c r="O828" s="26" t="s">
        <v>344</v>
      </c>
      <c r="P828" s="140" t="n">
        <v>15</v>
      </c>
      <c r="Q828" s="144" t="n">
        <v>8780</v>
      </c>
      <c r="R828" s="90" t="n">
        <f aca="false">P828*Q828</f>
        <v>131700</v>
      </c>
      <c r="S828" s="90" t="n">
        <f aca="false">R828*1.07</f>
        <v>140919</v>
      </c>
      <c r="T828" s="90" t="n">
        <f aca="false">S828*1.07</f>
        <v>150783.33</v>
      </c>
      <c r="U828" s="26" t="s">
        <v>58</v>
      </c>
      <c r="V828" s="89" t="s">
        <v>59</v>
      </c>
      <c r="W828" s="40" t="s">
        <v>55</v>
      </c>
      <c r="X828" s="59" t="n">
        <v>0</v>
      </c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</row>
    <row r="829" s="62" customFormat="true" ht="36" hidden="false" customHeight="false" outlineLevel="0" collapsed="false">
      <c r="A829" s="30" t="n">
        <v>678</v>
      </c>
      <c r="B829" s="31" t="s">
        <v>41</v>
      </c>
      <c r="C829" s="36" t="n">
        <v>256</v>
      </c>
      <c r="D829" s="36" t="s">
        <v>42</v>
      </c>
      <c r="E829" s="92" t="s">
        <v>42</v>
      </c>
      <c r="F829" s="26" t="s">
        <v>424</v>
      </c>
      <c r="G829" s="26" t="s">
        <v>44</v>
      </c>
      <c r="H829" s="47" t="s">
        <v>563</v>
      </c>
      <c r="I829" s="142" t="s">
        <v>567</v>
      </c>
      <c r="J829" s="143" t="s">
        <v>568</v>
      </c>
      <c r="K829" s="26" t="s">
        <v>571</v>
      </c>
      <c r="L829" s="26" t="s">
        <v>571</v>
      </c>
      <c r="M829" s="26" t="s">
        <v>345</v>
      </c>
      <c r="N829" s="37" t="s">
        <v>69</v>
      </c>
      <c r="O829" s="26" t="s">
        <v>344</v>
      </c>
      <c r="P829" s="140" t="n">
        <v>8</v>
      </c>
      <c r="Q829" s="144" t="n">
        <v>4200</v>
      </c>
      <c r="R829" s="90" t="n">
        <f aca="false">P829*Q829</f>
        <v>33600</v>
      </c>
      <c r="S829" s="90" t="n">
        <f aca="false">R829*1.07</f>
        <v>35952</v>
      </c>
      <c r="T829" s="90" t="n">
        <f aca="false">S829*1.07</f>
        <v>38468.64</v>
      </c>
      <c r="U829" s="26" t="s">
        <v>58</v>
      </c>
      <c r="V829" s="89" t="s">
        <v>59</v>
      </c>
      <c r="W829" s="40" t="s">
        <v>55</v>
      </c>
      <c r="X829" s="59" t="n">
        <v>0</v>
      </c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</row>
    <row r="830" s="62" customFormat="true" ht="36" hidden="false" customHeight="false" outlineLevel="0" collapsed="false">
      <c r="A830" s="30" t="n">
        <v>679</v>
      </c>
      <c r="B830" s="31" t="s">
        <v>41</v>
      </c>
      <c r="C830" s="36" t="n">
        <v>256</v>
      </c>
      <c r="D830" s="36" t="s">
        <v>42</v>
      </c>
      <c r="E830" s="92" t="s">
        <v>42</v>
      </c>
      <c r="F830" s="26" t="s">
        <v>424</v>
      </c>
      <c r="G830" s="26" t="s">
        <v>44</v>
      </c>
      <c r="H830" s="47" t="s">
        <v>563</v>
      </c>
      <c r="I830" s="142" t="s">
        <v>567</v>
      </c>
      <c r="J830" s="143" t="s">
        <v>568</v>
      </c>
      <c r="K830" s="26" t="s">
        <v>572</v>
      </c>
      <c r="L830" s="26" t="s">
        <v>572</v>
      </c>
      <c r="M830" s="26" t="s">
        <v>345</v>
      </c>
      <c r="N830" s="37" t="s">
        <v>69</v>
      </c>
      <c r="O830" s="26" t="s">
        <v>344</v>
      </c>
      <c r="P830" s="140" t="n">
        <v>2</v>
      </c>
      <c r="Q830" s="144" t="n">
        <v>4600</v>
      </c>
      <c r="R830" s="90" t="n">
        <f aca="false">P830*Q830</f>
        <v>9200</v>
      </c>
      <c r="S830" s="90" t="n">
        <f aca="false">R830*1.07</f>
        <v>9844</v>
      </c>
      <c r="T830" s="90" t="n">
        <f aca="false">S830*1.07</f>
        <v>10533.08</v>
      </c>
      <c r="U830" s="26" t="s">
        <v>58</v>
      </c>
      <c r="V830" s="89" t="s">
        <v>59</v>
      </c>
      <c r="W830" s="40" t="s">
        <v>55</v>
      </c>
      <c r="X830" s="59" t="n">
        <v>0</v>
      </c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</row>
    <row r="831" s="62" customFormat="true" ht="36" hidden="false" customHeight="false" outlineLevel="0" collapsed="false">
      <c r="A831" s="30" t="n">
        <v>680</v>
      </c>
      <c r="B831" s="31" t="s">
        <v>41</v>
      </c>
      <c r="C831" s="36" t="n">
        <v>256</v>
      </c>
      <c r="D831" s="36" t="s">
        <v>42</v>
      </c>
      <c r="E831" s="92" t="s">
        <v>42</v>
      </c>
      <c r="F831" s="26" t="s">
        <v>424</v>
      </c>
      <c r="G831" s="26" t="s">
        <v>44</v>
      </c>
      <c r="H831" s="47" t="s">
        <v>563</v>
      </c>
      <c r="I831" s="142" t="s">
        <v>567</v>
      </c>
      <c r="J831" s="143" t="s">
        <v>568</v>
      </c>
      <c r="K831" s="26" t="s">
        <v>573</v>
      </c>
      <c r="L831" s="26" t="s">
        <v>573</v>
      </c>
      <c r="M831" s="26" t="s">
        <v>345</v>
      </c>
      <c r="N831" s="37" t="s">
        <v>69</v>
      </c>
      <c r="O831" s="26" t="s">
        <v>344</v>
      </c>
      <c r="P831" s="140" t="n">
        <v>1</v>
      </c>
      <c r="Q831" s="144" t="n">
        <v>5800</v>
      </c>
      <c r="R831" s="90" t="n">
        <f aca="false">P831*Q831</f>
        <v>5800</v>
      </c>
      <c r="S831" s="90" t="n">
        <f aca="false">R831*1.07</f>
        <v>6206</v>
      </c>
      <c r="T831" s="90" t="n">
        <f aca="false">S831*1.07</f>
        <v>6640.42</v>
      </c>
      <c r="U831" s="26" t="s">
        <v>58</v>
      </c>
      <c r="V831" s="89" t="s">
        <v>59</v>
      </c>
      <c r="W831" s="40" t="s">
        <v>55</v>
      </c>
      <c r="X831" s="59" t="n">
        <v>0</v>
      </c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</row>
    <row r="832" s="62" customFormat="true" ht="36" hidden="false" customHeight="false" outlineLevel="0" collapsed="false">
      <c r="A832" s="30" t="n">
        <v>681</v>
      </c>
      <c r="B832" s="31" t="s">
        <v>41</v>
      </c>
      <c r="C832" s="36" t="n">
        <v>256</v>
      </c>
      <c r="D832" s="36" t="s">
        <v>42</v>
      </c>
      <c r="E832" s="92" t="s">
        <v>42</v>
      </c>
      <c r="F832" s="26" t="s">
        <v>424</v>
      </c>
      <c r="G832" s="26" t="s">
        <v>44</v>
      </c>
      <c r="H832" s="47" t="s">
        <v>563</v>
      </c>
      <c r="I832" s="142" t="s">
        <v>567</v>
      </c>
      <c r="J832" s="143" t="s">
        <v>568</v>
      </c>
      <c r="K832" s="26" t="s">
        <v>574</v>
      </c>
      <c r="L832" s="26" t="s">
        <v>574</v>
      </c>
      <c r="M832" s="26" t="s">
        <v>345</v>
      </c>
      <c r="N832" s="37" t="s">
        <v>69</v>
      </c>
      <c r="O832" s="26" t="s">
        <v>344</v>
      </c>
      <c r="P832" s="140" t="n">
        <v>1</v>
      </c>
      <c r="Q832" s="144" t="n">
        <v>2850</v>
      </c>
      <c r="R832" s="90" t="n">
        <f aca="false">P832*Q832</f>
        <v>2850</v>
      </c>
      <c r="S832" s="90" t="n">
        <f aca="false">R832*1.07</f>
        <v>3049.5</v>
      </c>
      <c r="T832" s="90" t="n">
        <f aca="false">S832*1.07</f>
        <v>3262.965</v>
      </c>
      <c r="U832" s="26" t="s">
        <v>58</v>
      </c>
      <c r="V832" s="89" t="s">
        <v>59</v>
      </c>
      <c r="W832" s="40" t="s">
        <v>55</v>
      </c>
      <c r="X832" s="59" t="n">
        <v>0</v>
      </c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</row>
    <row r="833" s="62" customFormat="true" ht="36" hidden="false" customHeight="false" outlineLevel="0" collapsed="false">
      <c r="A833" s="30" t="n">
        <v>682</v>
      </c>
      <c r="B833" s="31" t="s">
        <v>41</v>
      </c>
      <c r="C833" s="36" t="n">
        <v>256</v>
      </c>
      <c r="D833" s="36" t="s">
        <v>42</v>
      </c>
      <c r="E833" s="92" t="s">
        <v>42</v>
      </c>
      <c r="F833" s="26" t="s">
        <v>424</v>
      </c>
      <c r="G833" s="26" t="s">
        <v>44</v>
      </c>
      <c r="H833" s="47" t="s">
        <v>563</v>
      </c>
      <c r="I833" s="142" t="s">
        <v>567</v>
      </c>
      <c r="J833" s="143" t="s">
        <v>568</v>
      </c>
      <c r="K833" s="26" t="s">
        <v>575</v>
      </c>
      <c r="L833" s="26" t="s">
        <v>575</v>
      </c>
      <c r="M833" s="26" t="s">
        <v>345</v>
      </c>
      <c r="N833" s="37" t="s">
        <v>69</v>
      </c>
      <c r="O833" s="26" t="s">
        <v>344</v>
      </c>
      <c r="P833" s="140" t="n">
        <v>1</v>
      </c>
      <c r="Q833" s="144" t="n">
        <v>3350</v>
      </c>
      <c r="R833" s="90" t="n">
        <f aca="false">P833*Q833</f>
        <v>3350</v>
      </c>
      <c r="S833" s="90" t="n">
        <f aca="false">R833*1.07</f>
        <v>3584.5</v>
      </c>
      <c r="T833" s="90" t="n">
        <f aca="false">S833*1.07</f>
        <v>3835.415</v>
      </c>
      <c r="U833" s="26" t="s">
        <v>58</v>
      </c>
      <c r="V833" s="89" t="s">
        <v>59</v>
      </c>
      <c r="W833" s="40" t="s">
        <v>55</v>
      </c>
      <c r="X833" s="59" t="n">
        <v>0</v>
      </c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</row>
    <row r="834" s="62" customFormat="true" ht="36" hidden="false" customHeight="false" outlineLevel="0" collapsed="false">
      <c r="A834" s="30" t="n">
        <v>683</v>
      </c>
      <c r="B834" s="31" t="s">
        <v>41</v>
      </c>
      <c r="C834" s="36" t="n">
        <v>256</v>
      </c>
      <c r="D834" s="36" t="s">
        <v>42</v>
      </c>
      <c r="E834" s="92" t="s">
        <v>42</v>
      </c>
      <c r="F834" s="26" t="s">
        <v>424</v>
      </c>
      <c r="G834" s="26" t="s">
        <v>44</v>
      </c>
      <c r="H834" s="47" t="s">
        <v>576</v>
      </c>
      <c r="I834" s="33" t="s">
        <v>577</v>
      </c>
      <c r="J834" s="34" t="s">
        <v>578</v>
      </c>
      <c r="K834" s="33" t="s">
        <v>577</v>
      </c>
      <c r="L834" s="34" t="s">
        <v>579</v>
      </c>
      <c r="M834" s="26" t="s">
        <v>345</v>
      </c>
      <c r="N834" s="37" t="s">
        <v>69</v>
      </c>
      <c r="O834" s="26" t="s">
        <v>344</v>
      </c>
      <c r="P834" s="140" t="n">
        <v>28</v>
      </c>
      <c r="Q834" s="144" t="n">
        <v>220</v>
      </c>
      <c r="R834" s="90" t="n">
        <f aca="false">P834*Q834</f>
        <v>6160</v>
      </c>
      <c r="S834" s="90" t="n">
        <f aca="false">R834*1.07</f>
        <v>6591.2</v>
      </c>
      <c r="T834" s="90" t="n">
        <f aca="false">S834*1.07</f>
        <v>7052.584</v>
      </c>
      <c r="U834" s="26" t="s">
        <v>58</v>
      </c>
      <c r="V834" s="89" t="s">
        <v>59</v>
      </c>
      <c r="W834" s="40" t="s">
        <v>55</v>
      </c>
      <c r="X834" s="59" t="n">
        <v>0</v>
      </c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</row>
    <row r="835" s="62" customFormat="true" ht="36" hidden="false" customHeight="false" outlineLevel="0" collapsed="false">
      <c r="A835" s="30" t="n">
        <v>684</v>
      </c>
      <c r="B835" s="31" t="s">
        <v>41</v>
      </c>
      <c r="C835" s="36" t="n">
        <v>256</v>
      </c>
      <c r="D835" s="36" t="s">
        <v>42</v>
      </c>
      <c r="E835" s="92" t="s">
        <v>42</v>
      </c>
      <c r="F835" s="26" t="s">
        <v>424</v>
      </c>
      <c r="G835" s="26" t="s">
        <v>44</v>
      </c>
      <c r="H835" s="48" t="s">
        <v>542</v>
      </c>
      <c r="I835" s="142" t="s">
        <v>580</v>
      </c>
      <c r="J835" s="143" t="s">
        <v>581</v>
      </c>
      <c r="K835" s="142" t="s">
        <v>582</v>
      </c>
      <c r="L835" s="143" t="s">
        <v>583</v>
      </c>
      <c r="M835" s="26" t="s">
        <v>345</v>
      </c>
      <c r="N835" s="37" t="s">
        <v>69</v>
      </c>
      <c r="O835" s="26" t="s">
        <v>344</v>
      </c>
      <c r="P835" s="140" t="n">
        <v>7</v>
      </c>
      <c r="Q835" s="144" t="n">
        <v>550</v>
      </c>
      <c r="R835" s="90" t="n">
        <f aca="false">P835*Q835</f>
        <v>3850</v>
      </c>
      <c r="S835" s="90" t="n">
        <f aca="false">R835*1.07</f>
        <v>4119.5</v>
      </c>
      <c r="T835" s="90" t="n">
        <f aca="false">S835*1.07</f>
        <v>4407.865</v>
      </c>
      <c r="U835" s="26" t="s">
        <v>58</v>
      </c>
      <c r="V835" s="89" t="s">
        <v>59</v>
      </c>
      <c r="W835" s="40" t="s">
        <v>55</v>
      </c>
      <c r="X835" s="59" t="n">
        <v>0</v>
      </c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</row>
    <row r="836" s="62" customFormat="true" ht="36" hidden="false" customHeight="false" outlineLevel="0" collapsed="false">
      <c r="A836" s="30" t="n">
        <v>685</v>
      </c>
      <c r="B836" s="31" t="s">
        <v>41</v>
      </c>
      <c r="C836" s="36" t="n">
        <v>256</v>
      </c>
      <c r="D836" s="36" t="s">
        <v>42</v>
      </c>
      <c r="E836" s="92" t="s">
        <v>42</v>
      </c>
      <c r="F836" s="26" t="s">
        <v>424</v>
      </c>
      <c r="G836" s="26" t="s">
        <v>44</v>
      </c>
      <c r="H836" s="45" t="s">
        <v>584</v>
      </c>
      <c r="I836" s="54" t="s">
        <v>585</v>
      </c>
      <c r="J836" s="26" t="s">
        <v>586</v>
      </c>
      <c r="K836" s="54" t="s">
        <v>587</v>
      </c>
      <c r="L836" s="26" t="s">
        <v>588</v>
      </c>
      <c r="M836" s="26" t="s">
        <v>345</v>
      </c>
      <c r="N836" s="37" t="s">
        <v>69</v>
      </c>
      <c r="O836" s="26" t="s">
        <v>344</v>
      </c>
      <c r="P836" s="140" t="n">
        <v>3</v>
      </c>
      <c r="Q836" s="144" t="n">
        <v>150</v>
      </c>
      <c r="R836" s="90" t="n">
        <f aca="false">P836*Q836</f>
        <v>450</v>
      </c>
      <c r="S836" s="90" t="n">
        <f aca="false">R836*1.07</f>
        <v>481.5</v>
      </c>
      <c r="T836" s="90" t="n">
        <f aca="false">S836*1.07</f>
        <v>515.205</v>
      </c>
      <c r="U836" s="26" t="s">
        <v>58</v>
      </c>
      <c r="V836" s="89" t="s">
        <v>59</v>
      </c>
      <c r="W836" s="40" t="s">
        <v>55</v>
      </c>
      <c r="X836" s="59" t="n">
        <v>0</v>
      </c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</row>
    <row r="837" s="62" customFormat="true" ht="36" hidden="false" customHeight="false" outlineLevel="0" collapsed="false">
      <c r="A837" s="30" t="n">
        <v>686</v>
      </c>
      <c r="B837" s="31" t="s">
        <v>41</v>
      </c>
      <c r="C837" s="36" t="n">
        <v>256</v>
      </c>
      <c r="D837" s="36" t="s">
        <v>42</v>
      </c>
      <c r="E837" s="92" t="s">
        <v>42</v>
      </c>
      <c r="F837" s="26" t="s">
        <v>424</v>
      </c>
      <c r="G837" s="26" t="s">
        <v>44</v>
      </c>
      <c r="H837" s="47" t="s">
        <v>589</v>
      </c>
      <c r="I837" s="33" t="s">
        <v>590</v>
      </c>
      <c r="J837" s="34" t="s">
        <v>591</v>
      </c>
      <c r="K837" s="33" t="s">
        <v>592</v>
      </c>
      <c r="L837" s="34" t="s">
        <v>593</v>
      </c>
      <c r="M837" s="26" t="s">
        <v>345</v>
      </c>
      <c r="N837" s="37" t="s">
        <v>69</v>
      </c>
      <c r="O837" s="26" t="s">
        <v>344</v>
      </c>
      <c r="P837" s="140" t="n">
        <v>14</v>
      </c>
      <c r="Q837" s="144" t="n">
        <v>32</v>
      </c>
      <c r="R837" s="90" t="n">
        <f aca="false">P837*Q837</f>
        <v>448</v>
      </c>
      <c r="S837" s="90" t="n">
        <f aca="false">R837*1.07</f>
        <v>479.36</v>
      </c>
      <c r="T837" s="90" t="n">
        <f aca="false">S837*1.07</f>
        <v>512.9152</v>
      </c>
      <c r="U837" s="26" t="s">
        <v>58</v>
      </c>
      <c r="V837" s="89" t="s">
        <v>59</v>
      </c>
      <c r="W837" s="40" t="s">
        <v>55</v>
      </c>
      <c r="X837" s="59" t="n">
        <v>0</v>
      </c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</row>
    <row r="838" s="62" customFormat="true" ht="36" hidden="false" customHeight="false" outlineLevel="0" collapsed="false">
      <c r="A838" s="30" t="n">
        <v>687</v>
      </c>
      <c r="B838" s="31" t="s">
        <v>41</v>
      </c>
      <c r="C838" s="36" t="n">
        <v>256</v>
      </c>
      <c r="D838" s="36" t="s">
        <v>42</v>
      </c>
      <c r="E838" s="92" t="s">
        <v>42</v>
      </c>
      <c r="F838" s="26" t="s">
        <v>424</v>
      </c>
      <c r="G838" s="26" t="s">
        <v>44</v>
      </c>
      <c r="H838" s="48" t="s">
        <v>594</v>
      </c>
      <c r="I838" s="142" t="s">
        <v>595</v>
      </c>
      <c r="J838" s="143" t="s">
        <v>595</v>
      </c>
      <c r="K838" s="142" t="s">
        <v>596</v>
      </c>
      <c r="L838" s="143" t="s">
        <v>596</v>
      </c>
      <c r="M838" s="26" t="s">
        <v>345</v>
      </c>
      <c r="N838" s="37" t="s">
        <v>69</v>
      </c>
      <c r="O838" s="26" t="s">
        <v>344</v>
      </c>
      <c r="P838" s="140" t="n">
        <v>7</v>
      </c>
      <c r="Q838" s="144" t="n">
        <v>70</v>
      </c>
      <c r="R838" s="90" t="n">
        <f aca="false">P838*Q838</f>
        <v>490</v>
      </c>
      <c r="S838" s="90" t="n">
        <f aca="false">R838*1.07</f>
        <v>524.3</v>
      </c>
      <c r="T838" s="90" t="n">
        <f aca="false">S838*1.07</f>
        <v>561.001</v>
      </c>
      <c r="U838" s="26" t="s">
        <v>58</v>
      </c>
      <c r="V838" s="89" t="s">
        <v>59</v>
      </c>
      <c r="W838" s="40" t="s">
        <v>55</v>
      </c>
      <c r="X838" s="59" t="n">
        <v>0</v>
      </c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</row>
    <row r="839" s="62" customFormat="true" ht="72" hidden="false" customHeight="false" outlineLevel="0" collapsed="false">
      <c r="A839" s="30" t="n">
        <v>688</v>
      </c>
      <c r="B839" s="31" t="s">
        <v>41</v>
      </c>
      <c r="C839" s="36" t="n">
        <v>256</v>
      </c>
      <c r="D839" s="36" t="s">
        <v>42</v>
      </c>
      <c r="E839" s="92" t="s">
        <v>42</v>
      </c>
      <c r="F839" s="26" t="s">
        <v>424</v>
      </c>
      <c r="G839" s="26" t="s">
        <v>44</v>
      </c>
      <c r="H839" s="47" t="s">
        <v>597</v>
      </c>
      <c r="I839" s="33" t="s">
        <v>598</v>
      </c>
      <c r="J839" s="34" t="s">
        <v>599</v>
      </c>
      <c r="K839" s="33" t="s">
        <v>600</v>
      </c>
      <c r="L839" s="34" t="s">
        <v>601</v>
      </c>
      <c r="M839" s="26" t="s">
        <v>345</v>
      </c>
      <c r="N839" s="37" t="s">
        <v>69</v>
      </c>
      <c r="O839" s="26" t="s">
        <v>344</v>
      </c>
      <c r="P839" s="140" t="n">
        <v>14</v>
      </c>
      <c r="Q839" s="144" t="n">
        <v>240</v>
      </c>
      <c r="R839" s="90" t="n">
        <f aca="false">P839*Q839</f>
        <v>3360</v>
      </c>
      <c r="S839" s="90" t="n">
        <f aca="false">R839*1.07</f>
        <v>3595.2</v>
      </c>
      <c r="T839" s="90" t="n">
        <f aca="false">S839*1.07</f>
        <v>3846.864</v>
      </c>
      <c r="U839" s="26" t="s">
        <v>58</v>
      </c>
      <c r="V839" s="89" t="s">
        <v>59</v>
      </c>
      <c r="W839" s="40" t="s">
        <v>55</v>
      </c>
      <c r="X839" s="59" t="n">
        <v>0</v>
      </c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</row>
    <row r="840" s="62" customFormat="true" ht="36" hidden="false" customHeight="false" outlineLevel="0" collapsed="false">
      <c r="A840" s="30" t="n">
        <v>689</v>
      </c>
      <c r="B840" s="31" t="s">
        <v>41</v>
      </c>
      <c r="C840" s="36" t="n">
        <v>256</v>
      </c>
      <c r="D840" s="36" t="s">
        <v>42</v>
      </c>
      <c r="E840" s="92" t="s">
        <v>42</v>
      </c>
      <c r="F840" s="26" t="s">
        <v>424</v>
      </c>
      <c r="G840" s="26" t="s">
        <v>44</v>
      </c>
      <c r="H840" s="47" t="s">
        <v>594</v>
      </c>
      <c r="I840" s="33" t="s">
        <v>602</v>
      </c>
      <c r="J840" s="34" t="s">
        <v>602</v>
      </c>
      <c r="K840" s="33" t="s">
        <v>602</v>
      </c>
      <c r="L840" s="34" t="s">
        <v>602</v>
      </c>
      <c r="M840" s="26" t="s">
        <v>345</v>
      </c>
      <c r="N840" s="37" t="s">
        <v>69</v>
      </c>
      <c r="O840" s="26" t="s">
        <v>344</v>
      </c>
      <c r="P840" s="140" t="n">
        <v>1400</v>
      </c>
      <c r="Q840" s="144" t="n">
        <v>5</v>
      </c>
      <c r="R840" s="90" t="n">
        <f aca="false">P840*Q840</f>
        <v>7000</v>
      </c>
      <c r="S840" s="90" t="n">
        <f aca="false">R840*1.07</f>
        <v>7490</v>
      </c>
      <c r="T840" s="90" t="n">
        <f aca="false">S840*1.07</f>
        <v>8014.3</v>
      </c>
      <c r="U840" s="26" t="s">
        <v>58</v>
      </c>
      <c r="V840" s="89" t="s">
        <v>59</v>
      </c>
      <c r="W840" s="40" t="s">
        <v>55</v>
      </c>
      <c r="X840" s="59" t="n">
        <v>0</v>
      </c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</row>
    <row r="841" s="62" customFormat="true" ht="36" hidden="false" customHeight="false" outlineLevel="0" collapsed="false">
      <c r="A841" s="30" t="n">
        <v>690</v>
      </c>
      <c r="B841" s="31" t="s">
        <v>41</v>
      </c>
      <c r="C841" s="36" t="n">
        <v>256</v>
      </c>
      <c r="D841" s="36" t="s">
        <v>42</v>
      </c>
      <c r="E841" s="92" t="s">
        <v>42</v>
      </c>
      <c r="F841" s="26" t="s">
        <v>424</v>
      </c>
      <c r="G841" s="26" t="s">
        <v>44</v>
      </c>
      <c r="H841" s="48" t="s">
        <v>603</v>
      </c>
      <c r="I841" s="142" t="s">
        <v>604</v>
      </c>
      <c r="J841" s="143" t="s">
        <v>605</v>
      </c>
      <c r="K841" s="142" t="s">
        <v>606</v>
      </c>
      <c r="L841" s="143" t="s">
        <v>607</v>
      </c>
      <c r="M841" s="26" t="s">
        <v>345</v>
      </c>
      <c r="N841" s="37" t="s">
        <v>69</v>
      </c>
      <c r="O841" s="26" t="s">
        <v>344</v>
      </c>
      <c r="P841" s="140" t="n">
        <v>14</v>
      </c>
      <c r="Q841" s="144" t="n">
        <v>550</v>
      </c>
      <c r="R841" s="90" t="n">
        <f aca="false">P841*Q841</f>
        <v>7700</v>
      </c>
      <c r="S841" s="90" t="n">
        <f aca="false">R841*1.07</f>
        <v>8239</v>
      </c>
      <c r="T841" s="90" t="n">
        <f aca="false">S841*1.07</f>
        <v>8815.73</v>
      </c>
      <c r="U841" s="26" t="s">
        <v>58</v>
      </c>
      <c r="V841" s="89" t="s">
        <v>59</v>
      </c>
      <c r="W841" s="40" t="s">
        <v>55</v>
      </c>
      <c r="X841" s="59" t="n">
        <v>0</v>
      </c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</row>
    <row r="842" s="62" customFormat="true" ht="36" hidden="false" customHeight="false" outlineLevel="0" collapsed="false">
      <c r="A842" s="30" t="n">
        <v>691</v>
      </c>
      <c r="B842" s="31" t="s">
        <v>41</v>
      </c>
      <c r="C842" s="36" t="n">
        <v>256</v>
      </c>
      <c r="D842" s="36" t="s">
        <v>42</v>
      </c>
      <c r="E842" s="92" t="s">
        <v>42</v>
      </c>
      <c r="F842" s="26" t="s">
        <v>424</v>
      </c>
      <c r="G842" s="26" t="s">
        <v>44</v>
      </c>
      <c r="H842" s="47" t="s">
        <v>608</v>
      </c>
      <c r="I842" s="35" t="s">
        <v>609</v>
      </c>
      <c r="J842" s="36" t="s">
        <v>610</v>
      </c>
      <c r="K842" s="35" t="s">
        <v>611</v>
      </c>
      <c r="L842" s="36" t="s">
        <v>612</v>
      </c>
      <c r="M842" s="26" t="s">
        <v>345</v>
      </c>
      <c r="N842" s="37" t="s">
        <v>69</v>
      </c>
      <c r="O842" s="26" t="s">
        <v>344</v>
      </c>
      <c r="P842" s="140" t="n">
        <v>14</v>
      </c>
      <c r="Q842" s="144" t="n">
        <v>240</v>
      </c>
      <c r="R842" s="90" t="n">
        <f aca="false">P842*Q842</f>
        <v>3360</v>
      </c>
      <c r="S842" s="90" t="n">
        <f aca="false">R842*1.07</f>
        <v>3595.2</v>
      </c>
      <c r="T842" s="90" t="n">
        <f aca="false">S842*1.07</f>
        <v>3846.864</v>
      </c>
      <c r="U842" s="26" t="s">
        <v>58</v>
      </c>
      <c r="V842" s="89" t="s">
        <v>59</v>
      </c>
      <c r="W842" s="40" t="s">
        <v>55</v>
      </c>
      <c r="X842" s="59" t="n">
        <v>0</v>
      </c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</row>
    <row r="843" s="62" customFormat="true" ht="36" hidden="false" customHeight="false" outlineLevel="0" collapsed="false">
      <c r="A843" s="30" t="n">
        <v>692</v>
      </c>
      <c r="B843" s="31" t="s">
        <v>41</v>
      </c>
      <c r="C843" s="36" t="n">
        <v>256</v>
      </c>
      <c r="D843" s="36" t="s">
        <v>42</v>
      </c>
      <c r="E843" s="92" t="s">
        <v>42</v>
      </c>
      <c r="F843" s="26" t="s">
        <v>424</v>
      </c>
      <c r="G843" s="26" t="s">
        <v>44</v>
      </c>
      <c r="H843" s="48" t="s">
        <v>594</v>
      </c>
      <c r="I843" s="142" t="s">
        <v>613</v>
      </c>
      <c r="J843" s="143" t="s">
        <v>614</v>
      </c>
      <c r="K843" s="142" t="s">
        <v>615</v>
      </c>
      <c r="L843" s="143" t="s">
        <v>616</v>
      </c>
      <c r="M843" s="26" t="s">
        <v>345</v>
      </c>
      <c r="N843" s="37" t="s">
        <v>69</v>
      </c>
      <c r="O843" s="26" t="s">
        <v>344</v>
      </c>
      <c r="P843" s="140" t="n">
        <v>70</v>
      </c>
      <c r="Q843" s="134" t="n">
        <v>3</v>
      </c>
      <c r="R843" s="90" t="n">
        <f aca="false">P843*Q843</f>
        <v>210</v>
      </c>
      <c r="S843" s="90" t="n">
        <f aca="false">R843*1.07</f>
        <v>224.7</v>
      </c>
      <c r="T843" s="90" t="n">
        <f aca="false">S843*1.07</f>
        <v>240.429</v>
      </c>
      <c r="U843" s="26" t="s">
        <v>58</v>
      </c>
      <c r="V843" s="89" t="s">
        <v>59</v>
      </c>
      <c r="W843" s="40" t="s">
        <v>55</v>
      </c>
      <c r="X843" s="59" t="n">
        <v>0</v>
      </c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</row>
    <row r="844" s="62" customFormat="true" ht="36" hidden="false" customHeight="false" outlineLevel="0" collapsed="false">
      <c r="A844" s="30" t="n">
        <v>693</v>
      </c>
      <c r="B844" s="31" t="s">
        <v>41</v>
      </c>
      <c r="C844" s="36" t="n">
        <v>256</v>
      </c>
      <c r="D844" s="36" t="s">
        <v>42</v>
      </c>
      <c r="E844" s="92" t="s">
        <v>42</v>
      </c>
      <c r="F844" s="26" t="s">
        <v>424</v>
      </c>
      <c r="G844" s="26" t="s">
        <v>44</v>
      </c>
      <c r="H844" s="47" t="s">
        <v>589</v>
      </c>
      <c r="I844" s="142" t="s">
        <v>617</v>
      </c>
      <c r="J844" s="142" t="s">
        <v>617</v>
      </c>
      <c r="K844" s="142" t="s">
        <v>618</v>
      </c>
      <c r="L844" s="143" t="s">
        <v>619</v>
      </c>
      <c r="M844" s="26" t="s">
        <v>345</v>
      </c>
      <c r="N844" s="37" t="s">
        <v>69</v>
      </c>
      <c r="O844" s="26" t="s">
        <v>344</v>
      </c>
      <c r="P844" s="140" t="n">
        <v>14</v>
      </c>
      <c r="Q844" s="144" t="n">
        <v>90</v>
      </c>
      <c r="R844" s="90" t="n">
        <f aca="false">P844*Q844</f>
        <v>1260</v>
      </c>
      <c r="S844" s="90" t="n">
        <f aca="false">R844*1.07</f>
        <v>1348.2</v>
      </c>
      <c r="T844" s="90" t="n">
        <f aca="false">S844*1.07</f>
        <v>1442.574</v>
      </c>
      <c r="U844" s="26" t="s">
        <v>58</v>
      </c>
      <c r="V844" s="89" t="s">
        <v>59</v>
      </c>
      <c r="W844" s="40" t="s">
        <v>55</v>
      </c>
      <c r="X844" s="59" t="n">
        <v>0</v>
      </c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</row>
    <row r="845" s="62" customFormat="true" ht="36" hidden="false" customHeight="false" outlineLevel="0" collapsed="false">
      <c r="A845" s="30" t="n">
        <v>694</v>
      </c>
      <c r="B845" s="31" t="s">
        <v>41</v>
      </c>
      <c r="C845" s="36" t="n">
        <v>256</v>
      </c>
      <c r="D845" s="36" t="s">
        <v>42</v>
      </c>
      <c r="E845" s="92" t="s">
        <v>42</v>
      </c>
      <c r="F845" s="26" t="s">
        <v>424</v>
      </c>
      <c r="G845" s="26" t="s">
        <v>44</v>
      </c>
      <c r="H845" s="47" t="s">
        <v>589</v>
      </c>
      <c r="I845" s="142" t="s">
        <v>620</v>
      </c>
      <c r="J845" s="143" t="s">
        <v>621</v>
      </c>
      <c r="K845" s="142" t="s">
        <v>622</v>
      </c>
      <c r="L845" s="143" t="s">
        <v>623</v>
      </c>
      <c r="M845" s="26" t="s">
        <v>345</v>
      </c>
      <c r="N845" s="37" t="s">
        <v>69</v>
      </c>
      <c r="O845" s="26" t="s">
        <v>344</v>
      </c>
      <c r="P845" s="140" t="n">
        <v>7</v>
      </c>
      <c r="Q845" s="144" t="n">
        <v>260</v>
      </c>
      <c r="R845" s="90" t="n">
        <f aca="false">P845*Q845</f>
        <v>1820</v>
      </c>
      <c r="S845" s="90" t="n">
        <f aca="false">R845*1.07</f>
        <v>1947.4</v>
      </c>
      <c r="T845" s="90" t="n">
        <f aca="false">S845*1.07</f>
        <v>2083.718</v>
      </c>
      <c r="U845" s="26" t="s">
        <v>58</v>
      </c>
      <c r="V845" s="89" t="s">
        <v>59</v>
      </c>
      <c r="W845" s="40" t="s">
        <v>55</v>
      </c>
      <c r="X845" s="59" t="n">
        <v>0</v>
      </c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</row>
    <row r="846" s="62" customFormat="true" ht="36" hidden="false" customHeight="false" outlineLevel="0" collapsed="false">
      <c r="A846" s="30" t="n">
        <v>695</v>
      </c>
      <c r="B846" s="31" t="s">
        <v>41</v>
      </c>
      <c r="C846" s="36" t="n">
        <v>256</v>
      </c>
      <c r="D846" s="36" t="s">
        <v>42</v>
      </c>
      <c r="E846" s="92" t="s">
        <v>42</v>
      </c>
      <c r="F846" s="26" t="s">
        <v>424</v>
      </c>
      <c r="G846" s="26" t="s">
        <v>44</v>
      </c>
      <c r="H846" s="47" t="s">
        <v>589</v>
      </c>
      <c r="I846" s="147" t="s">
        <v>624</v>
      </c>
      <c r="J846" s="26" t="s">
        <v>625</v>
      </c>
      <c r="K846" s="147" t="s">
        <v>624</v>
      </c>
      <c r="L846" s="26" t="s">
        <v>625</v>
      </c>
      <c r="M846" s="26" t="s">
        <v>345</v>
      </c>
      <c r="N846" s="37" t="s">
        <v>69</v>
      </c>
      <c r="O846" s="26" t="s">
        <v>344</v>
      </c>
      <c r="P846" s="140" t="n">
        <v>70</v>
      </c>
      <c r="Q846" s="144" t="n">
        <v>550</v>
      </c>
      <c r="R846" s="90" t="n">
        <f aca="false">P846*Q846</f>
        <v>38500</v>
      </c>
      <c r="S846" s="90" t="n">
        <f aca="false">R846*1.07</f>
        <v>41195</v>
      </c>
      <c r="T846" s="90" t="n">
        <f aca="false">S846*1.07</f>
        <v>44078.65</v>
      </c>
      <c r="U846" s="26" t="s">
        <v>58</v>
      </c>
      <c r="V846" s="89" t="s">
        <v>59</v>
      </c>
      <c r="W846" s="40" t="s">
        <v>55</v>
      </c>
      <c r="X846" s="59" t="n">
        <v>0</v>
      </c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</row>
    <row r="847" s="62" customFormat="true" ht="156" hidden="false" customHeight="false" outlineLevel="0" collapsed="false">
      <c r="A847" s="30" t="n">
        <v>696</v>
      </c>
      <c r="B847" s="31" t="s">
        <v>41</v>
      </c>
      <c r="C847" s="36" t="n">
        <v>256</v>
      </c>
      <c r="D847" s="36" t="s">
        <v>42</v>
      </c>
      <c r="E847" s="92" t="s">
        <v>42</v>
      </c>
      <c r="F847" s="26" t="s">
        <v>424</v>
      </c>
      <c r="G847" s="26" t="s">
        <v>44</v>
      </c>
      <c r="H847" s="45" t="s">
        <v>626</v>
      </c>
      <c r="I847" s="142" t="s">
        <v>627</v>
      </c>
      <c r="J847" s="143" t="s">
        <v>627</v>
      </c>
      <c r="K847" s="33" t="s">
        <v>628</v>
      </c>
      <c r="L847" s="34" t="s">
        <v>629</v>
      </c>
      <c r="M847" s="26" t="s">
        <v>345</v>
      </c>
      <c r="N847" s="37" t="s">
        <v>69</v>
      </c>
      <c r="O847" s="26" t="s">
        <v>344</v>
      </c>
      <c r="P847" s="140" t="n">
        <v>3</v>
      </c>
      <c r="Q847" s="144" t="n">
        <v>3900</v>
      </c>
      <c r="R847" s="90" t="n">
        <f aca="false">P847*Q847</f>
        <v>11700</v>
      </c>
      <c r="S847" s="90" t="n">
        <f aca="false">R847*1.07</f>
        <v>12519</v>
      </c>
      <c r="T847" s="90" t="n">
        <f aca="false">S847*1.07</f>
        <v>13395.33</v>
      </c>
      <c r="U847" s="26" t="s">
        <v>58</v>
      </c>
      <c r="V847" s="89" t="s">
        <v>59</v>
      </c>
      <c r="W847" s="40" t="s">
        <v>55</v>
      </c>
      <c r="X847" s="59" t="n">
        <v>0</v>
      </c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</row>
    <row r="848" s="62" customFormat="true" ht="36" hidden="false" customHeight="false" outlineLevel="0" collapsed="false">
      <c r="A848" s="30" t="n">
        <v>697</v>
      </c>
      <c r="B848" s="31" t="s">
        <v>41</v>
      </c>
      <c r="C848" s="36" t="n">
        <v>256</v>
      </c>
      <c r="D848" s="36" t="s">
        <v>42</v>
      </c>
      <c r="E848" s="92" t="s">
        <v>42</v>
      </c>
      <c r="F848" s="26" t="s">
        <v>424</v>
      </c>
      <c r="G848" s="26" t="s">
        <v>44</v>
      </c>
      <c r="H848" s="36" t="s">
        <v>630</v>
      </c>
      <c r="I848" s="35" t="s">
        <v>631</v>
      </c>
      <c r="J848" s="36" t="s">
        <v>632</v>
      </c>
      <c r="K848" s="35" t="s">
        <v>631</v>
      </c>
      <c r="L848" s="36" t="s">
        <v>632</v>
      </c>
      <c r="M848" s="26" t="s">
        <v>345</v>
      </c>
      <c r="N848" s="37" t="s">
        <v>69</v>
      </c>
      <c r="O848" s="26" t="s">
        <v>344</v>
      </c>
      <c r="P848" s="140" t="n">
        <v>35</v>
      </c>
      <c r="Q848" s="144" t="n">
        <v>13</v>
      </c>
      <c r="R848" s="90" t="n">
        <f aca="false">P848*Q848</f>
        <v>455</v>
      </c>
      <c r="S848" s="90" t="n">
        <f aca="false">R848*1.07</f>
        <v>486.85</v>
      </c>
      <c r="T848" s="90" t="n">
        <f aca="false">S848*1.07</f>
        <v>520.9295</v>
      </c>
      <c r="U848" s="26" t="s">
        <v>58</v>
      </c>
      <c r="V848" s="89" t="s">
        <v>59</v>
      </c>
      <c r="W848" s="40" t="s">
        <v>55</v>
      </c>
      <c r="X848" s="59" t="n">
        <v>0</v>
      </c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</row>
    <row r="849" s="62" customFormat="true" ht="36" hidden="false" customHeight="false" outlineLevel="0" collapsed="false">
      <c r="A849" s="30" t="n">
        <v>698</v>
      </c>
      <c r="B849" s="31" t="s">
        <v>41</v>
      </c>
      <c r="C849" s="36" t="n">
        <v>256</v>
      </c>
      <c r="D849" s="36" t="s">
        <v>42</v>
      </c>
      <c r="E849" s="92" t="s">
        <v>42</v>
      </c>
      <c r="F849" s="26" t="s">
        <v>424</v>
      </c>
      <c r="G849" s="26" t="s">
        <v>44</v>
      </c>
      <c r="H849" s="45" t="s">
        <v>597</v>
      </c>
      <c r="I849" s="142" t="s">
        <v>633</v>
      </c>
      <c r="J849" s="143" t="s">
        <v>634</v>
      </c>
      <c r="K849" s="142" t="s">
        <v>635</v>
      </c>
      <c r="L849" s="143" t="s">
        <v>636</v>
      </c>
      <c r="M849" s="26" t="s">
        <v>345</v>
      </c>
      <c r="N849" s="37" t="s">
        <v>69</v>
      </c>
      <c r="O849" s="26" t="s">
        <v>344</v>
      </c>
      <c r="P849" s="140" t="n">
        <v>35</v>
      </c>
      <c r="Q849" s="144" t="n">
        <v>180</v>
      </c>
      <c r="R849" s="90" t="n">
        <f aca="false">P849*Q849</f>
        <v>6300</v>
      </c>
      <c r="S849" s="90" t="n">
        <f aca="false">R849*1.07</f>
        <v>6741</v>
      </c>
      <c r="T849" s="90" t="n">
        <f aca="false">S849*1.07</f>
        <v>7212.87</v>
      </c>
      <c r="U849" s="26" t="s">
        <v>58</v>
      </c>
      <c r="V849" s="89" t="s">
        <v>59</v>
      </c>
      <c r="W849" s="40" t="s">
        <v>55</v>
      </c>
      <c r="X849" s="59" t="n">
        <v>0</v>
      </c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</row>
    <row r="850" s="62" customFormat="true" ht="36" hidden="false" customHeight="false" outlineLevel="0" collapsed="false">
      <c r="A850" s="30" t="n">
        <v>699</v>
      </c>
      <c r="B850" s="31" t="s">
        <v>41</v>
      </c>
      <c r="C850" s="36" t="n">
        <v>256</v>
      </c>
      <c r="D850" s="36" t="s">
        <v>42</v>
      </c>
      <c r="E850" s="92" t="s">
        <v>42</v>
      </c>
      <c r="F850" s="26" t="s">
        <v>424</v>
      </c>
      <c r="G850" s="26" t="s">
        <v>44</v>
      </c>
      <c r="H850" s="45" t="s">
        <v>597</v>
      </c>
      <c r="I850" s="142" t="s">
        <v>637</v>
      </c>
      <c r="J850" s="143" t="s">
        <v>638</v>
      </c>
      <c r="K850" s="142" t="s">
        <v>639</v>
      </c>
      <c r="L850" s="143" t="s">
        <v>640</v>
      </c>
      <c r="M850" s="26" t="s">
        <v>345</v>
      </c>
      <c r="N850" s="37" t="s">
        <v>69</v>
      </c>
      <c r="O850" s="26" t="s">
        <v>344</v>
      </c>
      <c r="P850" s="140" t="n">
        <v>49</v>
      </c>
      <c r="Q850" s="144" t="n">
        <v>18</v>
      </c>
      <c r="R850" s="90" t="n">
        <f aca="false">P850*Q850</f>
        <v>882</v>
      </c>
      <c r="S850" s="90" t="n">
        <f aca="false">R850*1.07</f>
        <v>943.74</v>
      </c>
      <c r="T850" s="90" t="n">
        <f aca="false">S850*1.07</f>
        <v>1009.8018</v>
      </c>
      <c r="U850" s="26" t="s">
        <v>58</v>
      </c>
      <c r="V850" s="89" t="s">
        <v>59</v>
      </c>
      <c r="W850" s="40" t="s">
        <v>55</v>
      </c>
      <c r="X850" s="59" t="n">
        <v>0</v>
      </c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</row>
    <row r="851" s="62" customFormat="true" ht="36" hidden="false" customHeight="false" outlineLevel="0" collapsed="false">
      <c r="A851" s="30" t="n">
        <v>700</v>
      </c>
      <c r="B851" s="31" t="s">
        <v>41</v>
      </c>
      <c r="C851" s="36" t="n">
        <v>256</v>
      </c>
      <c r="D851" s="36" t="s">
        <v>42</v>
      </c>
      <c r="E851" s="92" t="s">
        <v>42</v>
      </c>
      <c r="F851" s="26" t="s">
        <v>424</v>
      </c>
      <c r="G851" s="26" t="s">
        <v>44</v>
      </c>
      <c r="H851" s="45" t="s">
        <v>526</v>
      </c>
      <c r="I851" s="33" t="s">
        <v>641</v>
      </c>
      <c r="J851" s="34" t="s">
        <v>642</v>
      </c>
      <c r="K851" s="33" t="s">
        <v>641</v>
      </c>
      <c r="L851" s="34" t="s">
        <v>642</v>
      </c>
      <c r="M851" s="26" t="s">
        <v>345</v>
      </c>
      <c r="N851" s="37" t="s">
        <v>69</v>
      </c>
      <c r="O851" s="26" t="s">
        <v>344</v>
      </c>
      <c r="P851" s="140" t="n">
        <v>7</v>
      </c>
      <c r="Q851" s="144" t="n">
        <v>30</v>
      </c>
      <c r="R851" s="90" t="n">
        <f aca="false">P851*Q851</f>
        <v>210</v>
      </c>
      <c r="S851" s="90" t="n">
        <f aca="false">R851*1.07</f>
        <v>224.7</v>
      </c>
      <c r="T851" s="90" t="n">
        <f aca="false">S851*1.07</f>
        <v>240.429</v>
      </c>
      <c r="U851" s="26" t="s">
        <v>58</v>
      </c>
      <c r="V851" s="89" t="s">
        <v>59</v>
      </c>
      <c r="W851" s="40" t="s">
        <v>55</v>
      </c>
      <c r="X851" s="59" t="n">
        <v>0</v>
      </c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</row>
    <row r="852" s="62" customFormat="true" ht="36" hidden="false" customHeight="false" outlineLevel="0" collapsed="false">
      <c r="A852" s="30" t="n">
        <v>701</v>
      </c>
      <c r="B852" s="31" t="s">
        <v>41</v>
      </c>
      <c r="C852" s="36" t="n">
        <v>256</v>
      </c>
      <c r="D852" s="36" t="s">
        <v>42</v>
      </c>
      <c r="E852" s="92" t="s">
        <v>42</v>
      </c>
      <c r="F852" s="26" t="s">
        <v>424</v>
      </c>
      <c r="G852" s="26" t="s">
        <v>44</v>
      </c>
      <c r="H852" s="48" t="s">
        <v>594</v>
      </c>
      <c r="I852" s="142" t="s">
        <v>643</v>
      </c>
      <c r="J852" s="143" t="s">
        <v>644</v>
      </c>
      <c r="K852" s="142" t="s">
        <v>643</v>
      </c>
      <c r="L852" s="143" t="s">
        <v>644</v>
      </c>
      <c r="M852" s="26" t="s">
        <v>345</v>
      </c>
      <c r="N852" s="37" t="s">
        <v>69</v>
      </c>
      <c r="O852" s="26" t="s">
        <v>344</v>
      </c>
      <c r="P852" s="140" t="n">
        <v>70</v>
      </c>
      <c r="Q852" s="144" t="n">
        <v>130</v>
      </c>
      <c r="R852" s="90" t="n">
        <f aca="false">P852*Q852</f>
        <v>9100</v>
      </c>
      <c r="S852" s="90" t="n">
        <f aca="false">R852*1.07</f>
        <v>9737</v>
      </c>
      <c r="T852" s="90" t="n">
        <f aca="false">S852*1.07</f>
        <v>10418.59</v>
      </c>
      <c r="U852" s="26" t="s">
        <v>58</v>
      </c>
      <c r="V852" s="89" t="s">
        <v>59</v>
      </c>
      <c r="W852" s="40" t="s">
        <v>55</v>
      </c>
      <c r="X852" s="59" t="n">
        <v>0</v>
      </c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</row>
    <row r="853" s="62" customFormat="true" ht="36" hidden="false" customHeight="false" outlineLevel="0" collapsed="false">
      <c r="A853" s="30" t="n">
        <v>702</v>
      </c>
      <c r="B853" s="31" t="s">
        <v>41</v>
      </c>
      <c r="C853" s="36" t="n">
        <v>256</v>
      </c>
      <c r="D853" s="36" t="s">
        <v>42</v>
      </c>
      <c r="E853" s="92" t="s">
        <v>42</v>
      </c>
      <c r="F853" s="26" t="s">
        <v>424</v>
      </c>
      <c r="G853" s="26" t="s">
        <v>44</v>
      </c>
      <c r="H853" s="45" t="s">
        <v>526</v>
      </c>
      <c r="I853" s="142" t="s">
        <v>645</v>
      </c>
      <c r="J853" s="143" t="s">
        <v>646</v>
      </c>
      <c r="K853" s="142" t="s">
        <v>647</v>
      </c>
      <c r="L853" s="143" t="s">
        <v>648</v>
      </c>
      <c r="M853" s="26" t="s">
        <v>345</v>
      </c>
      <c r="N853" s="37" t="s">
        <v>69</v>
      </c>
      <c r="O853" s="26" t="s">
        <v>344</v>
      </c>
      <c r="P853" s="140" t="n">
        <v>35</v>
      </c>
      <c r="Q853" s="144" t="n">
        <v>50</v>
      </c>
      <c r="R853" s="90" t="n">
        <f aca="false">P853*Q853</f>
        <v>1750</v>
      </c>
      <c r="S853" s="90" t="n">
        <f aca="false">R853*1.07</f>
        <v>1872.5</v>
      </c>
      <c r="T853" s="90" t="n">
        <f aca="false">S853*1.07</f>
        <v>2003.575</v>
      </c>
      <c r="U853" s="26" t="s">
        <v>58</v>
      </c>
      <c r="V853" s="89" t="s">
        <v>59</v>
      </c>
      <c r="W853" s="40" t="s">
        <v>55</v>
      </c>
      <c r="X853" s="59" t="n">
        <v>0</v>
      </c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</row>
    <row r="854" s="62" customFormat="true" ht="36" hidden="false" customHeight="false" outlineLevel="0" collapsed="false">
      <c r="A854" s="30" t="n">
        <v>703</v>
      </c>
      <c r="B854" s="31" t="s">
        <v>41</v>
      </c>
      <c r="C854" s="36" t="n">
        <v>256</v>
      </c>
      <c r="D854" s="36" t="s">
        <v>42</v>
      </c>
      <c r="E854" s="92" t="s">
        <v>42</v>
      </c>
      <c r="F854" s="26" t="s">
        <v>424</v>
      </c>
      <c r="G854" s="26" t="s">
        <v>44</v>
      </c>
      <c r="H854" s="45" t="s">
        <v>526</v>
      </c>
      <c r="I854" s="33" t="s">
        <v>649</v>
      </c>
      <c r="J854" s="34" t="s">
        <v>649</v>
      </c>
      <c r="K854" s="33" t="s">
        <v>650</v>
      </c>
      <c r="L854" s="34" t="s">
        <v>651</v>
      </c>
      <c r="M854" s="26" t="s">
        <v>345</v>
      </c>
      <c r="N854" s="37" t="s">
        <v>69</v>
      </c>
      <c r="O854" s="26" t="s">
        <v>344</v>
      </c>
      <c r="P854" s="140" t="n">
        <v>7</v>
      </c>
      <c r="Q854" s="144" t="n">
        <v>600</v>
      </c>
      <c r="R854" s="90" t="n">
        <f aca="false">P854*Q854</f>
        <v>4200</v>
      </c>
      <c r="S854" s="90" t="n">
        <f aca="false">R854*1.07</f>
        <v>4494</v>
      </c>
      <c r="T854" s="90" t="n">
        <f aca="false">S854*1.07</f>
        <v>4808.58</v>
      </c>
      <c r="U854" s="26" t="s">
        <v>58</v>
      </c>
      <c r="V854" s="89" t="s">
        <v>59</v>
      </c>
      <c r="W854" s="40" t="s">
        <v>55</v>
      </c>
      <c r="X854" s="59" t="n">
        <v>0</v>
      </c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</row>
    <row r="855" s="62" customFormat="true" ht="48" hidden="false" customHeight="false" outlineLevel="0" collapsed="false">
      <c r="A855" s="30" t="n">
        <v>704</v>
      </c>
      <c r="B855" s="31" t="s">
        <v>41</v>
      </c>
      <c r="C855" s="36" t="n">
        <v>256</v>
      </c>
      <c r="D855" s="36" t="s">
        <v>42</v>
      </c>
      <c r="E855" s="92" t="s">
        <v>42</v>
      </c>
      <c r="F855" s="26" t="s">
        <v>424</v>
      </c>
      <c r="G855" s="26" t="s">
        <v>44</v>
      </c>
      <c r="H855" s="48" t="s">
        <v>594</v>
      </c>
      <c r="I855" s="142" t="s">
        <v>652</v>
      </c>
      <c r="J855" s="143" t="s">
        <v>653</v>
      </c>
      <c r="K855" s="142" t="s">
        <v>654</v>
      </c>
      <c r="L855" s="143" t="s">
        <v>655</v>
      </c>
      <c r="M855" s="26" t="s">
        <v>345</v>
      </c>
      <c r="N855" s="37" t="s">
        <v>69</v>
      </c>
      <c r="O855" s="26" t="s">
        <v>344</v>
      </c>
      <c r="P855" s="140" t="n">
        <v>70</v>
      </c>
      <c r="Q855" s="144" t="n">
        <v>60</v>
      </c>
      <c r="R855" s="90" t="n">
        <f aca="false">P855*Q855</f>
        <v>4200</v>
      </c>
      <c r="S855" s="90" t="n">
        <f aca="false">R855*1.07</f>
        <v>4494</v>
      </c>
      <c r="T855" s="90" t="n">
        <f aca="false">S855*1.07</f>
        <v>4808.58</v>
      </c>
      <c r="U855" s="26" t="s">
        <v>58</v>
      </c>
      <c r="V855" s="89" t="s">
        <v>59</v>
      </c>
      <c r="W855" s="40" t="s">
        <v>55</v>
      </c>
      <c r="X855" s="59" t="n">
        <v>0</v>
      </c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</row>
    <row r="856" s="62" customFormat="true" ht="36" hidden="false" customHeight="false" outlineLevel="0" collapsed="false">
      <c r="A856" s="30" t="n">
        <v>705</v>
      </c>
      <c r="B856" s="31" t="s">
        <v>41</v>
      </c>
      <c r="C856" s="36" t="n">
        <v>256</v>
      </c>
      <c r="D856" s="36" t="s">
        <v>42</v>
      </c>
      <c r="E856" s="92" t="s">
        <v>42</v>
      </c>
      <c r="F856" s="26" t="s">
        <v>424</v>
      </c>
      <c r="G856" s="26" t="s">
        <v>44</v>
      </c>
      <c r="H856" s="48" t="s">
        <v>594</v>
      </c>
      <c r="I856" s="142" t="s">
        <v>652</v>
      </c>
      <c r="J856" s="143" t="s">
        <v>653</v>
      </c>
      <c r="K856" s="142" t="s">
        <v>656</v>
      </c>
      <c r="L856" s="143" t="s">
        <v>657</v>
      </c>
      <c r="M856" s="26" t="s">
        <v>345</v>
      </c>
      <c r="N856" s="37" t="s">
        <v>69</v>
      </c>
      <c r="O856" s="26" t="s">
        <v>344</v>
      </c>
      <c r="P856" s="140" t="n">
        <v>140</v>
      </c>
      <c r="Q856" s="144" t="n">
        <v>5</v>
      </c>
      <c r="R856" s="90" t="n">
        <f aca="false">P856*Q856</f>
        <v>700</v>
      </c>
      <c r="S856" s="90" t="n">
        <f aca="false">R856*1.07</f>
        <v>749</v>
      </c>
      <c r="T856" s="90" t="n">
        <f aca="false">S856*1.07</f>
        <v>801.43</v>
      </c>
      <c r="U856" s="26" t="s">
        <v>58</v>
      </c>
      <c r="V856" s="89" t="s">
        <v>59</v>
      </c>
      <c r="W856" s="40" t="s">
        <v>55</v>
      </c>
      <c r="X856" s="59" t="n">
        <v>0</v>
      </c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</row>
    <row r="857" s="62" customFormat="true" ht="36" hidden="false" customHeight="false" outlineLevel="0" collapsed="false">
      <c r="A857" s="30" t="n">
        <v>706</v>
      </c>
      <c r="B857" s="31" t="s">
        <v>41</v>
      </c>
      <c r="C857" s="36" t="n">
        <v>256</v>
      </c>
      <c r="D857" s="36" t="s">
        <v>42</v>
      </c>
      <c r="E857" s="92" t="s">
        <v>42</v>
      </c>
      <c r="F857" s="26" t="s">
        <v>424</v>
      </c>
      <c r="G857" s="26" t="s">
        <v>44</v>
      </c>
      <c r="H857" s="45" t="s">
        <v>551</v>
      </c>
      <c r="I857" s="33" t="s">
        <v>658</v>
      </c>
      <c r="J857" s="34" t="s">
        <v>658</v>
      </c>
      <c r="K857" s="33" t="s">
        <v>659</v>
      </c>
      <c r="L857" s="34" t="s">
        <v>660</v>
      </c>
      <c r="M857" s="26" t="s">
        <v>345</v>
      </c>
      <c r="N857" s="37" t="s">
        <v>69</v>
      </c>
      <c r="O857" s="26" t="s">
        <v>344</v>
      </c>
      <c r="P857" s="140" t="n">
        <v>70</v>
      </c>
      <c r="Q857" s="144" t="n">
        <v>85</v>
      </c>
      <c r="R857" s="90" t="n">
        <f aca="false">P857*Q857</f>
        <v>5950</v>
      </c>
      <c r="S857" s="90" t="n">
        <f aca="false">R857*1.07</f>
        <v>6366.5</v>
      </c>
      <c r="T857" s="90" t="n">
        <f aca="false">S857*1.07</f>
        <v>6812.155</v>
      </c>
      <c r="U857" s="26" t="s">
        <v>58</v>
      </c>
      <c r="V857" s="89" t="s">
        <v>59</v>
      </c>
      <c r="W857" s="40" t="s">
        <v>55</v>
      </c>
      <c r="X857" s="59" t="n">
        <v>0</v>
      </c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</row>
    <row r="858" s="62" customFormat="true" ht="48" hidden="false" customHeight="false" outlineLevel="0" collapsed="false">
      <c r="A858" s="30" t="n">
        <v>707</v>
      </c>
      <c r="B858" s="31" t="s">
        <v>41</v>
      </c>
      <c r="C858" s="36" t="n">
        <v>256</v>
      </c>
      <c r="D858" s="36" t="s">
        <v>42</v>
      </c>
      <c r="E858" s="92" t="s">
        <v>42</v>
      </c>
      <c r="F858" s="26" t="s">
        <v>424</v>
      </c>
      <c r="G858" s="26" t="s">
        <v>44</v>
      </c>
      <c r="H858" s="47" t="s">
        <v>542</v>
      </c>
      <c r="I858" s="142" t="s">
        <v>661</v>
      </c>
      <c r="J858" s="143" t="s">
        <v>662</v>
      </c>
      <c r="K858" s="142" t="s">
        <v>663</v>
      </c>
      <c r="L858" s="34" t="s">
        <v>664</v>
      </c>
      <c r="M858" s="26" t="s">
        <v>345</v>
      </c>
      <c r="N858" s="37" t="s">
        <v>69</v>
      </c>
      <c r="O858" s="26" t="s">
        <v>344</v>
      </c>
      <c r="P858" s="140" t="n">
        <v>70</v>
      </c>
      <c r="Q858" s="144" t="n">
        <v>320</v>
      </c>
      <c r="R858" s="90" t="n">
        <f aca="false">P858*Q858</f>
        <v>22400</v>
      </c>
      <c r="S858" s="90" t="n">
        <f aca="false">R858*1.07</f>
        <v>23968</v>
      </c>
      <c r="T858" s="90" t="n">
        <f aca="false">S858*1.07</f>
        <v>25645.76</v>
      </c>
      <c r="U858" s="26" t="s">
        <v>58</v>
      </c>
      <c r="V858" s="89" t="s">
        <v>59</v>
      </c>
      <c r="W858" s="40" t="s">
        <v>55</v>
      </c>
      <c r="X858" s="59" t="n">
        <v>0</v>
      </c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</row>
    <row r="859" s="62" customFormat="true" ht="36" hidden="false" customHeight="false" outlineLevel="0" collapsed="false">
      <c r="A859" s="30" t="n">
        <v>708</v>
      </c>
      <c r="B859" s="31" t="s">
        <v>41</v>
      </c>
      <c r="C859" s="36" t="n">
        <v>256</v>
      </c>
      <c r="D859" s="36" t="s">
        <v>42</v>
      </c>
      <c r="E859" s="92" t="s">
        <v>42</v>
      </c>
      <c r="F859" s="26" t="s">
        <v>424</v>
      </c>
      <c r="G859" s="26" t="s">
        <v>44</v>
      </c>
      <c r="H859" s="45" t="s">
        <v>542</v>
      </c>
      <c r="I859" s="33" t="s">
        <v>665</v>
      </c>
      <c r="J859" s="34" t="s">
        <v>666</v>
      </c>
      <c r="K859" s="33" t="s">
        <v>667</v>
      </c>
      <c r="L859" s="34" t="s">
        <v>668</v>
      </c>
      <c r="M859" s="26" t="s">
        <v>345</v>
      </c>
      <c r="N859" s="37" t="s">
        <v>69</v>
      </c>
      <c r="O859" s="26" t="s">
        <v>344</v>
      </c>
      <c r="P859" s="140" t="n">
        <v>140</v>
      </c>
      <c r="Q859" s="144" t="n">
        <v>55</v>
      </c>
      <c r="R859" s="90" t="n">
        <f aca="false">P859*Q859</f>
        <v>7700</v>
      </c>
      <c r="S859" s="90" t="n">
        <f aca="false">R859*1.07</f>
        <v>8239</v>
      </c>
      <c r="T859" s="90" t="n">
        <f aca="false">S859*1.07</f>
        <v>8815.73</v>
      </c>
      <c r="U859" s="26" t="s">
        <v>58</v>
      </c>
      <c r="V859" s="89" t="s">
        <v>59</v>
      </c>
      <c r="W859" s="40" t="s">
        <v>55</v>
      </c>
      <c r="X859" s="59" t="n">
        <v>0</v>
      </c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</row>
    <row r="860" s="62" customFormat="true" ht="36" hidden="false" customHeight="false" outlineLevel="0" collapsed="false">
      <c r="A860" s="30" t="n">
        <v>709</v>
      </c>
      <c r="B860" s="31" t="s">
        <v>41</v>
      </c>
      <c r="C860" s="36" t="n">
        <v>256</v>
      </c>
      <c r="D860" s="36" t="s">
        <v>42</v>
      </c>
      <c r="E860" s="92" t="s">
        <v>42</v>
      </c>
      <c r="F860" s="26" t="s">
        <v>424</v>
      </c>
      <c r="G860" s="26" t="s">
        <v>44</v>
      </c>
      <c r="H860" s="45" t="s">
        <v>542</v>
      </c>
      <c r="I860" s="33" t="s">
        <v>669</v>
      </c>
      <c r="J860" s="34" t="s">
        <v>670</v>
      </c>
      <c r="K860" s="33" t="s">
        <v>671</v>
      </c>
      <c r="L860" s="34" t="s">
        <v>672</v>
      </c>
      <c r="M860" s="26" t="s">
        <v>345</v>
      </c>
      <c r="N860" s="37" t="s">
        <v>69</v>
      </c>
      <c r="O860" s="26" t="s">
        <v>344</v>
      </c>
      <c r="P860" s="140" t="n">
        <v>70</v>
      </c>
      <c r="Q860" s="144" t="n">
        <v>110</v>
      </c>
      <c r="R860" s="90" t="n">
        <f aca="false">P860*Q860</f>
        <v>7700</v>
      </c>
      <c r="S860" s="90" t="n">
        <f aca="false">R860*1.07</f>
        <v>8239</v>
      </c>
      <c r="T860" s="90" t="n">
        <f aca="false">S860*1.07</f>
        <v>8815.73</v>
      </c>
      <c r="U860" s="26" t="s">
        <v>58</v>
      </c>
      <c r="V860" s="89" t="s">
        <v>59</v>
      </c>
      <c r="W860" s="40" t="s">
        <v>55</v>
      </c>
      <c r="X860" s="59" t="n">
        <v>0</v>
      </c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</row>
    <row r="861" s="62" customFormat="true" ht="48" hidden="false" customHeight="false" outlineLevel="0" collapsed="false">
      <c r="A861" s="30" t="n">
        <v>710</v>
      </c>
      <c r="B861" s="31" t="s">
        <v>41</v>
      </c>
      <c r="C861" s="36" t="n">
        <v>256</v>
      </c>
      <c r="D861" s="36" t="s">
        <v>42</v>
      </c>
      <c r="E861" s="92" t="s">
        <v>42</v>
      </c>
      <c r="F861" s="26" t="s">
        <v>424</v>
      </c>
      <c r="G861" s="26" t="s">
        <v>44</v>
      </c>
      <c r="H861" s="45" t="s">
        <v>526</v>
      </c>
      <c r="I861" s="33" t="s">
        <v>673</v>
      </c>
      <c r="J861" s="34" t="s">
        <v>674</v>
      </c>
      <c r="K861" s="33" t="s">
        <v>675</v>
      </c>
      <c r="L861" s="34" t="s">
        <v>676</v>
      </c>
      <c r="M861" s="26" t="s">
        <v>345</v>
      </c>
      <c r="N861" s="37" t="s">
        <v>69</v>
      </c>
      <c r="O861" s="26" t="s">
        <v>344</v>
      </c>
      <c r="P861" s="140" t="n">
        <v>7</v>
      </c>
      <c r="Q861" s="144" t="n">
        <v>65</v>
      </c>
      <c r="R861" s="90" t="n">
        <f aca="false">P861*Q861</f>
        <v>455</v>
      </c>
      <c r="S861" s="90" t="n">
        <f aca="false">R861*1.07</f>
        <v>486.85</v>
      </c>
      <c r="T861" s="90" t="n">
        <f aca="false">S861*1.07</f>
        <v>520.9295</v>
      </c>
      <c r="U861" s="26" t="s">
        <v>58</v>
      </c>
      <c r="V861" s="89" t="s">
        <v>59</v>
      </c>
      <c r="W861" s="40" t="s">
        <v>55</v>
      </c>
      <c r="X861" s="59" t="n">
        <v>0</v>
      </c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</row>
    <row r="862" s="62" customFormat="true" ht="48" hidden="false" customHeight="false" outlineLevel="0" collapsed="false">
      <c r="A862" s="30" t="n">
        <v>711</v>
      </c>
      <c r="B862" s="31" t="s">
        <v>41</v>
      </c>
      <c r="C862" s="36" t="n">
        <v>256</v>
      </c>
      <c r="D862" s="36" t="s">
        <v>42</v>
      </c>
      <c r="E862" s="92" t="s">
        <v>42</v>
      </c>
      <c r="F862" s="26" t="s">
        <v>424</v>
      </c>
      <c r="G862" s="26" t="s">
        <v>44</v>
      </c>
      <c r="H862" s="47" t="s">
        <v>589</v>
      </c>
      <c r="I862" s="33" t="s">
        <v>677</v>
      </c>
      <c r="J862" s="34" t="s">
        <v>678</v>
      </c>
      <c r="K862" s="33" t="s">
        <v>679</v>
      </c>
      <c r="L862" s="34" t="s">
        <v>680</v>
      </c>
      <c r="M862" s="26" t="s">
        <v>345</v>
      </c>
      <c r="N862" s="37" t="s">
        <v>69</v>
      </c>
      <c r="O862" s="26" t="s">
        <v>344</v>
      </c>
      <c r="P862" s="140" t="n">
        <v>35</v>
      </c>
      <c r="Q862" s="144" t="n">
        <v>75</v>
      </c>
      <c r="R862" s="90" t="n">
        <f aca="false">P862*Q862</f>
        <v>2625</v>
      </c>
      <c r="S862" s="90" t="n">
        <f aca="false">R862*1.07</f>
        <v>2808.75</v>
      </c>
      <c r="T862" s="90" t="n">
        <f aca="false">S862*1.07</f>
        <v>3005.3625</v>
      </c>
      <c r="U862" s="26" t="s">
        <v>58</v>
      </c>
      <c r="V862" s="89" t="s">
        <v>59</v>
      </c>
      <c r="W862" s="40" t="s">
        <v>55</v>
      </c>
      <c r="X862" s="59" t="n">
        <v>0</v>
      </c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</row>
    <row r="863" s="44" customFormat="true" ht="12" hidden="false" customHeight="false" outlineLevel="0" collapsed="false">
      <c r="A863" s="30" t="n">
        <v>712</v>
      </c>
      <c r="B863" s="136"/>
      <c r="C863" s="89"/>
      <c r="D863" s="26"/>
      <c r="E863" s="26"/>
      <c r="F863" s="26"/>
      <c r="G863" s="26"/>
      <c r="H863" s="26"/>
      <c r="I863" s="143"/>
      <c r="J863" s="26"/>
      <c r="K863" s="26"/>
      <c r="L863" s="26"/>
      <c r="M863" s="26"/>
      <c r="N863" s="26"/>
      <c r="O863" s="26"/>
      <c r="P863" s="140"/>
      <c r="Q863" s="144"/>
      <c r="R863" s="90" t="n">
        <f aca="false">SUM(R812:R862)</f>
        <v>590110</v>
      </c>
      <c r="S863" s="90"/>
      <c r="T863" s="90"/>
      <c r="U863" s="26"/>
      <c r="V863" s="26"/>
      <c r="W863" s="47"/>
      <c r="X863" s="59"/>
    </row>
    <row r="864" s="62" customFormat="true" ht="36" hidden="false" customHeight="false" outlineLevel="0" collapsed="false">
      <c r="A864" s="30" t="n">
        <v>713</v>
      </c>
      <c r="B864" s="31" t="s">
        <v>41</v>
      </c>
      <c r="C864" s="36" t="n">
        <v>256</v>
      </c>
      <c r="D864" s="36" t="s">
        <v>42</v>
      </c>
      <c r="E864" s="92" t="s">
        <v>42</v>
      </c>
      <c r="F864" s="26" t="s">
        <v>424</v>
      </c>
      <c r="G864" s="26" t="s">
        <v>44</v>
      </c>
      <c r="H864" s="48" t="s">
        <v>681</v>
      </c>
      <c r="I864" s="54" t="s">
        <v>682</v>
      </c>
      <c r="J864" s="26" t="s">
        <v>683</v>
      </c>
      <c r="K864" s="54" t="s">
        <v>684</v>
      </c>
      <c r="L864" s="26" t="s">
        <v>685</v>
      </c>
      <c r="M864" s="26" t="s">
        <v>345</v>
      </c>
      <c r="N864" s="37" t="s">
        <v>69</v>
      </c>
      <c r="O864" s="26" t="s">
        <v>70</v>
      </c>
      <c r="P864" s="39" t="n">
        <v>805</v>
      </c>
      <c r="Q864" s="39" t="n">
        <v>850</v>
      </c>
      <c r="R864" s="90" t="n">
        <f aca="false">P864*Q864</f>
        <v>684250</v>
      </c>
      <c r="S864" s="90" t="n">
        <f aca="false">R864*1.07</f>
        <v>732147.5</v>
      </c>
      <c r="T864" s="90" t="n">
        <f aca="false">S864*1.07</f>
        <v>783397.825</v>
      </c>
      <c r="U864" s="26" t="s">
        <v>58</v>
      </c>
      <c r="V864" s="89" t="s">
        <v>59</v>
      </c>
      <c r="W864" s="40" t="s">
        <v>55</v>
      </c>
      <c r="X864" s="59" t="n">
        <v>0</v>
      </c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</row>
    <row r="865" s="44" customFormat="true" ht="12" hidden="false" customHeight="false" outlineLevel="0" collapsed="false">
      <c r="A865" s="30" t="n">
        <v>714</v>
      </c>
      <c r="B865" s="136"/>
      <c r="C865" s="89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39"/>
      <c r="Q865" s="39"/>
      <c r="R865" s="90" t="n">
        <f aca="false">R864</f>
        <v>684250</v>
      </c>
      <c r="S865" s="90"/>
      <c r="T865" s="90"/>
      <c r="U865" s="26"/>
      <c r="V865" s="89"/>
      <c r="W865" s="47"/>
      <c r="X865" s="59"/>
    </row>
    <row r="866" s="62" customFormat="true" ht="36" hidden="false" customHeight="false" outlineLevel="0" collapsed="false">
      <c r="A866" s="30" t="n">
        <v>715</v>
      </c>
      <c r="B866" s="31" t="s">
        <v>41</v>
      </c>
      <c r="C866" s="36" t="n">
        <v>256</v>
      </c>
      <c r="D866" s="36" t="s">
        <v>42</v>
      </c>
      <c r="E866" s="92" t="s">
        <v>42</v>
      </c>
      <c r="F866" s="26" t="s">
        <v>424</v>
      </c>
      <c r="G866" s="26" t="s">
        <v>44</v>
      </c>
      <c r="H866" s="119" t="s">
        <v>686</v>
      </c>
      <c r="I866" s="54" t="s">
        <v>687</v>
      </c>
      <c r="J866" s="26" t="s">
        <v>688</v>
      </c>
      <c r="K866" s="148" t="s">
        <v>689</v>
      </c>
      <c r="L866" s="135" t="s">
        <v>690</v>
      </c>
      <c r="M866" s="26" t="s">
        <v>345</v>
      </c>
      <c r="N866" s="37" t="s">
        <v>69</v>
      </c>
      <c r="O866" s="26" t="s">
        <v>344</v>
      </c>
      <c r="P866" s="134" t="n">
        <v>4</v>
      </c>
      <c r="Q866" s="134" t="n">
        <v>43000</v>
      </c>
      <c r="R866" s="90" t="n">
        <f aca="false">P866*Q866</f>
        <v>172000</v>
      </c>
      <c r="S866" s="90" t="n">
        <f aca="false">R866*1.07</f>
        <v>184040</v>
      </c>
      <c r="T866" s="90" t="n">
        <f aca="false">S866*1.07</f>
        <v>196922.8</v>
      </c>
      <c r="U866" s="26" t="s">
        <v>358</v>
      </c>
      <c r="V866" s="26" t="s">
        <v>442</v>
      </c>
      <c r="W866" s="40" t="s">
        <v>55</v>
      </c>
      <c r="X866" s="59" t="n">
        <v>0</v>
      </c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</row>
    <row r="867" s="62" customFormat="true" ht="36" hidden="false" customHeight="false" outlineLevel="0" collapsed="false">
      <c r="A867" s="30" t="n">
        <v>716</v>
      </c>
      <c r="B867" s="31" t="s">
        <v>41</v>
      </c>
      <c r="C867" s="36" t="n">
        <v>256</v>
      </c>
      <c r="D867" s="36" t="s">
        <v>42</v>
      </c>
      <c r="E867" s="92" t="s">
        <v>42</v>
      </c>
      <c r="F867" s="26" t="s">
        <v>424</v>
      </c>
      <c r="G867" s="26" t="s">
        <v>44</v>
      </c>
      <c r="H867" s="119" t="s">
        <v>691</v>
      </c>
      <c r="I867" s="54" t="s">
        <v>692</v>
      </c>
      <c r="J867" s="26" t="s">
        <v>693</v>
      </c>
      <c r="K867" s="148" t="s">
        <v>694</v>
      </c>
      <c r="L867" s="135" t="s">
        <v>695</v>
      </c>
      <c r="M867" s="26" t="s">
        <v>345</v>
      </c>
      <c r="N867" s="37" t="s">
        <v>69</v>
      </c>
      <c r="O867" s="26" t="s">
        <v>344</v>
      </c>
      <c r="P867" s="134" t="n">
        <v>1</v>
      </c>
      <c r="Q867" s="134" t="n">
        <v>27000</v>
      </c>
      <c r="R867" s="90" t="n">
        <f aca="false">P867*Q867</f>
        <v>27000</v>
      </c>
      <c r="S867" s="90" t="n">
        <f aca="false">R867*1.07</f>
        <v>28890</v>
      </c>
      <c r="T867" s="90" t="n">
        <f aca="false">S867*1.07</f>
        <v>30912.3</v>
      </c>
      <c r="U867" s="26" t="s">
        <v>358</v>
      </c>
      <c r="V867" s="26" t="s">
        <v>442</v>
      </c>
      <c r="W867" s="40" t="s">
        <v>55</v>
      </c>
      <c r="X867" s="59" t="n">
        <v>0</v>
      </c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</row>
    <row r="868" s="62" customFormat="true" ht="48" hidden="false" customHeight="false" outlineLevel="0" collapsed="false">
      <c r="A868" s="30" t="n">
        <v>717</v>
      </c>
      <c r="B868" s="31" t="s">
        <v>41</v>
      </c>
      <c r="C868" s="36" t="n">
        <v>256</v>
      </c>
      <c r="D868" s="36" t="s">
        <v>42</v>
      </c>
      <c r="E868" s="92" t="s">
        <v>42</v>
      </c>
      <c r="F868" s="26" t="s">
        <v>424</v>
      </c>
      <c r="G868" s="26" t="s">
        <v>44</v>
      </c>
      <c r="H868" s="119" t="s">
        <v>696</v>
      </c>
      <c r="I868" s="54" t="s">
        <v>697</v>
      </c>
      <c r="J868" s="26" t="s">
        <v>698</v>
      </c>
      <c r="K868" s="148" t="s">
        <v>699</v>
      </c>
      <c r="L868" s="135" t="s">
        <v>700</v>
      </c>
      <c r="M868" s="26" t="s">
        <v>345</v>
      </c>
      <c r="N868" s="37" t="s">
        <v>69</v>
      </c>
      <c r="O868" s="26" t="s">
        <v>344</v>
      </c>
      <c r="P868" s="134" t="n">
        <v>1</v>
      </c>
      <c r="Q868" s="134" t="n">
        <v>30000</v>
      </c>
      <c r="R868" s="90" t="n">
        <f aca="false">P868*Q868</f>
        <v>30000</v>
      </c>
      <c r="S868" s="90" t="n">
        <f aca="false">R868*1.07</f>
        <v>32100</v>
      </c>
      <c r="T868" s="90" t="n">
        <f aca="false">S868*1.07</f>
        <v>34347</v>
      </c>
      <c r="U868" s="26" t="s">
        <v>358</v>
      </c>
      <c r="V868" s="26" t="s">
        <v>442</v>
      </c>
      <c r="W868" s="40" t="s">
        <v>55</v>
      </c>
      <c r="X868" s="59" t="n">
        <v>0</v>
      </c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</row>
    <row r="869" s="62" customFormat="true" ht="72" hidden="false" customHeight="false" outlineLevel="0" collapsed="false">
      <c r="A869" s="30" t="n">
        <v>718</v>
      </c>
      <c r="B869" s="31" t="s">
        <v>41</v>
      </c>
      <c r="C869" s="36" t="n">
        <v>256</v>
      </c>
      <c r="D869" s="36" t="s">
        <v>42</v>
      </c>
      <c r="E869" s="92" t="s">
        <v>42</v>
      </c>
      <c r="F869" s="26" t="s">
        <v>424</v>
      </c>
      <c r="G869" s="26" t="s">
        <v>44</v>
      </c>
      <c r="H869" s="119" t="s">
        <v>701</v>
      </c>
      <c r="I869" s="54" t="s">
        <v>702</v>
      </c>
      <c r="J869" s="26" t="s">
        <v>703</v>
      </c>
      <c r="K869" s="148" t="s">
        <v>704</v>
      </c>
      <c r="L869" s="135" t="s">
        <v>705</v>
      </c>
      <c r="M869" s="26" t="s">
        <v>345</v>
      </c>
      <c r="N869" s="37" t="s">
        <v>69</v>
      </c>
      <c r="O869" s="26" t="s">
        <v>344</v>
      </c>
      <c r="P869" s="134" t="n">
        <v>1</v>
      </c>
      <c r="Q869" s="134" t="n">
        <v>53393</v>
      </c>
      <c r="R869" s="90" t="n">
        <f aca="false">P869*Q869</f>
        <v>53393</v>
      </c>
      <c r="S869" s="90" t="n">
        <f aca="false">R869*1.07</f>
        <v>57130.51</v>
      </c>
      <c r="T869" s="90" t="n">
        <f aca="false">S869*1.07</f>
        <v>61129.6457</v>
      </c>
      <c r="U869" s="26" t="s">
        <v>358</v>
      </c>
      <c r="V869" s="26" t="s">
        <v>442</v>
      </c>
      <c r="W869" s="40" t="s">
        <v>55</v>
      </c>
      <c r="X869" s="59" t="n">
        <v>0</v>
      </c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</row>
    <row r="870" s="62" customFormat="true" ht="48" hidden="false" customHeight="false" outlineLevel="0" collapsed="false">
      <c r="A870" s="30" t="n">
        <v>719</v>
      </c>
      <c r="B870" s="31" t="s">
        <v>41</v>
      </c>
      <c r="C870" s="36" t="n">
        <v>256</v>
      </c>
      <c r="D870" s="36" t="s">
        <v>42</v>
      </c>
      <c r="E870" s="92" t="s">
        <v>42</v>
      </c>
      <c r="F870" s="26" t="s">
        <v>424</v>
      </c>
      <c r="G870" s="26" t="s">
        <v>44</v>
      </c>
      <c r="H870" s="119" t="s">
        <v>706</v>
      </c>
      <c r="I870" s="54" t="s">
        <v>707</v>
      </c>
      <c r="J870" s="26" t="s">
        <v>708</v>
      </c>
      <c r="K870" s="148" t="s">
        <v>709</v>
      </c>
      <c r="L870" s="135" t="s">
        <v>710</v>
      </c>
      <c r="M870" s="26" t="s">
        <v>345</v>
      </c>
      <c r="N870" s="37" t="s">
        <v>69</v>
      </c>
      <c r="O870" s="26" t="s">
        <v>344</v>
      </c>
      <c r="P870" s="134" t="n">
        <v>1</v>
      </c>
      <c r="Q870" s="134" t="n">
        <v>61075</v>
      </c>
      <c r="R870" s="90" t="n">
        <f aca="false">P870*Q870</f>
        <v>61075</v>
      </c>
      <c r="S870" s="90" t="n">
        <f aca="false">R870*1.07</f>
        <v>65350.25</v>
      </c>
      <c r="T870" s="90" t="n">
        <f aca="false">S870*1.07</f>
        <v>69924.7675</v>
      </c>
      <c r="U870" s="26" t="s">
        <v>358</v>
      </c>
      <c r="V870" s="26" t="s">
        <v>442</v>
      </c>
      <c r="W870" s="40" t="s">
        <v>55</v>
      </c>
      <c r="X870" s="59" t="n">
        <v>0</v>
      </c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</row>
    <row r="871" s="62" customFormat="true" ht="36" hidden="false" customHeight="false" outlineLevel="0" collapsed="false">
      <c r="A871" s="30" t="n">
        <v>720</v>
      </c>
      <c r="B871" s="31" t="s">
        <v>41</v>
      </c>
      <c r="C871" s="36" t="n">
        <v>256</v>
      </c>
      <c r="D871" s="36" t="s">
        <v>42</v>
      </c>
      <c r="E871" s="92" t="s">
        <v>42</v>
      </c>
      <c r="F871" s="26" t="s">
        <v>424</v>
      </c>
      <c r="G871" s="26" t="s">
        <v>44</v>
      </c>
      <c r="H871" s="119" t="s">
        <v>711</v>
      </c>
      <c r="I871" s="54" t="s">
        <v>712</v>
      </c>
      <c r="J871" s="26" t="s">
        <v>713</v>
      </c>
      <c r="K871" s="148" t="s">
        <v>714</v>
      </c>
      <c r="L871" s="135" t="s">
        <v>714</v>
      </c>
      <c r="M871" s="26" t="s">
        <v>345</v>
      </c>
      <c r="N871" s="37" t="s">
        <v>69</v>
      </c>
      <c r="O871" s="26" t="s">
        <v>344</v>
      </c>
      <c r="P871" s="134" t="n">
        <v>1</v>
      </c>
      <c r="Q871" s="134" t="n">
        <v>36000</v>
      </c>
      <c r="R871" s="90" t="n">
        <f aca="false">P871*Q871</f>
        <v>36000</v>
      </c>
      <c r="S871" s="90" t="n">
        <f aca="false">R871*1.07</f>
        <v>38520</v>
      </c>
      <c r="T871" s="90" t="n">
        <f aca="false">S871*1.07</f>
        <v>41216.4</v>
      </c>
      <c r="U871" s="26" t="s">
        <v>358</v>
      </c>
      <c r="V871" s="26" t="s">
        <v>442</v>
      </c>
      <c r="W871" s="40" t="s">
        <v>55</v>
      </c>
      <c r="X871" s="59" t="n">
        <v>0</v>
      </c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</row>
    <row r="872" s="62" customFormat="true" ht="36" hidden="false" customHeight="false" outlineLevel="0" collapsed="false">
      <c r="A872" s="30" t="n">
        <v>721</v>
      </c>
      <c r="B872" s="31" t="s">
        <v>41</v>
      </c>
      <c r="C872" s="36" t="n">
        <v>256</v>
      </c>
      <c r="D872" s="36" t="s">
        <v>42</v>
      </c>
      <c r="E872" s="92" t="s">
        <v>42</v>
      </c>
      <c r="F872" s="26" t="s">
        <v>424</v>
      </c>
      <c r="G872" s="26" t="s">
        <v>44</v>
      </c>
      <c r="H872" s="119" t="s">
        <v>715</v>
      </c>
      <c r="I872" s="54" t="s">
        <v>716</v>
      </c>
      <c r="J872" s="26" t="s">
        <v>717</v>
      </c>
      <c r="K872" s="148" t="s">
        <v>718</v>
      </c>
      <c r="L872" s="135" t="s">
        <v>719</v>
      </c>
      <c r="M872" s="26" t="s">
        <v>345</v>
      </c>
      <c r="N872" s="37" t="s">
        <v>69</v>
      </c>
      <c r="O872" s="26" t="s">
        <v>344</v>
      </c>
      <c r="P872" s="134" t="n">
        <v>2</v>
      </c>
      <c r="Q872" s="134" t="n">
        <v>30000</v>
      </c>
      <c r="R872" s="90" t="n">
        <f aca="false">P872*Q872</f>
        <v>60000</v>
      </c>
      <c r="S872" s="90" t="n">
        <f aca="false">R872*1.07</f>
        <v>64200</v>
      </c>
      <c r="T872" s="90" t="n">
        <f aca="false">S872*1.07</f>
        <v>68694</v>
      </c>
      <c r="U872" s="26" t="s">
        <v>358</v>
      </c>
      <c r="V872" s="26" t="s">
        <v>442</v>
      </c>
      <c r="W872" s="40" t="s">
        <v>55</v>
      </c>
      <c r="X872" s="59" t="n">
        <v>0</v>
      </c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</row>
    <row r="873" s="62" customFormat="true" ht="36" hidden="false" customHeight="false" outlineLevel="0" collapsed="false">
      <c r="A873" s="30" t="n">
        <v>722</v>
      </c>
      <c r="B873" s="31" t="s">
        <v>41</v>
      </c>
      <c r="C873" s="36" t="n">
        <v>256</v>
      </c>
      <c r="D873" s="36" t="s">
        <v>42</v>
      </c>
      <c r="E873" s="92" t="s">
        <v>42</v>
      </c>
      <c r="F873" s="26" t="s">
        <v>424</v>
      </c>
      <c r="G873" s="26" t="s">
        <v>44</v>
      </c>
      <c r="H873" s="119" t="s">
        <v>720</v>
      </c>
      <c r="I873" s="54" t="s">
        <v>721</v>
      </c>
      <c r="J873" s="26" t="s">
        <v>722</v>
      </c>
      <c r="K873" s="148" t="s">
        <v>723</v>
      </c>
      <c r="L873" s="135" t="s">
        <v>724</v>
      </c>
      <c r="M873" s="26" t="s">
        <v>345</v>
      </c>
      <c r="N873" s="37" t="s">
        <v>69</v>
      </c>
      <c r="O873" s="26" t="s">
        <v>344</v>
      </c>
      <c r="P873" s="134" t="n">
        <v>1</v>
      </c>
      <c r="Q873" s="134" t="n">
        <v>37900</v>
      </c>
      <c r="R873" s="90" t="n">
        <f aca="false">P873*Q873</f>
        <v>37900</v>
      </c>
      <c r="S873" s="90" t="n">
        <f aca="false">R873*1.07</f>
        <v>40553</v>
      </c>
      <c r="T873" s="90" t="n">
        <f aca="false">S873*1.07</f>
        <v>43391.71</v>
      </c>
      <c r="U873" s="26" t="s">
        <v>358</v>
      </c>
      <c r="V873" s="26" t="s">
        <v>442</v>
      </c>
      <c r="W873" s="40" t="s">
        <v>55</v>
      </c>
      <c r="X873" s="59" t="n">
        <v>0</v>
      </c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</row>
    <row r="874" s="62" customFormat="true" ht="36" hidden="false" customHeight="false" outlineLevel="0" collapsed="false">
      <c r="A874" s="30" t="n">
        <v>723</v>
      </c>
      <c r="B874" s="31" t="s">
        <v>41</v>
      </c>
      <c r="C874" s="36" t="n">
        <v>256</v>
      </c>
      <c r="D874" s="36" t="s">
        <v>42</v>
      </c>
      <c r="E874" s="92" t="s">
        <v>42</v>
      </c>
      <c r="F874" s="26" t="s">
        <v>424</v>
      </c>
      <c r="G874" s="26" t="s">
        <v>44</v>
      </c>
      <c r="H874" s="119" t="s">
        <v>725</v>
      </c>
      <c r="I874" s="54" t="s">
        <v>726</v>
      </c>
      <c r="J874" s="26" t="s">
        <v>727</v>
      </c>
      <c r="K874" s="148" t="s">
        <v>728</v>
      </c>
      <c r="L874" s="135" t="s">
        <v>729</v>
      </c>
      <c r="M874" s="26" t="s">
        <v>345</v>
      </c>
      <c r="N874" s="37" t="s">
        <v>69</v>
      </c>
      <c r="O874" s="26" t="s">
        <v>344</v>
      </c>
      <c r="P874" s="134" t="n">
        <v>1</v>
      </c>
      <c r="Q874" s="134" t="n">
        <v>60000</v>
      </c>
      <c r="R874" s="90" t="n">
        <f aca="false">P874*Q874</f>
        <v>60000</v>
      </c>
      <c r="S874" s="90" t="n">
        <f aca="false">R874*1.07</f>
        <v>64200</v>
      </c>
      <c r="T874" s="90" t="n">
        <f aca="false">S874*1.07</f>
        <v>68694</v>
      </c>
      <c r="U874" s="26" t="s">
        <v>358</v>
      </c>
      <c r="V874" s="26" t="s">
        <v>442</v>
      </c>
      <c r="W874" s="40" t="s">
        <v>55</v>
      </c>
      <c r="X874" s="59" t="n">
        <v>0</v>
      </c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</row>
    <row r="875" s="62" customFormat="true" ht="48" hidden="false" customHeight="false" outlineLevel="0" collapsed="false">
      <c r="A875" s="30" t="n">
        <v>724</v>
      </c>
      <c r="B875" s="31" t="s">
        <v>41</v>
      </c>
      <c r="C875" s="36" t="n">
        <v>256</v>
      </c>
      <c r="D875" s="36" t="s">
        <v>42</v>
      </c>
      <c r="E875" s="92" t="s">
        <v>42</v>
      </c>
      <c r="F875" s="26" t="s">
        <v>424</v>
      </c>
      <c r="G875" s="26" t="s">
        <v>44</v>
      </c>
      <c r="H875" s="119" t="s">
        <v>730</v>
      </c>
      <c r="I875" s="54" t="s">
        <v>731</v>
      </c>
      <c r="J875" s="26" t="s">
        <v>732</v>
      </c>
      <c r="K875" s="148" t="s">
        <v>733</v>
      </c>
      <c r="L875" s="135" t="s">
        <v>734</v>
      </c>
      <c r="M875" s="26" t="s">
        <v>345</v>
      </c>
      <c r="N875" s="37" t="s">
        <v>69</v>
      </c>
      <c r="O875" s="26" t="s">
        <v>344</v>
      </c>
      <c r="P875" s="134" t="n">
        <v>1</v>
      </c>
      <c r="Q875" s="134" t="n">
        <v>35000</v>
      </c>
      <c r="R875" s="90" t="n">
        <f aca="false">P875*Q875</f>
        <v>35000</v>
      </c>
      <c r="S875" s="90" t="n">
        <f aca="false">R875*1.07</f>
        <v>37450</v>
      </c>
      <c r="T875" s="90" t="n">
        <f aca="false">S875*1.07</f>
        <v>40071.5</v>
      </c>
      <c r="U875" s="26" t="s">
        <v>358</v>
      </c>
      <c r="V875" s="26" t="s">
        <v>442</v>
      </c>
      <c r="W875" s="40" t="s">
        <v>55</v>
      </c>
      <c r="X875" s="59" t="n">
        <v>0</v>
      </c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</row>
    <row r="876" s="62" customFormat="true" ht="48" hidden="false" customHeight="false" outlineLevel="0" collapsed="false">
      <c r="A876" s="30" t="n">
        <v>725</v>
      </c>
      <c r="B876" s="31" t="s">
        <v>41</v>
      </c>
      <c r="C876" s="36" t="n">
        <v>256</v>
      </c>
      <c r="D876" s="36" t="s">
        <v>42</v>
      </c>
      <c r="E876" s="92" t="s">
        <v>42</v>
      </c>
      <c r="F876" s="26" t="s">
        <v>424</v>
      </c>
      <c r="G876" s="26" t="s">
        <v>44</v>
      </c>
      <c r="H876" s="119" t="s">
        <v>735</v>
      </c>
      <c r="I876" s="54" t="s">
        <v>736</v>
      </c>
      <c r="J876" s="26" t="s">
        <v>737</v>
      </c>
      <c r="K876" s="148" t="s">
        <v>738</v>
      </c>
      <c r="L876" s="135" t="s">
        <v>739</v>
      </c>
      <c r="M876" s="26" t="s">
        <v>345</v>
      </c>
      <c r="N876" s="37" t="s">
        <v>69</v>
      </c>
      <c r="O876" s="26" t="s">
        <v>344</v>
      </c>
      <c r="P876" s="134" t="n">
        <v>2</v>
      </c>
      <c r="Q876" s="134" t="n">
        <v>30286</v>
      </c>
      <c r="R876" s="90" t="n">
        <f aca="false">P876*Q876</f>
        <v>60572</v>
      </c>
      <c r="S876" s="90" t="n">
        <f aca="false">R876*1.07</f>
        <v>64812.04</v>
      </c>
      <c r="T876" s="90" t="n">
        <f aca="false">S876*1.07</f>
        <v>69348.8828</v>
      </c>
      <c r="U876" s="26" t="s">
        <v>358</v>
      </c>
      <c r="V876" s="26" t="s">
        <v>442</v>
      </c>
      <c r="W876" s="40" t="s">
        <v>55</v>
      </c>
      <c r="X876" s="59" t="n">
        <v>0</v>
      </c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</row>
    <row r="877" s="44" customFormat="true" ht="12" hidden="false" customHeight="false" outlineLevel="0" collapsed="false">
      <c r="A877" s="30" t="n">
        <v>726</v>
      </c>
      <c r="B877" s="136"/>
      <c r="C877" s="89"/>
      <c r="D877" s="26"/>
      <c r="E877" s="26"/>
      <c r="F877" s="26"/>
      <c r="G877" s="26"/>
      <c r="H877" s="26"/>
      <c r="I877" s="26"/>
      <c r="J877" s="26"/>
      <c r="K877" s="135"/>
      <c r="L877" s="26"/>
      <c r="M877" s="26"/>
      <c r="N877" s="37" t="s">
        <v>69</v>
      </c>
      <c r="O877" s="26"/>
      <c r="P877" s="134"/>
      <c r="Q877" s="134"/>
      <c r="R877" s="90" t="n">
        <f aca="false">SUM(R866:R876)</f>
        <v>632940</v>
      </c>
      <c r="S877" s="90"/>
      <c r="T877" s="90"/>
      <c r="U877" s="26"/>
      <c r="V877" s="26"/>
      <c r="W877" s="47"/>
      <c r="X877" s="59"/>
    </row>
    <row r="878" s="62" customFormat="true" ht="48" hidden="false" customHeight="false" outlineLevel="0" collapsed="false">
      <c r="A878" s="30" t="n">
        <v>727</v>
      </c>
      <c r="B878" s="31" t="s">
        <v>41</v>
      </c>
      <c r="C878" s="36" t="n">
        <v>256</v>
      </c>
      <c r="D878" s="36" t="s">
        <v>42</v>
      </c>
      <c r="E878" s="92" t="s">
        <v>42</v>
      </c>
      <c r="F878" s="26" t="s">
        <v>424</v>
      </c>
      <c r="G878" s="26" t="s">
        <v>44</v>
      </c>
      <c r="H878" s="119" t="s">
        <v>740</v>
      </c>
      <c r="I878" s="54" t="s">
        <v>741</v>
      </c>
      <c r="J878" s="26" t="s">
        <v>742</v>
      </c>
      <c r="K878" s="149" t="s">
        <v>743</v>
      </c>
      <c r="L878" s="150" t="s">
        <v>744</v>
      </c>
      <c r="M878" s="26" t="s">
        <v>345</v>
      </c>
      <c r="N878" s="37" t="s">
        <v>69</v>
      </c>
      <c r="O878" s="26" t="s">
        <v>344</v>
      </c>
      <c r="P878" s="46" t="n">
        <v>10</v>
      </c>
      <c r="Q878" s="46" t="n">
        <v>20000</v>
      </c>
      <c r="R878" s="90" t="n">
        <f aca="false">P878*Q878</f>
        <v>200000</v>
      </c>
      <c r="S878" s="90" t="n">
        <f aca="false">R878*1.07</f>
        <v>214000</v>
      </c>
      <c r="T878" s="90" t="n">
        <f aca="false">S878*1.07</f>
        <v>228980</v>
      </c>
      <c r="U878" s="26" t="s">
        <v>58</v>
      </c>
      <c r="V878" s="26" t="s">
        <v>59</v>
      </c>
      <c r="W878" s="40" t="s">
        <v>55</v>
      </c>
      <c r="X878" s="59" t="n">
        <v>0</v>
      </c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</row>
    <row r="879" s="62" customFormat="true" ht="84" hidden="false" customHeight="false" outlineLevel="0" collapsed="false">
      <c r="A879" s="30" t="n">
        <v>728</v>
      </c>
      <c r="B879" s="31" t="s">
        <v>41</v>
      </c>
      <c r="C879" s="36" t="n">
        <v>256</v>
      </c>
      <c r="D879" s="36" t="s">
        <v>42</v>
      </c>
      <c r="E879" s="92" t="s">
        <v>42</v>
      </c>
      <c r="F879" s="26" t="s">
        <v>424</v>
      </c>
      <c r="G879" s="26" t="s">
        <v>44</v>
      </c>
      <c r="H879" s="119" t="s">
        <v>745</v>
      </c>
      <c r="I879" s="54" t="s">
        <v>746</v>
      </c>
      <c r="J879" s="26" t="s">
        <v>747</v>
      </c>
      <c r="K879" s="149" t="s">
        <v>748</v>
      </c>
      <c r="L879" s="150" t="s">
        <v>749</v>
      </c>
      <c r="M879" s="26" t="s">
        <v>345</v>
      </c>
      <c r="N879" s="37" t="s">
        <v>69</v>
      </c>
      <c r="O879" s="26" t="s">
        <v>344</v>
      </c>
      <c r="P879" s="46" t="n">
        <v>4</v>
      </c>
      <c r="Q879" s="46" t="n">
        <v>7000</v>
      </c>
      <c r="R879" s="90" t="n">
        <f aca="false">P879*Q879</f>
        <v>28000</v>
      </c>
      <c r="S879" s="90" t="n">
        <f aca="false">R879*1.07</f>
        <v>29960</v>
      </c>
      <c r="T879" s="90" t="n">
        <f aca="false">S879*1.07</f>
        <v>32057.2</v>
      </c>
      <c r="U879" s="26" t="s">
        <v>58</v>
      </c>
      <c r="V879" s="26" t="s">
        <v>59</v>
      </c>
      <c r="W879" s="40" t="s">
        <v>55</v>
      </c>
      <c r="X879" s="59" t="n">
        <v>0</v>
      </c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</row>
    <row r="880" s="62" customFormat="true" ht="144" hidden="false" customHeight="false" outlineLevel="0" collapsed="false">
      <c r="A880" s="30" t="n">
        <v>729</v>
      </c>
      <c r="B880" s="31" t="s">
        <v>41</v>
      </c>
      <c r="C880" s="36" t="n">
        <v>256</v>
      </c>
      <c r="D880" s="36" t="s">
        <v>42</v>
      </c>
      <c r="E880" s="92" t="s">
        <v>42</v>
      </c>
      <c r="F880" s="26" t="s">
        <v>424</v>
      </c>
      <c r="G880" s="26" t="s">
        <v>44</v>
      </c>
      <c r="H880" s="119" t="s">
        <v>745</v>
      </c>
      <c r="I880" s="54" t="s">
        <v>746</v>
      </c>
      <c r="J880" s="26" t="s">
        <v>747</v>
      </c>
      <c r="K880" s="149" t="s">
        <v>750</v>
      </c>
      <c r="L880" s="150" t="s">
        <v>751</v>
      </c>
      <c r="M880" s="26" t="s">
        <v>345</v>
      </c>
      <c r="N880" s="37" t="s">
        <v>69</v>
      </c>
      <c r="O880" s="26" t="s">
        <v>344</v>
      </c>
      <c r="P880" s="46" t="n">
        <v>8</v>
      </c>
      <c r="Q880" s="46" t="n">
        <v>14000</v>
      </c>
      <c r="R880" s="90" t="n">
        <f aca="false">P880*Q880</f>
        <v>112000</v>
      </c>
      <c r="S880" s="90" t="n">
        <f aca="false">R880*1.07</f>
        <v>119840</v>
      </c>
      <c r="T880" s="90" t="n">
        <f aca="false">S880*1.07</f>
        <v>128228.8</v>
      </c>
      <c r="U880" s="26" t="s">
        <v>58</v>
      </c>
      <c r="V880" s="26" t="s">
        <v>59</v>
      </c>
      <c r="W880" s="40" t="s">
        <v>55</v>
      </c>
      <c r="X880" s="59" t="n">
        <v>0</v>
      </c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</row>
    <row r="881" s="62" customFormat="true" ht="132" hidden="false" customHeight="false" outlineLevel="0" collapsed="false">
      <c r="A881" s="30" t="n">
        <v>730</v>
      </c>
      <c r="B881" s="31" t="s">
        <v>41</v>
      </c>
      <c r="C881" s="36" t="n">
        <v>256</v>
      </c>
      <c r="D881" s="36" t="s">
        <v>42</v>
      </c>
      <c r="E881" s="92" t="s">
        <v>42</v>
      </c>
      <c r="F881" s="26" t="s">
        <v>424</v>
      </c>
      <c r="G881" s="26" t="s">
        <v>44</v>
      </c>
      <c r="H881" s="119" t="s">
        <v>745</v>
      </c>
      <c r="I881" s="54" t="s">
        <v>746</v>
      </c>
      <c r="J881" s="26" t="s">
        <v>747</v>
      </c>
      <c r="K881" s="149" t="s">
        <v>752</v>
      </c>
      <c r="L881" s="150" t="s">
        <v>753</v>
      </c>
      <c r="M881" s="26" t="s">
        <v>345</v>
      </c>
      <c r="N881" s="37" t="s">
        <v>69</v>
      </c>
      <c r="O881" s="26" t="s">
        <v>344</v>
      </c>
      <c r="P881" s="46" t="n">
        <v>2</v>
      </c>
      <c r="Q881" s="46" t="n">
        <v>10000</v>
      </c>
      <c r="R881" s="90" t="n">
        <f aca="false">P881*Q881</f>
        <v>20000</v>
      </c>
      <c r="S881" s="90" t="n">
        <f aca="false">R881*1.07</f>
        <v>21400</v>
      </c>
      <c r="T881" s="90" t="n">
        <f aca="false">S881*1.07</f>
        <v>22898</v>
      </c>
      <c r="U881" s="26" t="s">
        <v>58</v>
      </c>
      <c r="V881" s="26" t="s">
        <v>59</v>
      </c>
      <c r="W881" s="40" t="s">
        <v>55</v>
      </c>
      <c r="X881" s="59" t="n">
        <v>0</v>
      </c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</row>
    <row r="882" s="62" customFormat="true" ht="87" hidden="false" customHeight="true" outlineLevel="0" collapsed="false">
      <c r="A882" s="30" t="n">
        <v>731</v>
      </c>
      <c r="B882" s="31" t="s">
        <v>41</v>
      </c>
      <c r="C882" s="36" t="n">
        <v>256</v>
      </c>
      <c r="D882" s="36" t="s">
        <v>42</v>
      </c>
      <c r="E882" s="92" t="s">
        <v>42</v>
      </c>
      <c r="F882" s="26" t="s">
        <v>424</v>
      </c>
      <c r="G882" s="26" t="s">
        <v>44</v>
      </c>
      <c r="H882" s="119" t="s">
        <v>745</v>
      </c>
      <c r="I882" s="54" t="s">
        <v>746</v>
      </c>
      <c r="J882" s="26" t="s">
        <v>747</v>
      </c>
      <c r="K882" s="149" t="s">
        <v>754</v>
      </c>
      <c r="L882" s="150" t="s">
        <v>755</v>
      </c>
      <c r="M882" s="26" t="s">
        <v>345</v>
      </c>
      <c r="N882" s="37" t="s">
        <v>69</v>
      </c>
      <c r="O882" s="26" t="s">
        <v>344</v>
      </c>
      <c r="P882" s="46" t="n">
        <v>1</v>
      </c>
      <c r="Q882" s="46" t="n">
        <v>17900</v>
      </c>
      <c r="R882" s="90" t="n">
        <f aca="false">P882*Q882</f>
        <v>17900</v>
      </c>
      <c r="S882" s="90" t="n">
        <f aca="false">R882*1.07</f>
        <v>19153</v>
      </c>
      <c r="T882" s="90" t="n">
        <f aca="false">S882*1.07</f>
        <v>20493.71</v>
      </c>
      <c r="U882" s="26" t="s">
        <v>58</v>
      </c>
      <c r="V882" s="26" t="s">
        <v>59</v>
      </c>
      <c r="W882" s="40" t="s">
        <v>55</v>
      </c>
      <c r="X882" s="59" t="n">
        <v>0</v>
      </c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</row>
    <row r="883" s="62" customFormat="true" ht="102.75" hidden="false" customHeight="true" outlineLevel="0" collapsed="false">
      <c r="A883" s="30" t="n">
        <v>732</v>
      </c>
      <c r="B883" s="31" t="s">
        <v>41</v>
      </c>
      <c r="C883" s="36" t="n">
        <v>256</v>
      </c>
      <c r="D883" s="36" t="s">
        <v>42</v>
      </c>
      <c r="E883" s="92" t="s">
        <v>42</v>
      </c>
      <c r="F883" s="26" t="s">
        <v>424</v>
      </c>
      <c r="G883" s="26" t="s">
        <v>44</v>
      </c>
      <c r="H883" s="151" t="s">
        <v>756</v>
      </c>
      <c r="I883" s="54" t="s">
        <v>757</v>
      </c>
      <c r="J883" s="26" t="s">
        <v>758</v>
      </c>
      <c r="K883" s="149" t="s">
        <v>759</v>
      </c>
      <c r="L883" s="150" t="s">
        <v>760</v>
      </c>
      <c r="M883" s="26" t="s">
        <v>345</v>
      </c>
      <c r="N883" s="37" t="s">
        <v>69</v>
      </c>
      <c r="O883" s="26" t="s">
        <v>344</v>
      </c>
      <c r="P883" s="46" t="n">
        <v>17</v>
      </c>
      <c r="Q883" s="46" t="n">
        <v>2500</v>
      </c>
      <c r="R883" s="90" t="n">
        <f aca="false">P883*Q883</f>
        <v>42500</v>
      </c>
      <c r="S883" s="90" t="n">
        <f aca="false">R883*1.07</f>
        <v>45475</v>
      </c>
      <c r="T883" s="90" t="n">
        <f aca="false">S883*1.07</f>
        <v>48658.25</v>
      </c>
      <c r="U883" s="26" t="s">
        <v>58</v>
      </c>
      <c r="V883" s="26" t="s">
        <v>59</v>
      </c>
      <c r="W883" s="40" t="s">
        <v>55</v>
      </c>
      <c r="X883" s="59" t="n">
        <v>0</v>
      </c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</row>
    <row r="884" s="62" customFormat="true" ht="96" hidden="false" customHeight="false" outlineLevel="0" collapsed="false">
      <c r="A884" s="30" t="n">
        <v>733</v>
      </c>
      <c r="B884" s="31" t="s">
        <v>41</v>
      </c>
      <c r="C884" s="36" t="n">
        <v>256</v>
      </c>
      <c r="D884" s="36" t="s">
        <v>42</v>
      </c>
      <c r="E884" s="92" t="s">
        <v>42</v>
      </c>
      <c r="F884" s="26" t="s">
        <v>424</v>
      </c>
      <c r="G884" s="26" t="s">
        <v>44</v>
      </c>
      <c r="H884" s="119" t="s">
        <v>761</v>
      </c>
      <c r="I884" s="54" t="s">
        <v>762</v>
      </c>
      <c r="J884" s="26" t="s">
        <v>758</v>
      </c>
      <c r="K884" s="149" t="s">
        <v>763</v>
      </c>
      <c r="L884" s="150" t="s">
        <v>764</v>
      </c>
      <c r="M884" s="26" t="s">
        <v>345</v>
      </c>
      <c r="N884" s="37" t="s">
        <v>69</v>
      </c>
      <c r="O884" s="26" t="s">
        <v>344</v>
      </c>
      <c r="P884" s="46" t="n">
        <v>8</v>
      </c>
      <c r="Q884" s="46" t="n">
        <v>2500</v>
      </c>
      <c r="R884" s="90" t="n">
        <f aca="false">P884*Q884</f>
        <v>20000</v>
      </c>
      <c r="S884" s="90" t="n">
        <f aca="false">R884*1.07</f>
        <v>21400</v>
      </c>
      <c r="T884" s="90" t="n">
        <f aca="false">S884*1.07</f>
        <v>22898</v>
      </c>
      <c r="U884" s="26" t="s">
        <v>58</v>
      </c>
      <c r="V884" s="26" t="s">
        <v>59</v>
      </c>
      <c r="W884" s="40" t="s">
        <v>55</v>
      </c>
      <c r="X884" s="59" t="n">
        <v>0</v>
      </c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</row>
    <row r="885" s="62" customFormat="true" ht="72" hidden="false" customHeight="false" outlineLevel="0" collapsed="false">
      <c r="A885" s="30" t="n">
        <v>734</v>
      </c>
      <c r="B885" s="31" t="s">
        <v>41</v>
      </c>
      <c r="C885" s="36" t="n">
        <v>256</v>
      </c>
      <c r="D885" s="36" t="s">
        <v>42</v>
      </c>
      <c r="E885" s="92" t="s">
        <v>42</v>
      </c>
      <c r="F885" s="26" t="s">
        <v>424</v>
      </c>
      <c r="G885" s="26" t="s">
        <v>44</v>
      </c>
      <c r="H885" s="48" t="s">
        <v>765</v>
      </c>
      <c r="I885" s="54" t="s">
        <v>766</v>
      </c>
      <c r="J885" s="26" t="s">
        <v>767</v>
      </c>
      <c r="K885" s="149" t="s">
        <v>768</v>
      </c>
      <c r="L885" s="150" t="s">
        <v>769</v>
      </c>
      <c r="M885" s="26" t="s">
        <v>345</v>
      </c>
      <c r="N885" s="37" t="s">
        <v>69</v>
      </c>
      <c r="O885" s="26" t="s">
        <v>344</v>
      </c>
      <c r="P885" s="46" t="n">
        <v>10</v>
      </c>
      <c r="Q885" s="46" t="n">
        <v>2700</v>
      </c>
      <c r="R885" s="90" t="n">
        <f aca="false">P885*Q885</f>
        <v>27000</v>
      </c>
      <c r="S885" s="90" t="n">
        <f aca="false">R885*1.07</f>
        <v>28890</v>
      </c>
      <c r="T885" s="90" t="n">
        <f aca="false">S885*1.07</f>
        <v>30912.3</v>
      </c>
      <c r="U885" s="26" t="s">
        <v>58</v>
      </c>
      <c r="V885" s="26" t="s">
        <v>59</v>
      </c>
      <c r="W885" s="40" t="s">
        <v>55</v>
      </c>
      <c r="X885" s="59" t="n">
        <v>0</v>
      </c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</row>
    <row r="886" s="62" customFormat="true" ht="60" hidden="false" customHeight="false" outlineLevel="0" collapsed="false">
      <c r="A886" s="30" t="n">
        <v>735</v>
      </c>
      <c r="B886" s="31" t="s">
        <v>41</v>
      </c>
      <c r="C886" s="36" t="n">
        <v>256</v>
      </c>
      <c r="D886" s="36" t="s">
        <v>42</v>
      </c>
      <c r="E886" s="92" t="s">
        <v>42</v>
      </c>
      <c r="F886" s="26" t="s">
        <v>424</v>
      </c>
      <c r="G886" s="26" t="s">
        <v>44</v>
      </c>
      <c r="H886" s="119" t="s">
        <v>745</v>
      </c>
      <c r="I886" s="54" t="s">
        <v>770</v>
      </c>
      <c r="J886" s="26" t="s">
        <v>747</v>
      </c>
      <c r="K886" s="149" t="s">
        <v>771</v>
      </c>
      <c r="L886" s="150" t="s">
        <v>772</v>
      </c>
      <c r="M886" s="26" t="s">
        <v>345</v>
      </c>
      <c r="N886" s="37" t="s">
        <v>69</v>
      </c>
      <c r="O886" s="26" t="s">
        <v>344</v>
      </c>
      <c r="P886" s="46" t="n">
        <v>5</v>
      </c>
      <c r="Q886" s="46" t="n">
        <v>10000</v>
      </c>
      <c r="R886" s="90" t="n">
        <f aca="false">P886*Q886</f>
        <v>50000</v>
      </c>
      <c r="S886" s="90" t="n">
        <f aca="false">R886*1.07</f>
        <v>53500</v>
      </c>
      <c r="T886" s="90" t="n">
        <f aca="false">S886*1.07</f>
        <v>57245</v>
      </c>
      <c r="U886" s="26" t="s">
        <v>58</v>
      </c>
      <c r="V886" s="26" t="s">
        <v>59</v>
      </c>
      <c r="W886" s="40" t="s">
        <v>55</v>
      </c>
      <c r="X886" s="59" t="n">
        <v>0</v>
      </c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</row>
    <row r="887" s="62" customFormat="true" ht="180" hidden="false" customHeight="false" outlineLevel="0" collapsed="false">
      <c r="A887" s="30" t="n">
        <v>736</v>
      </c>
      <c r="B887" s="31" t="s">
        <v>41</v>
      </c>
      <c r="C887" s="36" t="n">
        <v>256</v>
      </c>
      <c r="D887" s="36" t="s">
        <v>42</v>
      </c>
      <c r="E887" s="92" t="s">
        <v>42</v>
      </c>
      <c r="F887" s="26" t="s">
        <v>424</v>
      </c>
      <c r="G887" s="26" t="s">
        <v>44</v>
      </c>
      <c r="H887" s="119" t="s">
        <v>745</v>
      </c>
      <c r="I887" s="54" t="s">
        <v>770</v>
      </c>
      <c r="J887" s="26" t="s">
        <v>747</v>
      </c>
      <c r="K887" s="149" t="s">
        <v>773</v>
      </c>
      <c r="L887" s="150" t="s">
        <v>774</v>
      </c>
      <c r="M887" s="26" t="s">
        <v>345</v>
      </c>
      <c r="N887" s="37" t="s">
        <v>69</v>
      </c>
      <c r="O887" s="26" t="s">
        <v>344</v>
      </c>
      <c r="P887" s="46" t="n">
        <v>5</v>
      </c>
      <c r="Q887" s="46" t="n">
        <v>7000</v>
      </c>
      <c r="R887" s="90" t="n">
        <f aca="false">P887*Q887</f>
        <v>35000</v>
      </c>
      <c r="S887" s="90" t="n">
        <f aca="false">R887*1.07</f>
        <v>37450</v>
      </c>
      <c r="T887" s="90" t="n">
        <f aca="false">S887*1.07</f>
        <v>40071.5</v>
      </c>
      <c r="U887" s="26" t="s">
        <v>58</v>
      </c>
      <c r="V887" s="26" t="s">
        <v>59</v>
      </c>
      <c r="W887" s="40" t="s">
        <v>55</v>
      </c>
      <c r="X887" s="59" t="n">
        <v>0</v>
      </c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</row>
    <row r="888" s="62" customFormat="true" ht="192" hidden="false" customHeight="false" outlineLevel="0" collapsed="false">
      <c r="A888" s="30" t="n">
        <v>737</v>
      </c>
      <c r="B888" s="31" t="s">
        <v>41</v>
      </c>
      <c r="C888" s="36" t="n">
        <v>256</v>
      </c>
      <c r="D888" s="36" t="s">
        <v>42</v>
      </c>
      <c r="E888" s="92" t="s">
        <v>42</v>
      </c>
      <c r="F888" s="26" t="s">
        <v>424</v>
      </c>
      <c r="G888" s="26" t="s">
        <v>44</v>
      </c>
      <c r="H888" s="119" t="s">
        <v>745</v>
      </c>
      <c r="I888" s="54" t="s">
        <v>770</v>
      </c>
      <c r="J888" s="26" t="s">
        <v>747</v>
      </c>
      <c r="K888" s="149" t="s">
        <v>775</v>
      </c>
      <c r="L888" s="150" t="s">
        <v>776</v>
      </c>
      <c r="M888" s="26" t="s">
        <v>345</v>
      </c>
      <c r="N888" s="37" t="s">
        <v>69</v>
      </c>
      <c r="O888" s="26" t="s">
        <v>344</v>
      </c>
      <c r="P888" s="46" t="n">
        <v>1</v>
      </c>
      <c r="Q888" s="46" t="n">
        <v>26000</v>
      </c>
      <c r="R888" s="39" t="n">
        <f aca="false">P888*Q888</f>
        <v>26000</v>
      </c>
      <c r="S888" s="39" t="n">
        <f aca="false">R888*1.07</f>
        <v>27820</v>
      </c>
      <c r="T888" s="39" t="n">
        <f aca="false">S888*1.07</f>
        <v>29767.4</v>
      </c>
      <c r="U888" s="26" t="s">
        <v>58</v>
      </c>
      <c r="V888" s="26" t="s">
        <v>59</v>
      </c>
      <c r="W888" s="40" t="s">
        <v>55</v>
      </c>
      <c r="X888" s="59" t="n">
        <v>0</v>
      </c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</row>
    <row r="889" s="62" customFormat="true" ht="132" hidden="false" customHeight="false" outlineLevel="0" collapsed="false">
      <c r="A889" s="30" t="n">
        <v>738</v>
      </c>
      <c r="B889" s="31" t="s">
        <v>41</v>
      </c>
      <c r="C889" s="36" t="n">
        <v>256</v>
      </c>
      <c r="D889" s="36" t="s">
        <v>42</v>
      </c>
      <c r="E889" s="92" t="s">
        <v>42</v>
      </c>
      <c r="F889" s="26" t="s">
        <v>424</v>
      </c>
      <c r="G889" s="26" t="s">
        <v>44</v>
      </c>
      <c r="H889" s="119" t="s">
        <v>745</v>
      </c>
      <c r="I889" s="54" t="s">
        <v>770</v>
      </c>
      <c r="J889" s="26" t="s">
        <v>747</v>
      </c>
      <c r="K889" s="149" t="s">
        <v>777</v>
      </c>
      <c r="L889" s="150" t="s">
        <v>778</v>
      </c>
      <c r="M889" s="26" t="s">
        <v>345</v>
      </c>
      <c r="N889" s="37" t="s">
        <v>69</v>
      </c>
      <c r="O889" s="26" t="s">
        <v>344</v>
      </c>
      <c r="P889" s="46" t="n">
        <v>4</v>
      </c>
      <c r="Q889" s="46" t="n">
        <v>20000</v>
      </c>
      <c r="R889" s="39" t="n">
        <f aca="false">P889*Q889</f>
        <v>80000</v>
      </c>
      <c r="S889" s="39" t="n">
        <f aca="false">R889*1.07</f>
        <v>85600</v>
      </c>
      <c r="T889" s="39" t="n">
        <f aca="false">S889*1.07</f>
        <v>91592</v>
      </c>
      <c r="U889" s="26" t="s">
        <v>58</v>
      </c>
      <c r="V889" s="26" t="s">
        <v>59</v>
      </c>
      <c r="W889" s="40" t="s">
        <v>55</v>
      </c>
      <c r="X889" s="59" t="n">
        <v>0</v>
      </c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</row>
    <row r="890" s="62" customFormat="true" ht="72" hidden="false" customHeight="false" outlineLevel="0" collapsed="false">
      <c r="A890" s="30" t="n">
        <v>739</v>
      </c>
      <c r="B890" s="31" t="s">
        <v>41</v>
      </c>
      <c r="C890" s="36" t="n">
        <v>256</v>
      </c>
      <c r="D890" s="36" t="s">
        <v>42</v>
      </c>
      <c r="E890" s="92" t="s">
        <v>42</v>
      </c>
      <c r="F890" s="26" t="s">
        <v>424</v>
      </c>
      <c r="G890" s="26" t="s">
        <v>44</v>
      </c>
      <c r="H890" s="119" t="s">
        <v>745</v>
      </c>
      <c r="I890" s="54" t="s">
        <v>770</v>
      </c>
      <c r="J890" s="26" t="s">
        <v>747</v>
      </c>
      <c r="K890" s="149" t="s">
        <v>779</v>
      </c>
      <c r="L890" s="150" t="s">
        <v>780</v>
      </c>
      <c r="M890" s="26" t="s">
        <v>345</v>
      </c>
      <c r="N890" s="37" t="s">
        <v>69</v>
      </c>
      <c r="O890" s="26" t="s">
        <v>344</v>
      </c>
      <c r="P890" s="46" t="n">
        <v>4</v>
      </c>
      <c r="Q890" s="46" t="n">
        <v>24000</v>
      </c>
      <c r="R890" s="39" t="n">
        <f aca="false">P890*Q890</f>
        <v>96000</v>
      </c>
      <c r="S890" s="39" t="n">
        <f aca="false">R890*1.07</f>
        <v>102720</v>
      </c>
      <c r="T890" s="39" t="n">
        <f aca="false">S890*1.07</f>
        <v>109910.4</v>
      </c>
      <c r="U890" s="26" t="s">
        <v>58</v>
      </c>
      <c r="V890" s="26" t="s">
        <v>59</v>
      </c>
      <c r="W890" s="40" t="s">
        <v>55</v>
      </c>
      <c r="X890" s="59" t="n">
        <v>0</v>
      </c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</row>
    <row r="891" s="62" customFormat="true" ht="48" hidden="false" customHeight="false" outlineLevel="0" collapsed="false">
      <c r="A891" s="30" t="n">
        <v>740</v>
      </c>
      <c r="B891" s="31" t="s">
        <v>41</v>
      </c>
      <c r="C891" s="36" t="n">
        <v>256</v>
      </c>
      <c r="D891" s="36" t="s">
        <v>42</v>
      </c>
      <c r="E891" s="92" t="s">
        <v>42</v>
      </c>
      <c r="F891" s="26" t="s">
        <v>424</v>
      </c>
      <c r="G891" s="26" t="s">
        <v>44</v>
      </c>
      <c r="H891" s="119" t="s">
        <v>745</v>
      </c>
      <c r="I891" s="54" t="s">
        <v>770</v>
      </c>
      <c r="J891" s="26" t="s">
        <v>747</v>
      </c>
      <c r="K891" s="149" t="s">
        <v>781</v>
      </c>
      <c r="L891" s="150" t="s">
        <v>782</v>
      </c>
      <c r="M891" s="26" t="s">
        <v>345</v>
      </c>
      <c r="N891" s="37" t="s">
        <v>69</v>
      </c>
      <c r="O891" s="26" t="s">
        <v>344</v>
      </c>
      <c r="P891" s="46" t="n">
        <v>15</v>
      </c>
      <c r="Q891" s="46" t="n">
        <v>17800</v>
      </c>
      <c r="R891" s="39" t="n">
        <f aca="false">P891*Q891</f>
        <v>267000</v>
      </c>
      <c r="S891" s="39" t="n">
        <f aca="false">R891*1.07</f>
        <v>285690</v>
      </c>
      <c r="T891" s="39" t="n">
        <f aca="false">S891*1.07</f>
        <v>305688.3</v>
      </c>
      <c r="U891" s="26" t="s">
        <v>58</v>
      </c>
      <c r="V891" s="26" t="s">
        <v>59</v>
      </c>
      <c r="W891" s="40" t="s">
        <v>55</v>
      </c>
      <c r="X891" s="59" t="n">
        <v>0</v>
      </c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</row>
    <row r="892" s="62" customFormat="true" ht="84" hidden="false" customHeight="false" outlineLevel="0" collapsed="false">
      <c r="A892" s="30" t="n">
        <v>741</v>
      </c>
      <c r="B892" s="31" t="s">
        <v>41</v>
      </c>
      <c r="C892" s="36" t="n">
        <v>256</v>
      </c>
      <c r="D892" s="36" t="s">
        <v>42</v>
      </c>
      <c r="E892" s="92" t="s">
        <v>42</v>
      </c>
      <c r="F892" s="26" t="s">
        <v>424</v>
      </c>
      <c r="G892" s="26" t="s">
        <v>44</v>
      </c>
      <c r="H892" s="119" t="s">
        <v>783</v>
      </c>
      <c r="I892" s="54" t="s">
        <v>784</v>
      </c>
      <c r="J892" s="26" t="s">
        <v>785</v>
      </c>
      <c r="K892" s="149" t="s">
        <v>786</v>
      </c>
      <c r="L892" s="150" t="s">
        <v>787</v>
      </c>
      <c r="M892" s="26" t="s">
        <v>345</v>
      </c>
      <c r="N892" s="37" t="s">
        <v>69</v>
      </c>
      <c r="O892" s="26" t="s">
        <v>344</v>
      </c>
      <c r="P892" s="46" t="n">
        <v>3</v>
      </c>
      <c r="Q892" s="46" t="n">
        <v>18000</v>
      </c>
      <c r="R892" s="39" t="n">
        <f aca="false">P892*Q892</f>
        <v>54000</v>
      </c>
      <c r="S892" s="39" t="n">
        <f aca="false">R892*1.07</f>
        <v>57780</v>
      </c>
      <c r="T892" s="39" t="n">
        <f aca="false">S892*1.07</f>
        <v>61824.6</v>
      </c>
      <c r="U892" s="26" t="s">
        <v>358</v>
      </c>
      <c r="V892" s="26" t="s">
        <v>442</v>
      </c>
      <c r="W892" s="40" t="s">
        <v>55</v>
      </c>
      <c r="X892" s="59" t="n">
        <v>0</v>
      </c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</row>
    <row r="893" s="62" customFormat="true" ht="84" hidden="false" customHeight="false" outlineLevel="0" collapsed="false">
      <c r="A893" s="30" t="n">
        <v>742</v>
      </c>
      <c r="B893" s="31" t="s">
        <v>41</v>
      </c>
      <c r="C893" s="36" t="n">
        <v>256</v>
      </c>
      <c r="D893" s="36" t="s">
        <v>42</v>
      </c>
      <c r="E893" s="92" t="s">
        <v>42</v>
      </c>
      <c r="F893" s="26" t="s">
        <v>424</v>
      </c>
      <c r="G893" s="26" t="s">
        <v>44</v>
      </c>
      <c r="H893" s="119" t="s">
        <v>783</v>
      </c>
      <c r="I893" s="54" t="s">
        <v>784</v>
      </c>
      <c r="J893" s="26" t="s">
        <v>785</v>
      </c>
      <c r="K893" s="149" t="s">
        <v>788</v>
      </c>
      <c r="L893" s="150" t="s">
        <v>789</v>
      </c>
      <c r="M893" s="26" t="s">
        <v>345</v>
      </c>
      <c r="N893" s="37" t="s">
        <v>69</v>
      </c>
      <c r="O893" s="26" t="s">
        <v>344</v>
      </c>
      <c r="P893" s="46" t="n">
        <v>2</v>
      </c>
      <c r="Q893" s="46" t="n">
        <v>34500</v>
      </c>
      <c r="R893" s="39" t="n">
        <f aca="false">P893*Q893</f>
        <v>69000</v>
      </c>
      <c r="S893" s="39" t="n">
        <f aca="false">R893*1.07</f>
        <v>73830</v>
      </c>
      <c r="T893" s="39" t="n">
        <f aca="false">S893*1.07</f>
        <v>78998.1</v>
      </c>
      <c r="U893" s="26" t="s">
        <v>358</v>
      </c>
      <c r="V893" s="26" t="s">
        <v>442</v>
      </c>
      <c r="W893" s="40" t="s">
        <v>55</v>
      </c>
      <c r="X893" s="59" t="n">
        <v>0</v>
      </c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</row>
    <row r="894" s="62" customFormat="true" ht="84" hidden="false" customHeight="false" outlineLevel="0" collapsed="false">
      <c r="A894" s="30" t="n">
        <v>743</v>
      </c>
      <c r="B894" s="31" t="s">
        <v>41</v>
      </c>
      <c r="C894" s="36" t="n">
        <v>256</v>
      </c>
      <c r="D894" s="36" t="s">
        <v>42</v>
      </c>
      <c r="E894" s="92" t="s">
        <v>42</v>
      </c>
      <c r="F894" s="26" t="s">
        <v>424</v>
      </c>
      <c r="G894" s="26" t="s">
        <v>44</v>
      </c>
      <c r="H894" s="119" t="s">
        <v>783</v>
      </c>
      <c r="I894" s="54" t="s">
        <v>784</v>
      </c>
      <c r="J894" s="26" t="s">
        <v>785</v>
      </c>
      <c r="K894" s="149" t="s">
        <v>790</v>
      </c>
      <c r="L894" s="150" t="s">
        <v>791</v>
      </c>
      <c r="M894" s="26" t="s">
        <v>345</v>
      </c>
      <c r="N894" s="37" t="s">
        <v>69</v>
      </c>
      <c r="O894" s="26" t="s">
        <v>344</v>
      </c>
      <c r="P894" s="46" t="n">
        <v>3</v>
      </c>
      <c r="Q894" s="46" t="n">
        <v>30000</v>
      </c>
      <c r="R894" s="39" t="n">
        <f aca="false">P894*Q894</f>
        <v>90000</v>
      </c>
      <c r="S894" s="39" t="n">
        <f aca="false">R894*1.07</f>
        <v>96300</v>
      </c>
      <c r="T894" s="39" t="n">
        <f aca="false">S894*1.07</f>
        <v>103041</v>
      </c>
      <c r="U894" s="26" t="s">
        <v>358</v>
      </c>
      <c r="V894" s="26" t="s">
        <v>442</v>
      </c>
      <c r="W894" s="40" t="s">
        <v>55</v>
      </c>
      <c r="X894" s="59" t="n">
        <v>0</v>
      </c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</row>
    <row r="895" s="62" customFormat="true" ht="96" hidden="false" customHeight="false" outlineLevel="0" collapsed="false">
      <c r="A895" s="30" t="n">
        <v>744</v>
      </c>
      <c r="B895" s="31" t="s">
        <v>41</v>
      </c>
      <c r="C895" s="36" t="n">
        <v>256</v>
      </c>
      <c r="D895" s="36" t="s">
        <v>42</v>
      </c>
      <c r="E895" s="92" t="s">
        <v>42</v>
      </c>
      <c r="F895" s="26" t="s">
        <v>424</v>
      </c>
      <c r="G895" s="26" t="s">
        <v>44</v>
      </c>
      <c r="H895" s="119" t="s">
        <v>783</v>
      </c>
      <c r="I895" s="54" t="s">
        <v>784</v>
      </c>
      <c r="J895" s="26" t="s">
        <v>785</v>
      </c>
      <c r="K895" s="149" t="s">
        <v>792</v>
      </c>
      <c r="L895" s="150" t="s">
        <v>793</v>
      </c>
      <c r="M895" s="26" t="s">
        <v>345</v>
      </c>
      <c r="N895" s="37" t="s">
        <v>69</v>
      </c>
      <c r="O895" s="26" t="s">
        <v>344</v>
      </c>
      <c r="P895" s="46" t="n">
        <v>19</v>
      </c>
      <c r="Q895" s="46" t="n">
        <v>3000</v>
      </c>
      <c r="R895" s="39" t="n">
        <f aca="false">P895*Q895</f>
        <v>57000</v>
      </c>
      <c r="S895" s="39" t="n">
        <f aca="false">R895*1.07</f>
        <v>60990</v>
      </c>
      <c r="T895" s="39" t="n">
        <f aca="false">S895*1.07</f>
        <v>65259.3</v>
      </c>
      <c r="U895" s="26" t="s">
        <v>358</v>
      </c>
      <c r="V895" s="26" t="s">
        <v>442</v>
      </c>
      <c r="W895" s="40" t="s">
        <v>55</v>
      </c>
      <c r="X895" s="59" t="n">
        <v>0</v>
      </c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</row>
    <row r="896" s="62" customFormat="true" ht="96" hidden="false" customHeight="false" outlineLevel="0" collapsed="false">
      <c r="A896" s="30" t="n">
        <v>745</v>
      </c>
      <c r="B896" s="31" t="s">
        <v>41</v>
      </c>
      <c r="C896" s="36" t="n">
        <v>256</v>
      </c>
      <c r="D896" s="36" t="s">
        <v>42</v>
      </c>
      <c r="E896" s="92" t="s">
        <v>42</v>
      </c>
      <c r="F896" s="26" t="s">
        <v>424</v>
      </c>
      <c r="G896" s="26" t="s">
        <v>44</v>
      </c>
      <c r="H896" s="119" t="s">
        <v>783</v>
      </c>
      <c r="I896" s="54" t="s">
        <v>784</v>
      </c>
      <c r="J896" s="26" t="s">
        <v>785</v>
      </c>
      <c r="K896" s="149" t="s">
        <v>794</v>
      </c>
      <c r="L896" s="150" t="s">
        <v>795</v>
      </c>
      <c r="M896" s="26" t="s">
        <v>345</v>
      </c>
      <c r="N896" s="37" t="s">
        <v>69</v>
      </c>
      <c r="O896" s="26" t="s">
        <v>344</v>
      </c>
      <c r="P896" s="46" t="n">
        <v>19</v>
      </c>
      <c r="Q896" s="46" t="n">
        <v>3000</v>
      </c>
      <c r="R896" s="39" t="n">
        <f aca="false">P896*Q896</f>
        <v>57000</v>
      </c>
      <c r="S896" s="39" t="n">
        <f aca="false">R896*1.07</f>
        <v>60990</v>
      </c>
      <c r="T896" s="39" t="n">
        <f aca="false">S896*1.07</f>
        <v>65259.3</v>
      </c>
      <c r="U896" s="26" t="s">
        <v>358</v>
      </c>
      <c r="V896" s="26" t="s">
        <v>442</v>
      </c>
      <c r="W896" s="40" t="s">
        <v>55</v>
      </c>
      <c r="X896" s="59" t="n">
        <v>0</v>
      </c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</row>
    <row r="897" s="62" customFormat="true" ht="168" hidden="false" customHeight="false" outlineLevel="0" collapsed="false">
      <c r="A897" s="30" t="n">
        <v>746</v>
      </c>
      <c r="B897" s="31" t="s">
        <v>41</v>
      </c>
      <c r="C897" s="36" t="n">
        <v>256</v>
      </c>
      <c r="D897" s="36" t="s">
        <v>42</v>
      </c>
      <c r="E897" s="92" t="s">
        <v>42</v>
      </c>
      <c r="F897" s="26" t="s">
        <v>424</v>
      </c>
      <c r="G897" s="26" t="s">
        <v>44</v>
      </c>
      <c r="H897" s="119" t="s">
        <v>761</v>
      </c>
      <c r="I897" s="54" t="s">
        <v>784</v>
      </c>
      <c r="J897" s="26" t="s">
        <v>758</v>
      </c>
      <c r="K897" s="149" t="s">
        <v>796</v>
      </c>
      <c r="L897" s="150" t="s">
        <v>797</v>
      </c>
      <c r="M897" s="26" t="s">
        <v>345</v>
      </c>
      <c r="N897" s="37" t="s">
        <v>69</v>
      </c>
      <c r="O897" s="26" t="s">
        <v>344</v>
      </c>
      <c r="P897" s="46" t="n">
        <v>4</v>
      </c>
      <c r="Q897" s="46" t="n">
        <v>8000</v>
      </c>
      <c r="R897" s="39" t="n">
        <f aca="false">P897*Q897</f>
        <v>32000</v>
      </c>
      <c r="S897" s="39" t="n">
        <f aca="false">R897*1.07</f>
        <v>34240</v>
      </c>
      <c r="T897" s="39" t="n">
        <f aca="false">S897*1.07</f>
        <v>36636.8</v>
      </c>
      <c r="U897" s="26" t="s">
        <v>358</v>
      </c>
      <c r="V897" s="26" t="s">
        <v>442</v>
      </c>
      <c r="W897" s="40" t="s">
        <v>55</v>
      </c>
      <c r="X897" s="59" t="n">
        <v>0</v>
      </c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</row>
    <row r="898" s="62" customFormat="true" ht="72" hidden="false" customHeight="false" outlineLevel="0" collapsed="false">
      <c r="A898" s="30" t="n">
        <v>747</v>
      </c>
      <c r="B898" s="31" t="s">
        <v>41</v>
      </c>
      <c r="C898" s="36" t="n">
        <v>256</v>
      </c>
      <c r="D898" s="36" t="s">
        <v>42</v>
      </c>
      <c r="E898" s="92" t="s">
        <v>42</v>
      </c>
      <c r="F898" s="26" t="s">
        <v>424</v>
      </c>
      <c r="G898" s="26" t="s">
        <v>44</v>
      </c>
      <c r="H898" s="152" t="s">
        <v>756</v>
      </c>
      <c r="I898" s="54" t="s">
        <v>798</v>
      </c>
      <c r="J898" s="26" t="s">
        <v>758</v>
      </c>
      <c r="K898" s="149" t="s">
        <v>799</v>
      </c>
      <c r="L898" s="150" t="s">
        <v>800</v>
      </c>
      <c r="M898" s="26" t="s">
        <v>345</v>
      </c>
      <c r="N898" s="37" t="s">
        <v>69</v>
      </c>
      <c r="O898" s="26" t="s">
        <v>344</v>
      </c>
      <c r="P898" s="46" t="n">
        <v>30</v>
      </c>
      <c r="Q898" s="46" t="n">
        <v>2300</v>
      </c>
      <c r="R898" s="39" t="n">
        <f aca="false">P898*Q898</f>
        <v>69000</v>
      </c>
      <c r="S898" s="39" t="n">
        <f aca="false">R898*1.07</f>
        <v>73830</v>
      </c>
      <c r="T898" s="39" t="n">
        <f aca="false">S898*1.07</f>
        <v>78998.1</v>
      </c>
      <c r="U898" s="26" t="s">
        <v>358</v>
      </c>
      <c r="V898" s="26" t="s">
        <v>442</v>
      </c>
      <c r="W898" s="40" t="s">
        <v>55</v>
      </c>
      <c r="X898" s="59" t="n">
        <v>0</v>
      </c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</row>
    <row r="899" s="62" customFormat="true" ht="96" hidden="false" customHeight="false" outlineLevel="0" collapsed="false">
      <c r="A899" s="30" t="n">
        <v>748</v>
      </c>
      <c r="B899" s="31" t="s">
        <v>41</v>
      </c>
      <c r="C899" s="36" t="n">
        <v>256</v>
      </c>
      <c r="D899" s="36" t="s">
        <v>42</v>
      </c>
      <c r="E899" s="92" t="s">
        <v>42</v>
      </c>
      <c r="F899" s="26" t="s">
        <v>424</v>
      </c>
      <c r="G899" s="26" t="s">
        <v>44</v>
      </c>
      <c r="H899" s="119" t="s">
        <v>801</v>
      </c>
      <c r="I899" s="54" t="s">
        <v>802</v>
      </c>
      <c r="J899" s="26" t="s">
        <v>803</v>
      </c>
      <c r="K899" s="149" t="s">
        <v>804</v>
      </c>
      <c r="L899" s="150" t="s">
        <v>805</v>
      </c>
      <c r="M899" s="26" t="s">
        <v>345</v>
      </c>
      <c r="N899" s="37" t="s">
        <v>69</v>
      </c>
      <c r="O899" s="26" t="s">
        <v>344</v>
      </c>
      <c r="P899" s="46" t="n">
        <v>2</v>
      </c>
      <c r="Q899" s="46" t="n">
        <v>30500</v>
      </c>
      <c r="R899" s="39" t="n">
        <f aca="false">P899*Q899</f>
        <v>61000</v>
      </c>
      <c r="S899" s="39" t="n">
        <f aca="false">R899*1.07</f>
        <v>65270</v>
      </c>
      <c r="T899" s="39" t="n">
        <f aca="false">S899*1.07</f>
        <v>69838.9</v>
      </c>
      <c r="U899" s="26" t="s">
        <v>358</v>
      </c>
      <c r="V899" s="26" t="s">
        <v>442</v>
      </c>
      <c r="W899" s="40" t="s">
        <v>55</v>
      </c>
      <c r="X899" s="59" t="n">
        <v>0</v>
      </c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</row>
    <row r="900" s="62" customFormat="true" ht="180" hidden="false" customHeight="false" outlineLevel="0" collapsed="false">
      <c r="A900" s="30" t="n">
        <v>749</v>
      </c>
      <c r="B900" s="31" t="s">
        <v>41</v>
      </c>
      <c r="C900" s="36" t="n">
        <v>256</v>
      </c>
      <c r="D900" s="36" t="s">
        <v>42</v>
      </c>
      <c r="E900" s="92" t="s">
        <v>42</v>
      </c>
      <c r="F900" s="26" t="s">
        <v>424</v>
      </c>
      <c r="G900" s="26" t="s">
        <v>44</v>
      </c>
      <c r="H900" s="119" t="s">
        <v>806</v>
      </c>
      <c r="I900" s="54" t="s">
        <v>807</v>
      </c>
      <c r="J900" s="26" t="s">
        <v>767</v>
      </c>
      <c r="K900" s="149" t="s">
        <v>808</v>
      </c>
      <c r="L900" s="150" t="s">
        <v>809</v>
      </c>
      <c r="M900" s="26" t="s">
        <v>345</v>
      </c>
      <c r="N900" s="37" t="s">
        <v>69</v>
      </c>
      <c r="O900" s="26" t="s">
        <v>344</v>
      </c>
      <c r="P900" s="46" t="n">
        <v>4</v>
      </c>
      <c r="Q900" s="46" t="n">
        <v>18800</v>
      </c>
      <c r="R900" s="39" t="n">
        <f aca="false">P900*Q900</f>
        <v>75200</v>
      </c>
      <c r="S900" s="39" t="n">
        <f aca="false">R900*1.07</f>
        <v>80464</v>
      </c>
      <c r="T900" s="39" t="n">
        <f aca="false">S900*1.07</f>
        <v>86096.48</v>
      </c>
      <c r="U900" s="26" t="s">
        <v>358</v>
      </c>
      <c r="V900" s="26" t="s">
        <v>442</v>
      </c>
      <c r="W900" s="40" t="s">
        <v>55</v>
      </c>
      <c r="X900" s="59" t="n">
        <v>0</v>
      </c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</row>
    <row r="901" s="62" customFormat="true" ht="108" hidden="false" customHeight="false" outlineLevel="0" collapsed="false">
      <c r="A901" s="30" t="n">
        <v>750</v>
      </c>
      <c r="B901" s="31" t="s">
        <v>41</v>
      </c>
      <c r="C901" s="36" t="n">
        <v>256</v>
      </c>
      <c r="D901" s="36" t="s">
        <v>42</v>
      </c>
      <c r="E901" s="92" t="s">
        <v>42</v>
      </c>
      <c r="F901" s="26" t="s">
        <v>424</v>
      </c>
      <c r="G901" s="26" t="s">
        <v>44</v>
      </c>
      <c r="H901" s="119" t="s">
        <v>765</v>
      </c>
      <c r="I901" s="54" t="s">
        <v>807</v>
      </c>
      <c r="J901" s="26" t="s">
        <v>767</v>
      </c>
      <c r="K901" s="149" t="s">
        <v>810</v>
      </c>
      <c r="L901" s="150" t="s">
        <v>811</v>
      </c>
      <c r="M901" s="26" t="s">
        <v>345</v>
      </c>
      <c r="N901" s="37" t="s">
        <v>69</v>
      </c>
      <c r="O901" s="26" t="s">
        <v>344</v>
      </c>
      <c r="P901" s="46" t="n">
        <v>3</v>
      </c>
      <c r="Q901" s="46" t="n">
        <v>49495</v>
      </c>
      <c r="R901" s="39" t="n">
        <f aca="false">P901*Q901</f>
        <v>148485</v>
      </c>
      <c r="S901" s="39" t="n">
        <f aca="false">R901*1.07</f>
        <v>158878.95</v>
      </c>
      <c r="T901" s="39" t="n">
        <f aca="false">S901*1.07</f>
        <v>170000.4765</v>
      </c>
      <c r="U901" s="26" t="s">
        <v>358</v>
      </c>
      <c r="V901" s="26" t="s">
        <v>442</v>
      </c>
      <c r="W901" s="40" t="s">
        <v>55</v>
      </c>
      <c r="X901" s="59" t="n">
        <v>0</v>
      </c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</row>
    <row r="902" s="62" customFormat="true" ht="48" hidden="false" customHeight="false" outlineLevel="0" collapsed="false">
      <c r="A902" s="30" t="n">
        <v>751</v>
      </c>
      <c r="B902" s="31" t="s">
        <v>41</v>
      </c>
      <c r="C902" s="36" t="n">
        <v>256</v>
      </c>
      <c r="D902" s="36" t="s">
        <v>42</v>
      </c>
      <c r="E902" s="92" t="s">
        <v>42</v>
      </c>
      <c r="F902" s="26" t="s">
        <v>424</v>
      </c>
      <c r="G902" s="26" t="s">
        <v>44</v>
      </c>
      <c r="H902" s="119" t="s">
        <v>812</v>
      </c>
      <c r="I902" s="54" t="s">
        <v>807</v>
      </c>
      <c r="J902" s="26" t="s">
        <v>767</v>
      </c>
      <c r="K902" s="149" t="s">
        <v>813</v>
      </c>
      <c r="L902" s="150" t="s">
        <v>814</v>
      </c>
      <c r="M902" s="26" t="s">
        <v>345</v>
      </c>
      <c r="N902" s="37" t="s">
        <v>69</v>
      </c>
      <c r="O902" s="26" t="s">
        <v>344</v>
      </c>
      <c r="P902" s="46" t="n">
        <v>3</v>
      </c>
      <c r="Q902" s="46" t="n">
        <v>42590</v>
      </c>
      <c r="R902" s="39" t="n">
        <f aca="false">P902*Q902</f>
        <v>127770</v>
      </c>
      <c r="S902" s="39" t="n">
        <f aca="false">R902*1.07</f>
        <v>136713.9</v>
      </c>
      <c r="T902" s="39" t="n">
        <f aca="false">S902*1.07</f>
        <v>146283.873</v>
      </c>
      <c r="U902" s="26" t="s">
        <v>358</v>
      </c>
      <c r="V902" s="26" t="s">
        <v>442</v>
      </c>
      <c r="W902" s="40" t="s">
        <v>55</v>
      </c>
      <c r="X902" s="59" t="n">
        <v>0</v>
      </c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</row>
    <row r="903" s="62" customFormat="true" ht="84" hidden="false" customHeight="false" outlineLevel="0" collapsed="false">
      <c r="A903" s="30" t="n">
        <v>752</v>
      </c>
      <c r="B903" s="31" t="s">
        <v>41</v>
      </c>
      <c r="C903" s="36" t="n">
        <v>256</v>
      </c>
      <c r="D903" s="36" t="s">
        <v>42</v>
      </c>
      <c r="E903" s="92" t="s">
        <v>42</v>
      </c>
      <c r="F903" s="26" t="s">
        <v>424</v>
      </c>
      <c r="G903" s="26" t="s">
        <v>44</v>
      </c>
      <c r="H903" s="119" t="s">
        <v>815</v>
      </c>
      <c r="I903" s="54" t="s">
        <v>807</v>
      </c>
      <c r="J903" s="26" t="s">
        <v>767</v>
      </c>
      <c r="K903" s="149" t="s">
        <v>816</v>
      </c>
      <c r="L903" s="150" t="s">
        <v>817</v>
      </c>
      <c r="M903" s="26" t="s">
        <v>345</v>
      </c>
      <c r="N903" s="37" t="s">
        <v>69</v>
      </c>
      <c r="O903" s="26" t="s">
        <v>344</v>
      </c>
      <c r="P903" s="46" t="n">
        <v>10</v>
      </c>
      <c r="Q903" s="46" t="n">
        <v>18125</v>
      </c>
      <c r="R903" s="39" t="n">
        <f aca="false">P903*Q903</f>
        <v>181250</v>
      </c>
      <c r="S903" s="39" t="n">
        <f aca="false">R903*1.07</f>
        <v>193937.5</v>
      </c>
      <c r="T903" s="39" t="n">
        <f aca="false">S903*1.07</f>
        <v>207513.125</v>
      </c>
      <c r="U903" s="26" t="s">
        <v>358</v>
      </c>
      <c r="V903" s="26" t="s">
        <v>442</v>
      </c>
      <c r="W903" s="40" t="s">
        <v>55</v>
      </c>
      <c r="X903" s="59" t="n">
        <v>0</v>
      </c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</row>
    <row r="904" s="62" customFormat="true" ht="108" hidden="false" customHeight="false" outlineLevel="0" collapsed="false">
      <c r="A904" s="30" t="n">
        <v>753</v>
      </c>
      <c r="B904" s="31" t="s">
        <v>41</v>
      </c>
      <c r="C904" s="36" t="n">
        <v>256</v>
      </c>
      <c r="D904" s="36" t="s">
        <v>42</v>
      </c>
      <c r="E904" s="92" t="s">
        <v>42</v>
      </c>
      <c r="F904" s="26" t="s">
        <v>424</v>
      </c>
      <c r="G904" s="26" t="s">
        <v>44</v>
      </c>
      <c r="H904" s="119" t="s">
        <v>818</v>
      </c>
      <c r="I904" s="54" t="s">
        <v>807</v>
      </c>
      <c r="J904" s="26" t="s">
        <v>767</v>
      </c>
      <c r="K904" s="149" t="s">
        <v>819</v>
      </c>
      <c r="L904" s="150" t="s">
        <v>820</v>
      </c>
      <c r="M904" s="26" t="s">
        <v>345</v>
      </c>
      <c r="N904" s="37" t="s">
        <v>69</v>
      </c>
      <c r="O904" s="26" t="s">
        <v>344</v>
      </c>
      <c r="P904" s="46" t="n">
        <v>10</v>
      </c>
      <c r="Q904" s="46" t="n">
        <v>48880</v>
      </c>
      <c r="R904" s="39" t="n">
        <f aca="false">P904*Q904</f>
        <v>488800</v>
      </c>
      <c r="S904" s="132" t="n">
        <f aca="false">R904*1.07</f>
        <v>523016</v>
      </c>
      <c r="T904" s="153" t="n">
        <f aca="false">S904*1.07</f>
        <v>559627.12</v>
      </c>
      <c r="U904" s="26" t="s">
        <v>358</v>
      </c>
      <c r="V904" s="26" t="s">
        <v>442</v>
      </c>
      <c r="W904" s="40" t="s">
        <v>55</v>
      </c>
      <c r="X904" s="59" t="n">
        <v>0</v>
      </c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</row>
    <row r="905" s="62" customFormat="true" ht="132" hidden="false" customHeight="false" outlineLevel="0" collapsed="false">
      <c r="A905" s="30" t="n">
        <v>754</v>
      </c>
      <c r="B905" s="31" t="s">
        <v>41</v>
      </c>
      <c r="C905" s="36" t="n">
        <v>256</v>
      </c>
      <c r="D905" s="36" t="s">
        <v>42</v>
      </c>
      <c r="E905" s="92" t="s">
        <v>42</v>
      </c>
      <c r="F905" s="26" t="s">
        <v>424</v>
      </c>
      <c r="G905" s="26" t="s">
        <v>44</v>
      </c>
      <c r="H905" s="119" t="s">
        <v>821</v>
      </c>
      <c r="I905" s="54" t="s">
        <v>807</v>
      </c>
      <c r="J905" s="26" t="s">
        <v>767</v>
      </c>
      <c r="K905" s="149" t="s">
        <v>822</v>
      </c>
      <c r="L905" s="150" t="s">
        <v>823</v>
      </c>
      <c r="M905" s="26" t="s">
        <v>345</v>
      </c>
      <c r="N905" s="37" t="s">
        <v>69</v>
      </c>
      <c r="O905" s="26" t="s">
        <v>344</v>
      </c>
      <c r="P905" s="46" t="n">
        <v>3</v>
      </c>
      <c r="Q905" s="46" t="n">
        <v>34900</v>
      </c>
      <c r="R905" s="39" t="n">
        <f aca="false">P905*Q905</f>
        <v>104700</v>
      </c>
      <c r="S905" s="90" t="n">
        <f aca="false">R905*1.07</f>
        <v>112029</v>
      </c>
      <c r="T905" s="153" t="n">
        <f aca="false">S905*1.07</f>
        <v>119871.03</v>
      </c>
      <c r="U905" s="26" t="s">
        <v>358</v>
      </c>
      <c r="V905" s="26" t="s">
        <v>442</v>
      </c>
      <c r="W905" s="40" t="s">
        <v>55</v>
      </c>
      <c r="X905" s="59" t="n">
        <v>0</v>
      </c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</row>
    <row r="906" s="62" customFormat="true" ht="96" hidden="false" customHeight="false" outlineLevel="0" collapsed="false">
      <c r="A906" s="30" t="n">
        <v>755</v>
      </c>
      <c r="B906" s="31" t="s">
        <v>41</v>
      </c>
      <c r="C906" s="36" t="n">
        <v>256</v>
      </c>
      <c r="D906" s="36" t="s">
        <v>42</v>
      </c>
      <c r="E906" s="92" t="s">
        <v>42</v>
      </c>
      <c r="F906" s="26" t="s">
        <v>424</v>
      </c>
      <c r="G906" s="26" t="s">
        <v>44</v>
      </c>
      <c r="H906" s="119" t="s">
        <v>824</v>
      </c>
      <c r="I906" s="54" t="s">
        <v>825</v>
      </c>
      <c r="J906" s="26" t="s">
        <v>826</v>
      </c>
      <c r="K906" s="149" t="s">
        <v>827</v>
      </c>
      <c r="L906" s="150" t="s">
        <v>828</v>
      </c>
      <c r="M906" s="26" t="s">
        <v>345</v>
      </c>
      <c r="N906" s="37" t="s">
        <v>69</v>
      </c>
      <c r="O906" s="26" t="s">
        <v>344</v>
      </c>
      <c r="P906" s="46" t="n">
        <v>9</v>
      </c>
      <c r="Q906" s="46" t="n">
        <v>58157</v>
      </c>
      <c r="R906" s="39" t="n">
        <f aca="false">P906*Q906</f>
        <v>523413</v>
      </c>
      <c r="S906" s="90" t="n">
        <f aca="false">R906*1.07</f>
        <v>560051.91</v>
      </c>
      <c r="T906" s="153" t="n">
        <f aca="false">S906*1.07</f>
        <v>599255.5437</v>
      </c>
      <c r="U906" s="26" t="s">
        <v>358</v>
      </c>
      <c r="V906" s="26" t="s">
        <v>442</v>
      </c>
      <c r="W906" s="40" t="s">
        <v>55</v>
      </c>
      <c r="X906" s="59" t="n">
        <v>0</v>
      </c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</row>
    <row r="907" s="62" customFormat="true" ht="84" hidden="false" customHeight="false" outlineLevel="0" collapsed="false">
      <c r="A907" s="30" t="n">
        <v>756</v>
      </c>
      <c r="B907" s="31" t="s">
        <v>41</v>
      </c>
      <c r="C907" s="36" t="n">
        <v>256</v>
      </c>
      <c r="D907" s="36" t="s">
        <v>42</v>
      </c>
      <c r="E907" s="92" t="s">
        <v>42</v>
      </c>
      <c r="F907" s="26" t="s">
        <v>424</v>
      </c>
      <c r="G907" s="26" t="s">
        <v>44</v>
      </c>
      <c r="H907" s="154" t="s">
        <v>756</v>
      </c>
      <c r="I907" s="54" t="s">
        <v>829</v>
      </c>
      <c r="J907" s="26" t="s">
        <v>758</v>
      </c>
      <c r="K907" s="149" t="s">
        <v>830</v>
      </c>
      <c r="L907" s="150" t="s">
        <v>760</v>
      </c>
      <c r="M907" s="26" t="s">
        <v>345</v>
      </c>
      <c r="N907" s="37" t="s">
        <v>69</v>
      </c>
      <c r="O907" s="26" t="s">
        <v>344</v>
      </c>
      <c r="P907" s="46" t="n">
        <v>40</v>
      </c>
      <c r="Q907" s="46" t="n">
        <v>2600</v>
      </c>
      <c r="R907" s="39" t="n">
        <f aca="false">P907*Q907</f>
        <v>104000</v>
      </c>
      <c r="S907" s="90" t="n">
        <f aca="false">R907*1.07</f>
        <v>111280</v>
      </c>
      <c r="T907" s="153" t="n">
        <f aca="false">S907*1.07</f>
        <v>119069.6</v>
      </c>
      <c r="U907" s="26" t="s">
        <v>358</v>
      </c>
      <c r="V907" s="26" t="s">
        <v>442</v>
      </c>
      <c r="W907" s="40" t="s">
        <v>55</v>
      </c>
      <c r="X907" s="59" t="n">
        <v>0</v>
      </c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</row>
    <row r="908" s="62" customFormat="true" ht="60" hidden="false" customHeight="false" outlineLevel="0" collapsed="false">
      <c r="A908" s="30" t="n">
        <v>757</v>
      </c>
      <c r="B908" s="31" t="s">
        <v>41</v>
      </c>
      <c r="C908" s="36" t="n">
        <v>256</v>
      </c>
      <c r="D908" s="36" t="s">
        <v>42</v>
      </c>
      <c r="E908" s="92" t="s">
        <v>42</v>
      </c>
      <c r="F908" s="26" t="s">
        <v>424</v>
      </c>
      <c r="G908" s="26" t="s">
        <v>44</v>
      </c>
      <c r="H908" s="119" t="s">
        <v>701</v>
      </c>
      <c r="I908" s="54" t="s">
        <v>831</v>
      </c>
      <c r="J908" s="26" t="s">
        <v>832</v>
      </c>
      <c r="K908" s="149" t="s">
        <v>833</v>
      </c>
      <c r="L908" s="150" t="s">
        <v>834</v>
      </c>
      <c r="M908" s="26" t="s">
        <v>345</v>
      </c>
      <c r="N908" s="37" t="s">
        <v>69</v>
      </c>
      <c r="O908" s="26" t="s">
        <v>344</v>
      </c>
      <c r="P908" s="46" t="n">
        <v>9</v>
      </c>
      <c r="Q908" s="46" t="n">
        <v>6000</v>
      </c>
      <c r="R908" s="39" t="n">
        <f aca="false">P908*Q908</f>
        <v>54000</v>
      </c>
      <c r="S908" s="90" t="n">
        <f aca="false">R908*1.07</f>
        <v>57780</v>
      </c>
      <c r="T908" s="153" t="n">
        <f aca="false">S908*1.07</f>
        <v>61824.6</v>
      </c>
      <c r="U908" s="26" t="s">
        <v>358</v>
      </c>
      <c r="V908" s="26" t="s">
        <v>442</v>
      </c>
      <c r="W908" s="40" t="s">
        <v>55</v>
      </c>
      <c r="X908" s="59" t="n">
        <v>0</v>
      </c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</row>
    <row r="909" s="62" customFormat="true" ht="144" hidden="false" customHeight="false" outlineLevel="0" collapsed="false">
      <c r="A909" s="30" t="n">
        <v>758</v>
      </c>
      <c r="B909" s="31" t="s">
        <v>41</v>
      </c>
      <c r="C909" s="36" t="n">
        <v>256</v>
      </c>
      <c r="D909" s="36" t="s">
        <v>42</v>
      </c>
      <c r="E909" s="92" t="s">
        <v>42</v>
      </c>
      <c r="F909" s="26" t="s">
        <v>424</v>
      </c>
      <c r="G909" s="26" t="s">
        <v>44</v>
      </c>
      <c r="H909" s="119" t="s">
        <v>824</v>
      </c>
      <c r="I909" s="54" t="s">
        <v>835</v>
      </c>
      <c r="J909" s="26" t="s">
        <v>767</v>
      </c>
      <c r="K909" s="149" t="s">
        <v>836</v>
      </c>
      <c r="L909" s="150" t="s">
        <v>837</v>
      </c>
      <c r="M909" s="26" t="s">
        <v>345</v>
      </c>
      <c r="N909" s="37" t="s">
        <v>69</v>
      </c>
      <c r="O909" s="26" t="s">
        <v>344</v>
      </c>
      <c r="P909" s="46" t="n">
        <v>1</v>
      </c>
      <c r="Q909" s="46" t="n">
        <v>25900</v>
      </c>
      <c r="R909" s="39" t="n">
        <f aca="false">P909*Q909</f>
        <v>25900</v>
      </c>
      <c r="S909" s="90" t="n">
        <f aca="false">R909*1.07</f>
        <v>27713</v>
      </c>
      <c r="T909" s="153" t="n">
        <f aca="false">S909*1.07</f>
        <v>29652.91</v>
      </c>
      <c r="U909" s="26" t="s">
        <v>358</v>
      </c>
      <c r="V909" s="26" t="s">
        <v>442</v>
      </c>
      <c r="W909" s="40" t="s">
        <v>55</v>
      </c>
      <c r="X909" s="59" t="n">
        <v>0</v>
      </c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</row>
    <row r="910" s="62" customFormat="true" ht="91.5" hidden="false" customHeight="true" outlineLevel="0" collapsed="false">
      <c r="A910" s="30" t="n">
        <v>759</v>
      </c>
      <c r="B910" s="31" t="s">
        <v>41</v>
      </c>
      <c r="C910" s="36" t="n">
        <v>256</v>
      </c>
      <c r="D910" s="36" t="s">
        <v>42</v>
      </c>
      <c r="E910" s="92" t="s">
        <v>42</v>
      </c>
      <c r="F910" s="26" t="s">
        <v>424</v>
      </c>
      <c r="G910" s="26" t="s">
        <v>44</v>
      </c>
      <c r="H910" s="119" t="s">
        <v>701</v>
      </c>
      <c r="I910" s="54" t="s">
        <v>838</v>
      </c>
      <c r="J910" s="26" t="s">
        <v>832</v>
      </c>
      <c r="K910" s="149" t="s">
        <v>839</v>
      </c>
      <c r="L910" s="150" t="s">
        <v>840</v>
      </c>
      <c r="M910" s="26" t="s">
        <v>345</v>
      </c>
      <c r="N910" s="37" t="s">
        <v>69</v>
      </c>
      <c r="O910" s="26" t="s">
        <v>344</v>
      </c>
      <c r="P910" s="46" t="n">
        <v>1</v>
      </c>
      <c r="Q910" s="46" t="n">
        <v>45000</v>
      </c>
      <c r="R910" s="39" t="n">
        <f aca="false">P910*Q910</f>
        <v>45000</v>
      </c>
      <c r="S910" s="90" t="n">
        <f aca="false">R910*1.07</f>
        <v>48150</v>
      </c>
      <c r="T910" s="153" t="n">
        <f aca="false">S910*1.07</f>
        <v>51520.5</v>
      </c>
      <c r="U910" s="26" t="s">
        <v>358</v>
      </c>
      <c r="V910" s="26" t="s">
        <v>442</v>
      </c>
      <c r="W910" s="40" t="s">
        <v>55</v>
      </c>
      <c r="X910" s="59" t="n">
        <v>0</v>
      </c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</row>
    <row r="911" s="62" customFormat="true" ht="155.25" hidden="false" customHeight="true" outlineLevel="0" collapsed="false">
      <c r="A911" s="30" t="n">
        <v>760</v>
      </c>
      <c r="B911" s="31" t="s">
        <v>41</v>
      </c>
      <c r="C911" s="36" t="n">
        <v>256</v>
      </c>
      <c r="D911" s="36" t="s">
        <v>42</v>
      </c>
      <c r="E911" s="92" t="s">
        <v>42</v>
      </c>
      <c r="F911" s="26" t="s">
        <v>424</v>
      </c>
      <c r="G911" s="26" t="s">
        <v>44</v>
      </c>
      <c r="H911" s="48" t="s">
        <v>701</v>
      </c>
      <c r="I911" s="54" t="s">
        <v>838</v>
      </c>
      <c r="J911" s="26" t="s">
        <v>832</v>
      </c>
      <c r="K911" s="155" t="s">
        <v>841</v>
      </c>
      <c r="L911" s="150" t="s">
        <v>842</v>
      </c>
      <c r="M911" s="26" t="s">
        <v>345</v>
      </c>
      <c r="N911" s="37" t="s">
        <v>69</v>
      </c>
      <c r="O911" s="26" t="s">
        <v>344</v>
      </c>
      <c r="P911" s="46" t="n">
        <v>2</v>
      </c>
      <c r="Q911" s="46" t="n">
        <v>29135</v>
      </c>
      <c r="R911" s="39" t="n">
        <f aca="false">P911*Q911</f>
        <v>58270</v>
      </c>
      <c r="S911" s="90" t="n">
        <f aca="false">R911*1.07</f>
        <v>62348.9</v>
      </c>
      <c r="T911" s="153" t="n">
        <f aca="false">S911*1.07</f>
        <v>66713.323</v>
      </c>
      <c r="U911" s="26" t="s">
        <v>358</v>
      </c>
      <c r="V911" s="26" t="s">
        <v>442</v>
      </c>
      <c r="W911" s="40" t="s">
        <v>55</v>
      </c>
      <c r="X911" s="59" t="n">
        <v>0</v>
      </c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</row>
    <row r="912" s="62" customFormat="true" ht="84" hidden="false" customHeight="false" outlineLevel="0" collapsed="false">
      <c r="A912" s="30" t="n">
        <v>761</v>
      </c>
      <c r="B912" s="31" t="s">
        <v>41</v>
      </c>
      <c r="C912" s="36" t="n">
        <v>256</v>
      </c>
      <c r="D912" s="36" t="s">
        <v>42</v>
      </c>
      <c r="E912" s="92" t="s">
        <v>42</v>
      </c>
      <c r="F912" s="26" t="s">
        <v>424</v>
      </c>
      <c r="G912" s="26" t="s">
        <v>44</v>
      </c>
      <c r="H912" s="119" t="s">
        <v>761</v>
      </c>
      <c r="I912" s="54" t="s">
        <v>843</v>
      </c>
      <c r="J912" s="26" t="s">
        <v>844</v>
      </c>
      <c r="K912" s="156" t="s">
        <v>845</v>
      </c>
      <c r="L912" s="157" t="s">
        <v>846</v>
      </c>
      <c r="M912" s="26" t="s">
        <v>345</v>
      </c>
      <c r="N912" s="37" t="s">
        <v>69</v>
      </c>
      <c r="O912" s="26" t="s">
        <v>344</v>
      </c>
      <c r="P912" s="134" t="n">
        <v>5</v>
      </c>
      <c r="Q912" s="134" t="n">
        <v>60000</v>
      </c>
      <c r="R912" s="39" t="n">
        <f aca="false">P912*Q912</f>
        <v>300000</v>
      </c>
      <c r="S912" s="90" t="n">
        <f aca="false">R912*1.07</f>
        <v>321000</v>
      </c>
      <c r="T912" s="153" t="n">
        <f aca="false">S912*1.07</f>
        <v>343470</v>
      </c>
      <c r="U912" s="26" t="s">
        <v>358</v>
      </c>
      <c r="V912" s="26" t="s">
        <v>442</v>
      </c>
      <c r="W912" s="40" t="s">
        <v>55</v>
      </c>
      <c r="X912" s="59" t="n">
        <v>0</v>
      </c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</row>
    <row r="913" s="44" customFormat="true" ht="12" hidden="false" customHeight="false" outlineLevel="0" collapsed="false">
      <c r="A913" s="30" t="n">
        <v>762</v>
      </c>
      <c r="B913" s="31"/>
      <c r="C913" s="26"/>
      <c r="D913" s="26"/>
      <c r="E913" s="64"/>
      <c r="F913" s="26"/>
      <c r="G913" s="26"/>
      <c r="H913" s="26"/>
      <c r="I913" s="26"/>
      <c r="J913" s="158"/>
      <c r="K913" s="129"/>
      <c r="L913" s="31"/>
      <c r="M913" s="26"/>
      <c r="N913" s="26"/>
      <c r="O913" s="26"/>
      <c r="P913" s="159"/>
      <c r="Q913" s="159"/>
      <c r="R913" s="90" t="n">
        <f aca="false">SUM(R878:R912)</f>
        <v>3747188</v>
      </c>
      <c r="S913" s="90"/>
      <c r="T913" s="153"/>
      <c r="U913" s="26"/>
      <c r="V913" s="26"/>
      <c r="W913" s="47"/>
      <c r="X913" s="59"/>
    </row>
    <row r="914" s="62" customFormat="true" ht="36" hidden="false" customHeight="false" outlineLevel="0" collapsed="false">
      <c r="A914" s="30" t="n">
        <v>763</v>
      </c>
      <c r="B914" s="31" t="s">
        <v>41</v>
      </c>
      <c r="C914" s="36" t="n">
        <v>256</v>
      </c>
      <c r="D914" s="36" t="s">
        <v>42</v>
      </c>
      <c r="E914" s="92" t="s">
        <v>42</v>
      </c>
      <c r="F914" s="26" t="s">
        <v>424</v>
      </c>
      <c r="G914" s="26" t="s">
        <v>44</v>
      </c>
      <c r="H914" s="48" t="s">
        <v>847</v>
      </c>
      <c r="I914" s="54" t="s">
        <v>848</v>
      </c>
      <c r="J914" s="54" t="s">
        <v>848</v>
      </c>
      <c r="K914" s="54" t="s">
        <v>848</v>
      </c>
      <c r="L914" s="26" t="s">
        <v>848</v>
      </c>
      <c r="M914" s="26" t="s">
        <v>345</v>
      </c>
      <c r="N914" s="37" t="s">
        <v>69</v>
      </c>
      <c r="O914" s="26" t="s">
        <v>344</v>
      </c>
      <c r="P914" s="85" t="n">
        <v>10</v>
      </c>
      <c r="Q914" s="85" t="n">
        <v>5000</v>
      </c>
      <c r="R914" s="39" t="n">
        <f aca="false">P914*Q914</f>
        <v>50000</v>
      </c>
      <c r="S914" s="90" t="n">
        <f aca="false">R914*1.07</f>
        <v>53500</v>
      </c>
      <c r="T914" s="153" t="n">
        <f aca="false">S914*1.07</f>
        <v>57245</v>
      </c>
      <c r="U914" s="26" t="s">
        <v>58</v>
      </c>
      <c r="V914" s="26" t="s">
        <v>59</v>
      </c>
      <c r="W914" s="40" t="s">
        <v>55</v>
      </c>
      <c r="X914" s="59" t="n">
        <v>0</v>
      </c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</row>
    <row r="915" s="62" customFormat="true" ht="36" hidden="false" customHeight="false" outlineLevel="0" collapsed="false">
      <c r="A915" s="30" t="n">
        <v>764</v>
      </c>
      <c r="B915" s="31" t="str">
        <f aca="false">B843</f>
        <v>01 Закупки, не превышающие финансовый год</v>
      </c>
      <c r="C915" s="36" t="n">
        <v>256</v>
      </c>
      <c r="D915" s="36" t="s">
        <v>42</v>
      </c>
      <c r="E915" s="92" t="s">
        <v>42</v>
      </c>
      <c r="F915" s="26" t="s">
        <v>424</v>
      </c>
      <c r="G915" s="26" t="s">
        <v>44</v>
      </c>
      <c r="H915" s="48" t="s">
        <v>849</v>
      </c>
      <c r="I915" s="103" t="s">
        <v>850</v>
      </c>
      <c r="J915" s="103" t="s">
        <v>851</v>
      </c>
      <c r="K915" s="103" t="s">
        <v>852</v>
      </c>
      <c r="L915" s="89" t="s">
        <v>853</v>
      </c>
      <c r="M915" s="26" t="s">
        <v>345</v>
      </c>
      <c r="N915" s="37" t="s">
        <v>69</v>
      </c>
      <c r="O915" s="26" t="s">
        <v>344</v>
      </c>
      <c r="P915" s="85" t="n">
        <v>10</v>
      </c>
      <c r="Q915" s="160" t="n">
        <v>2500</v>
      </c>
      <c r="R915" s="39" t="n">
        <f aca="false">P915*Q915</f>
        <v>25000</v>
      </c>
      <c r="S915" s="90" t="n">
        <f aca="false">R915*1.07</f>
        <v>26750</v>
      </c>
      <c r="T915" s="153" t="n">
        <f aca="false">S915*1.07</f>
        <v>28622.5</v>
      </c>
      <c r="U915" s="26" t="s">
        <v>58</v>
      </c>
      <c r="V915" s="26" t="s">
        <v>59</v>
      </c>
      <c r="W915" s="40" t="s">
        <v>55</v>
      </c>
      <c r="X915" s="59" t="n">
        <v>0</v>
      </c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</row>
    <row r="916" s="62" customFormat="true" ht="36" hidden="false" customHeight="false" outlineLevel="0" collapsed="false">
      <c r="A916" s="30" t="n">
        <v>765</v>
      </c>
      <c r="B916" s="31" t="str">
        <f aca="false">B844</f>
        <v>01 Закупки, не превышающие финансовый год</v>
      </c>
      <c r="C916" s="36" t="n">
        <v>256</v>
      </c>
      <c r="D916" s="36" t="s">
        <v>42</v>
      </c>
      <c r="E916" s="92" t="s">
        <v>42</v>
      </c>
      <c r="F916" s="26" t="s">
        <v>424</v>
      </c>
      <c r="G916" s="26" t="s">
        <v>44</v>
      </c>
      <c r="H916" s="119" t="s">
        <v>854</v>
      </c>
      <c r="I916" s="54" t="s">
        <v>855</v>
      </c>
      <c r="J916" s="26" t="s">
        <v>856</v>
      </c>
      <c r="K916" s="103" t="s">
        <v>857</v>
      </c>
      <c r="L916" s="89" t="s">
        <v>858</v>
      </c>
      <c r="M916" s="26" t="s">
        <v>345</v>
      </c>
      <c r="N916" s="37" t="s">
        <v>69</v>
      </c>
      <c r="O916" s="26" t="s">
        <v>344</v>
      </c>
      <c r="P916" s="85" t="n">
        <v>90</v>
      </c>
      <c r="Q916" s="160" t="n">
        <v>1200</v>
      </c>
      <c r="R916" s="39" t="n">
        <f aca="false">P916*Q916</f>
        <v>108000</v>
      </c>
      <c r="S916" s="90" t="n">
        <f aca="false">R916*1.07</f>
        <v>115560</v>
      </c>
      <c r="T916" s="153" t="n">
        <f aca="false">S916*1.07</f>
        <v>123649.2</v>
      </c>
      <c r="U916" s="26" t="s">
        <v>58</v>
      </c>
      <c r="V916" s="26" t="s">
        <v>59</v>
      </c>
      <c r="W916" s="40" t="s">
        <v>55</v>
      </c>
      <c r="X916" s="59" t="n">
        <v>0</v>
      </c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</row>
    <row r="917" s="62" customFormat="true" ht="36" hidden="false" customHeight="false" outlineLevel="0" collapsed="false">
      <c r="A917" s="30" t="n">
        <v>766</v>
      </c>
      <c r="B917" s="31" t="str">
        <f aca="false">B845</f>
        <v>01 Закупки, не превышающие финансовый год</v>
      </c>
      <c r="C917" s="36" t="n">
        <v>256</v>
      </c>
      <c r="D917" s="36" t="s">
        <v>42</v>
      </c>
      <c r="E917" s="92" t="s">
        <v>42</v>
      </c>
      <c r="F917" s="26" t="s">
        <v>424</v>
      </c>
      <c r="G917" s="26" t="s">
        <v>44</v>
      </c>
      <c r="H917" s="119" t="s">
        <v>854</v>
      </c>
      <c r="I917" s="54" t="s">
        <v>855</v>
      </c>
      <c r="J917" s="26" t="s">
        <v>856</v>
      </c>
      <c r="K917" s="103" t="s">
        <v>859</v>
      </c>
      <c r="L917" s="89" t="s">
        <v>860</v>
      </c>
      <c r="M917" s="26" t="s">
        <v>345</v>
      </c>
      <c r="N917" s="37" t="s">
        <v>69</v>
      </c>
      <c r="O917" s="26" t="s">
        <v>344</v>
      </c>
      <c r="P917" s="85" t="n">
        <v>90</v>
      </c>
      <c r="Q917" s="160" t="n">
        <v>1800</v>
      </c>
      <c r="R917" s="39" t="n">
        <f aca="false">P917*Q917</f>
        <v>162000</v>
      </c>
      <c r="S917" s="90" t="n">
        <f aca="false">R917*1.07</f>
        <v>173340</v>
      </c>
      <c r="T917" s="153" t="n">
        <f aca="false">S917*1.07</f>
        <v>185473.8</v>
      </c>
      <c r="U917" s="26" t="s">
        <v>58</v>
      </c>
      <c r="V917" s="26" t="s">
        <v>59</v>
      </c>
      <c r="W917" s="40" t="s">
        <v>55</v>
      </c>
      <c r="X917" s="59" t="n">
        <v>0</v>
      </c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</row>
    <row r="918" s="62" customFormat="true" ht="36" hidden="false" customHeight="false" outlineLevel="0" collapsed="false">
      <c r="A918" s="30" t="n">
        <v>767</v>
      </c>
      <c r="B918" s="31" t="str">
        <f aca="false">B846</f>
        <v>01 Закупки, не превышающие финансовый год</v>
      </c>
      <c r="C918" s="36" t="n">
        <v>256</v>
      </c>
      <c r="D918" s="36" t="s">
        <v>42</v>
      </c>
      <c r="E918" s="92" t="s">
        <v>42</v>
      </c>
      <c r="F918" s="26" t="s">
        <v>424</v>
      </c>
      <c r="G918" s="26" t="s">
        <v>44</v>
      </c>
      <c r="H918" s="119" t="s">
        <v>854</v>
      </c>
      <c r="I918" s="54" t="s">
        <v>855</v>
      </c>
      <c r="J918" s="26" t="s">
        <v>856</v>
      </c>
      <c r="K918" s="103" t="s">
        <v>861</v>
      </c>
      <c r="L918" s="89" t="s">
        <v>862</v>
      </c>
      <c r="M918" s="26" t="s">
        <v>345</v>
      </c>
      <c r="N918" s="37" t="s">
        <v>69</v>
      </c>
      <c r="O918" s="26" t="s">
        <v>344</v>
      </c>
      <c r="P918" s="85" t="n">
        <v>120</v>
      </c>
      <c r="Q918" s="160" t="n">
        <v>500</v>
      </c>
      <c r="R918" s="39" t="n">
        <f aca="false">P918*Q918</f>
        <v>60000</v>
      </c>
      <c r="S918" s="90" t="n">
        <f aca="false">R918*1.07</f>
        <v>64200</v>
      </c>
      <c r="T918" s="153" t="n">
        <f aca="false">S918*1.07</f>
        <v>68694</v>
      </c>
      <c r="U918" s="26" t="s">
        <v>58</v>
      </c>
      <c r="V918" s="26" t="s">
        <v>59</v>
      </c>
      <c r="W918" s="40" t="s">
        <v>55</v>
      </c>
      <c r="X918" s="59" t="n">
        <v>0</v>
      </c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</row>
    <row r="919" s="62" customFormat="true" ht="36" hidden="false" customHeight="false" outlineLevel="0" collapsed="false">
      <c r="A919" s="30" t="n">
        <v>768</v>
      </c>
      <c r="B919" s="31" t="str">
        <f aca="false">B847</f>
        <v>01 Закупки, не превышающие финансовый год</v>
      </c>
      <c r="C919" s="36" t="n">
        <v>256</v>
      </c>
      <c r="D919" s="36" t="s">
        <v>42</v>
      </c>
      <c r="E919" s="92" t="s">
        <v>42</v>
      </c>
      <c r="F919" s="26" t="s">
        <v>424</v>
      </c>
      <c r="G919" s="26" t="s">
        <v>44</v>
      </c>
      <c r="H919" s="119" t="s">
        <v>863</v>
      </c>
      <c r="I919" s="103" t="s">
        <v>864</v>
      </c>
      <c r="J919" s="103" t="s">
        <v>865</v>
      </c>
      <c r="K919" s="103" t="s">
        <v>864</v>
      </c>
      <c r="L919" s="89" t="s">
        <v>865</v>
      </c>
      <c r="M919" s="26" t="s">
        <v>345</v>
      </c>
      <c r="N919" s="37" t="s">
        <v>69</v>
      </c>
      <c r="O919" s="26" t="s">
        <v>344</v>
      </c>
      <c r="P919" s="85" t="n">
        <v>10</v>
      </c>
      <c r="Q919" s="160" t="n">
        <v>4500</v>
      </c>
      <c r="R919" s="39" t="n">
        <f aca="false">P919*Q919</f>
        <v>45000</v>
      </c>
      <c r="S919" s="90" t="n">
        <f aca="false">R919*1.07</f>
        <v>48150</v>
      </c>
      <c r="T919" s="153" t="n">
        <f aca="false">S919*1.07</f>
        <v>51520.5</v>
      </c>
      <c r="U919" s="26" t="s">
        <v>58</v>
      </c>
      <c r="V919" s="26" t="s">
        <v>59</v>
      </c>
      <c r="W919" s="40" t="s">
        <v>55</v>
      </c>
      <c r="X919" s="59" t="n">
        <v>0</v>
      </c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</row>
    <row r="920" s="62" customFormat="true" ht="36" hidden="false" customHeight="false" outlineLevel="0" collapsed="false">
      <c r="A920" s="30" t="n">
        <v>769</v>
      </c>
      <c r="B920" s="31" t="str">
        <f aca="false">B848</f>
        <v>01 Закупки, не превышающие финансовый год</v>
      </c>
      <c r="C920" s="36" t="n">
        <v>256</v>
      </c>
      <c r="D920" s="36" t="s">
        <v>42</v>
      </c>
      <c r="E920" s="92" t="s">
        <v>42</v>
      </c>
      <c r="F920" s="26" t="s">
        <v>424</v>
      </c>
      <c r="G920" s="26" t="s">
        <v>44</v>
      </c>
      <c r="H920" s="119" t="s">
        <v>863</v>
      </c>
      <c r="I920" s="103" t="s">
        <v>866</v>
      </c>
      <c r="J920" s="103" t="s">
        <v>866</v>
      </c>
      <c r="K920" s="103" t="s">
        <v>866</v>
      </c>
      <c r="L920" s="89" t="s">
        <v>866</v>
      </c>
      <c r="M920" s="26" t="s">
        <v>345</v>
      </c>
      <c r="N920" s="37" t="s">
        <v>69</v>
      </c>
      <c r="O920" s="26" t="s">
        <v>344</v>
      </c>
      <c r="P920" s="85" t="n">
        <v>10</v>
      </c>
      <c r="Q920" s="160" t="n">
        <v>4000</v>
      </c>
      <c r="R920" s="39" t="n">
        <f aca="false">P920*Q920</f>
        <v>40000</v>
      </c>
      <c r="S920" s="90" t="n">
        <f aca="false">R920*1.07</f>
        <v>42800</v>
      </c>
      <c r="T920" s="153" t="n">
        <f aca="false">S920*1.07</f>
        <v>45796</v>
      </c>
      <c r="U920" s="26" t="s">
        <v>58</v>
      </c>
      <c r="V920" s="26" t="s">
        <v>59</v>
      </c>
      <c r="W920" s="40" t="s">
        <v>55</v>
      </c>
      <c r="X920" s="59" t="n">
        <v>0</v>
      </c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</row>
    <row r="921" s="62" customFormat="true" ht="36" hidden="false" customHeight="false" outlineLevel="0" collapsed="false">
      <c r="A921" s="30" t="n">
        <v>770</v>
      </c>
      <c r="B921" s="31" t="str">
        <f aca="false">B849</f>
        <v>01 Закупки, не превышающие финансовый год</v>
      </c>
      <c r="C921" s="36" t="n">
        <v>256</v>
      </c>
      <c r="D921" s="36" t="s">
        <v>42</v>
      </c>
      <c r="E921" s="92" t="s">
        <v>42</v>
      </c>
      <c r="F921" s="26" t="s">
        <v>424</v>
      </c>
      <c r="G921" s="26" t="s">
        <v>44</v>
      </c>
      <c r="H921" s="119" t="s">
        <v>867</v>
      </c>
      <c r="I921" s="103" t="s">
        <v>868</v>
      </c>
      <c r="J921" s="103" t="s">
        <v>869</v>
      </c>
      <c r="K921" s="103" t="s">
        <v>868</v>
      </c>
      <c r="L921" s="89" t="s">
        <v>869</v>
      </c>
      <c r="M921" s="26" t="s">
        <v>345</v>
      </c>
      <c r="N921" s="37" t="s">
        <v>69</v>
      </c>
      <c r="O921" s="26" t="s">
        <v>344</v>
      </c>
      <c r="P921" s="85" t="n">
        <v>60</v>
      </c>
      <c r="Q921" s="160" t="n">
        <v>500</v>
      </c>
      <c r="R921" s="39" t="n">
        <f aca="false">P921*Q921</f>
        <v>30000</v>
      </c>
      <c r="S921" s="90" t="n">
        <f aca="false">R921*1.07</f>
        <v>32100</v>
      </c>
      <c r="T921" s="153" t="n">
        <f aca="false">S921*1.07</f>
        <v>34347</v>
      </c>
      <c r="U921" s="26" t="s">
        <v>58</v>
      </c>
      <c r="V921" s="26" t="s">
        <v>59</v>
      </c>
      <c r="W921" s="40" t="s">
        <v>55</v>
      </c>
      <c r="X921" s="59" t="n">
        <v>0</v>
      </c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</row>
    <row r="922" s="62" customFormat="true" ht="36" hidden="false" customHeight="false" outlineLevel="0" collapsed="false">
      <c r="A922" s="30" t="n">
        <v>771</v>
      </c>
      <c r="B922" s="31" t="str">
        <f aca="false">B850</f>
        <v>01 Закупки, не превышающие финансовый год</v>
      </c>
      <c r="C922" s="36" t="n">
        <v>256</v>
      </c>
      <c r="D922" s="36" t="s">
        <v>42</v>
      </c>
      <c r="E922" s="92" t="s">
        <v>42</v>
      </c>
      <c r="F922" s="26" t="s">
        <v>424</v>
      </c>
      <c r="G922" s="26" t="s">
        <v>44</v>
      </c>
      <c r="H922" s="119" t="s">
        <v>867</v>
      </c>
      <c r="I922" s="54" t="s">
        <v>870</v>
      </c>
      <c r="J922" s="54" t="s">
        <v>871</v>
      </c>
      <c r="K922" s="54" t="s">
        <v>871</v>
      </c>
      <c r="L922" s="26" t="s">
        <v>871</v>
      </c>
      <c r="M922" s="26" t="s">
        <v>345</v>
      </c>
      <c r="N922" s="37" t="s">
        <v>69</v>
      </c>
      <c r="O922" s="26" t="s">
        <v>344</v>
      </c>
      <c r="P922" s="85" t="n">
        <v>120</v>
      </c>
      <c r="Q922" s="85" t="n">
        <v>250</v>
      </c>
      <c r="R922" s="39" t="n">
        <f aca="false">P922*Q922</f>
        <v>30000</v>
      </c>
      <c r="S922" s="90" t="n">
        <f aca="false">R922*1.07</f>
        <v>32100</v>
      </c>
      <c r="T922" s="153" t="n">
        <f aca="false">S922*1.07</f>
        <v>34347</v>
      </c>
      <c r="U922" s="26" t="s">
        <v>58</v>
      </c>
      <c r="V922" s="26" t="s">
        <v>59</v>
      </c>
      <c r="W922" s="40" t="s">
        <v>55</v>
      </c>
      <c r="X922" s="59" t="n">
        <v>0</v>
      </c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</row>
    <row r="923" s="44" customFormat="true" ht="12" hidden="false" customHeight="false" outlineLevel="0" collapsed="false">
      <c r="A923" s="30" t="n">
        <v>772</v>
      </c>
      <c r="B923" s="31"/>
      <c r="C923" s="26"/>
      <c r="D923" s="26"/>
      <c r="E923" s="64"/>
      <c r="F923" s="26"/>
      <c r="G923" s="26"/>
      <c r="H923" s="26"/>
      <c r="I923" s="26"/>
      <c r="J923" s="158"/>
      <c r="K923" s="26"/>
      <c r="L923" s="31"/>
      <c r="M923" s="26"/>
      <c r="N923" s="26"/>
      <c r="O923" s="26"/>
      <c r="P923" s="85"/>
      <c r="Q923" s="85"/>
      <c r="R923" s="39" t="n">
        <f aca="false">SUM(R914:R922)</f>
        <v>550000</v>
      </c>
      <c r="S923" s="90"/>
      <c r="T923" s="153"/>
      <c r="U923" s="26"/>
      <c r="V923" s="26"/>
      <c r="W923" s="47"/>
      <c r="X923" s="59"/>
    </row>
    <row r="924" s="62" customFormat="true" ht="48" hidden="false" customHeight="false" outlineLevel="0" collapsed="false">
      <c r="A924" s="30" t="n">
        <v>773</v>
      </c>
      <c r="B924" s="31" t="str">
        <f aca="false">B851</f>
        <v>01 Закупки, не превышающие финансовый год</v>
      </c>
      <c r="C924" s="36" t="n">
        <v>256</v>
      </c>
      <c r="D924" s="36" t="s">
        <v>42</v>
      </c>
      <c r="E924" s="92" t="s">
        <v>42</v>
      </c>
      <c r="F924" s="26" t="s">
        <v>424</v>
      </c>
      <c r="G924" s="26" t="s">
        <v>44</v>
      </c>
      <c r="H924" s="119" t="s">
        <v>872</v>
      </c>
      <c r="I924" s="54" t="s">
        <v>873</v>
      </c>
      <c r="J924" s="26" t="s">
        <v>874</v>
      </c>
      <c r="K924" s="103" t="s">
        <v>875</v>
      </c>
      <c r="L924" s="89" t="s">
        <v>876</v>
      </c>
      <c r="M924" s="26" t="s">
        <v>345</v>
      </c>
      <c r="N924" s="37" t="s">
        <v>69</v>
      </c>
      <c r="O924" s="26" t="s">
        <v>344</v>
      </c>
      <c r="P924" s="85" t="n">
        <v>20</v>
      </c>
      <c r="Q924" s="160" t="n">
        <v>3500</v>
      </c>
      <c r="R924" s="39" t="n">
        <f aca="false">P924*Q924</f>
        <v>70000</v>
      </c>
      <c r="S924" s="90" t="n">
        <f aca="false">R924*1.07</f>
        <v>74900</v>
      </c>
      <c r="T924" s="153" t="n">
        <f aca="false">S924*1.07</f>
        <v>80143</v>
      </c>
      <c r="U924" s="26" t="s">
        <v>358</v>
      </c>
      <c r="V924" s="26" t="s">
        <v>442</v>
      </c>
      <c r="W924" s="40" t="s">
        <v>55</v>
      </c>
      <c r="X924" s="59" t="n">
        <v>0</v>
      </c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</row>
    <row r="925" s="62" customFormat="true" ht="36" hidden="false" customHeight="false" outlineLevel="0" collapsed="false">
      <c r="A925" s="30" t="n">
        <v>774</v>
      </c>
      <c r="B925" s="31" t="str">
        <f aca="false">B853</f>
        <v>01 Закупки, не превышающие финансовый год</v>
      </c>
      <c r="C925" s="36" t="n">
        <v>256</v>
      </c>
      <c r="D925" s="36" t="s">
        <v>42</v>
      </c>
      <c r="E925" s="92" t="s">
        <v>42</v>
      </c>
      <c r="F925" s="26" t="s">
        <v>424</v>
      </c>
      <c r="G925" s="26" t="s">
        <v>44</v>
      </c>
      <c r="H925" s="119" t="s">
        <v>872</v>
      </c>
      <c r="I925" s="103" t="s">
        <v>877</v>
      </c>
      <c r="J925" s="103" t="s">
        <v>878</v>
      </c>
      <c r="K925" s="103" t="s">
        <v>877</v>
      </c>
      <c r="L925" s="89" t="s">
        <v>878</v>
      </c>
      <c r="M925" s="26" t="s">
        <v>345</v>
      </c>
      <c r="N925" s="37" t="s">
        <v>69</v>
      </c>
      <c r="O925" s="26" t="s">
        <v>344</v>
      </c>
      <c r="P925" s="85" t="n">
        <v>30</v>
      </c>
      <c r="Q925" s="160" t="n">
        <v>1500</v>
      </c>
      <c r="R925" s="39" t="n">
        <f aca="false">P925*Q925</f>
        <v>45000</v>
      </c>
      <c r="S925" s="90" t="n">
        <f aca="false">R925*1.07</f>
        <v>48150</v>
      </c>
      <c r="T925" s="153" t="n">
        <f aca="false">S925*1.07</f>
        <v>51520.5</v>
      </c>
      <c r="U925" s="26" t="s">
        <v>358</v>
      </c>
      <c r="V925" s="26" t="s">
        <v>442</v>
      </c>
      <c r="W925" s="40" t="s">
        <v>55</v>
      </c>
      <c r="X925" s="59" t="n">
        <v>0</v>
      </c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</row>
    <row r="926" s="62" customFormat="true" ht="36" hidden="false" customHeight="false" outlineLevel="0" collapsed="false">
      <c r="A926" s="30" t="n">
        <v>775</v>
      </c>
      <c r="B926" s="31" t="str">
        <f aca="false">B854</f>
        <v>01 Закупки, не превышающие финансовый год</v>
      </c>
      <c r="C926" s="36" t="n">
        <v>256</v>
      </c>
      <c r="D926" s="36" t="s">
        <v>42</v>
      </c>
      <c r="E926" s="92" t="s">
        <v>42</v>
      </c>
      <c r="F926" s="26" t="s">
        <v>424</v>
      </c>
      <c r="G926" s="26" t="s">
        <v>44</v>
      </c>
      <c r="H926" s="119" t="s">
        <v>879</v>
      </c>
      <c r="I926" s="54" t="s">
        <v>880</v>
      </c>
      <c r="J926" s="26" t="s">
        <v>881</v>
      </c>
      <c r="K926" s="103" t="s">
        <v>882</v>
      </c>
      <c r="L926" s="89" t="s">
        <v>883</v>
      </c>
      <c r="M926" s="26" t="s">
        <v>345</v>
      </c>
      <c r="N926" s="37" t="s">
        <v>69</v>
      </c>
      <c r="O926" s="26" t="s">
        <v>344</v>
      </c>
      <c r="P926" s="85" t="n">
        <v>8</v>
      </c>
      <c r="Q926" s="160" t="n">
        <v>700</v>
      </c>
      <c r="R926" s="39" t="n">
        <f aca="false">P926*Q926</f>
        <v>5600</v>
      </c>
      <c r="S926" s="90" t="n">
        <f aca="false">R926*1.07</f>
        <v>5992</v>
      </c>
      <c r="T926" s="153" t="n">
        <f aca="false">S926*1.07</f>
        <v>6411.44</v>
      </c>
      <c r="U926" s="26" t="s">
        <v>358</v>
      </c>
      <c r="V926" s="26" t="s">
        <v>442</v>
      </c>
      <c r="W926" s="40" t="s">
        <v>55</v>
      </c>
      <c r="X926" s="59" t="n">
        <v>0</v>
      </c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</row>
    <row r="927" s="62" customFormat="true" ht="36" hidden="false" customHeight="false" outlineLevel="0" collapsed="false">
      <c r="A927" s="30" t="n">
        <v>776</v>
      </c>
      <c r="B927" s="31" t="str">
        <f aca="false">B855</f>
        <v>01 Закупки, не превышающие финансовый год</v>
      </c>
      <c r="C927" s="36" t="n">
        <v>256</v>
      </c>
      <c r="D927" s="36" t="s">
        <v>42</v>
      </c>
      <c r="E927" s="92" t="s">
        <v>42</v>
      </c>
      <c r="F927" s="26" t="s">
        <v>424</v>
      </c>
      <c r="G927" s="26" t="s">
        <v>44</v>
      </c>
      <c r="H927" s="119" t="s">
        <v>872</v>
      </c>
      <c r="I927" s="54" t="s">
        <v>873</v>
      </c>
      <c r="J927" s="26" t="s">
        <v>874</v>
      </c>
      <c r="K927" s="103" t="s">
        <v>884</v>
      </c>
      <c r="L927" s="89" t="s">
        <v>885</v>
      </c>
      <c r="M927" s="26" t="s">
        <v>345</v>
      </c>
      <c r="N927" s="37" t="s">
        <v>69</v>
      </c>
      <c r="O927" s="26" t="s">
        <v>344</v>
      </c>
      <c r="P927" s="85" t="n">
        <v>20</v>
      </c>
      <c r="Q927" s="160" t="n">
        <v>700</v>
      </c>
      <c r="R927" s="39" t="n">
        <f aca="false">P927*Q927</f>
        <v>14000</v>
      </c>
      <c r="S927" s="90" t="n">
        <f aca="false">R927*1.07</f>
        <v>14980</v>
      </c>
      <c r="T927" s="153" t="n">
        <f aca="false">S927*1.07</f>
        <v>16028.6</v>
      </c>
      <c r="U927" s="26" t="s">
        <v>358</v>
      </c>
      <c r="V927" s="26" t="s">
        <v>442</v>
      </c>
      <c r="W927" s="40" t="s">
        <v>55</v>
      </c>
      <c r="X927" s="59" t="n">
        <v>0</v>
      </c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</row>
    <row r="928" s="62" customFormat="true" ht="36" hidden="false" customHeight="false" outlineLevel="0" collapsed="false">
      <c r="A928" s="30" t="n">
        <v>777</v>
      </c>
      <c r="B928" s="31" t="str">
        <f aca="false">B856</f>
        <v>01 Закупки, не превышающие финансовый год</v>
      </c>
      <c r="C928" s="36" t="n">
        <v>256</v>
      </c>
      <c r="D928" s="36" t="s">
        <v>42</v>
      </c>
      <c r="E928" s="92" t="s">
        <v>42</v>
      </c>
      <c r="F928" s="26" t="s">
        <v>424</v>
      </c>
      <c r="G928" s="26" t="s">
        <v>44</v>
      </c>
      <c r="H928" s="119" t="s">
        <v>886</v>
      </c>
      <c r="I928" s="103" t="s">
        <v>887</v>
      </c>
      <c r="J928" s="103" t="s">
        <v>888</v>
      </c>
      <c r="K928" s="103" t="s">
        <v>887</v>
      </c>
      <c r="L928" s="89" t="s">
        <v>888</v>
      </c>
      <c r="M928" s="26" t="s">
        <v>345</v>
      </c>
      <c r="N928" s="37" t="s">
        <v>69</v>
      </c>
      <c r="O928" s="26" t="s">
        <v>344</v>
      </c>
      <c r="P928" s="85" t="n">
        <v>80</v>
      </c>
      <c r="Q928" s="160" t="n">
        <v>3000</v>
      </c>
      <c r="R928" s="39" t="n">
        <f aca="false">P928*Q928</f>
        <v>240000</v>
      </c>
      <c r="S928" s="90" t="n">
        <f aca="false">R928*1.07</f>
        <v>256800</v>
      </c>
      <c r="T928" s="153" t="n">
        <f aca="false">S928*1.07</f>
        <v>274776</v>
      </c>
      <c r="U928" s="26" t="s">
        <v>358</v>
      </c>
      <c r="V928" s="26" t="s">
        <v>442</v>
      </c>
      <c r="W928" s="40" t="s">
        <v>55</v>
      </c>
      <c r="X928" s="59" t="n">
        <v>0</v>
      </c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</row>
    <row r="929" s="62" customFormat="true" ht="36" hidden="false" customHeight="false" outlineLevel="0" collapsed="false">
      <c r="A929" s="30" t="n">
        <v>778</v>
      </c>
      <c r="B929" s="31" t="str">
        <f aca="false">B857</f>
        <v>01 Закупки, не превышающие финансовый год</v>
      </c>
      <c r="C929" s="36" t="n">
        <v>256</v>
      </c>
      <c r="D929" s="36" t="s">
        <v>42</v>
      </c>
      <c r="E929" s="92" t="s">
        <v>42</v>
      </c>
      <c r="F929" s="26" t="s">
        <v>424</v>
      </c>
      <c r="G929" s="26" t="s">
        <v>44</v>
      </c>
      <c r="H929" s="119" t="s">
        <v>886</v>
      </c>
      <c r="I929" s="103" t="s">
        <v>889</v>
      </c>
      <c r="J929" s="103" t="s">
        <v>889</v>
      </c>
      <c r="K929" s="103" t="s">
        <v>889</v>
      </c>
      <c r="L929" s="89" t="s">
        <v>889</v>
      </c>
      <c r="M929" s="26" t="s">
        <v>345</v>
      </c>
      <c r="N929" s="37" t="s">
        <v>69</v>
      </c>
      <c r="O929" s="26" t="s">
        <v>344</v>
      </c>
      <c r="P929" s="85" t="n">
        <v>400</v>
      </c>
      <c r="Q929" s="160" t="n">
        <v>600</v>
      </c>
      <c r="R929" s="39" t="n">
        <f aca="false">P929*Q929</f>
        <v>240000</v>
      </c>
      <c r="S929" s="90" t="n">
        <f aca="false">R929*1.07</f>
        <v>256800</v>
      </c>
      <c r="T929" s="153" t="n">
        <f aca="false">S929*1.07</f>
        <v>274776</v>
      </c>
      <c r="U929" s="26" t="s">
        <v>358</v>
      </c>
      <c r="V929" s="26" t="s">
        <v>442</v>
      </c>
      <c r="W929" s="40" t="s">
        <v>55</v>
      </c>
      <c r="X929" s="59" t="n">
        <v>0</v>
      </c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</row>
    <row r="930" s="62" customFormat="true" ht="36" hidden="false" customHeight="false" outlineLevel="0" collapsed="false">
      <c r="A930" s="30" t="n">
        <v>779</v>
      </c>
      <c r="B930" s="31" t="str">
        <f aca="false">B858</f>
        <v>01 Закупки, не превышающие финансовый год</v>
      </c>
      <c r="C930" s="36" t="n">
        <v>256</v>
      </c>
      <c r="D930" s="36" t="s">
        <v>42</v>
      </c>
      <c r="E930" s="92" t="s">
        <v>42</v>
      </c>
      <c r="F930" s="26" t="s">
        <v>424</v>
      </c>
      <c r="G930" s="26" t="s">
        <v>44</v>
      </c>
      <c r="H930" s="119" t="s">
        <v>890</v>
      </c>
      <c r="I930" s="54" t="s">
        <v>891</v>
      </c>
      <c r="J930" s="54" t="s">
        <v>892</v>
      </c>
      <c r="K930" s="54" t="s">
        <v>891</v>
      </c>
      <c r="L930" s="26" t="s">
        <v>892</v>
      </c>
      <c r="M930" s="26" t="s">
        <v>345</v>
      </c>
      <c r="N930" s="37" t="s">
        <v>69</v>
      </c>
      <c r="O930" s="26" t="s">
        <v>344</v>
      </c>
      <c r="P930" s="85" t="n">
        <v>10</v>
      </c>
      <c r="Q930" s="85" t="n">
        <v>3500</v>
      </c>
      <c r="R930" s="39" t="n">
        <f aca="false">P930*Q930</f>
        <v>35000</v>
      </c>
      <c r="S930" s="90" t="n">
        <f aca="false">R930*1.07</f>
        <v>37450</v>
      </c>
      <c r="T930" s="153" t="n">
        <f aca="false">S930*1.07</f>
        <v>40071.5</v>
      </c>
      <c r="U930" s="26" t="s">
        <v>358</v>
      </c>
      <c r="V930" s="26" t="s">
        <v>442</v>
      </c>
      <c r="W930" s="40" t="s">
        <v>55</v>
      </c>
      <c r="X930" s="59" t="n">
        <v>0</v>
      </c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</row>
    <row r="931" s="44" customFormat="true" ht="12" hidden="false" customHeight="false" outlineLevel="0" collapsed="false">
      <c r="A931" s="30" t="n">
        <v>780</v>
      </c>
      <c r="B931" s="31"/>
      <c r="C931" s="26"/>
      <c r="D931" s="26"/>
      <c r="E931" s="64"/>
      <c r="F931" s="26"/>
      <c r="G931" s="26"/>
      <c r="H931" s="26"/>
      <c r="I931" s="26"/>
      <c r="J931" s="158"/>
      <c r="K931" s="26"/>
      <c r="L931" s="31"/>
      <c r="M931" s="26"/>
      <c r="N931" s="26"/>
      <c r="O931" s="26"/>
      <c r="P931" s="85"/>
      <c r="Q931" s="85"/>
      <c r="R931" s="39" t="n">
        <f aca="false">SUM(R924:R930)</f>
        <v>649600</v>
      </c>
      <c r="S931" s="90"/>
      <c r="T931" s="153"/>
      <c r="U931" s="26"/>
      <c r="V931" s="26"/>
      <c r="W931" s="47"/>
      <c r="X931" s="59"/>
    </row>
    <row r="932" s="62" customFormat="true" ht="36" hidden="false" customHeight="false" outlineLevel="0" collapsed="false">
      <c r="A932" s="30" t="n">
        <v>781</v>
      </c>
      <c r="B932" s="31" t="str">
        <f aca="false">B859</f>
        <v>01 Закупки, не превышающие финансовый год</v>
      </c>
      <c r="C932" s="36" t="n">
        <v>256</v>
      </c>
      <c r="D932" s="36" t="s">
        <v>42</v>
      </c>
      <c r="E932" s="92" t="s">
        <v>42</v>
      </c>
      <c r="F932" s="26" t="s">
        <v>424</v>
      </c>
      <c r="G932" s="26" t="s">
        <v>44</v>
      </c>
      <c r="H932" s="119" t="s">
        <v>696</v>
      </c>
      <c r="I932" s="120" t="s">
        <v>893</v>
      </c>
      <c r="J932" s="161" t="s">
        <v>894</v>
      </c>
      <c r="K932" s="120" t="s">
        <v>895</v>
      </c>
      <c r="L932" s="121" t="s">
        <v>896</v>
      </c>
      <c r="M932" s="26" t="s">
        <v>345</v>
      </c>
      <c r="N932" s="37" t="s">
        <v>69</v>
      </c>
      <c r="O932" s="26" t="s">
        <v>344</v>
      </c>
      <c r="P932" s="122" t="n">
        <v>12</v>
      </c>
      <c r="Q932" s="122" t="n">
        <v>660</v>
      </c>
      <c r="R932" s="39" t="n">
        <f aca="false">P932*Q932</f>
        <v>7920</v>
      </c>
      <c r="S932" s="90" t="n">
        <f aca="false">R932*1.07</f>
        <v>8474.4</v>
      </c>
      <c r="T932" s="153" t="n">
        <f aca="false">S932*1.07</f>
        <v>9067.608</v>
      </c>
      <c r="U932" s="26" t="s">
        <v>358</v>
      </c>
      <c r="V932" s="26" t="s">
        <v>442</v>
      </c>
      <c r="W932" s="40" t="s">
        <v>55</v>
      </c>
      <c r="X932" s="59" t="n">
        <v>0</v>
      </c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</row>
    <row r="933" s="62" customFormat="true" ht="36" hidden="false" customHeight="false" outlineLevel="0" collapsed="false">
      <c r="A933" s="30" t="n">
        <v>782</v>
      </c>
      <c r="B933" s="31" t="str">
        <f aca="false">B860</f>
        <v>01 Закупки, не превышающие финансовый год</v>
      </c>
      <c r="C933" s="36" t="n">
        <v>256</v>
      </c>
      <c r="D933" s="36" t="s">
        <v>42</v>
      </c>
      <c r="E933" s="92" t="s">
        <v>42</v>
      </c>
      <c r="F933" s="26" t="s">
        <v>424</v>
      </c>
      <c r="G933" s="26" t="s">
        <v>44</v>
      </c>
      <c r="H933" s="48" t="s">
        <v>897</v>
      </c>
      <c r="I933" s="120" t="s">
        <v>898</v>
      </c>
      <c r="J933" s="161" t="s">
        <v>899</v>
      </c>
      <c r="K933" s="120" t="s">
        <v>900</v>
      </c>
      <c r="L933" s="121" t="s">
        <v>901</v>
      </c>
      <c r="M933" s="26" t="s">
        <v>345</v>
      </c>
      <c r="N933" s="37" t="s">
        <v>69</v>
      </c>
      <c r="O933" s="26" t="s">
        <v>344</v>
      </c>
      <c r="P933" s="122" t="n">
        <v>50</v>
      </c>
      <c r="Q933" s="122" t="n">
        <v>280</v>
      </c>
      <c r="R933" s="39" t="n">
        <f aca="false">P933*Q933</f>
        <v>14000</v>
      </c>
      <c r="S933" s="90" t="n">
        <f aca="false">R933*1.07</f>
        <v>14980</v>
      </c>
      <c r="T933" s="153" t="n">
        <f aca="false">S933*1.07</f>
        <v>16028.6</v>
      </c>
      <c r="U933" s="26" t="s">
        <v>358</v>
      </c>
      <c r="V933" s="26" t="s">
        <v>454</v>
      </c>
      <c r="W933" s="40" t="s">
        <v>55</v>
      </c>
      <c r="X933" s="59" t="n">
        <v>0</v>
      </c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</row>
    <row r="934" s="44" customFormat="true" ht="12" hidden="false" customHeight="false" outlineLevel="0" collapsed="false">
      <c r="A934" s="30" t="n">
        <v>783</v>
      </c>
      <c r="B934" s="31"/>
      <c r="C934" s="26"/>
      <c r="D934" s="26"/>
      <c r="E934" s="26"/>
      <c r="F934" s="26"/>
      <c r="G934" s="26"/>
      <c r="H934" s="26"/>
      <c r="I934" s="26"/>
      <c r="J934" s="158"/>
      <c r="K934" s="121"/>
      <c r="L934" s="162"/>
      <c r="M934" s="26"/>
      <c r="N934" s="26"/>
      <c r="O934" s="26"/>
      <c r="P934" s="122"/>
      <c r="Q934" s="122"/>
      <c r="R934" s="39" t="n">
        <f aca="false">SUM(R932:R933)</f>
        <v>21920</v>
      </c>
      <c r="S934" s="90"/>
      <c r="T934" s="153"/>
      <c r="U934" s="26"/>
      <c r="V934" s="26"/>
      <c r="W934" s="47"/>
      <c r="X934" s="59"/>
    </row>
    <row r="935" s="62" customFormat="true" ht="39.75" hidden="false" customHeight="true" outlineLevel="0" collapsed="false">
      <c r="A935" s="30" t="n">
        <v>784</v>
      </c>
      <c r="B935" s="31" t="str">
        <f aca="false">B861</f>
        <v>01 Закупки, не превышающие финансовый год</v>
      </c>
      <c r="C935" s="36" t="n">
        <v>256</v>
      </c>
      <c r="D935" s="36" t="s">
        <v>42</v>
      </c>
      <c r="E935" s="92" t="s">
        <v>42</v>
      </c>
      <c r="F935" s="26" t="s">
        <v>424</v>
      </c>
      <c r="G935" s="26" t="s">
        <v>44</v>
      </c>
      <c r="H935" s="48" t="s">
        <v>902</v>
      </c>
      <c r="I935" s="54" t="s">
        <v>903</v>
      </c>
      <c r="J935" s="26" t="s">
        <v>904</v>
      </c>
      <c r="K935" s="120" t="s">
        <v>905</v>
      </c>
      <c r="L935" s="121" t="s">
        <v>906</v>
      </c>
      <c r="M935" s="26" t="s">
        <v>345</v>
      </c>
      <c r="N935" s="37" t="s">
        <v>69</v>
      </c>
      <c r="O935" s="26" t="s">
        <v>344</v>
      </c>
      <c r="P935" s="122" t="n">
        <v>600</v>
      </c>
      <c r="Q935" s="122" t="n">
        <v>220</v>
      </c>
      <c r="R935" s="39" t="n">
        <f aca="false">P935*Q935</f>
        <v>132000</v>
      </c>
      <c r="S935" s="90" t="n">
        <f aca="false">R935*1.07</f>
        <v>141240</v>
      </c>
      <c r="T935" s="153" t="n">
        <f aca="false">S935*1.07</f>
        <v>151126.8</v>
      </c>
      <c r="U935" s="26" t="s">
        <v>58</v>
      </c>
      <c r="V935" s="26" t="s">
        <v>59</v>
      </c>
      <c r="W935" s="40" t="s">
        <v>55</v>
      </c>
      <c r="X935" s="59" t="n">
        <v>0</v>
      </c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</row>
    <row r="936" s="62" customFormat="true" ht="37.5" hidden="false" customHeight="true" outlineLevel="0" collapsed="false">
      <c r="A936" s="30" t="n">
        <v>785</v>
      </c>
      <c r="B936" s="31" t="str">
        <f aca="false">B862</f>
        <v>01 Закупки, не превышающие финансовый год</v>
      </c>
      <c r="C936" s="36" t="n">
        <v>256</v>
      </c>
      <c r="D936" s="36" t="s">
        <v>42</v>
      </c>
      <c r="E936" s="92" t="s">
        <v>42</v>
      </c>
      <c r="F936" s="26" t="s">
        <v>424</v>
      </c>
      <c r="G936" s="26" t="s">
        <v>44</v>
      </c>
      <c r="H936" s="48" t="s">
        <v>902</v>
      </c>
      <c r="I936" s="54" t="s">
        <v>903</v>
      </c>
      <c r="J936" s="26" t="s">
        <v>904</v>
      </c>
      <c r="K936" s="120" t="s">
        <v>907</v>
      </c>
      <c r="L936" s="121" t="s">
        <v>908</v>
      </c>
      <c r="M936" s="26" t="s">
        <v>345</v>
      </c>
      <c r="N936" s="37" t="s">
        <v>69</v>
      </c>
      <c r="O936" s="26" t="s">
        <v>344</v>
      </c>
      <c r="P936" s="122" t="n">
        <v>450</v>
      </c>
      <c r="Q936" s="122" t="n">
        <v>160</v>
      </c>
      <c r="R936" s="39" t="n">
        <f aca="false">P936*Q936</f>
        <v>72000</v>
      </c>
      <c r="S936" s="90" t="n">
        <f aca="false">R936*1.07</f>
        <v>77040</v>
      </c>
      <c r="T936" s="153" t="n">
        <f aca="false">S936*1.07</f>
        <v>82432.8</v>
      </c>
      <c r="U936" s="26" t="s">
        <v>58</v>
      </c>
      <c r="V936" s="26" t="s">
        <v>59</v>
      </c>
      <c r="W936" s="40" t="s">
        <v>55</v>
      </c>
      <c r="X936" s="59" t="n">
        <v>0</v>
      </c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</row>
    <row r="937" s="44" customFormat="true" ht="12.75" hidden="false" customHeight="true" outlineLevel="0" collapsed="false">
      <c r="A937" s="30" t="n">
        <v>786</v>
      </c>
      <c r="B937" s="31"/>
      <c r="C937" s="26"/>
      <c r="D937" s="26"/>
      <c r="E937" s="26"/>
      <c r="F937" s="26"/>
      <c r="G937" s="26"/>
      <c r="H937" s="26"/>
      <c r="I937" s="26"/>
      <c r="J937" s="158"/>
      <c r="K937" s="121"/>
      <c r="L937" s="162"/>
      <c r="M937" s="26"/>
      <c r="N937" s="26"/>
      <c r="O937" s="26"/>
      <c r="P937" s="122"/>
      <c r="Q937" s="122"/>
      <c r="R937" s="39" t="n">
        <f aca="false">SUM(R935:R936)</f>
        <v>204000</v>
      </c>
      <c r="S937" s="90"/>
      <c r="T937" s="153"/>
      <c r="U937" s="26"/>
      <c r="V937" s="26"/>
      <c r="W937" s="47"/>
      <c r="X937" s="59"/>
    </row>
    <row r="938" s="62" customFormat="true" ht="36" hidden="false" customHeight="false" outlineLevel="0" collapsed="false">
      <c r="A938" s="30" t="n">
        <v>787</v>
      </c>
      <c r="B938" s="31" t="s">
        <v>41</v>
      </c>
      <c r="C938" s="36" t="n">
        <v>256</v>
      </c>
      <c r="D938" s="36" t="s">
        <v>42</v>
      </c>
      <c r="E938" s="92" t="s">
        <v>42</v>
      </c>
      <c r="F938" s="26" t="s">
        <v>424</v>
      </c>
      <c r="G938" s="26" t="s">
        <v>44</v>
      </c>
      <c r="H938" s="45" t="s">
        <v>909</v>
      </c>
      <c r="I938" s="163" t="s">
        <v>910</v>
      </c>
      <c r="J938" s="163" t="s">
        <v>911</v>
      </c>
      <c r="K938" s="163" t="s">
        <v>910</v>
      </c>
      <c r="L938" s="164" t="s">
        <v>911</v>
      </c>
      <c r="M938" s="26" t="s">
        <v>345</v>
      </c>
      <c r="N938" s="37" t="s">
        <v>69</v>
      </c>
      <c r="O938" s="26" t="s">
        <v>344</v>
      </c>
      <c r="P938" s="165" t="n">
        <v>3</v>
      </c>
      <c r="Q938" s="165" t="n">
        <v>10000</v>
      </c>
      <c r="R938" s="39" t="n">
        <f aca="false">P938*Q938</f>
        <v>30000</v>
      </c>
      <c r="S938" s="90" t="n">
        <f aca="false">R938*1.07</f>
        <v>32100</v>
      </c>
      <c r="T938" s="153" t="n">
        <f aca="false">S938*1.07</f>
        <v>34347</v>
      </c>
      <c r="U938" s="26" t="s">
        <v>358</v>
      </c>
      <c r="V938" s="26" t="s">
        <v>442</v>
      </c>
      <c r="W938" s="40" t="s">
        <v>55</v>
      </c>
      <c r="X938" s="59" t="n">
        <v>0</v>
      </c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</row>
    <row r="939" s="62" customFormat="true" ht="36" hidden="false" customHeight="false" outlineLevel="0" collapsed="false">
      <c r="A939" s="30" t="n">
        <v>788</v>
      </c>
      <c r="B939" s="31" t="str">
        <f aca="false">B864</f>
        <v>01 Закупки, не превышающие финансовый год</v>
      </c>
      <c r="C939" s="36" t="n">
        <v>256</v>
      </c>
      <c r="D939" s="36" t="s">
        <v>42</v>
      </c>
      <c r="E939" s="92" t="s">
        <v>42</v>
      </c>
      <c r="F939" s="26" t="s">
        <v>424</v>
      </c>
      <c r="G939" s="26" t="s">
        <v>44</v>
      </c>
      <c r="H939" s="45" t="s">
        <v>909</v>
      </c>
      <c r="I939" s="163" t="s">
        <v>912</v>
      </c>
      <c r="J939" s="163" t="s">
        <v>913</v>
      </c>
      <c r="K939" s="163" t="s">
        <v>912</v>
      </c>
      <c r="L939" s="164" t="s">
        <v>913</v>
      </c>
      <c r="M939" s="26" t="s">
        <v>345</v>
      </c>
      <c r="N939" s="37" t="s">
        <v>69</v>
      </c>
      <c r="O939" s="26" t="s">
        <v>344</v>
      </c>
      <c r="P939" s="165" t="n">
        <v>2</v>
      </c>
      <c r="Q939" s="165" t="n">
        <v>11000</v>
      </c>
      <c r="R939" s="39" t="n">
        <f aca="false">P939*Q939</f>
        <v>22000</v>
      </c>
      <c r="S939" s="90" t="n">
        <f aca="false">R939*1.07</f>
        <v>23540</v>
      </c>
      <c r="T939" s="153" t="n">
        <f aca="false">S939*1.07</f>
        <v>25187.8</v>
      </c>
      <c r="U939" s="26" t="s">
        <v>358</v>
      </c>
      <c r="V939" s="26" t="s">
        <v>442</v>
      </c>
      <c r="W939" s="40" t="s">
        <v>55</v>
      </c>
      <c r="X939" s="59" t="n">
        <v>0</v>
      </c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</row>
    <row r="940" s="62" customFormat="true" ht="36" hidden="false" customHeight="false" outlineLevel="0" collapsed="false">
      <c r="A940" s="30" t="n">
        <v>789</v>
      </c>
      <c r="B940" s="31" t="s">
        <v>41</v>
      </c>
      <c r="C940" s="36" t="n">
        <v>256</v>
      </c>
      <c r="D940" s="36" t="s">
        <v>42</v>
      </c>
      <c r="E940" s="92" t="s">
        <v>42</v>
      </c>
      <c r="F940" s="26" t="s">
        <v>424</v>
      </c>
      <c r="G940" s="26" t="s">
        <v>44</v>
      </c>
      <c r="H940" s="45" t="s">
        <v>909</v>
      </c>
      <c r="I940" s="163" t="s">
        <v>914</v>
      </c>
      <c r="J940" s="163" t="s">
        <v>915</v>
      </c>
      <c r="K940" s="163" t="s">
        <v>914</v>
      </c>
      <c r="L940" s="164" t="s">
        <v>915</v>
      </c>
      <c r="M940" s="26" t="s">
        <v>345</v>
      </c>
      <c r="N940" s="37" t="s">
        <v>69</v>
      </c>
      <c r="O940" s="26" t="s">
        <v>344</v>
      </c>
      <c r="P940" s="165" t="n">
        <v>3</v>
      </c>
      <c r="Q940" s="165" t="n">
        <v>12100</v>
      </c>
      <c r="R940" s="39" t="n">
        <f aca="false">P940*Q940</f>
        <v>36300</v>
      </c>
      <c r="S940" s="90" t="n">
        <f aca="false">R940*1.07</f>
        <v>38841</v>
      </c>
      <c r="T940" s="153" t="n">
        <f aca="false">S940*1.07</f>
        <v>41559.87</v>
      </c>
      <c r="U940" s="26" t="s">
        <v>358</v>
      </c>
      <c r="V940" s="26" t="s">
        <v>442</v>
      </c>
      <c r="W940" s="40" t="s">
        <v>55</v>
      </c>
      <c r="X940" s="59" t="n">
        <v>0</v>
      </c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</row>
    <row r="941" s="62" customFormat="true" ht="36" hidden="false" customHeight="false" outlineLevel="0" collapsed="false">
      <c r="A941" s="30" t="n">
        <v>790</v>
      </c>
      <c r="B941" s="31" t="str">
        <f aca="false">B866</f>
        <v>01 Закупки, не превышающие финансовый год</v>
      </c>
      <c r="C941" s="36" t="n">
        <v>256</v>
      </c>
      <c r="D941" s="36" t="s">
        <v>42</v>
      </c>
      <c r="E941" s="92" t="s">
        <v>42</v>
      </c>
      <c r="F941" s="26" t="s">
        <v>424</v>
      </c>
      <c r="G941" s="26" t="s">
        <v>44</v>
      </c>
      <c r="H941" s="151" t="s">
        <v>916</v>
      </c>
      <c r="I941" s="163" t="s">
        <v>917</v>
      </c>
      <c r="J941" s="163" t="s">
        <v>918</v>
      </c>
      <c r="K941" s="163" t="s">
        <v>917</v>
      </c>
      <c r="L941" s="164" t="s">
        <v>918</v>
      </c>
      <c r="M941" s="26" t="s">
        <v>345</v>
      </c>
      <c r="N941" s="37" t="s">
        <v>69</v>
      </c>
      <c r="O941" s="26" t="s">
        <v>344</v>
      </c>
      <c r="P941" s="165" t="n">
        <v>220</v>
      </c>
      <c r="Q941" s="165" t="n">
        <v>200</v>
      </c>
      <c r="R941" s="39" t="n">
        <f aca="false">P941*Q941</f>
        <v>44000</v>
      </c>
      <c r="S941" s="90" t="n">
        <f aca="false">R941*1.07</f>
        <v>47080</v>
      </c>
      <c r="T941" s="153" t="n">
        <f aca="false">S941*1.07</f>
        <v>50375.6</v>
      </c>
      <c r="U941" s="26" t="s">
        <v>358</v>
      </c>
      <c r="V941" s="26" t="s">
        <v>442</v>
      </c>
      <c r="W941" s="40" t="s">
        <v>55</v>
      </c>
      <c r="X941" s="59" t="n">
        <v>0</v>
      </c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</row>
    <row r="942" s="62" customFormat="true" ht="36" hidden="false" customHeight="false" outlineLevel="0" collapsed="false">
      <c r="A942" s="30" t="n">
        <v>791</v>
      </c>
      <c r="B942" s="31" t="str">
        <f aca="false">B867</f>
        <v>01 Закупки, не превышающие финансовый год</v>
      </c>
      <c r="C942" s="36" t="n">
        <v>256</v>
      </c>
      <c r="D942" s="36" t="s">
        <v>42</v>
      </c>
      <c r="E942" s="92" t="s">
        <v>42</v>
      </c>
      <c r="F942" s="26" t="s">
        <v>424</v>
      </c>
      <c r="G942" s="26" t="s">
        <v>44</v>
      </c>
      <c r="H942" s="48" t="s">
        <v>919</v>
      </c>
      <c r="I942" s="166" t="s">
        <v>920</v>
      </c>
      <c r="J942" s="166" t="s">
        <v>921</v>
      </c>
      <c r="K942" s="166" t="s">
        <v>920</v>
      </c>
      <c r="L942" s="167" t="s">
        <v>921</v>
      </c>
      <c r="M942" s="26" t="s">
        <v>345</v>
      </c>
      <c r="N942" s="37" t="s">
        <v>69</v>
      </c>
      <c r="O942" s="26" t="s">
        <v>344</v>
      </c>
      <c r="P942" s="168" t="n">
        <v>10</v>
      </c>
      <c r="Q942" s="168" t="n">
        <v>600</v>
      </c>
      <c r="R942" s="39" t="n">
        <f aca="false">P942*Q942</f>
        <v>6000</v>
      </c>
      <c r="S942" s="90" t="n">
        <f aca="false">R942*1.07</f>
        <v>6420</v>
      </c>
      <c r="T942" s="153" t="n">
        <f aca="false">S942*1.07</f>
        <v>6869.4</v>
      </c>
      <c r="U942" s="26" t="s">
        <v>358</v>
      </c>
      <c r="V942" s="26" t="s">
        <v>442</v>
      </c>
      <c r="W942" s="40" t="s">
        <v>55</v>
      </c>
      <c r="X942" s="59" t="n">
        <v>0</v>
      </c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</row>
    <row r="943" s="62" customFormat="true" ht="36" hidden="false" customHeight="false" outlineLevel="0" collapsed="false">
      <c r="A943" s="30" t="n">
        <v>792</v>
      </c>
      <c r="B943" s="31" t="str">
        <f aca="false">B868</f>
        <v>01 Закупки, не превышающие финансовый год</v>
      </c>
      <c r="C943" s="36" t="n">
        <v>256</v>
      </c>
      <c r="D943" s="36" t="s">
        <v>42</v>
      </c>
      <c r="E943" s="92" t="s">
        <v>42</v>
      </c>
      <c r="F943" s="26" t="s">
        <v>424</v>
      </c>
      <c r="G943" s="26" t="s">
        <v>44</v>
      </c>
      <c r="H943" s="45" t="s">
        <v>909</v>
      </c>
      <c r="I943" s="169" t="s">
        <v>922</v>
      </c>
      <c r="J943" s="169" t="s">
        <v>923</v>
      </c>
      <c r="K943" s="169" t="s">
        <v>922</v>
      </c>
      <c r="L943" s="170" t="s">
        <v>923</v>
      </c>
      <c r="M943" s="26" t="s">
        <v>345</v>
      </c>
      <c r="N943" s="37" t="s">
        <v>69</v>
      </c>
      <c r="O943" s="26" t="s">
        <v>344</v>
      </c>
      <c r="P943" s="171" t="n">
        <v>10</v>
      </c>
      <c r="Q943" s="171" t="n">
        <v>3200</v>
      </c>
      <c r="R943" s="39" t="n">
        <f aca="false">P943*Q943</f>
        <v>32000</v>
      </c>
      <c r="S943" s="90" t="n">
        <f aca="false">R943*1.07</f>
        <v>34240</v>
      </c>
      <c r="T943" s="153" t="n">
        <f aca="false">S943*1.07</f>
        <v>36636.8</v>
      </c>
      <c r="U943" s="26" t="s">
        <v>358</v>
      </c>
      <c r="V943" s="26" t="s">
        <v>442</v>
      </c>
      <c r="W943" s="40" t="s">
        <v>55</v>
      </c>
      <c r="X943" s="59" t="n">
        <v>0</v>
      </c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</row>
    <row r="944" s="62" customFormat="true" ht="36" hidden="false" customHeight="false" outlineLevel="0" collapsed="false">
      <c r="A944" s="30" t="n">
        <v>793</v>
      </c>
      <c r="B944" s="31" t="str">
        <f aca="false">B869</f>
        <v>01 Закупки, не превышающие финансовый год</v>
      </c>
      <c r="C944" s="36" t="n">
        <v>256</v>
      </c>
      <c r="D944" s="36" t="s">
        <v>42</v>
      </c>
      <c r="E944" s="92" t="s">
        <v>42</v>
      </c>
      <c r="F944" s="26" t="s">
        <v>424</v>
      </c>
      <c r="G944" s="26" t="s">
        <v>44</v>
      </c>
      <c r="H944" s="154" t="s">
        <v>924</v>
      </c>
      <c r="I944" s="169" t="s">
        <v>925</v>
      </c>
      <c r="J944" s="169" t="s">
        <v>926</v>
      </c>
      <c r="K944" s="169" t="s">
        <v>925</v>
      </c>
      <c r="L944" s="170" t="s">
        <v>926</v>
      </c>
      <c r="M944" s="26" t="s">
        <v>345</v>
      </c>
      <c r="N944" s="37" t="s">
        <v>69</v>
      </c>
      <c r="O944" s="26" t="s">
        <v>344</v>
      </c>
      <c r="P944" s="171" t="n">
        <v>5</v>
      </c>
      <c r="Q944" s="171" t="n">
        <v>1200</v>
      </c>
      <c r="R944" s="39" t="n">
        <f aca="false">P944*Q944</f>
        <v>6000</v>
      </c>
      <c r="S944" s="90" t="n">
        <f aca="false">R944*1.07</f>
        <v>6420</v>
      </c>
      <c r="T944" s="153" t="n">
        <f aca="false">S944*1.07</f>
        <v>6869.4</v>
      </c>
      <c r="U944" s="26" t="s">
        <v>358</v>
      </c>
      <c r="V944" s="26" t="s">
        <v>442</v>
      </c>
      <c r="W944" s="40" t="s">
        <v>55</v>
      </c>
      <c r="X944" s="59" t="n">
        <v>0</v>
      </c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</row>
    <row r="945" s="62" customFormat="true" ht="36" hidden="false" customHeight="false" outlineLevel="0" collapsed="false">
      <c r="A945" s="30" t="n">
        <v>794</v>
      </c>
      <c r="B945" s="31" t="str">
        <f aca="false">B870</f>
        <v>01 Закупки, не превышающие финансовый год</v>
      </c>
      <c r="C945" s="36" t="n">
        <v>256</v>
      </c>
      <c r="D945" s="36" t="s">
        <v>42</v>
      </c>
      <c r="E945" s="92" t="s">
        <v>42</v>
      </c>
      <c r="F945" s="26" t="s">
        <v>424</v>
      </c>
      <c r="G945" s="26" t="s">
        <v>44</v>
      </c>
      <c r="H945" s="154" t="s">
        <v>924</v>
      </c>
      <c r="I945" s="166" t="s">
        <v>927</v>
      </c>
      <c r="J945" s="166" t="s">
        <v>928</v>
      </c>
      <c r="K945" s="166" t="s">
        <v>927</v>
      </c>
      <c r="L945" s="167" t="s">
        <v>928</v>
      </c>
      <c r="M945" s="26" t="s">
        <v>345</v>
      </c>
      <c r="N945" s="37" t="s">
        <v>69</v>
      </c>
      <c r="O945" s="26" t="s">
        <v>344</v>
      </c>
      <c r="P945" s="171" t="n">
        <v>10</v>
      </c>
      <c r="Q945" s="171" t="n">
        <v>3200</v>
      </c>
      <c r="R945" s="39" t="n">
        <f aca="false">P945*Q945</f>
        <v>32000</v>
      </c>
      <c r="S945" s="90" t="n">
        <f aca="false">R945*1.07</f>
        <v>34240</v>
      </c>
      <c r="T945" s="153" t="n">
        <f aca="false">S945*1.07</f>
        <v>36636.8</v>
      </c>
      <c r="U945" s="26" t="s">
        <v>358</v>
      </c>
      <c r="V945" s="26" t="s">
        <v>442</v>
      </c>
      <c r="W945" s="40" t="s">
        <v>55</v>
      </c>
      <c r="X945" s="59" t="n">
        <v>0</v>
      </c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</row>
    <row r="946" s="62" customFormat="true" ht="36" hidden="false" customHeight="false" outlineLevel="0" collapsed="false">
      <c r="A946" s="30" t="n">
        <v>795</v>
      </c>
      <c r="B946" s="31" t="str">
        <f aca="false">B871</f>
        <v>01 Закупки, не превышающие финансовый год</v>
      </c>
      <c r="C946" s="36" t="n">
        <v>256</v>
      </c>
      <c r="D946" s="36" t="s">
        <v>42</v>
      </c>
      <c r="E946" s="92" t="s">
        <v>42</v>
      </c>
      <c r="F946" s="26" t="s">
        <v>424</v>
      </c>
      <c r="G946" s="26" t="s">
        <v>44</v>
      </c>
      <c r="H946" s="45" t="s">
        <v>909</v>
      </c>
      <c r="I946" s="169" t="s">
        <v>929</v>
      </c>
      <c r="J946" s="169" t="s">
        <v>930</v>
      </c>
      <c r="K946" s="169" t="s">
        <v>929</v>
      </c>
      <c r="L946" s="170" t="s">
        <v>930</v>
      </c>
      <c r="M946" s="26" t="s">
        <v>345</v>
      </c>
      <c r="N946" s="37" t="s">
        <v>69</v>
      </c>
      <c r="O946" s="26" t="s">
        <v>344</v>
      </c>
      <c r="P946" s="171" t="n">
        <v>5</v>
      </c>
      <c r="Q946" s="171" t="n">
        <v>3300</v>
      </c>
      <c r="R946" s="39" t="n">
        <f aca="false">P946*Q946</f>
        <v>16500</v>
      </c>
      <c r="S946" s="90" t="n">
        <f aca="false">R946*1.07</f>
        <v>17655</v>
      </c>
      <c r="T946" s="153" t="n">
        <f aca="false">S946*1.07</f>
        <v>18890.85</v>
      </c>
      <c r="U946" s="26" t="s">
        <v>358</v>
      </c>
      <c r="V946" s="26" t="s">
        <v>442</v>
      </c>
      <c r="W946" s="40" t="s">
        <v>55</v>
      </c>
      <c r="X946" s="59" t="n">
        <v>0</v>
      </c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</row>
    <row r="947" s="62" customFormat="true" ht="36" hidden="false" customHeight="false" outlineLevel="0" collapsed="false">
      <c r="A947" s="30" t="n">
        <v>796</v>
      </c>
      <c r="B947" s="31" t="str">
        <f aca="false">B872</f>
        <v>01 Закупки, не превышающие финансовый год</v>
      </c>
      <c r="C947" s="36" t="n">
        <v>256</v>
      </c>
      <c r="D947" s="36" t="s">
        <v>42</v>
      </c>
      <c r="E947" s="92" t="s">
        <v>42</v>
      </c>
      <c r="F947" s="26" t="s">
        <v>424</v>
      </c>
      <c r="G947" s="26" t="s">
        <v>44</v>
      </c>
      <c r="H947" s="45" t="s">
        <v>909</v>
      </c>
      <c r="I947" s="169" t="s">
        <v>931</v>
      </c>
      <c r="J947" s="169" t="s">
        <v>932</v>
      </c>
      <c r="K947" s="169" t="s">
        <v>931</v>
      </c>
      <c r="L947" s="170" t="s">
        <v>932</v>
      </c>
      <c r="M947" s="26" t="s">
        <v>345</v>
      </c>
      <c r="N947" s="37" t="s">
        <v>69</v>
      </c>
      <c r="O947" s="26" t="s">
        <v>344</v>
      </c>
      <c r="P947" s="171" t="n">
        <v>5</v>
      </c>
      <c r="Q947" s="171" t="n">
        <v>2900</v>
      </c>
      <c r="R947" s="39" t="n">
        <f aca="false">P947*Q947</f>
        <v>14500</v>
      </c>
      <c r="S947" s="90" t="n">
        <f aca="false">R947*1.07</f>
        <v>15515</v>
      </c>
      <c r="T947" s="153" t="n">
        <f aca="false">S947*1.07</f>
        <v>16601.05</v>
      </c>
      <c r="U947" s="26" t="s">
        <v>358</v>
      </c>
      <c r="V947" s="26" t="s">
        <v>442</v>
      </c>
      <c r="W947" s="40" t="s">
        <v>55</v>
      </c>
      <c r="X947" s="59" t="n">
        <v>0</v>
      </c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</row>
    <row r="948" s="62" customFormat="true" ht="36" hidden="false" customHeight="false" outlineLevel="0" collapsed="false">
      <c r="A948" s="30" t="n">
        <v>797</v>
      </c>
      <c r="B948" s="31" t="str">
        <f aca="false">B873</f>
        <v>01 Закупки, не превышающие финансовый год</v>
      </c>
      <c r="C948" s="36" t="n">
        <v>256</v>
      </c>
      <c r="D948" s="36" t="s">
        <v>42</v>
      </c>
      <c r="E948" s="92" t="s">
        <v>42</v>
      </c>
      <c r="F948" s="26" t="s">
        <v>424</v>
      </c>
      <c r="G948" s="26" t="s">
        <v>44</v>
      </c>
      <c r="H948" s="45" t="s">
        <v>909</v>
      </c>
      <c r="I948" s="169" t="s">
        <v>933</v>
      </c>
      <c r="J948" s="169" t="s">
        <v>934</v>
      </c>
      <c r="K948" s="169" t="s">
        <v>933</v>
      </c>
      <c r="L948" s="170" t="s">
        <v>934</v>
      </c>
      <c r="M948" s="26" t="s">
        <v>345</v>
      </c>
      <c r="N948" s="37" t="s">
        <v>69</v>
      </c>
      <c r="O948" s="26" t="s">
        <v>344</v>
      </c>
      <c r="P948" s="171" t="n">
        <v>4</v>
      </c>
      <c r="Q948" s="171" t="n">
        <v>1800</v>
      </c>
      <c r="R948" s="39" t="n">
        <f aca="false">P948*Q948</f>
        <v>7200</v>
      </c>
      <c r="S948" s="90" t="n">
        <f aca="false">R948*1.07</f>
        <v>7704</v>
      </c>
      <c r="T948" s="153" t="n">
        <f aca="false">S948*1.07</f>
        <v>8243.28</v>
      </c>
      <c r="U948" s="26" t="s">
        <v>358</v>
      </c>
      <c r="V948" s="26" t="s">
        <v>442</v>
      </c>
      <c r="W948" s="40" t="s">
        <v>55</v>
      </c>
      <c r="X948" s="59" t="n">
        <v>0</v>
      </c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</row>
    <row r="949" s="62" customFormat="true" ht="36" hidden="false" customHeight="false" outlineLevel="0" collapsed="false">
      <c r="A949" s="30" t="n">
        <v>798</v>
      </c>
      <c r="B949" s="31" t="str">
        <f aca="false">B874</f>
        <v>01 Закупки, не превышающие финансовый год</v>
      </c>
      <c r="C949" s="36" t="n">
        <v>256</v>
      </c>
      <c r="D949" s="36" t="s">
        <v>42</v>
      </c>
      <c r="E949" s="92" t="s">
        <v>42</v>
      </c>
      <c r="F949" s="26" t="s">
        <v>424</v>
      </c>
      <c r="G949" s="26" t="s">
        <v>44</v>
      </c>
      <c r="H949" s="45" t="s">
        <v>909</v>
      </c>
      <c r="I949" s="169" t="s">
        <v>933</v>
      </c>
      <c r="J949" s="169" t="s">
        <v>935</v>
      </c>
      <c r="K949" s="169" t="s">
        <v>933</v>
      </c>
      <c r="L949" s="170" t="s">
        <v>935</v>
      </c>
      <c r="M949" s="26" t="s">
        <v>345</v>
      </c>
      <c r="N949" s="37" t="s">
        <v>69</v>
      </c>
      <c r="O949" s="26" t="s">
        <v>344</v>
      </c>
      <c r="P949" s="171" t="n">
        <v>10</v>
      </c>
      <c r="Q949" s="171" t="n">
        <v>2500</v>
      </c>
      <c r="R949" s="39" t="n">
        <f aca="false">P949*Q949</f>
        <v>25000</v>
      </c>
      <c r="S949" s="90" t="n">
        <f aca="false">R949*1.07</f>
        <v>26750</v>
      </c>
      <c r="T949" s="153" t="n">
        <f aca="false">S949*1.07</f>
        <v>28622.5</v>
      </c>
      <c r="U949" s="26" t="s">
        <v>358</v>
      </c>
      <c r="V949" s="26" t="s">
        <v>442</v>
      </c>
      <c r="W949" s="40" t="s">
        <v>55</v>
      </c>
      <c r="X949" s="59" t="n">
        <v>0</v>
      </c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</row>
    <row r="950" s="62" customFormat="true" ht="36" hidden="false" customHeight="false" outlineLevel="0" collapsed="false">
      <c r="A950" s="30" t="n">
        <v>799</v>
      </c>
      <c r="B950" s="31" t="str">
        <f aca="false">B875</f>
        <v>01 Закупки, не превышающие финансовый год</v>
      </c>
      <c r="C950" s="36" t="n">
        <v>256</v>
      </c>
      <c r="D950" s="36" t="s">
        <v>42</v>
      </c>
      <c r="E950" s="92" t="s">
        <v>42</v>
      </c>
      <c r="F950" s="26" t="s">
        <v>424</v>
      </c>
      <c r="G950" s="26" t="s">
        <v>44</v>
      </c>
      <c r="H950" s="45" t="s">
        <v>909</v>
      </c>
      <c r="I950" s="169" t="s">
        <v>936</v>
      </c>
      <c r="J950" s="169" t="s">
        <v>937</v>
      </c>
      <c r="K950" s="169" t="s">
        <v>936</v>
      </c>
      <c r="L950" s="170" t="s">
        <v>937</v>
      </c>
      <c r="M950" s="26" t="s">
        <v>345</v>
      </c>
      <c r="N950" s="37" t="s">
        <v>69</v>
      </c>
      <c r="O950" s="26" t="s">
        <v>344</v>
      </c>
      <c r="P950" s="171" t="n">
        <v>110</v>
      </c>
      <c r="Q950" s="171" t="n">
        <v>200</v>
      </c>
      <c r="R950" s="39" t="n">
        <f aca="false">P950*Q950</f>
        <v>22000</v>
      </c>
      <c r="S950" s="90" t="n">
        <f aca="false">R950*1.07</f>
        <v>23540</v>
      </c>
      <c r="T950" s="153" t="n">
        <f aca="false">S950*1.07</f>
        <v>25187.8</v>
      </c>
      <c r="U950" s="26" t="s">
        <v>358</v>
      </c>
      <c r="V950" s="26" t="s">
        <v>442</v>
      </c>
      <c r="W950" s="40" t="s">
        <v>55</v>
      </c>
      <c r="X950" s="59" t="n">
        <v>0</v>
      </c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</row>
    <row r="951" s="62" customFormat="true" ht="36" hidden="false" customHeight="false" outlineLevel="0" collapsed="false">
      <c r="A951" s="30" t="n">
        <v>800</v>
      </c>
      <c r="B951" s="31" t="str">
        <f aca="false">B876</f>
        <v>01 Закупки, не превышающие финансовый год</v>
      </c>
      <c r="C951" s="36" t="n">
        <v>256</v>
      </c>
      <c r="D951" s="36" t="s">
        <v>42</v>
      </c>
      <c r="E951" s="92" t="s">
        <v>42</v>
      </c>
      <c r="F951" s="26" t="s">
        <v>424</v>
      </c>
      <c r="G951" s="26" t="s">
        <v>44</v>
      </c>
      <c r="H951" s="45" t="s">
        <v>909</v>
      </c>
      <c r="I951" s="172" t="s">
        <v>938</v>
      </c>
      <c r="J951" s="172" t="s">
        <v>938</v>
      </c>
      <c r="K951" s="172" t="s">
        <v>938</v>
      </c>
      <c r="L951" s="173" t="s">
        <v>938</v>
      </c>
      <c r="M951" s="26" t="s">
        <v>345</v>
      </c>
      <c r="N951" s="37" t="s">
        <v>69</v>
      </c>
      <c r="O951" s="26" t="s">
        <v>344</v>
      </c>
      <c r="P951" s="174" t="n">
        <v>5</v>
      </c>
      <c r="Q951" s="174" t="n">
        <v>3500</v>
      </c>
      <c r="R951" s="39" t="n">
        <f aca="false">P951*Q951</f>
        <v>17500</v>
      </c>
      <c r="S951" s="90" t="n">
        <f aca="false">R951*1.07</f>
        <v>18725</v>
      </c>
      <c r="T951" s="153" t="n">
        <f aca="false">S951*1.07</f>
        <v>20035.75</v>
      </c>
      <c r="U951" s="26" t="s">
        <v>358</v>
      </c>
      <c r="V951" s="26" t="s">
        <v>442</v>
      </c>
      <c r="W951" s="40" t="s">
        <v>55</v>
      </c>
      <c r="X951" s="59" t="n">
        <v>0</v>
      </c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</row>
    <row r="952" s="62" customFormat="true" ht="36" hidden="false" customHeight="false" outlineLevel="0" collapsed="false">
      <c r="A952" s="30" t="n">
        <v>801</v>
      </c>
      <c r="B952" s="31" t="s">
        <v>41</v>
      </c>
      <c r="C952" s="36" t="n">
        <v>256</v>
      </c>
      <c r="D952" s="36" t="s">
        <v>42</v>
      </c>
      <c r="E952" s="92" t="s">
        <v>42</v>
      </c>
      <c r="F952" s="26" t="s">
        <v>424</v>
      </c>
      <c r="G952" s="26" t="s">
        <v>44</v>
      </c>
      <c r="H952" s="154" t="s">
        <v>939</v>
      </c>
      <c r="I952" s="172" t="s">
        <v>940</v>
      </c>
      <c r="J952" s="172" t="s">
        <v>941</v>
      </c>
      <c r="K952" s="172" t="s">
        <v>940</v>
      </c>
      <c r="L952" s="173" t="s">
        <v>942</v>
      </c>
      <c r="M952" s="26" t="s">
        <v>345</v>
      </c>
      <c r="N952" s="37" t="s">
        <v>69</v>
      </c>
      <c r="O952" s="26" t="s">
        <v>344</v>
      </c>
      <c r="P952" s="174" t="n">
        <v>4</v>
      </c>
      <c r="Q952" s="174" t="n">
        <v>6000</v>
      </c>
      <c r="R952" s="39" t="n">
        <f aca="false">P952*Q952</f>
        <v>24000</v>
      </c>
      <c r="S952" s="90" t="n">
        <f aca="false">R952*1.07</f>
        <v>25680</v>
      </c>
      <c r="T952" s="153" t="n">
        <f aca="false">S952*1.07</f>
        <v>27477.6</v>
      </c>
      <c r="U952" s="26" t="s">
        <v>358</v>
      </c>
      <c r="V952" s="26" t="s">
        <v>442</v>
      </c>
      <c r="W952" s="40" t="s">
        <v>55</v>
      </c>
      <c r="X952" s="59" t="n">
        <v>0</v>
      </c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</row>
    <row r="953" s="62" customFormat="true" ht="48" hidden="false" customHeight="false" outlineLevel="0" collapsed="false">
      <c r="A953" s="30" t="n">
        <v>802</v>
      </c>
      <c r="B953" s="31" t="str">
        <f aca="false">B878</f>
        <v>01 Закупки, не превышающие финансовый год</v>
      </c>
      <c r="C953" s="36" t="n">
        <v>256</v>
      </c>
      <c r="D953" s="36" t="s">
        <v>42</v>
      </c>
      <c r="E953" s="92" t="s">
        <v>42</v>
      </c>
      <c r="F953" s="26" t="s">
        <v>424</v>
      </c>
      <c r="G953" s="26" t="s">
        <v>44</v>
      </c>
      <c r="H953" s="154" t="s">
        <v>939</v>
      </c>
      <c r="I953" s="172" t="s">
        <v>943</v>
      </c>
      <c r="J953" s="172" t="s">
        <v>944</v>
      </c>
      <c r="K953" s="172" t="s">
        <v>943</v>
      </c>
      <c r="L953" s="173" t="s">
        <v>945</v>
      </c>
      <c r="M953" s="26" t="s">
        <v>345</v>
      </c>
      <c r="N953" s="37" t="s">
        <v>69</v>
      </c>
      <c r="O953" s="26" t="s">
        <v>344</v>
      </c>
      <c r="P953" s="174" t="n">
        <v>5</v>
      </c>
      <c r="Q953" s="174" t="n">
        <v>1200</v>
      </c>
      <c r="R953" s="39" t="n">
        <f aca="false">P953*Q953</f>
        <v>6000</v>
      </c>
      <c r="S953" s="90" t="n">
        <f aca="false">R953*1.07</f>
        <v>6420</v>
      </c>
      <c r="T953" s="153" t="n">
        <f aca="false">S953*1.07</f>
        <v>6869.4</v>
      </c>
      <c r="U953" s="26" t="s">
        <v>358</v>
      </c>
      <c r="V953" s="26" t="s">
        <v>442</v>
      </c>
      <c r="W953" s="40" t="s">
        <v>55</v>
      </c>
      <c r="X953" s="59" t="n">
        <v>0</v>
      </c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</row>
    <row r="954" s="62" customFormat="true" ht="36" hidden="false" customHeight="false" outlineLevel="0" collapsed="false">
      <c r="A954" s="30" t="n">
        <v>803</v>
      </c>
      <c r="B954" s="31" t="str">
        <f aca="false">B879</f>
        <v>01 Закупки, не превышающие финансовый год</v>
      </c>
      <c r="C954" s="36" t="n">
        <v>256</v>
      </c>
      <c r="D954" s="36" t="s">
        <v>42</v>
      </c>
      <c r="E954" s="92" t="s">
        <v>42</v>
      </c>
      <c r="F954" s="26" t="s">
        <v>424</v>
      </c>
      <c r="G954" s="26" t="s">
        <v>44</v>
      </c>
      <c r="H954" s="119" t="s">
        <v>919</v>
      </c>
      <c r="I954" s="172" t="s">
        <v>946</v>
      </c>
      <c r="J954" s="172" t="s">
        <v>946</v>
      </c>
      <c r="K954" s="172" t="s">
        <v>946</v>
      </c>
      <c r="L954" s="173" t="s">
        <v>947</v>
      </c>
      <c r="M954" s="26" t="s">
        <v>345</v>
      </c>
      <c r="N954" s="37" t="s">
        <v>69</v>
      </c>
      <c r="O954" s="26" t="s">
        <v>344</v>
      </c>
      <c r="P954" s="174" t="n">
        <v>10</v>
      </c>
      <c r="Q954" s="174" t="n">
        <v>600</v>
      </c>
      <c r="R954" s="39" t="n">
        <f aca="false">P954*Q954</f>
        <v>6000</v>
      </c>
      <c r="S954" s="90" t="n">
        <f aca="false">R954*1.07</f>
        <v>6420</v>
      </c>
      <c r="T954" s="153" t="n">
        <f aca="false">S954*1.07</f>
        <v>6869.4</v>
      </c>
      <c r="U954" s="26" t="s">
        <v>358</v>
      </c>
      <c r="V954" s="26" t="s">
        <v>442</v>
      </c>
      <c r="W954" s="40" t="s">
        <v>55</v>
      </c>
      <c r="X954" s="59" t="n">
        <v>0</v>
      </c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</row>
    <row r="955" s="62" customFormat="true" ht="36" hidden="false" customHeight="false" outlineLevel="0" collapsed="false">
      <c r="A955" s="30" t="n">
        <v>804</v>
      </c>
      <c r="B955" s="31" t="str">
        <f aca="false">B880</f>
        <v>01 Закупки, не превышающие финансовый год</v>
      </c>
      <c r="C955" s="36" t="n">
        <v>256</v>
      </c>
      <c r="D955" s="36" t="s">
        <v>42</v>
      </c>
      <c r="E955" s="92" t="s">
        <v>42</v>
      </c>
      <c r="F955" s="26" t="s">
        <v>424</v>
      </c>
      <c r="G955" s="26" t="s">
        <v>44</v>
      </c>
      <c r="H955" s="119" t="s">
        <v>919</v>
      </c>
      <c r="I955" s="172" t="s">
        <v>948</v>
      </c>
      <c r="J955" s="172" t="s">
        <v>949</v>
      </c>
      <c r="K955" s="172" t="s">
        <v>948</v>
      </c>
      <c r="L955" s="173" t="s">
        <v>949</v>
      </c>
      <c r="M955" s="26" t="s">
        <v>345</v>
      </c>
      <c r="N955" s="37" t="s">
        <v>69</v>
      </c>
      <c r="O955" s="26" t="s">
        <v>344</v>
      </c>
      <c r="P955" s="174" t="n">
        <v>10</v>
      </c>
      <c r="Q955" s="174" t="n">
        <v>600</v>
      </c>
      <c r="R955" s="39" t="n">
        <f aca="false">P955*Q955</f>
        <v>6000</v>
      </c>
      <c r="S955" s="90" t="n">
        <f aca="false">R955*1.07</f>
        <v>6420</v>
      </c>
      <c r="T955" s="153" t="n">
        <f aca="false">S955*1.07</f>
        <v>6869.4</v>
      </c>
      <c r="U955" s="26" t="s">
        <v>358</v>
      </c>
      <c r="V955" s="26" t="s">
        <v>442</v>
      </c>
      <c r="W955" s="40" t="s">
        <v>55</v>
      </c>
      <c r="X955" s="59" t="n">
        <v>0</v>
      </c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</row>
    <row r="956" s="62" customFormat="true" ht="36" hidden="false" customHeight="false" outlineLevel="0" collapsed="false">
      <c r="A956" s="30" t="n">
        <v>805</v>
      </c>
      <c r="B956" s="31" t="str">
        <f aca="false">B881</f>
        <v>01 Закупки, не превышающие финансовый год</v>
      </c>
      <c r="C956" s="36" t="n">
        <v>256</v>
      </c>
      <c r="D956" s="36" t="s">
        <v>42</v>
      </c>
      <c r="E956" s="92" t="s">
        <v>42</v>
      </c>
      <c r="F956" s="26" t="s">
        <v>424</v>
      </c>
      <c r="G956" s="26" t="s">
        <v>44</v>
      </c>
      <c r="H956" s="45" t="s">
        <v>909</v>
      </c>
      <c r="I956" s="172" t="s">
        <v>950</v>
      </c>
      <c r="J956" s="172" t="s">
        <v>951</v>
      </c>
      <c r="K956" s="172" t="s">
        <v>950</v>
      </c>
      <c r="L956" s="173" t="s">
        <v>951</v>
      </c>
      <c r="M956" s="26" t="s">
        <v>345</v>
      </c>
      <c r="N956" s="37" t="s">
        <v>69</v>
      </c>
      <c r="O956" s="26" t="s">
        <v>344</v>
      </c>
      <c r="P956" s="174" t="n">
        <v>10</v>
      </c>
      <c r="Q956" s="174" t="n">
        <v>2500</v>
      </c>
      <c r="R956" s="39" t="n">
        <f aca="false">P956*Q956</f>
        <v>25000</v>
      </c>
      <c r="S956" s="90" t="n">
        <f aca="false">R956*1.07</f>
        <v>26750</v>
      </c>
      <c r="T956" s="153" t="n">
        <f aca="false">S956*1.07</f>
        <v>28622.5</v>
      </c>
      <c r="U956" s="26" t="s">
        <v>358</v>
      </c>
      <c r="V956" s="26" t="s">
        <v>442</v>
      </c>
      <c r="W956" s="40" t="s">
        <v>55</v>
      </c>
      <c r="X956" s="59" t="n">
        <v>0</v>
      </c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</row>
    <row r="957" s="62" customFormat="true" ht="36" hidden="false" customHeight="false" outlineLevel="0" collapsed="false">
      <c r="A957" s="30" t="n">
        <v>806</v>
      </c>
      <c r="B957" s="31" t="str">
        <f aca="false">B882</f>
        <v>01 Закупки, не превышающие финансовый год</v>
      </c>
      <c r="C957" s="36" t="n">
        <v>256</v>
      </c>
      <c r="D957" s="36" t="s">
        <v>42</v>
      </c>
      <c r="E957" s="92" t="s">
        <v>42</v>
      </c>
      <c r="F957" s="26" t="s">
        <v>424</v>
      </c>
      <c r="G957" s="26" t="s">
        <v>44</v>
      </c>
      <c r="H957" s="154" t="s">
        <v>924</v>
      </c>
      <c r="I957" s="172" t="s">
        <v>952</v>
      </c>
      <c r="J957" s="172" t="s">
        <v>953</v>
      </c>
      <c r="K957" s="172" t="s">
        <v>952</v>
      </c>
      <c r="L957" s="173" t="s">
        <v>953</v>
      </c>
      <c r="M957" s="26" t="s">
        <v>345</v>
      </c>
      <c r="N957" s="37" t="s">
        <v>69</v>
      </c>
      <c r="O957" s="26" t="s">
        <v>344</v>
      </c>
      <c r="P957" s="174" t="n">
        <v>4</v>
      </c>
      <c r="Q957" s="174" t="n">
        <v>650</v>
      </c>
      <c r="R957" s="39" t="n">
        <f aca="false">P957*Q957</f>
        <v>2600</v>
      </c>
      <c r="S957" s="90" t="n">
        <f aca="false">R957*1.07</f>
        <v>2782</v>
      </c>
      <c r="T957" s="153" t="n">
        <f aca="false">S957*1.07</f>
        <v>2976.74</v>
      </c>
      <c r="U957" s="26" t="s">
        <v>358</v>
      </c>
      <c r="V957" s="26" t="s">
        <v>442</v>
      </c>
      <c r="W957" s="40" t="s">
        <v>55</v>
      </c>
      <c r="X957" s="59" t="n">
        <v>0</v>
      </c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</row>
    <row r="958" s="62" customFormat="true" ht="36" hidden="false" customHeight="false" outlineLevel="0" collapsed="false">
      <c r="A958" s="30" t="n">
        <v>807</v>
      </c>
      <c r="B958" s="31" t="str">
        <f aca="false">B883</f>
        <v>01 Закупки, не превышающие финансовый год</v>
      </c>
      <c r="C958" s="36" t="n">
        <v>256</v>
      </c>
      <c r="D958" s="36" t="s">
        <v>42</v>
      </c>
      <c r="E958" s="92" t="s">
        <v>42</v>
      </c>
      <c r="F958" s="26" t="s">
        <v>424</v>
      </c>
      <c r="G958" s="26" t="s">
        <v>44</v>
      </c>
      <c r="H958" s="45" t="s">
        <v>909</v>
      </c>
      <c r="I958" s="169" t="s">
        <v>954</v>
      </c>
      <c r="J958" s="169" t="s">
        <v>955</v>
      </c>
      <c r="K958" s="169" t="s">
        <v>954</v>
      </c>
      <c r="L958" s="170" t="s">
        <v>955</v>
      </c>
      <c r="M958" s="26" t="s">
        <v>345</v>
      </c>
      <c r="N958" s="37" t="s">
        <v>69</v>
      </c>
      <c r="O958" s="26" t="s">
        <v>344</v>
      </c>
      <c r="P958" s="171" t="n">
        <v>3</v>
      </c>
      <c r="Q958" s="171" t="n">
        <v>2900</v>
      </c>
      <c r="R958" s="39" t="n">
        <f aca="false">P958*Q958</f>
        <v>8700</v>
      </c>
      <c r="S958" s="90" t="n">
        <f aca="false">R958*1.07</f>
        <v>9309</v>
      </c>
      <c r="T958" s="153" t="n">
        <f aca="false">S958*1.07</f>
        <v>9960.63</v>
      </c>
      <c r="U958" s="26" t="s">
        <v>358</v>
      </c>
      <c r="V958" s="26" t="s">
        <v>442</v>
      </c>
      <c r="W958" s="40" t="s">
        <v>55</v>
      </c>
      <c r="X958" s="59" t="n">
        <v>0</v>
      </c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</row>
    <row r="959" s="62" customFormat="true" ht="36" hidden="false" customHeight="false" outlineLevel="0" collapsed="false">
      <c r="A959" s="30" t="n">
        <v>808</v>
      </c>
      <c r="B959" s="31" t="str">
        <f aca="false">B884</f>
        <v>01 Закупки, не превышающие финансовый год</v>
      </c>
      <c r="C959" s="36" t="n">
        <v>256</v>
      </c>
      <c r="D959" s="36" t="s">
        <v>42</v>
      </c>
      <c r="E959" s="92" t="s">
        <v>42</v>
      </c>
      <c r="F959" s="26" t="s">
        <v>424</v>
      </c>
      <c r="G959" s="26" t="s">
        <v>44</v>
      </c>
      <c r="H959" s="45" t="s">
        <v>909</v>
      </c>
      <c r="I959" s="169" t="s">
        <v>956</v>
      </c>
      <c r="J959" s="169" t="s">
        <v>957</v>
      </c>
      <c r="K959" s="169" t="s">
        <v>956</v>
      </c>
      <c r="L959" s="170" t="s">
        <v>957</v>
      </c>
      <c r="M959" s="26" t="s">
        <v>345</v>
      </c>
      <c r="N959" s="37" t="s">
        <v>69</v>
      </c>
      <c r="O959" s="26" t="s">
        <v>344</v>
      </c>
      <c r="P959" s="171" t="n">
        <v>3</v>
      </c>
      <c r="Q959" s="171" t="n">
        <v>3300</v>
      </c>
      <c r="R959" s="39" t="n">
        <f aca="false">P959*Q959</f>
        <v>9900</v>
      </c>
      <c r="S959" s="90" t="n">
        <f aca="false">R959*1.07</f>
        <v>10593</v>
      </c>
      <c r="T959" s="153" t="n">
        <f aca="false">S959*1.07</f>
        <v>11334.51</v>
      </c>
      <c r="U959" s="26" t="s">
        <v>358</v>
      </c>
      <c r="V959" s="26" t="s">
        <v>442</v>
      </c>
      <c r="W959" s="40" t="s">
        <v>55</v>
      </c>
      <c r="X959" s="59" t="n">
        <v>0</v>
      </c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</row>
    <row r="960" s="62" customFormat="true" ht="36" hidden="false" customHeight="false" outlineLevel="0" collapsed="false">
      <c r="A960" s="30" t="n">
        <v>809</v>
      </c>
      <c r="B960" s="31" t="str">
        <f aca="false">B885</f>
        <v>01 Закупки, не превышающие финансовый год</v>
      </c>
      <c r="C960" s="36" t="n">
        <v>256</v>
      </c>
      <c r="D960" s="36" t="s">
        <v>42</v>
      </c>
      <c r="E960" s="92" t="s">
        <v>42</v>
      </c>
      <c r="F960" s="26" t="s">
        <v>424</v>
      </c>
      <c r="G960" s="26" t="s">
        <v>44</v>
      </c>
      <c r="H960" s="48" t="s">
        <v>919</v>
      </c>
      <c r="I960" s="169" t="s">
        <v>958</v>
      </c>
      <c r="J960" s="169" t="s">
        <v>959</v>
      </c>
      <c r="K960" s="169" t="s">
        <v>958</v>
      </c>
      <c r="L960" s="170" t="s">
        <v>959</v>
      </c>
      <c r="M960" s="26" t="s">
        <v>345</v>
      </c>
      <c r="N960" s="37" t="s">
        <v>69</v>
      </c>
      <c r="O960" s="26" t="s">
        <v>344</v>
      </c>
      <c r="P960" s="171" t="n">
        <v>10</v>
      </c>
      <c r="Q960" s="171" t="n">
        <v>3100</v>
      </c>
      <c r="R960" s="39" t="n">
        <f aca="false">P960*Q960</f>
        <v>31000</v>
      </c>
      <c r="S960" s="90" t="n">
        <f aca="false">R960*1.07</f>
        <v>33170</v>
      </c>
      <c r="T960" s="153" t="n">
        <f aca="false">S960*1.07</f>
        <v>35491.9</v>
      </c>
      <c r="U960" s="26" t="s">
        <v>358</v>
      </c>
      <c r="V960" s="26" t="s">
        <v>442</v>
      </c>
      <c r="W960" s="40" t="s">
        <v>55</v>
      </c>
      <c r="X960" s="59" t="n">
        <v>0</v>
      </c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</row>
    <row r="961" s="62" customFormat="true" ht="36" hidden="false" customHeight="false" outlineLevel="0" collapsed="false">
      <c r="A961" s="30" t="n">
        <v>810</v>
      </c>
      <c r="B961" s="31" t="str">
        <f aca="false">B886</f>
        <v>01 Закупки, не превышающие финансовый год</v>
      </c>
      <c r="C961" s="36" t="n">
        <v>256</v>
      </c>
      <c r="D961" s="36" t="s">
        <v>42</v>
      </c>
      <c r="E961" s="92" t="s">
        <v>42</v>
      </c>
      <c r="F961" s="26" t="s">
        <v>424</v>
      </c>
      <c r="G961" s="26" t="s">
        <v>44</v>
      </c>
      <c r="H961" s="151" t="s">
        <v>916</v>
      </c>
      <c r="I961" s="169" t="s">
        <v>960</v>
      </c>
      <c r="J961" s="169" t="s">
        <v>961</v>
      </c>
      <c r="K961" s="169" t="s">
        <v>960</v>
      </c>
      <c r="L961" s="170" t="s">
        <v>961</v>
      </c>
      <c r="M961" s="26" t="s">
        <v>345</v>
      </c>
      <c r="N961" s="37" t="s">
        <v>69</v>
      </c>
      <c r="O961" s="26" t="s">
        <v>344</v>
      </c>
      <c r="P961" s="171" t="n">
        <v>160</v>
      </c>
      <c r="Q961" s="171" t="n">
        <v>250</v>
      </c>
      <c r="R961" s="39" t="n">
        <f aca="false">P961*Q961</f>
        <v>40000</v>
      </c>
      <c r="S961" s="90" t="n">
        <f aca="false">R961*1.07</f>
        <v>42800</v>
      </c>
      <c r="T961" s="153" t="n">
        <f aca="false">S961*1.07</f>
        <v>45796</v>
      </c>
      <c r="U961" s="26" t="s">
        <v>358</v>
      </c>
      <c r="V961" s="26" t="s">
        <v>442</v>
      </c>
      <c r="W961" s="40" t="s">
        <v>55</v>
      </c>
      <c r="X961" s="59" t="n">
        <v>0</v>
      </c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</row>
    <row r="962" s="62" customFormat="true" ht="36" hidden="false" customHeight="false" outlineLevel="0" collapsed="false">
      <c r="A962" s="30" t="n">
        <v>811</v>
      </c>
      <c r="B962" s="31" t="str">
        <f aca="false">B887</f>
        <v>01 Закупки, не превышающие финансовый год</v>
      </c>
      <c r="C962" s="36" t="n">
        <v>256</v>
      </c>
      <c r="D962" s="36" t="s">
        <v>42</v>
      </c>
      <c r="E962" s="92" t="s">
        <v>42</v>
      </c>
      <c r="F962" s="26" t="s">
        <v>424</v>
      </c>
      <c r="G962" s="26" t="s">
        <v>44</v>
      </c>
      <c r="H962" s="151" t="s">
        <v>916</v>
      </c>
      <c r="I962" s="169" t="s">
        <v>962</v>
      </c>
      <c r="J962" s="169" t="s">
        <v>963</v>
      </c>
      <c r="K962" s="169" t="s">
        <v>962</v>
      </c>
      <c r="L962" s="170" t="s">
        <v>963</v>
      </c>
      <c r="M962" s="26" t="s">
        <v>345</v>
      </c>
      <c r="N962" s="37" t="s">
        <v>69</v>
      </c>
      <c r="O962" s="26" t="s">
        <v>344</v>
      </c>
      <c r="P962" s="171" t="n">
        <v>220</v>
      </c>
      <c r="Q962" s="171" t="n">
        <v>210</v>
      </c>
      <c r="R962" s="117" t="n">
        <f aca="false">P962*Q962</f>
        <v>46200</v>
      </c>
      <c r="S962" s="90" t="n">
        <f aca="false">R962*1.07</f>
        <v>49434</v>
      </c>
      <c r="T962" s="153" t="n">
        <f aca="false">S962*1.07</f>
        <v>52894.38</v>
      </c>
      <c r="U962" s="26" t="s">
        <v>358</v>
      </c>
      <c r="V962" s="26" t="s">
        <v>442</v>
      </c>
      <c r="W962" s="40" t="s">
        <v>55</v>
      </c>
      <c r="X962" s="59" t="n">
        <v>0</v>
      </c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</row>
    <row r="963" s="62" customFormat="true" ht="36" hidden="false" customHeight="false" outlineLevel="0" collapsed="false">
      <c r="A963" s="30" t="n">
        <v>812</v>
      </c>
      <c r="B963" s="175" t="str">
        <f aca="false">B888</f>
        <v>01 Закупки, не превышающие финансовый год</v>
      </c>
      <c r="C963" s="36" t="n">
        <v>256</v>
      </c>
      <c r="D963" s="36" t="s">
        <v>42</v>
      </c>
      <c r="E963" s="92" t="s">
        <v>42</v>
      </c>
      <c r="F963" s="123" t="s">
        <v>424</v>
      </c>
      <c r="G963" s="123" t="s">
        <v>44</v>
      </c>
      <c r="H963" s="48" t="s">
        <v>919</v>
      </c>
      <c r="I963" s="172" t="s">
        <v>964</v>
      </c>
      <c r="J963" s="172" t="s">
        <v>965</v>
      </c>
      <c r="K963" s="172" t="s">
        <v>964</v>
      </c>
      <c r="L963" s="173" t="s">
        <v>965</v>
      </c>
      <c r="M963" s="26" t="s">
        <v>345</v>
      </c>
      <c r="N963" s="37" t="s">
        <v>69</v>
      </c>
      <c r="O963" s="26" t="s">
        <v>344</v>
      </c>
      <c r="P963" s="171" t="n">
        <v>20</v>
      </c>
      <c r="Q963" s="171" t="n">
        <v>500</v>
      </c>
      <c r="R963" s="90" t="n">
        <f aca="false">P963*Q963</f>
        <v>10000</v>
      </c>
      <c r="S963" s="90" t="n">
        <f aca="false">R963*1.07</f>
        <v>10700</v>
      </c>
      <c r="T963" s="153" t="n">
        <f aca="false">S963*1.07</f>
        <v>11449</v>
      </c>
      <c r="U963" s="26" t="s">
        <v>358</v>
      </c>
      <c r="V963" s="26" t="s">
        <v>442</v>
      </c>
      <c r="W963" s="40" t="s">
        <v>55</v>
      </c>
      <c r="X963" s="59" t="n">
        <v>0</v>
      </c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</row>
    <row r="964" s="62" customFormat="true" ht="36" hidden="false" customHeight="false" outlineLevel="0" collapsed="false">
      <c r="A964" s="30" t="n">
        <v>813</v>
      </c>
      <c r="B964" s="31" t="str">
        <f aca="false">B889</f>
        <v>01 Закупки, не превышающие финансовый год</v>
      </c>
      <c r="C964" s="36" t="n">
        <v>256</v>
      </c>
      <c r="D964" s="36" t="s">
        <v>42</v>
      </c>
      <c r="E964" s="92" t="s">
        <v>42</v>
      </c>
      <c r="F964" s="26" t="s">
        <v>424</v>
      </c>
      <c r="G964" s="26" t="s">
        <v>44</v>
      </c>
      <c r="H964" s="45" t="s">
        <v>909</v>
      </c>
      <c r="I964" s="169" t="s">
        <v>966</v>
      </c>
      <c r="J964" s="169" t="s">
        <v>967</v>
      </c>
      <c r="K964" s="169" t="s">
        <v>966</v>
      </c>
      <c r="L964" s="170" t="s">
        <v>967</v>
      </c>
      <c r="M964" s="26" t="s">
        <v>345</v>
      </c>
      <c r="N964" s="37" t="s">
        <v>69</v>
      </c>
      <c r="O964" s="26" t="s">
        <v>344</v>
      </c>
      <c r="P964" s="171" t="n">
        <v>10</v>
      </c>
      <c r="Q964" s="171" t="n">
        <v>2600</v>
      </c>
      <c r="R964" s="39" t="n">
        <f aca="false">P964*Q964</f>
        <v>26000</v>
      </c>
      <c r="S964" s="39" t="n">
        <f aca="false">R964*1.07</f>
        <v>27820</v>
      </c>
      <c r="T964" s="153" t="n">
        <f aca="false">S964*1.07</f>
        <v>29767.4</v>
      </c>
      <c r="U964" s="26" t="s">
        <v>358</v>
      </c>
      <c r="V964" s="26" t="s">
        <v>442</v>
      </c>
      <c r="W964" s="40" t="s">
        <v>55</v>
      </c>
      <c r="X964" s="59" t="n">
        <v>0</v>
      </c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</row>
    <row r="965" s="44" customFormat="true" ht="12" hidden="false" customHeight="false" outlineLevel="0" collapsed="false">
      <c r="A965" s="30" t="n">
        <v>814</v>
      </c>
      <c r="B965" s="31"/>
      <c r="C965" s="26"/>
      <c r="D965" s="26"/>
      <c r="E965" s="26"/>
      <c r="F965" s="26"/>
      <c r="G965" s="26"/>
      <c r="H965" s="26"/>
      <c r="I965" s="170"/>
      <c r="J965" s="170"/>
      <c r="K965" s="170"/>
      <c r="L965" s="170"/>
      <c r="M965" s="26"/>
      <c r="N965" s="26"/>
      <c r="O965" s="26"/>
      <c r="P965" s="171"/>
      <c r="Q965" s="171"/>
      <c r="R965" s="39" t="n">
        <f aca="false">SUM(R938:R964)</f>
        <v>552400</v>
      </c>
      <c r="S965" s="39"/>
      <c r="T965" s="153"/>
      <c r="U965" s="26"/>
      <c r="V965" s="26"/>
      <c r="W965" s="47"/>
      <c r="X965" s="59"/>
    </row>
    <row r="966" s="62" customFormat="true" ht="36" hidden="false" customHeight="false" outlineLevel="0" collapsed="false">
      <c r="A966" s="30" t="n">
        <v>815</v>
      </c>
      <c r="B966" s="31" t="str">
        <f aca="false">B890</f>
        <v>01 Закупки, не превышающие финансовый год</v>
      </c>
      <c r="C966" s="36" t="n">
        <v>256</v>
      </c>
      <c r="D966" s="36" t="s">
        <v>42</v>
      </c>
      <c r="E966" s="92" t="s">
        <v>42</v>
      </c>
      <c r="F966" s="26" t="s">
        <v>424</v>
      </c>
      <c r="G966" s="26" t="s">
        <v>44</v>
      </c>
      <c r="H966" s="45" t="s">
        <v>909</v>
      </c>
      <c r="I966" s="142" t="s">
        <v>968</v>
      </c>
      <c r="J966" s="142" t="s">
        <v>969</v>
      </c>
      <c r="K966" s="142" t="s">
        <v>968</v>
      </c>
      <c r="L966" s="143" t="s">
        <v>969</v>
      </c>
      <c r="M966" s="26" t="s">
        <v>345</v>
      </c>
      <c r="N966" s="37" t="s">
        <v>69</v>
      </c>
      <c r="O966" s="26" t="s">
        <v>344</v>
      </c>
      <c r="P966" s="140" t="n">
        <v>8</v>
      </c>
      <c r="Q966" s="140" t="n">
        <v>7600</v>
      </c>
      <c r="R966" s="39" t="n">
        <f aca="false">P966*Q966</f>
        <v>60800</v>
      </c>
      <c r="S966" s="39" t="n">
        <f aca="false">R966*1.07</f>
        <v>65056</v>
      </c>
      <c r="T966" s="39" t="n">
        <f aca="false">S966*1.07</f>
        <v>69609.92</v>
      </c>
      <c r="U966" s="26" t="s">
        <v>358</v>
      </c>
      <c r="V966" s="26" t="s">
        <v>442</v>
      </c>
      <c r="W966" s="40" t="s">
        <v>55</v>
      </c>
      <c r="X966" s="59" t="n">
        <v>0</v>
      </c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</row>
    <row r="967" s="62" customFormat="true" ht="48" hidden="false" customHeight="false" outlineLevel="0" collapsed="false">
      <c r="A967" s="30" t="n">
        <v>816</v>
      </c>
      <c r="B967" s="31" t="str">
        <f aca="false">B891</f>
        <v>01 Закупки, не превышающие финансовый год</v>
      </c>
      <c r="C967" s="36" t="n">
        <v>256</v>
      </c>
      <c r="D967" s="36" t="s">
        <v>42</v>
      </c>
      <c r="E967" s="92" t="s">
        <v>42</v>
      </c>
      <c r="F967" s="26" t="s">
        <v>424</v>
      </c>
      <c r="G967" s="26" t="s">
        <v>44</v>
      </c>
      <c r="H967" s="151" t="s">
        <v>970</v>
      </c>
      <c r="I967" s="142" t="s">
        <v>971</v>
      </c>
      <c r="J967" s="142" t="s">
        <v>972</v>
      </c>
      <c r="K967" s="142" t="s">
        <v>971</v>
      </c>
      <c r="L967" s="143" t="s">
        <v>973</v>
      </c>
      <c r="M967" s="26" t="s">
        <v>345</v>
      </c>
      <c r="N967" s="37" t="s">
        <v>69</v>
      </c>
      <c r="O967" s="26" t="s">
        <v>344</v>
      </c>
      <c r="P967" s="140" t="n">
        <v>5</v>
      </c>
      <c r="Q967" s="140" t="n">
        <v>1500</v>
      </c>
      <c r="R967" s="39" t="n">
        <f aca="false">P967*Q967</f>
        <v>7500</v>
      </c>
      <c r="S967" s="39" t="n">
        <f aca="false">R967*1.07</f>
        <v>8025</v>
      </c>
      <c r="T967" s="39" t="n">
        <f aca="false">S967*1.07</f>
        <v>8586.75</v>
      </c>
      <c r="U967" s="26" t="s">
        <v>358</v>
      </c>
      <c r="V967" s="26" t="s">
        <v>442</v>
      </c>
      <c r="W967" s="40" t="s">
        <v>55</v>
      </c>
      <c r="X967" s="59" t="n">
        <v>0</v>
      </c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</row>
    <row r="968" s="62" customFormat="true" ht="36" hidden="false" customHeight="false" outlineLevel="0" collapsed="false">
      <c r="A968" s="30" t="n">
        <v>817</v>
      </c>
      <c r="B968" s="31" t="str">
        <f aca="false">B892</f>
        <v>01 Закупки, не превышающие финансовый год</v>
      </c>
      <c r="C968" s="36" t="n">
        <v>256</v>
      </c>
      <c r="D968" s="36" t="s">
        <v>42</v>
      </c>
      <c r="E968" s="92" t="s">
        <v>42</v>
      </c>
      <c r="F968" s="26" t="s">
        <v>424</v>
      </c>
      <c r="G968" s="26" t="s">
        <v>44</v>
      </c>
      <c r="H968" s="45" t="s">
        <v>909</v>
      </c>
      <c r="I968" s="142" t="s">
        <v>974</v>
      </c>
      <c r="J968" s="142" t="s">
        <v>975</v>
      </c>
      <c r="K968" s="142" t="s">
        <v>974</v>
      </c>
      <c r="L968" s="143" t="s">
        <v>975</v>
      </c>
      <c r="M968" s="26" t="s">
        <v>345</v>
      </c>
      <c r="N968" s="37" t="s">
        <v>69</v>
      </c>
      <c r="O968" s="26" t="s">
        <v>344</v>
      </c>
      <c r="P968" s="140" t="n">
        <v>40</v>
      </c>
      <c r="Q968" s="140" t="n">
        <v>650</v>
      </c>
      <c r="R968" s="39" t="n">
        <f aca="false">P968*Q968</f>
        <v>26000</v>
      </c>
      <c r="S968" s="39" t="n">
        <f aca="false">R968*1.07</f>
        <v>27820</v>
      </c>
      <c r="T968" s="39" t="n">
        <f aca="false">S968*1.07</f>
        <v>29767.4</v>
      </c>
      <c r="U968" s="26" t="s">
        <v>358</v>
      </c>
      <c r="V968" s="26" t="s">
        <v>442</v>
      </c>
      <c r="W968" s="40" t="s">
        <v>55</v>
      </c>
      <c r="X968" s="59" t="n">
        <v>0</v>
      </c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</row>
    <row r="969" s="62" customFormat="true" ht="36" hidden="false" customHeight="false" outlineLevel="0" collapsed="false">
      <c r="A969" s="30" t="n">
        <v>818</v>
      </c>
      <c r="B969" s="31" t="str">
        <f aca="false">B893</f>
        <v>01 Закупки, не превышающие финансовый год</v>
      </c>
      <c r="C969" s="36" t="n">
        <v>256</v>
      </c>
      <c r="D969" s="36" t="s">
        <v>42</v>
      </c>
      <c r="E969" s="92" t="s">
        <v>42</v>
      </c>
      <c r="F969" s="26" t="s">
        <v>424</v>
      </c>
      <c r="G969" s="26" t="s">
        <v>44</v>
      </c>
      <c r="H969" s="48" t="s">
        <v>919</v>
      </c>
      <c r="I969" s="142" t="s">
        <v>976</v>
      </c>
      <c r="J969" s="142" t="s">
        <v>977</v>
      </c>
      <c r="K969" s="142" t="s">
        <v>976</v>
      </c>
      <c r="L969" s="143" t="s">
        <v>977</v>
      </c>
      <c r="M969" s="26" t="s">
        <v>345</v>
      </c>
      <c r="N969" s="37" t="s">
        <v>69</v>
      </c>
      <c r="O969" s="26" t="s">
        <v>344</v>
      </c>
      <c r="P969" s="140" t="n">
        <v>30</v>
      </c>
      <c r="Q969" s="140" t="n">
        <v>700</v>
      </c>
      <c r="R969" s="39" t="n">
        <f aca="false">P969*Q969</f>
        <v>21000</v>
      </c>
      <c r="S969" s="39" t="n">
        <f aca="false">R969*1.07</f>
        <v>22470</v>
      </c>
      <c r="T969" s="39" t="n">
        <f aca="false">S969*1.07</f>
        <v>24042.9</v>
      </c>
      <c r="U969" s="26" t="s">
        <v>358</v>
      </c>
      <c r="V969" s="26" t="s">
        <v>442</v>
      </c>
      <c r="W969" s="40" t="s">
        <v>55</v>
      </c>
      <c r="X969" s="59" t="n">
        <v>0</v>
      </c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</row>
    <row r="970" s="62" customFormat="true" ht="36" hidden="false" customHeight="false" outlineLevel="0" collapsed="false">
      <c r="A970" s="30" t="n">
        <v>819</v>
      </c>
      <c r="B970" s="31" t="str">
        <f aca="false">B894</f>
        <v>01 Закупки, не превышающие финансовый год</v>
      </c>
      <c r="C970" s="36" t="n">
        <v>256</v>
      </c>
      <c r="D970" s="36" t="s">
        <v>42</v>
      </c>
      <c r="E970" s="92" t="s">
        <v>42</v>
      </c>
      <c r="F970" s="26" t="s">
        <v>424</v>
      </c>
      <c r="G970" s="26" t="s">
        <v>44</v>
      </c>
      <c r="H970" s="45" t="s">
        <v>909</v>
      </c>
      <c r="I970" s="142" t="s">
        <v>978</v>
      </c>
      <c r="J970" s="142" t="s">
        <v>923</v>
      </c>
      <c r="K970" s="142" t="s">
        <v>978</v>
      </c>
      <c r="L970" s="143" t="s">
        <v>923</v>
      </c>
      <c r="M970" s="26" t="s">
        <v>345</v>
      </c>
      <c r="N970" s="37" t="s">
        <v>69</v>
      </c>
      <c r="O970" s="26" t="s">
        <v>344</v>
      </c>
      <c r="P970" s="140" t="n">
        <v>10</v>
      </c>
      <c r="Q970" s="140" t="n">
        <v>3200</v>
      </c>
      <c r="R970" s="39" t="n">
        <f aca="false">P970*Q970</f>
        <v>32000</v>
      </c>
      <c r="S970" s="39" t="n">
        <f aca="false">R970*1.07</f>
        <v>34240</v>
      </c>
      <c r="T970" s="39" t="n">
        <f aca="false">S970*1.07</f>
        <v>36636.8</v>
      </c>
      <c r="U970" s="26" t="s">
        <v>358</v>
      </c>
      <c r="V970" s="26" t="s">
        <v>442</v>
      </c>
      <c r="W970" s="40" t="s">
        <v>55</v>
      </c>
      <c r="X970" s="59" t="n">
        <v>0</v>
      </c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</row>
    <row r="971" s="62" customFormat="true" ht="36" hidden="false" customHeight="false" outlineLevel="0" collapsed="false">
      <c r="A971" s="30" t="n">
        <v>820</v>
      </c>
      <c r="B971" s="31" t="str">
        <f aca="false">B895</f>
        <v>01 Закупки, не превышающие финансовый год</v>
      </c>
      <c r="C971" s="36" t="n">
        <v>256</v>
      </c>
      <c r="D971" s="36" t="s">
        <v>42</v>
      </c>
      <c r="E971" s="92" t="s">
        <v>42</v>
      </c>
      <c r="F971" s="26" t="s">
        <v>424</v>
      </c>
      <c r="G971" s="26" t="s">
        <v>44</v>
      </c>
      <c r="H971" s="151" t="s">
        <v>979</v>
      </c>
      <c r="I971" s="142" t="s">
        <v>980</v>
      </c>
      <c r="J971" s="142" t="s">
        <v>981</v>
      </c>
      <c r="K971" s="142" t="s">
        <v>980</v>
      </c>
      <c r="L971" s="143" t="s">
        <v>981</v>
      </c>
      <c r="M971" s="26" t="s">
        <v>345</v>
      </c>
      <c r="N971" s="37" t="s">
        <v>69</v>
      </c>
      <c r="O971" s="26" t="s">
        <v>344</v>
      </c>
      <c r="P971" s="140" t="n">
        <v>50</v>
      </c>
      <c r="Q971" s="140" t="n">
        <v>300</v>
      </c>
      <c r="R971" s="39" t="n">
        <f aca="false">P971*Q971</f>
        <v>15000</v>
      </c>
      <c r="S971" s="39" t="n">
        <f aca="false">R971*1.07</f>
        <v>16050</v>
      </c>
      <c r="T971" s="39" t="n">
        <f aca="false">S971*1.07</f>
        <v>17173.5</v>
      </c>
      <c r="U971" s="26" t="s">
        <v>358</v>
      </c>
      <c r="V971" s="26" t="s">
        <v>442</v>
      </c>
      <c r="W971" s="40" t="s">
        <v>55</v>
      </c>
      <c r="X971" s="59" t="n">
        <v>0</v>
      </c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</row>
    <row r="972" s="62" customFormat="true" ht="60" hidden="false" customHeight="false" outlineLevel="0" collapsed="false">
      <c r="A972" s="30" t="n">
        <v>821</v>
      </c>
      <c r="B972" s="31" t="str">
        <f aca="false">B896</f>
        <v>01 Закупки, не превышающие финансовый год</v>
      </c>
      <c r="C972" s="36" t="n">
        <v>256</v>
      </c>
      <c r="D972" s="36" t="s">
        <v>42</v>
      </c>
      <c r="E972" s="92" t="s">
        <v>42</v>
      </c>
      <c r="F972" s="26" t="s">
        <v>424</v>
      </c>
      <c r="G972" s="26" t="s">
        <v>44</v>
      </c>
      <c r="H972" s="45" t="s">
        <v>982</v>
      </c>
      <c r="I972" s="142" t="s">
        <v>983</v>
      </c>
      <c r="J972" s="142" t="s">
        <v>984</v>
      </c>
      <c r="K972" s="142" t="s">
        <v>983</v>
      </c>
      <c r="L972" s="143" t="s">
        <v>984</v>
      </c>
      <c r="M972" s="26" t="s">
        <v>345</v>
      </c>
      <c r="N972" s="37" t="s">
        <v>69</v>
      </c>
      <c r="O972" s="26" t="s">
        <v>344</v>
      </c>
      <c r="P972" s="140" t="n">
        <v>32</v>
      </c>
      <c r="Q972" s="140" t="n">
        <v>287</v>
      </c>
      <c r="R972" s="39" t="n">
        <f aca="false">P972*Q972</f>
        <v>9184</v>
      </c>
      <c r="S972" s="39" t="n">
        <f aca="false">R972*1.07</f>
        <v>9826.88</v>
      </c>
      <c r="T972" s="39" t="n">
        <f aca="false">S972*1.07</f>
        <v>10514.7616</v>
      </c>
      <c r="U972" s="26" t="s">
        <v>358</v>
      </c>
      <c r="V972" s="26" t="s">
        <v>442</v>
      </c>
      <c r="W972" s="40" t="s">
        <v>55</v>
      </c>
      <c r="X972" s="59" t="n">
        <v>0</v>
      </c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</row>
    <row r="973" s="62" customFormat="true" ht="36" hidden="false" customHeight="false" outlineLevel="0" collapsed="false">
      <c r="A973" s="30" t="n">
        <v>822</v>
      </c>
      <c r="B973" s="31" t="str">
        <f aca="false">B897</f>
        <v>01 Закупки, не превышающие финансовый год</v>
      </c>
      <c r="C973" s="36" t="n">
        <v>256</v>
      </c>
      <c r="D973" s="36" t="s">
        <v>42</v>
      </c>
      <c r="E973" s="92" t="s">
        <v>42</v>
      </c>
      <c r="F973" s="26" t="s">
        <v>424</v>
      </c>
      <c r="G973" s="26" t="s">
        <v>44</v>
      </c>
      <c r="H973" s="154" t="s">
        <v>970</v>
      </c>
      <c r="I973" s="142" t="s">
        <v>985</v>
      </c>
      <c r="J973" s="142" t="s">
        <v>986</v>
      </c>
      <c r="K973" s="142" t="s">
        <v>985</v>
      </c>
      <c r="L973" s="143" t="s">
        <v>986</v>
      </c>
      <c r="M973" s="26" t="s">
        <v>345</v>
      </c>
      <c r="N973" s="37" t="s">
        <v>69</v>
      </c>
      <c r="O973" s="26" t="s">
        <v>344</v>
      </c>
      <c r="P973" s="140" t="n">
        <v>15</v>
      </c>
      <c r="Q973" s="140" t="n">
        <v>850</v>
      </c>
      <c r="R973" s="39" t="n">
        <f aca="false">P973*Q973</f>
        <v>12750</v>
      </c>
      <c r="S973" s="39" t="n">
        <f aca="false">R973*1.07</f>
        <v>13642.5</v>
      </c>
      <c r="T973" s="39" t="n">
        <f aca="false">S973*1.07</f>
        <v>14597.475</v>
      </c>
      <c r="U973" s="26" t="s">
        <v>358</v>
      </c>
      <c r="V973" s="26" t="s">
        <v>442</v>
      </c>
      <c r="W973" s="40" t="s">
        <v>55</v>
      </c>
      <c r="X973" s="59" t="n">
        <v>0</v>
      </c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</row>
    <row r="974" s="62" customFormat="true" ht="36" hidden="false" customHeight="false" outlineLevel="0" collapsed="false">
      <c r="A974" s="30" t="n">
        <v>823</v>
      </c>
      <c r="B974" s="31" t="str">
        <f aca="false">B898</f>
        <v>01 Закупки, не превышающие финансовый год</v>
      </c>
      <c r="C974" s="36" t="n">
        <v>256</v>
      </c>
      <c r="D974" s="36" t="s">
        <v>42</v>
      </c>
      <c r="E974" s="92" t="s">
        <v>42</v>
      </c>
      <c r="F974" s="26" t="s">
        <v>424</v>
      </c>
      <c r="G974" s="26" t="s">
        <v>44</v>
      </c>
      <c r="H974" s="154" t="s">
        <v>970</v>
      </c>
      <c r="I974" s="142" t="s">
        <v>987</v>
      </c>
      <c r="J974" s="142" t="s">
        <v>988</v>
      </c>
      <c r="K974" s="142" t="s">
        <v>987</v>
      </c>
      <c r="L974" s="143" t="s">
        <v>988</v>
      </c>
      <c r="M974" s="26" t="s">
        <v>345</v>
      </c>
      <c r="N974" s="37" t="s">
        <v>69</v>
      </c>
      <c r="O974" s="26" t="s">
        <v>344</v>
      </c>
      <c r="P974" s="140" t="n">
        <v>20</v>
      </c>
      <c r="Q974" s="140" t="n">
        <v>800</v>
      </c>
      <c r="R974" s="39" t="n">
        <f aca="false">P974*Q974</f>
        <v>16000</v>
      </c>
      <c r="S974" s="39" t="n">
        <f aca="false">R974*1.07</f>
        <v>17120</v>
      </c>
      <c r="T974" s="39" t="n">
        <f aca="false">S974*1.07</f>
        <v>18318.4</v>
      </c>
      <c r="U974" s="26" t="s">
        <v>358</v>
      </c>
      <c r="V974" s="26" t="s">
        <v>442</v>
      </c>
      <c r="W974" s="40" t="s">
        <v>55</v>
      </c>
      <c r="X974" s="59" t="n">
        <v>0</v>
      </c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</row>
    <row r="975" s="62" customFormat="true" ht="36" hidden="false" customHeight="false" outlineLevel="0" collapsed="false">
      <c r="A975" s="30" t="n">
        <v>824</v>
      </c>
      <c r="B975" s="31" t="str">
        <f aca="false">B899</f>
        <v>01 Закупки, не превышающие финансовый год</v>
      </c>
      <c r="C975" s="36" t="n">
        <v>256</v>
      </c>
      <c r="D975" s="36" t="s">
        <v>42</v>
      </c>
      <c r="E975" s="92" t="s">
        <v>42</v>
      </c>
      <c r="F975" s="26" t="s">
        <v>424</v>
      </c>
      <c r="G975" s="26" t="s">
        <v>44</v>
      </c>
      <c r="H975" s="154" t="s">
        <v>970</v>
      </c>
      <c r="I975" s="142" t="s">
        <v>989</v>
      </c>
      <c r="J975" s="142" t="s">
        <v>990</v>
      </c>
      <c r="K975" s="142" t="s">
        <v>989</v>
      </c>
      <c r="L975" s="143" t="s">
        <v>990</v>
      </c>
      <c r="M975" s="26" t="s">
        <v>345</v>
      </c>
      <c r="N975" s="37" t="s">
        <v>69</v>
      </c>
      <c r="O975" s="26" t="s">
        <v>344</v>
      </c>
      <c r="P975" s="140" t="n">
        <v>20</v>
      </c>
      <c r="Q975" s="140" t="n">
        <v>800</v>
      </c>
      <c r="R975" s="39" t="n">
        <f aca="false">P975*Q975</f>
        <v>16000</v>
      </c>
      <c r="S975" s="39" t="n">
        <f aca="false">R975*1.07</f>
        <v>17120</v>
      </c>
      <c r="T975" s="39" t="n">
        <f aca="false">S975*1.07</f>
        <v>18318.4</v>
      </c>
      <c r="U975" s="26" t="s">
        <v>358</v>
      </c>
      <c r="V975" s="26" t="s">
        <v>442</v>
      </c>
      <c r="W975" s="40" t="s">
        <v>55</v>
      </c>
      <c r="X975" s="59" t="n">
        <v>0</v>
      </c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</row>
    <row r="976" s="62" customFormat="true" ht="36" hidden="false" customHeight="false" outlineLevel="0" collapsed="false">
      <c r="A976" s="30" t="n">
        <v>825</v>
      </c>
      <c r="B976" s="31" t="str">
        <f aca="false">B900</f>
        <v>01 Закупки, не превышающие финансовый год</v>
      </c>
      <c r="C976" s="36" t="n">
        <v>256</v>
      </c>
      <c r="D976" s="36" t="s">
        <v>42</v>
      </c>
      <c r="E976" s="92" t="s">
        <v>42</v>
      </c>
      <c r="F976" s="26" t="s">
        <v>424</v>
      </c>
      <c r="G976" s="26" t="s">
        <v>44</v>
      </c>
      <c r="H976" s="154" t="s">
        <v>970</v>
      </c>
      <c r="I976" s="142" t="s">
        <v>991</v>
      </c>
      <c r="J976" s="142" t="s">
        <v>992</v>
      </c>
      <c r="K976" s="142" t="s">
        <v>991</v>
      </c>
      <c r="L976" s="143" t="s">
        <v>992</v>
      </c>
      <c r="M976" s="26" t="s">
        <v>345</v>
      </c>
      <c r="N976" s="37" t="s">
        <v>69</v>
      </c>
      <c r="O976" s="26" t="s">
        <v>344</v>
      </c>
      <c r="P976" s="140" t="n">
        <v>10</v>
      </c>
      <c r="Q976" s="140" t="n">
        <v>5000</v>
      </c>
      <c r="R976" s="39" t="n">
        <f aca="false">P976*Q976</f>
        <v>50000</v>
      </c>
      <c r="S976" s="39" t="n">
        <f aca="false">R976*1.07</f>
        <v>53500</v>
      </c>
      <c r="T976" s="39" t="n">
        <f aca="false">S976*1.07</f>
        <v>57245</v>
      </c>
      <c r="U976" s="26" t="s">
        <v>358</v>
      </c>
      <c r="V976" s="26" t="s">
        <v>442</v>
      </c>
      <c r="W976" s="40" t="s">
        <v>55</v>
      </c>
      <c r="X976" s="59" t="n">
        <v>0</v>
      </c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</row>
    <row r="977" s="62" customFormat="true" ht="36" hidden="false" customHeight="false" outlineLevel="0" collapsed="false">
      <c r="A977" s="30" t="n">
        <v>826</v>
      </c>
      <c r="B977" s="31" t="str">
        <f aca="false">B901</f>
        <v>01 Закупки, не превышающие финансовый год</v>
      </c>
      <c r="C977" s="36" t="n">
        <v>256</v>
      </c>
      <c r="D977" s="36" t="s">
        <v>42</v>
      </c>
      <c r="E977" s="92" t="s">
        <v>42</v>
      </c>
      <c r="F977" s="26" t="s">
        <v>424</v>
      </c>
      <c r="G977" s="26" t="s">
        <v>44</v>
      </c>
      <c r="H977" s="154" t="s">
        <v>970</v>
      </c>
      <c r="I977" s="142" t="s">
        <v>993</v>
      </c>
      <c r="J977" s="142" t="s">
        <v>994</v>
      </c>
      <c r="K977" s="142" t="s">
        <v>993</v>
      </c>
      <c r="L977" s="143" t="s">
        <v>994</v>
      </c>
      <c r="M977" s="26" t="s">
        <v>345</v>
      </c>
      <c r="N977" s="37" t="s">
        <v>69</v>
      </c>
      <c r="O977" s="26" t="s">
        <v>344</v>
      </c>
      <c r="P977" s="140" t="n">
        <v>10</v>
      </c>
      <c r="Q977" s="140" t="n">
        <v>5500</v>
      </c>
      <c r="R977" s="39" t="n">
        <f aca="false">P977*Q977</f>
        <v>55000</v>
      </c>
      <c r="S977" s="39" t="n">
        <f aca="false">R977*1.07</f>
        <v>58850</v>
      </c>
      <c r="T977" s="39" t="n">
        <f aca="false">S977*1.07</f>
        <v>62969.5</v>
      </c>
      <c r="U977" s="26" t="s">
        <v>358</v>
      </c>
      <c r="V977" s="26" t="s">
        <v>442</v>
      </c>
      <c r="W977" s="40" t="s">
        <v>55</v>
      </c>
      <c r="X977" s="59" t="n">
        <v>0</v>
      </c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</row>
    <row r="978" s="62" customFormat="true" ht="36" hidden="false" customHeight="false" outlineLevel="0" collapsed="false">
      <c r="A978" s="30" t="n">
        <v>827</v>
      </c>
      <c r="B978" s="31" t="str">
        <f aca="false">B902</f>
        <v>01 Закупки, не превышающие финансовый год</v>
      </c>
      <c r="C978" s="36" t="n">
        <v>256</v>
      </c>
      <c r="D978" s="36" t="s">
        <v>42</v>
      </c>
      <c r="E978" s="92" t="s">
        <v>42</v>
      </c>
      <c r="F978" s="26" t="s">
        <v>424</v>
      </c>
      <c r="G978" s="26" t="s">
        <v>44</v>
      </c>
      <c r="H978" s="154" t="s">
        <v>970</v>
      </c>
      <c r="I978" s="142" t="s">
        <v>995</v>
      </c>
      <c r="J978" s="142" t="s">
        <v>996</v>
      </c>
      <c r="K978" s="142" t="s">
        <v>995</v>
      </c>
      <c r="L978" s="143" t="s">
        <v>996</v>
      </c>
      <c r="M978" s="26" t="s">
        <v>345</v>
      </c>
      <c r="N978" s="37" t="s">
        <v>69</v>
      </c>
      <c r="O978" s="26" t="s">
        <v>344</v>
      </c>
      <c r="P978" s="140" t="n">
        <v>10</v>
      </c>
      <c r="Q978" s="140" t="n">
        <v>500</v>
      </c>
      <c r="R978" s="39" t="n">
        <f aca="false">P978*Q978</f>
        <v>5000</v>
      </c>
      <c r="S978" s="39" t="n">
        <f aca="false">R978*1.07</f>
        <v>5350</v>
      </c>
      <c r="T978" s="39" t="n">
        <f aca="false">S978*1.07</f>
        <v>5724.5</v>
      </c>
      <c r="U978" s="26" t="s">
        <v>358</v>
      </c>
      <c r="V978" s="26" t="s">
        <v>442</v>
      </c>
      <c r="W978" s="40" t="s">
        <v>55</v>
      </c>
      <c r="X978" s="59" t="n">
        <v>0</v>
      </c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</row>
    <row r="979" s="62" customFormat="true" ht="36" hidden="false" customHeight="false" outlineLevel="0" collapsed="false">
      <c r="A979" s="30" t="n">
        <v>828</v>
      </c>
      <c r="B979" s="31" t="str">
        <f aca="false">B903</f>
        <v>01 Закупки, не превышающие финансовый год</v>
      </c>
      <c r="C979" s="36" t="n">
        <v>256</v>
      </c>
      <c r="D979" s="36" t="s">
        <v>42</v>
      </c>
      <c r="E979" s="92" t="s">
        <v>42</v>
      </c>
      <c r="F979" s="26" t="s">
        <v>424</v>
      </c>
      <c r="G979" s="26" t="s">
        <v>44</v>
      </c>
      <c r="H979" s="154" t="s">
        <v>970</v>
      </c>
      <c r="I979" s="142" t="s">
        <v>997</v>
      </c>
      <c r="J979" s="142" t="s">
        <v>998</v>
      </c>
      <c r="K979" s="142" t="s">
        <v>997</v>
      </c>
      <c r="L979" s="143" t="s">
        <v>998</v>
      </c>
      <c r="M979" s="26" t="s">
        <v>345</v>
      </c>
      <c r="N979" s="37" t="s">
        <v>69</v>
      </c>
      <c r="O979" s="26" t="s">
        <v>344</v>
      </c>
      <c r="P979" s="140" t="n">
        <v>25</v>
      </c>
      <c r="Q979" s="140" t="n">
        <v>600</v>
      </c>
      <c r="R979" s="39" t="n">
        <f aca="false">P979*Q979</f>
        <v>15000</v>
      </c>
      <c r="S979" s="39" t="n">
        <f aca="false">R979*1.07</f>
        <v>16050</v>
      </c>
      <c r="T979" s="39" t="n">
        <f aca="false">S979*1.07</f>
        <v>17173.5</v>
      </c>
      <c r="U979" s="26" t="s">
        <v>358</v>
      </c>
      <c r="V979" s="26" t="s">
        <v>442</v>
      </c>
      <c r="W979" s="40" t="s">
        <v>55</v>
      </c>
      <c r="X979" s="59" t="n">
        <v>0</v>
      </c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</row>
    <row r="980" s="62" customFormat="true" ht="36" hidden="false" customHeight="false" outlineLevel="0" collapsed="false">
      <c r="A980" s="30" t="n">
        <v>829</v>
      </c>
      <c r="B980" s="31" t="str">
        <f aca="false">B904</f>
        <v>01 Закупки, не превышающие финансовый год</v>
      </c>
      <c r="C980" s="36" t="n">
        <v>256</v>
      </c>
      <c r="D980" s="36" t="s">
        <v>42</v>
      </c>
      <c r="E980" s="92" t="s">
        <v>42</v>
      </c>
      <c r="F980" s="26" t="s">
        <v>424</v>
      </c>
      <c r="G980" s="26" t="s">
        <v>44</v>
      </c>
      <c r="H980" s="154" t="s">
        <v>970</v>
      </c>
      <c r="I980" s="142" t="s">
        <v>999</v>
      </c>
      <c r="J980" s="142" t="s">
        <v>1000</v>
      </c>
      <c r="K980" s="142" t="s">
        <v>999</v>
      </c>
      <c r="L980" s="143" t="s">
        <v>1001</v>
      </c>
      <c r="M980" s="26" t="s">
        <v>345</v>
      </c>
      <c r="N980" s="37" t="s">
        <v>69</v>
      </c>
      <c r="O980" s="26" t="s">
        <v>344</v>
      </c>
      <c r="P980" s="140" t="n">
        <v>2000</v>
      </c>
      <c r="Q980" s="140" t="n">
        <v>5</v>
      </c>
      <c r="R980" s="39" t="n">
        <f aca="false">P980*Q980</f>
        <v>10000</v>
      </c>
      <c r="S980" s="39" t="n">
        <f aca="false">R980*1.07</f>
        <v>10700</v>
      </c>
      <c r="T980" s="39" t="n">
        <f aca="false">S980*1.07</f>
        <v>11449</v>
      </c>
      <c r="U980" s="26" t="s">
        <v>358</v>
      </c>
      <c r="V980" s="26" t="s">
        <v>442</v>
      </c>
      <c r="W980" s="40" t="s">
        <v>55</v>
      </c>
      <c r="X980" s="59" t="n">
        <v>0</v>
      </c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</row>
    <row r="981" s="62" customFormat="true" ht="36" hidden="false" customHeight="false" outlineLevel="0" collapsed="false">
      <c r="A981" s="30" t="n">
        <v>830</v>
      </c>
      <c r="B981" s="31" t="str">
        <f aca="false">B905</f>
        <v>01 Закупки, не превышающие финансовый год</v>
      </c>
      <c r="C981" s="36" t="n">
        <v>256</v>
      </c>
      <c r="D981" s="36" t="s">
        <v>42</v>
      </c>
      <c r="E981" s="92" t="s">
        <v>42</v>
      </c>
      <c r="F981" s="26" t="s">
        <v>424</v>
      </c>
      <c r="G981" s="26" t="s">
        <v>44</v>
      </c>
      <c r="H981" s="154" t="s">
        <v>970</v>
      </c>
      <c r="I981" s="142" t="s">
        <v>1002</v>
      </c>
      <c r="J981" s="142" t="s">
        <v>1003</v>
      </c>
      <c r="K981" s="142" t="s">
        <v>1002</v>
      </c>
      <c r="L981" s="143" t="s">
        <v>1003</v>
      </c>
      <c r="M981" s="26" t="s">
        <v>345</v>
      </c>
      <c r="N981" s="37" t="s">
        <v>69</v>
      </c>
      <c r="O981" s="26" t="s">
        <v>344</v>
      </c>
      <c r="P981" s="140" t="n">
        <v>2</v>
      </c>
      <c r="Q981" s="140" t="n">
        <v>1000</v>
      </c>
      <c r="R981" s="39" t="n">
        <f aca="false">P981*Q981</f>
        <v>2000</v>
      </c>
      <c r="S981" s="39" t="n">
        <f aca="false">R981*1.07</f>
        <v>2140</v>
      </c>
      <c r="T981" s="39" t="n">
        <f aca="false">S981*1.07</f>
        <v>2289.8</v>
      </c>
      <c r="U981" s="26" t="s">
        <v>358</v>
      </c>
      <c r="V981" s="26" t="s">
        <v>442</v>
      </c>
      <c r="W981" s="40" t="s">
        <v>55</v>
      </c>
      <c r="X981" s="59" t="n">
        <v>0</v>
      </c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</row>
    <row r="982" s="62" customFormat="true" ht="48" hidden="false" customHeight="false" outlineLevel="0" collapsed="false">
      <c r="A982" s="30" t="n">
        <v>831</v>
      </c>
      <c r="B982" s="31" t="str">
        <f aca="false">B906</f>
        <v>01 Закупки, не превышающие финансовый год</v>
      </c>
      <c r="C982" s="36" t="n">
        <v>256</v>
      </c>
      <c r="D982" s="36" t="s">
        <v>42</v>
      </c>
      <c r="E982" s="92" t="s">
        <v>42</v>
      </c>
      <c r="F982" s="26" t="s">
        <v>424</v>
      </c>
      <c r="G982" s="26" t="s">
        <v>44</v>
      </c>
      <c r="H982" s="154" t="s">
        <v>970</v>
      </c>
      <c r="I982" s="142" t="s">
        <v>1004</v>
      </c>
      <c r="J982" s="142" t="s">
        <v>1005</v>
      </c>
      <c r="K982" s="142" t="s">
        <v>1004</v>
      </c>
      <c r="L982" s="143" t="s">
        <v>1006</v>
      </c>
      <c r="M982" s="26" t="s">
        <v>345</v>
      </c>
      <c r="N982" s="37" t="s">
        <v>69</v>
      </c>
      <c r="O982" s="26" t="s">
        <v>344</v>
      </c>
      <c r="P982" s="140" t="n">
        <v>3</v>
      </c>
      <c r="Q982" s="140" t="n">
        <v>2000</v>
      </c>
      <c r="R982" s="39" t="n">
        <f aca="false">P982*Q982</f>
        <v>6000</v>
      </c>
      <c r="S982" s="39" t="n">
        <f aca="false">R982*1.07</f>
        <v>6420</v>
      </c>
      <c r="T982" s="39" t="n">
        <f aca="false">S982*1.07</f>
        <v>6869.4</v>
      </c>
      <c r="U982" s="26" t="s">
        <v>358</v>
      </c>
      <c r="V982" s="26" t="s">
        <v>442</v>
      </c>
      <c r="W982" s="40" t="s">
        <v>55</v>
      </c>
      <c r="X982" s="59" t="n">
        <v>0</v>
      </c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</row>
    <row r="983" s="62" customFormat="true" ht="36" hidden="false" customHeight="false" outlineLevel="0" collapsed="false">
      <c r="A983" s="30" t="n">
        <v>832</v>
      </c>
      <c r="B983" s="31" t="str">
        <f aca="false">B907</f>
        <v>01 Закупки, не превышающие финансовый год</v>
      </c>
      <c r="C983" s="36" t="n">
        <v>256</v>
      </c>
      <c r="D983" s="36" t="s">
        <v>42</v>
      </c>
      <c r="E983" s="92" t="s">
        <v>42</v>
      </c>
      <c r="F983" s="26" t="s">
        <v>424</v>
      </c>
      <c r="G983" s="26" t="s">
        <v>44</v>
      </c>
      <c r="H983" s="154" t="s">
        <v>970</v>
      </c>
      <c r="I983" s="142" t="s">
        <v>1007</v>
      </c>
      <c r="J983" s="142" t="s">
        <v>1008</v>
      </c>
      <c r="K983" s="142" t="s">
        <v>1007</v>
      </c>
      <c r="L983" s="143" t="s">
        <v>1008</v>
      </c>
      <c r="M983" s="26" t="s">
        <v>345</v>
      </c>
      <c r="N983" s="37" t="s">
        <v>69</v>
      </c>
      <c r="O983" s="26" t="s">
        <v>344</v>
      </c>
      <c r="P983" s="140" t="n">
        <v>100</v>
      </c>
      <c r="Q983" s="140" t="n">
        <v>200</v>
      </c>
      <c r="R983" s="39" t="n">
        <f aca="false">P983*Q983</f>
        <v>20000</v>
      </c>
      <c r="S983" s="39" t="n">
        <f aca="false">R983*1.07</f>
        <v>21400</v>
      </c>
      <c r="T983" s="39" t="n">
        <f aca="false">S983*1.07</f>
        <v>22898</v>
      </c>
      <c r="U983" s="26" t="s">
        <v>358</v>
      </c>
      <c r="V983" s="26" t="s">
        <v>442</v>
      </c>
      <c r="W983" s="40" t="s">
        <v>55</v>
      </c>
      <c r="X983" s="59" t="n">
        <v>0</v>
      </c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</row>
    <row r="984" s="62" customFormat="true" ht="36" hidden="false" customHeight="false" outlineLevel="0" collapsed="false">
      <c r="A984" s="30" t="n">
        <v>833</v>
      </c>
      <c r="B984" s="31" t="str">
        <f aca="false">B908</f>
        <v>01 Закупки, не превышающие финансовый год</v>
      </c>
      <c r="C984" s="36" t="n">
        <v>256</v>
      </c>
      <c r="D984" s="36" t="s">
        <v>42</v>
      </c>
      <c r="E984" s="92" t="s">
        <v>42</v>
      </c>
      <c r="F984" s="26" t="s">
        <v>424</v>
      </c>
      <c r="G984" s="26" t="s">
        <v>44</v>
      </c>
      <c r="H984" s="154" t="s">
        <v>970</v>
      </c>
      <c r="I984" s="142" t="s">
        <v>1009</v>
      </c>
      <c r="J984" s="142" t="s">
        <v>1010</v>
      </c>
      <c r="K984" s="142" t="s">
        <v>1009</v>
      </c>
      <c r="L984" s="143" t="s">
        <v>1010</v>
      </c>
      <c r="M984" s="26" t="s">
        <v>345</v>
      </c>
      <c r="N984" s="37" t="s">
        <v>69</v>
      </c>
      <c r="O984" s="26" t="s">
        <v>344</v>
      </c>
      <c r="P984" s="140" t="n">
        <v>30</v>
      </c>
      <c r="Q984" s="140" t="n">
        <v>1000</v>
      </c>
      <c r="R984" s="39" t="n">
        <f aca="false">P984*Q984</f>
        <v>30000</v>
      </c>
      <c r="S984" s="39" t="n">
        <f aca="false">R984*1.07</f>
        <v>32100</v>
      </c>
      <c r="T984" s="39" t="n">
        <f aca="false">S984*1.07</f>
        <v>34347</v>
      </c>
      <c r="U984" s="26" t="s">
        <v>358</v>
      </c>
      <c r="V984" s="26" t="s">
        <v>442</v>
      </c>
      <c r="W984" s="40" t="s">
        <v>55</v>
      </c>
      <c r="X984" s="59" t="n">
        <v>0</v>
      </c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</row>
    <row r="985" s="62" customFormat="true" ht="36" hidden="false" customHeight="false" outlineLevel="0" collapsed="false">
      <c r="A985" s="30" t="n">
        <v>834</v>
      </c>
      <c r="B985" s="31" t="str">
        <f aca="false">B909</f>
        <v>01 Закупки, не превышающие финансовый год</v>
      </c>
      <c r="C985" s="36" t="n">
        <v>256</v>
      </c>
      <c r="D985" s="36" t="s">
        <v>42</v>
      </c>
      <c r="E985" s="92" t="s">
        <v>42</v>
      </c>
      <c r="F985" s="26" t="s">
        <v>424</v>
      </c>
      <c r="G985" s="26" t="s">
        <v>44</v>
      </c>
      <c r="H985" s="154" t="s">
        <v>1011</v>
      </c>
      <c r="I985" s="142" t="s">
        <v>1012</v>
      </c>
      <c r="J985" s="142" t="s">
        <v>1013</v>
      </c>
      <c r="K985" s="142" t="s">
        <v>1012</v>
      </c>
      <c r="L985" s="143" t="s">
        <v>1013</v>
      </c>
      <c r="M985" s="26" t="s">
        <v>345</v>
      </c>
      <c r="N985" s="37" t="s">
        <v>69</v>
      </c>
      <c r="O985" s="26" t="s">
        <v>344</v>
      </c>
      <c r="P985" s="140" t="n">
        <v>32</v>
      </c>
      <c r="Q985" s="140" t="n">
        <v>259</v>
      </c>
      <c r="R985" s="39" t="n">
        <f aca="false">P985*Q985</f>
        <v>8288</v>
      </c>
      <c r="S985" s="39" t="n">
        <f aca="false">R985*1.07</f>
        <v>8868.16</v>
      </c>
      <c r="T985" s="39" t="n">
        <f aca="false">S985*1.07</f>
        <v>9488.9312</v>
      </c>
      <c r="U985" s="26" t="s">
        <v>358</v>
      </c>
      <c r="V985" s="26" t="s">
        <v>442</v>
      </c>
      <c r="W985" s="40" t="s">
        <v>55</v>
      </c>
      <c r="X985" s="59" t="n">
        <v>0</v>
      </c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</row>
    <row r="986" s="62" customFormat="true" ht="36" hidden="false" customHeight="false" outlineLevel="0" collapsed="false">
      <c r="A986" s="30" t="n">
        <v>835</v>
      </c>
      <c r="B986" s="31" t="str">
        <f aca="false">B910</f>
        <v>01 Закупки, не превышающие финансовый год</v>
      </c>
      <c r="C986" s="36" t="n">
        <v>256</v>
      </c>
      <c r="D986" s="36" t="s">
        <v>42</v>
      </c>
      <c r="E986" s="92" t="s">
        <v>42</v>
      </c>
      <c r="F986" s="26" t="s">
        <v>424</v>
      </c>
      <c r="G986" s="26" t="s">
        <v>44</v>
      </c>
      <c r="H986" s="154" t="s">
        <v>970</v>
      </c>
      <c r="I986" s="142" t="s">
        <v>1014</v>
      </c>
      <c r="J986" s="142" t="s">
        <v>1015</v>
      </c>
      <c r="K986" s="142" t="s">
        <v>1014</v>
      </c>
      <c r="L986" s="143" t="s">
        <v>1015</v>
      </c>
      <c r="M986" s="26" t="s">
        <v>345</v>
      </c>
      <c r="N986" s="37" t="s">
        <v>69</v>
      </c>
      <c r="O986" s="26" t="s">
        <v>344</v>
      </c>
      <c r="P986" s="140" t="n">
        <v>300</v>
      </c>
      <c r="Q986" s="140" t="n">
        <v>120</v>
      </c>
      <c r="R986" s="39" t="n">
        <f aca="false">P986*Q986</f>
        <v>36000</v>
      </c>
      <c r="S986" s="39" t="n">
        <f aca="false">R986*1.07</f>
        <v>38520</v>
      </c>
      <c r="T986" s="39" t="n">
        <f aca="false">S986*1.07</f>
        <v>41216.4</v>
      </c>
      <c r="U986" s="26" t="s">
        <v>358</v>
      </c>
      <c r="V986" s="26" t="s">
        <v>442</v>
      </c>
      <c r="W986" s="40" t="s">
        <v>55</v>
      </c>
      <c r="X986" s="59" t="n">
        <v>0</v>
      </c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</row>
    <row r="987" s="62" customFormat="true" ht="36" hidden="false" customHeight="false" outlineLevel="0" collapsed="false">
      <c r="A987" s="30" t="n">
        <v>836</v>
      </c>
      <c r="B987" s="31" t="str">
        <f aca="false">B911</f>
        <v>01 Закупки, не превышающие финансовый год</v>
      </c>
      <c r="C987" s="36" t="n">
        <v>256</v>
      </c>
      <c r="D987" s="36" t="s">
        <v>42</v>
      </c>
      <c r="E987" s="92" t="s">
        <v>42</v>
      </c>
      <c r="F987" s="26" t="s">
        <v>424</v>
      </c>
      <c r="G987" s="26" t="s">
        <v>44</v>
      </c>
      <c r="H987" s="154" t="s">
        <v>970</v>
      </c>
      <c r="I987" s="142" t="s">
        <v>1016</v>
      </c>
      <c r="J987" s="142" t="s">
        <v>1017</v>
      </c>
      <c r="K987" s="142" t="s">
        <v>1016</v>
      </c>
      <c r="L987" s="143" t="s">
        <v>1017</v>
      </c>
      <c r="M987" s="26" t="s">
        <v>345</v>
      </c>
      <c r="N987" s="37" t="s">
        <v>69</v>
      </c>
      <c r="O987" s="26" t="s">
        <v>344</v>
      </c>
      <c r="P987" s="140" t="n">
        <v>200</v>
      </c>
      <c r="Q987" s="140" t="n">
        <v>60</v>
      </c>
      <c r="R987" s="39" t="n">
        <f aca="false">P987*Q987</f>
        <v>12000</v>
      </c>
      <c r="S987" s="39" t="n">
        <f aca="false">R987*1.07</f>
        <v>12840</v>
      </c>
      <c r="T987" s="39" t="n">
        <f aca="false">S987*1.07</f>
        <v>13738.8</v>
      </c>
      <c r="U987" s="26" t="s">
        <v>358</v>
      </c>
      <c r="V987" s="26" t="s">
        <v>442</v>
      </c>
      <c r="W987" s="40" t="s">
        <v>55</v>
      </c>
      <c r="X987" s="59" t="n">
        <v>0</v>
      </c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</row>
    <row r="988" s="62" customFormat="true" ht="48" hidden="false" customHeight="false" outlineLevel="0" collapsed="false">
      <c r="A988" s="30" t="n">
        <v>837</v>
      </c>
      <c r="B988" s="31" t="str">
        <f aca="false">B912</f>
        <v>01 Закупки, не превышающие финансовый год</v>
      </c>
      <c r="C988" s="36" t="n">
        <v>256</v>
      </c>
      <c r="D988" s="36" t="s">
        <v>42</v>
      </c>
      <c r="E988" s="92" t="s">
        <v>42</v>
      </c>
      <c r="F988" s="26" t="s">
        <v>424</v>
      </c>
      <c r="G988" s="26" t="s">
        <v>44</v>
      </c>
      <c r="H988" s="154" t="s">
        <v>970</v>
      </c>
      <c r="I988" s="142" t="s">
        <v>1018</v>
      </c>
      <c r="J988" s="142" t="s">
        <v>1019</v>
      </c>
      <c r="K988" s="142" t="s">
        <v>1018</v>
      </c>
      <c r="L988" s="143" t="s">
        <v>1020</v>
      </c>
      <c r="M988" s="26" t="s">
        <v>345</v>
      </c>
      <c r="N988" s="37" t="s">
        <v>69</v>
      </c>
      <c r="O988" s="26" t="s">
        <v>344</v>
      </c>
      <c r="P988" s="140" t="n">
        <v>100</v>
      </c>
      <c r="Q988" s="140" t="n">
        <v>200</v>
      </c>
      <c r="R988" s="39" t="n">
        <f aca="false">P988*Q988</f>
        <v>20000</v>
      </c>
      <c r="S988" s="39" t="n">
        <f aca="false">R988*1.07</f>
        <v>21400</v>
      </c>
      <c r="T988" s="39" t="n">
        <f aca="false">S988*1.07</f>
        <v>22898</v>
      </c>
      <c r="U988" s="26" t="s">
        <v>358</v>
      </c>
      <c r="V988" s="26" t="s">
        <v>442</v>
      </c>
      <c r="W988" s="40" t="s">
        <v>55</v>
      </c>
      <c r="X988" s="59" t="n">
        <v>0</v>
      </c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</row>
    <row r="989" s="62" customFormat="true" ht="36" hidden="false" customHeight="false" outlineLevel="0" collapsed="false">
      <c r="A989" s="30" t="n">
        <v>838</v>
      </c>
      <c r="B989" s="31" t="s">
        <v>41</v>
      </c>
      <c r="C989" s="36" t="n">
        <v>256</v>
      </c>
      <c r="D989" s="36" t="s">
        <v>42</v>
      </c>
      <c r="E989" s="92" t="s">
        <v>42</v>
      </c>
      <c r="F989" s="26" t="s">
        <v>424</v>
      </c>
      <c r="G989" s="26" t="s">
        <v>44</v>
      </c>
      <c r="H989" s="154" t="s">
        <v>970</v>
      </c>
      <c r="I989" s="142" t="s">
        <v>1021</v>
      </c>
      <c r="J989" s="142" t="s">
        <v>1022</v>
      </c>
      <c r="K989" s="142" t="s">
        <v>1021</v>
      </c>
      <c r="L989" s="143" t="s">
        <v>1022</v>
      </c>
      <c r="M989" s="26" t="s">
        <v>345</v>
      </c>
      <c r="N989" s="37" t="s">
        <v>69</v>
      </c>
      <c r="O989" s="26" t="s">
        <v>344</v>
      </c>
      <c r="P989" s="140" t="n">
        <v>130</v>
      </c>
      <c r="Q989" s="140" t="n">
        <v>250</v>
      </c>
      <c r="R989" s="39" t="n">
        <f aca="false">P989*Q989</f>
        <v>32500</v>
      </c>
      <c r="S989" s="39" t="n">
        <f aca="false">R989*1.07</f>
        <v>34775</v>
      </c>
      <c r="T989" s="39" t="n">
        <f aca="false">S989*1.07</f>
        <v>37209.25</v>
      </c>
      <c r="U989" s="26" t="s">
        <v>358</v>
      </c>
      <c r="V989" s="26" t="s">
        <v>442</v>
      </c>
      <c r="W989" s="40" t="s">
        <v>55</v>
      </c>
      <c r="X989" s="59" t="n">
        <v>0</v>
      </c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</row>
    <row r="990" s="62" customFormat="true" ht="36" hidden="false" customHeight="false" outlineLevel="0" collapsed="false">
      <c r="A990" s="30" t="n">
        <v>839</v>
      </c>
      <c r="B990" s="31" t="str">
        <f aca="false">B914</f>
        <v>01 Закупки, не превышающие финансовый год</v>
      </c>
      <c r="C990" s="36" t="n">
        <v>256</v>
      </c>
      <c r="D990" s="36" t="s">
        <v>42</v>
      </c>
      <c r="E990" s="92" t="s">
        <v>42</v>
      </c>
      <c r="F990" s="26" t="s">
        <v>424</v>
      </c>
      <c r="G990" s="26" t="s">
        <v>44</v>
      </c>
      <c r="H990" s="154" t="s">
        <v>970</v>
      </c>
      <c r="I990" s="142" t="s">
        <v>1023</v>
      </c>
      <c r="J990" s="142" t="s">
        <v>1024</v>
      </c>
      <c r="K990" s="142" t="s">
        <v>1023</v>
      </c>
      <c r="L990" s="143" t="s">
        <v>1024</v>
      </c>
      <c r="M990" s="26" t="s">
        <v>345</v>
      </c>
      <c r="N990" s="37" t="s">
        <v>69</v>
      </c>
      <c r="O990" s="26" t="s">
        <v>344</v>
      </c>
      <c r="P990" s="140" t="n">
        <v>10</v>
      </c>
      <c r="Q990" s="140" t="n">
        <v>700</v>
      </c>
      <c r="R990" s="39" t="n">
        <f aca="false">P990*Q990</f>
        <v>7000</v>
      </c>
      <c r="S990" s="39" t="n">
        <f aca="false">R990*1.07</f>
        <v>7490</v>
      </c>
      <c r="T990" s="39" t="n">
        <f aca="false">S990*1.07</f>
        <v>8014.3</v>
      </c>
      <c r="U990" s="26" t="s">
        <v>358</v>
      </c>
      <c r="V990" s="26" t="s">
        <v>442</v>
      </c>
      <c r="W990" s="40" t="s">
        <v>55</v>
      </c>
      <c r="X990" s="59" t="n">
        <v>0</v>
      </c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</row>
    <row r="991" s="62" customFormat="true" ht="36" hidden="false" customHeight="false" outlineLevel="0" collapsed="false">
      <c r="A991" s="30" t="n">
        <v>840</v>
      </c>
      <c r="B991" s="31" t="str">
        <f aca="false">B915</f>
        <v>01 Закупки, не превышающие финансовый год</v>
      </c>
      <c r="C991" s="36" t="n">
        <v>256</v>
      </c>
      <c r="D991" s="36" t="s">
        <v>42</v>
      </c>
      <c r="E991" s="92" t="s">
        <v>42</v>
      </c>
      <c r="F991" s="26" t="s">
        <v>424</v>
      </c>
      <c r="G991" s="26" t="s">
        <v>44</v>
      </c>
      <c r="H991" s="154" t="s">
        <v>970</v>
      </c>
      <c r="I991" s="142" t="s">
        <v>1025</v>
      </c>
      <c r="J991" s="142" t="s">
        <v>1026</v>
      </c>
      <c r="K991" s="142" t="s">
        <v>1025</v>
      </c>
      <c r="L991" s="143" t="s">
        <v>1026</v>
      </c>
      <c r="M991" s="26" t="s">
        <v>345</v>
      </c>
      <c r="N991" s="37" t="s">
        <v>69</v>
      </c>
      <c r="O991" s="26" t="s">
        <v>344</v>
      </c>
      <c r="P991" s="140" t="n">
        <v>20</v>
      </c>
      <c r="Q991" s="140" t="n">
        <v>300</v>
      </c>
      <c r="R991" s="39" t="n">
        <f aca="false">P991*Q991</f>
        <v>6000</v>
      </c>
      <c r="S991" s="39" t="n">
        <f aca="false">R991*1.07</f>
        <v>6420</v>
      </c>
      <c r="T991" s="39" t="n">
        <f aca="false">S991*1.07</f>
        <v>6869.4</v>
      </c>
      <c r="U991" s="26" t="s">
        <v>358</v>
      </c>
      <c r="V991" s="26" t="s">
        <v>442</v>
      </c>
      <c r="W991" s="40" t="s">
        <v>55</v>
      </c>
      <c r="X991" s="59" t="n">
        <v>0</v>
      </c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</row>
    <row r="992" s="62" customFormat="true" ht="48" hidden="false" customHeight="false" outlineLevel="0" collapsed="false">
      <c r="A992" s="30" t="n">
        <v>841</v>
      </c>
      <c r="B992" s="31" t="str">
        <f aca="false">B916</f>
        <v>01 Закупки, не превышающие финансовый год</v>
      </c>
      <c r="C992" s="36" t="n">
        <v>256</v>
      </c>
      <c r="D992" s="36" t="s">
        <v>42</v>
      </c>
      <c r="E992" s="92" t="s">
        <v>42</v>
      </c>
      <c r="F992" s="26" t="s">
        <v>424</v>
      </c>
      <c r="G992" s="26" t="s">
        <v>44</v>
      </c>
      <c r="H992" s="45" t="s">
        <v>982</v>
      </c>
      <c r="I992" s="142" t="s">
        <v>1027</v>
      </c>
      <c r="J992" s="142" t="s">
        <v>1028</v>
      </c>
      <c r="K992" s="142" t="s">
        <v>1027</v>
      </c>
      <c r="L992" s="143" t="s">
        <v>1028</v>
      </c>
      <c r="M992" s="26" t="s">
        <v>345</v>
      </c>
      <c r="N992" s="37" t="s">
        <v>69</v>
      </c>
      <c r="O992" s="26" t="s">
        <v>344</v>
      </c>
      <c r="P992" s="140" t="n">
        <v>60</v>
      </c>
      <c r="Q992" s="140" t="n">
        <v>381</v>
      </c>
      <c r="R992" s="39" t="n">
        <f aca="false">P992*Q992</f>
        <v>22860</v>
      </c>
      <c r="S992" s="39" t="n">
        <f aca="false">R992*1.07</f>
        <v>24460.2</v>
      </c>
      <c r="T992" s="39" t="n">
        <f aca="false">S992*1.07</f>
        <v>26172.414</v>
      </c>
      <c r="U992" s="26" t="s">
        <v>358</v>
      </c>
      <c r="V992" s="26" t="s">
        <v>442</v>
      </c>
      <c r="W992" s="40" t="s">
        <v>55</v>
      </c>
      <c r="X992" s="59" t="n">
        <v>0</v>
      </c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</row>
    <row r="993" s="62" customFormat="true" ht="36" hidden="false" customHeight="false" outlineLevel="0" collapsed="false">
      <c r="A993" s="30" t="n">
        <v>842</v>
      </c>
      <c r="B993" s="31" t="str">
        <f aca="false">B917</f>
        <v>01 Закупки, не превышающие финансовый год</v>
      </c>
      <c r="C993" s="36" t="n">
        <v>256</v>
      </c>
      <c r="D993" s="36" t="s">
        <v>42</v>
      </c>
      <c r="E993" s="92" t="s">
        <v>42</v>
      </c>
      <c r="F993" s="26" t="s">
        <v>424</v>
      </c>
      <c r="G993" s="26" t="s">
        <v>44</v>
      </c>
      <c r="H993" s="45" t="s">
        <v>982</v>
      </c>
      <c r="I993" s="142" t="s">
        <v>1029</v>
      </c>
      <c r="J993" s="142" t="s">
        <v>1030</v>
      </c>
      <c r="K993" s="142" t="s">
        <v>1029</v>
      </c>
      <c r="L993" s="143" t="s">
        <v>1030</v>
      </c>
      <c r="M993" s="26" t="s">
        <v>345</v>
      </c>
      <c r="N993" s="37" t="s">
        <v>69</v>
      </c>
      <c r="O993" s="26" t="s">
        <v>344</v>
      </c>
      <c r="P993" s="140" t="n">
        <v>30</v>
      </c>
      <c r="Q993" s="140" t="n">
        <v>315</v>
      </c>
      <c r="R993" s="39" t="n">
        <f aca="false">P993*Q993</f>
        <v>9450</v>
      </c>
      <c r="S993" s="39" t="n">
        <f aca="false">R993*1.07</f>
        <v>10111.5</v>
      </c>
      <c r="T993" s="39" t="n">
        <f aca="false">S993*1.07</f>
        <v>10819.305</v>
      </c>
      <c r="U993" s="26" t="s">
        <v>358</v>
      </c>
      <c r="V993" s="26" t="s">
        <v>442</v>
      </c>
      <c r="W993" s="40" t="s">
        <v>55</v>
      </c>
      <c r="X993" s="59" t="n">
        <v>0</v>
      </c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</row>
    <row r="994" s="62" customFormat="true" ht="36" hidden="false" customHeight="false" outlineLevel="0" collapsed="false">
      <c r="A994" s="30" t="n">
        <v>843</v>
      </c>
      <c r="B994" s="31" t="str">
        <f aca="false">B918</f>
        <v>01 Закупки, не превышающие финансовый год</v>
      </c>
      <c r="C994" s="36" t="n">
        <v>256</v>
      </c>
      <c r="D994" s="36" t="s">
        <v>42</v>
      </c>
      <c r="E994" s="92" t="s">
        <v>42</v>
      </c>
      <c r="F994" s="26" t="s">
        <v>424</v>
      </c>
      <c r="G994" s="26" t="s">
        <v>44</v>
      </c>
      <c r="H994" s="45" t="s">
        <v>909</v>
      </c>
      <c r="I994" s="142" t="s">
        <v>1031</v>
      </c>
      <c r="J994" s="142" t="s">
        <v>1032</v>
      </c>
      <c r="K994" s="142" t="s">
        <v>1031</v>
      </c>
      <c r="L994" s="143" t="s">
        <v>1032</v>
      </c>
      <c r="M994" s="26" t="s">
        <v>345</v>
      </c>
      <c r="N994" s="37" t="s">
        <v>69</v>
      </c>
      <c r="O994" s="26" t="s">
        <v>344</v>
      </c>
      <c r="P994" s="140" t="n">
        <v>5</v>
      </c>
      <c r="Q994" s="140" t="n">
        <v>800</v>
      </c>
      <c r="R994" s="39" t="n">
        <f aca="false">P994*Q994</f>
        <v>4000</v>
      </c>
      <c r="S994" s="39" t="n">
        <f aca="false">R994*1.07</f>
        <v>4280</v>
      </c>
      <c r="T994" s="39" t="n">
        <f aca="false">S994*1.07</f>
        <v>4579.6</v>
      </c>
      <c r="U994" s="26" t="s">
        <v>358</v>
      </c>
      <c r="V994" s="26" t="s">
        <v>442</v>
      </c>
      <c r="W994" s="40" t="s">
        <v>55</v>
      </c>
      <c r="X994" s="59" t="n">
        <v>0</v>
      </c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</row>
    <row r="995" s="62" customFormat="true" ht="36" hidden="false" customHeight="false" outlineLevel="0" collapsed="false">
      <c r="A995" s="30" t="n">
        <v>844</v>
      </c>
      <c r="B995" s="31" t="str">
        <f aca="false">B919</f>
        <v>01 Закупки, не превышающие финансовый год</v>
      </c>
      <c r="C995" s="36" t="n">
        <v>256</v>
      </c>
      <c r="D995" s="36" t="s">
        <v>42</v>
      </c>
      <c r="E995" s="92" t="s">
        <v>42</v>
      </c>
      <c r="F995" s="26" t="s">
        <v>424</v>
      </c>
      <c r="G995" s="26" t="s">
        <v>44</v>
      </c>
      <c r="H995" s="119" t="s">
        <v>919</v>
      </c>
      <c r="I995" s="142" t="s">
        <v>1033</v>
      </c>
      <c r="J995" s="142" t="s">
        <v>1034</v>
      </c>
      <c r="K995" s="142" t="s">
        <v>1033</v>
      </c>
      <c r="L995" s="143" t="s">
        <v>1034</v>
      </c>
      <c r="M995" s="26" t="s">
        <v>345</v>
      </c>
      <c r="N995" s="37" t="s">
        <v>69</v>
      </c>
      <c r="O995" s="26" t="s">
        <v>344</v>
      </c>
      <c r="P995" s="140" t="n">
        <v>20</v>
      </c>
      <c r="Q995" s="140" t="n">
        <v>700</v>
      </c>
      <c r="R995" s="39" t="n">
        <f aca="false">P995*Q995</f>
        <v>14000</v>
      </c>
      <c r="S995" s="39" t="n">
        <f aca="false">R995*1.07</f>
        <v>14980</v>
      </c>
      <c r="T995" s="39" t="n">
        <f aca="false">S995*1.07</f>
        <v>16028.6</v>
      </c>
      <c r="U995" s="26" t="s">
        <v>358</v>
      </c>
      <c r="V995" s="26" t="s">
        <v>442</v>
      </c>
      <c r="W995" s="40" t="s">
        <v>55</v>
      </c>
      <c r="X995" s="59" t="n">
        <v>0</v>
      </c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</row>
    <row r="996" s="62" customFormat="true" ht="36" hidden="false" customHeight="false" outlineLevel="0" collapsed="false">
      <c r="A996" s="30" t="n">
        <v>845</v>
      </c>
      <c r="B996" s="31" t="str">
        <f aca="false">B920</f>
        <v>01 Закупки, не превышающие финансовый год</v>
      </c>
      <c r="C996" s="36" t="n">
        <v>256</v>
      </c>
      <c r="D996" s="36" t="s">
        <v>42</v>
      </c>
      <c r="E996" s="92" t="s">
        <v>42</v>
      </c>
      <c r="F996" s="26" t="s">
        <v>424</v>
      </c>
      <c r="G996" s="26" t="s">
        <v>44</v>
      </c>
      <c r="H996" s="119" t="s">
        <v>735</v>
      </c>
      <c r="I996" s="142" t="s">
        <v>1035</v>
      </c>
      <c r="J996" s="142" t="s">
        <v>1036</v>
      </c>
      <c r="K996" s="142" t="s">
        <v>1035</v>
      </c>
      <c r="L996" s="143" t="s">
        <v>1036</v>
      </c>
      <c r="M996" s="26" t="s">
        <v>345</v>
      </c>
      <c r="N996" s="37" t="s">
        <v>69</v>
      </c>
      <c r="O996" s="26" t="s">
        <v>344</v>
      </c>
      <c r="P996" s="140" t="n">
        <v>10</v>
      </c>
      <c r="Q996" s="140" t="n">
        <v>500</v>
      </c>
      <c r="R996" s="39" t="n">
        <f aca="false">P996*Q996</f>
        <v>5000</v>
      </c>
      <c r="S996" s="39" t="n">
        <f aca="false">R996*1.07</f>
        <v>5350</v>
      </c>
      <c r="T996" s="39" t="n">
        <f aca="false">S996*1.07</f>
        <v>5724.5</v>
      </c>
      <c r="U996" s="26" t="s">
        <v>358</v>
      </c>
      <c r="V996" s="26" t="s">
        <v>442</v>
      </c>
      <c r="W996" s="40" t="s">
        <v>55</v>
      </c>
      <c r="X996" s="59" t="n">
        <v>0</v>
      </c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</row>
    <row r="997" s="62" customFormat="true" ht="36" hidden="false" customHeight="false" outlineLevel="0" collapsed="false">
      <c r="A997" s="30" t="n">
        <v>846</v>
      </c>
      <c r="B997" s="31" t="str">
        <f aca="false">B921</f>
        <v>01 Закупки, не превышающие финансовый год</v>
      </c>
      <c r="C997" s="36" t="n">
        <v>256</v>
      </c>
      <c r="D997" s="36" t="s">
        <v>42</v>
      </c>
      <c r="E997" s="92" t="s">
        <v>42</v>
      </c>
      <c r="F997" s="26" t="s">
        <v>424</v>
      </c>
      <c r="G997" s="26" t="s">
        <v>44</v>
      </c>
      <c r="H997" s="151" t="s">
        <v>979</v>
      </c>
      <c r="I997" s="142" t="s">
        <v>1037</v>
      </c>
      <c r="J997" s="142" t="s">
        <v>1037</v>
      </c>
      <c r="K997" s="142" t="s">
        <v>1037</v>
      </c>
      <c r="L997" s="143" t="s">
        <v>1037</v>
      </c>
      <c r="M997" s="26" t="s">
        <v>345</v>
      </c>
      <c r="N997" s="37" t="s">
        <v>69</v>
      </c>
      <c r="O997" s="26" t="s">
        <v>344</v>
      </c>
      <c r="P997" s="140" t="n">
        <v>80</v>
      </c>
      <c r="Q997" s="140" t="n">
        <v>1200</v>
      </c>
      <c r="R997" s="39" t="n">
        <f aca="false">P997*Q997</f>
        <v>96000</v>
      </c>
      <c r="S997" s="39" t="n">
        <f aca="false">R997*1.07</f>
        <v>102720</v>
      </c>
      <c r="T997" s="39" t="n">
        <f aca="false">S997*1.07</f>
        <v>109910.4</v>
      </c>
      <c r="U997" s="26" t="s">
        <v>358</v>
      </c>
      <c r="V997" s="26" t="s">
        <v>442</v>
      </c>
      <c r="W997" s="40" t="s">
        <v>55</v>
      </c>
      <c r="X997" s="59" t="n">
        <v>0</v>
      </c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</row>
    <row r="998" s="62" customFormat="true" ht="36" hidden="false" customHeight="false" outlineLevel="0" collapsed="false">
      <c r="A998" s="30" t="n">
        <v>847</v>
      </c>
      <c r="B998" s="31" t="str">
        <f aca="false">B922</f>
        <v>01 Закупки, не превышающие финансовый год</v>
      </c>
      <c r="C998" s="36" t="n">
        <v>256</v>
      </c>
      <c r="D998" s="36" t="s">
        <v>42</v>
      </c>
      <c r="E998" s="92" t="s">
        <v>42</v>
      </c>
      <c r="F998" s="26" t="s">
        <v>424</v>
      </c>
      <c r="G998" s="26" t="s">
        <v>44</v>
      </c>
      <c r="H998" s="151" t="s">
        <v>979</v>
      </c>
      <c r="I998" s="142" t="s">
        <v>1038</v>
      </c>
      <c r="J998" s="142" t="s">
        <v>1039</v>
      </c>
      <c r="K998" s="142" t="s">
        <v>1038</v>
      </c>
      <c r="L998" s="143" t="s">
        <v>1039</v>
      </c>
      <c r="M998" s="26" t="s">
        <v>345</v>
      </c>
      <c r="N998" s="37" t="s">
        <v>69</v>
      </c>
      <c r="O998" s="26" t="s">
        <v>344</v>
      </c>
      <c r="P998" s="140" t="n">
        <v>25</v>
      </c>
      <c r="Q998" s="140" t="n">
        <v>600</v>
      </c>
      <c r="R998" s="39" t="n">
        <f aca="false">P998*Q998</f>
        <v>15000</v>
      </c>
      <c r="S998" s="39" t="n">
        <f aca="false">R998*1.07</f>
        <v>16050</v>
      </c>
      <c r="T998" s="39" t="n">
        <f aca="false">S998*1.07</f>
        <v>17173.5</v>
      </c>
      <c r="U998" s="26" t="s">
        <v>358</v>
      </c>
      <c r="V998" s="26" t="s">
        <v>442</v>
      </c>
      <c r="W998" s="40" t="s">
        <v>55</v>
      </c>
      <c r="X998" s="59" t="n">
        <v>0</v>
      </c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</row>
    <row r="999" s="62" customFormat="true" ht="36" hidden="false" customHeight="false" outlineLevel="0" collapsed="false">
      <c r="A999" s="30" t="n">
        <v>848</v>
      </c>
      <c r="B999" s="31" t="s">
        <v>41</v>
      </c>
      <c r="C999" s="36" t="n">
        <v>256</v>
      </c>
      <c r="D999" s="36" t="s">
        <v>42</v>
      </c>
      <c r="E999" s="92" t="s">
        <v>42</v>
      </c>
      <c r="F999" s="26" t="s">
        <v>424</v>
      </c>
      <c r="G999" s="26" t="s">
        <v>44</v>
      </c>
      <c r="H999" s="151" t="s">
        <v>979</v>
      </c>
      <c r="I999" s="142" t="s">
        <v>1040</v>
      </c>
      <c r="J999" s="142" t="s">
        <v>1041</v>
      </c>
      <c r="K999" s="142" t="s">
        <v>1040</v>
      </c>
      <c r="L999" s="143" t="s">
        <v>1041</v>
      </c>
      <c r="M999" s="26" t="s">
        <v>345</v>
      </c>
      <c r="N999" s="37" t="s">
        <v>69</v>
      </c>
      <c r="O999" s="26" t="s">
        <v>344</v>
      </c>
      <c r="P999" s="140" t="n">
        <v>20</v>
      </c>
      <c r="Q999" s="140" t="n">
        <v>500</v>
      </c>
      <c r="R999" s="39" t="n">
        <f aca="false">P999*Q999</f>
        <v>10000</v>
      </c>
      <c r="S999" s="39" t="n">
        <f aca="false">R999*1.07</f>
        <v>10700</v>
      </c>
      <c r="T999" s="39" t="n">
        <f aca="false">S999*1.07</f>
        <v>11449</v>
      </c>
      <c r="U999" s="26" t="s">
        <v>358</v>
      </c>
      <c r="V999" s="26" t="s">
        <v>442</v>
      </c>
      <c r="W999" s="40" t="s">
        <v>55</v>
      </c>
      <c r="X999" s="59" t="n">
        <v>0</v>
      </c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</row>
    <row r="1000" s="44" customFormat="true" ht="12" hidden="false" customHeight="false" outlineLevel="0" collapsed="false">
      <c r="A1000" s="30" t="n">
        <v>849</v>
      </c>
      <c r="B1000" s="31"/>
      <c r="C1000" s="26"/>
      <c r="D1000" s="26"/>
      <c r="E1000" s="26"/>
      <c r="F1000" s="26"/>
      <c r="G1000" s="26"/>
      <c r="H1000" s="26"/>
      <c r="I1000" s="143"/>
      <c r="J1000" s="143"/>
      <c r="K1000" s="143"/>
      <c r="L1000" s="143"/>
      <c r="M1000" s="26"/>
      <c r="N1000" s="26"/>
      <c r="O1000" s="26"/>
      <c r="P1000" s="140"/>
      <c r="Q1000" s="140"/>
      <c r="R1000" s="39" t="n">
        <f aca="false">SUM(R966:R999)</f>
        <v>707332</v>
      </c>
      <c r="S1000" s="39"/>
      <c r="T1000" s="39"/>
      <c r="U1000" s="26"/>
      <c r="V1000" s="26"/>
      <c r="W1000" s="47"/>
      <c r="X1000" s="59"/>
    </row>
    <row r="1001" s="62" customFormat="true" ht="36" hidden="false" customHeight="false" outlineLevel="0" collapsed="false">
      <c r="A1001" s="30" t="n">
        <v>850</v>
      </c>
      <c r="B1001" s="31" t="str">
        <f aca="false">B924</f>
        <v>01 Закупки, не превышающие финансовый год</v>
      </c>
      <c r="C1001" s="36" t="n">
        <v>256</v>
      </c>
      <c r="D1001" s="36" t="s">
        <v>42</v>
      </c>
      <c r="E1001" s="92" t="s">
        <v>42</v>
      </c>
      <c r="F1001" s="26" t="s">
        <v>424</v>
      </c>
      <c r="G1001" s="26" t="s">
        <v>44</v>
      </c>
      <c r="H1001" s="45" t="s">
        <v>982</v>
      </c>
      <c r="I1001" s="54" t="s">
        <v>1042</v>
      </c>
      <c r="J1001" s="54" t="s">
        <v>1043</v>
      </c>
      <c r="K1001" s="54" t="s">
        <v>1042</v>
      </c>
      <c r="L1001" s="26" t="s">
        <v>1043</v>
      </c>
      <c r="M1001" s="26" t="s">
        <v>345</v>
      </c>
      <c r="N1001" s="37" t="s">
        <v>69</v>
      </c>
      <c r="O1001" s="26" t="s">
        <v>70</v>
      </c>
      <c r="P1001" s="39" t="n">
        <v>30.6</v>
      </c>
      <c r="Q1001" s="39" t="n">
        <v>500</v>
      </c>
      <c r="R1001" s="39" t="n">
        <f aca="false">P1001*Q1001</f>
        <v>15300</v>
      </c>
      <c r="S1001" s="39" t="n">
        <f aca="false">R1001*1.07</f>
        <v>16371</v>
      </c>
      <c r="T1001" s="39" t="n">
        <f aca="false">S1001*1.07</f>
        <v>17516.97</v>
      </c>
      <c r="U1001" s="26" t="s">
        <v>58</v>
      </c>
      <c r="V1001" s="26" t="s">
        <v>59</v>
      </c>
      <c r="W1001" s="40" t="s">
        <v>55</v>
      </c>
      <c r="X1001" s="59" t="n">
        <v>0</v>
      </c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</row>
    <row r="1002" s="44" customFormat="true" ht="12" hidden="false" customHeight="false" outlineLevel="0" collapsed="false">
      <c r="A1002" s="30" t="n">
        <v>851</v>
      </c>
      <c r="B1002" s="31"/>
      <c r="C1002" s="26"/>
      <c r="D1002" s="26"/>
      <c r="E1002" s="26"/>
      <c r="F1002" s="26"/>
      <c r="G1002" s="26"/>
      <c r="H1002" s="26"/>
      <c r="I1002" s="59"/>
      <c r="J1002" s="59"/>
      <c r="K1002" s="59"/>
      <c r="L1002" s="59"/>
      <c r="M1002" s="26"/>
      <c r="N1002" s="26"/>
      <c r="O1002" s="26"/>
      <c r="P1002" s="39"/>
      <c r="Q1002" s="39"/>
      <c r="R1002" s="39" t="n">
        <f aca="false">R1001</f>
        <v>15300</v>
      </c>
      <c r="S1002" s="39"/>
      <c r="T1002" s="39"/>
      <c r="U1002" s="26"/>
      <c r="V1002" s="26"/>
      <c r="W1002" s="47"/>
      <c r="X1002" s="59"/>
    </row>
    <row r="1003" s="62" customFormat="true" ht="36" hidden="false" customHeight="false" outlineLevel="0" collapsed="false">
      <c r="A1003" s="30" t="n">
        <v>852</v>
      </c>
      <c r="B1003" s="31" t="str">
        <f aca="false">B925</f>
        <v>01 Закупки, не превышающие финансовый год</v>
      </c>
      <c r="C1003" s="36" t="n">
        <v>256</v>
      </c>
      <c r="D1003" s="36" t="s">
        <v>42</v>
      </c>
      <c r="E1003" s="92" t="s">
        <v>42</v>
      </c>
      <c r="F1003" s="26" t="s">
        <v>424</v>
      </c>
      <c r="G1003" s="26" t="s">
        <v>44</v>
      </c>
      <c r="H1003" s="154" t="s">
        <v>970</v>
      </c>
      <c r="I1003" s="78" t="s">
        <v>1044</v>
      </c>
      <c r="J1003" s="78" t="s">
        <v>1045</v>
      </c>
      <c r="K1003" s="78" t="s">
        <v>1044</v>
      </c>
      <c r="L1003" s="47" t="s">
        <v>1045</v>
      </c>
      <c r="M1003" s="26" t="s">
        <v>345</v>
      </c>
      <c r="N1003" s="37" t="s">
        <v>69</v>
      </c>
      <c r="O1003" s="26" t="s">
        <v>344</v>
      </c>
      <c r="P1003" s="176" t="n">
        <v>7</v>
      </c>
      <c r="Q1003" s="176" t="n">
        <v>900</v>
      </c>
      <c r="R1003" s="39" t="n">
        <f aca="false">P1003*Q1003</f>
        <v>6300</v>
      </c>
      <c r="S1003" s="39" t="n">
        <f aca="false">R1003*1.07</f>
        <v>6741</v>
      </c>
      <c r="T1003" s="39" t="n">
        <f aca="false">S1003*1.07</f>
        <v>7212.87</v>
      </c>
      <c r="U1003" s="26" t="s">
        <v>358</v>
      </c>
      <c r="V1003" s="26" t="s">
        <v>442</v>
      </c>
      <c r="W1003" s="40" t="s">
        <v>55</v>
      </c>
      <c r="X1003" s="59" t="n">
        <v>0</v>
      </c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</row>
    <row r="1004" s="62" customFormat="true" ht="36" hidden="false" customHeight="false" outlineLevel="0" collapsed="false">
      <c r="A1004" s="30" t="n">
        <v>853</v>
      </c>
      <c r="B1004" s="31" t="str">
        <f aca="false">B926</f>
        <v>01 Закупки, не превышающие финансовый год</v>
      </c>
      <c r="C1004" s="36" t="n">
        <v>256</v>
      </c>
      <c r="D1004" s="36" t="s">
        <v>42</v>
      </c>
      <c r="E1004" s="92" t="s">
        <v>42</v>
      </c>
      <c r="F1004" s="26" t="s">
        <v>424</v>
      </c>
      <c r="G1004" s="26" t="s">
        <v>44</v>
      </c>
      <c r="H1004" s="154" t="s">
        <v>970</v>
      </c>
      <c r="I1004" s="47" t="s">
        <v>1046</v>
      </c>
      <c r="J1004" s="47" t="s">
        <v>1046</v>
      </c>
      <c r="K1004" s="47" t="s">
        <v>1046</v>
      </c>
      <c r="L1004" s="47" t="s">
        <v>1046</v>
      </c>
      <c r="M1004" s="26" t="s">
        <v>345</v>
      </c>
      <c r="N1004" s="37" t="s">
        <v>69</v>
      </c>
      <c r="O1004" s="26" t="s">
        <v>344</v>
      </c>
      <c r="P1004" s="176" t="n">
        <v>10</v>
      </c>
      <c r="Q1004" s="176" t="n">
        <v>350</v>
      </c>
      <c r="R1004" s="39" t="n">
        <f aca="false">P1004*Q1004</f>
        <v>3500</v>
      </c>
      <c r="S1004" s="39" t="n">
        <f aca="false">R1004*1.07</f>
        <v>3745</v>
      </c>
      <c r="T1004" s="39" t="n">
        <f aca="false">S1004*1.07</f>
        <v>4007.15</v>
      </c>
      <c r="U1004" s="26" t="s">
        <v>358</v>
      </c>
      <c r="V1004" s="26" t="s">
        <v>442</v>
      </c>
      <c r="W1004" s="40" t="s">
        <v>55</v>
      </c>
      <c r="X1004" s="59" t="n">
        <v>0</v>
      </c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</row>
    <row r="1005" s="62" customFormat="true" ht="36" hidden="false" customHeight="false" outlineLevel="0" collapsed="false">
      <c r="A1005" s="30" t="n">
        <v>854</v>
      </c>
      <c r="B1005" s="31" t="str">
        <f aca="false">B927</f>
        <v>01 Закупки, не превышающие финансовый год</v>
      </c>
      <c r="C1005" s="36" t="n">
        <v>256</v>
      </c>
      <c r="D1005" s="36" t="s">
        <v>42</v>
      </c>
      <c r="E1005" s="92" t="s">
        <v>42</v>
      </c>
      <c r="F1005" s="26" t="s">
        <v>424</v>
      </c>
      <c r="G1005" s="26" t="s">
        <v>44</v>
      </c>
      <c r="H1005" s="154" t="s">
        <v>970</v>
      </c>
      <c r="I1005" s="47" t="s">
        <v>1047</v>
      </c>
      <c r="J1005" s="47" t="s">
        <v>1047</v>
      </c>
      <c r="K1005" s="47" t="s">
        <v>1047</v>
      </c>
      <c r="L1005" s="47" t="s">
        <v>1047</v>
      </c>
      <c r="M1005" s="26" t="s">
        <v>345</v>
      </c>
      <c r="N1005" s="37" t="s">
        <v>69</v>
      </c>
      <c r="O1005" s="26" t="s">
        <v>344</v>
      </c>
      <c r="P1005" s="176" t="n">
        <v>10</v>
      </c>
      <c r="Q1005" s="176" t="n">
        <v>300</v>
      </c>
      <c r="R1005" s="39" t="n">
        <f aca="false">P1005*Q1005</f>
        <v>3000</v>
      </c>
      <c r="S1005" s="39" t="n">
        <f aca="false">R1005*1.07</f>
        <v>3210</v>
      </c>
      <c r="T1005" s="39" t="n">
        <f aca="false">S1005*1.07</f>
        <v>3434.7</v>
      </c>
      <c r="U1005" s="26" t="s">
        <v>358</v>
      </c>
      <c r="V1005" s="26" t="s">
        <v>442</v>
      </c>
      <c r="W1005" s="40" t="s">
        <v>55</v>
      </c>
      <c r="X1005" s="59" t="n">
        <v>0</v>
      </c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</row>
    <row r="1006" s="62" customFormat="true" ht="36" hidden="false" customHeight="false" outlineLevel="0" collapsed="false">
      <c r="A1006" s="30" t="n">
        <v>855</v>
      </c>
      <c r="B1006" s="31" t="str">
        <f aca="false">B928</f>
        <v>01 Закупки, не превышающие финансовый год</v>
      </c>
      <c r="C1006" s="36" t="n">
        <v>256</v>
      </c>
      <c r="D1006" s="36" t="s">
        <v>42</v>
      </c>
      <c r="E1006" s="92" t="s">
        <v>42</v>
      </c>
      <c r="F1006" s="26" t="s">
        <v>424</v>
      </c>
      <c r="G1006" s="26" t="s">
        <v>44</v>
      </c>
      <c r="H1006" s="154" t="s">
        <v>970</v>
      </c>
      <c r="I1006" s="47" t="s">
        <v>1048</v>
      </c>
      <c r="J1006" s="47" t="s">
        <v>1048</v>
      </c>
      <c r="K1006" s="47" t="s">
        <v>1048</v>
      </c>
      <c r="L1006" s="47" t="s">
        <v>1048</v>
      </c>
      <c r="M1006" s="26" t="s">
        <v>345</v>
      </c>
      <c r="N1006" s="37" t="s">
        <v>69</v>
      </c>
      <c r="O1006" s="26" t="s">
        <v>344</v>
      </c>
      <c r="P1006" s="176" t="n">
        <v>10</v>
      </c>
      <c r="Q1006" s="176" t="n">
        <v>310</v>
      </c>
      <c r="R1006" s="39" t="n">
        <f aca="false">P1006*Q1006</f>
        <v>3100</v>
      </c>
      <c r="S1006" s="39" t="n">
        <f aca="false">R1006*1.07</f>
        <v>3317</v>
      </c>
      <c r="T1006" s="39" t="n">
        <f aca="false">S1006*1.07</f>
        <v>3549.19</v>
      </c>
      <c r="U1006" s="26" t="s">
        <v>358</v>
      </c>
      <c r="V1006" s="26" t="s">
        <v>442</v>
      </c>
      <c r="W1006" s="40" t="s">
        <v>55</v>
      </c>
      <c r="X1006" s="59" t="n">
        <v>0</v>
      </c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</row>
    <row r="1007" s="62" customFormat="true" ht="36" hidden="false" customHeight="false" outlineLevel="0" collapsed="false">
      <c r="A1007" s="30" t="n">
        <v>856</v>
      </c>
      <c r="B1007" s="31" t="str">
        <f aca="false">B929</f>
        <v>01 Закупки, не превышающие финансовый год</v>
      </c>
      <c r="C1007" s="36" t="n">
        <v>256</v>
      </c>
      <c r="D1007" s="36" t="s">
        <v>42</v>
      </c>
      <c r="E1007" s="92" t="s">
        <v>42</v>
      </c>
      <c r="F1007" s="26" t="s">
        <v>424</v>
      </c>
      <c r="G1007" s="26" t="s">
        <v>44</v>
      </c>
      <c r="H1007" s="154" t="s">
        <v>970</v>
      </c>
      <c r="I1007" s="47" t="s">
        <v>1049</v>
      </c>
      <c r="J1007" s="47" t="s">
        <v>1049</v>
      </c>
      <c r="K1007" s="47" t="s">
        <v>1049</v>
      </c>
      <c r="L1007" s="47" t="s">
        <v>1049</v>
      </c>
      <c r="M1007" s="26" t="s">
        <v>345</v>
      </c>
      <c r="N1007" s="37" t="s">
        <v>69</v>
      </c>
      <c r="O1007" s="26" t="s">
        <v>344</v>
      </c>
      <c r="P1007" s="176" t="n">
        <v>6</v>
      </c>
      <c r="Q1007" s="176" t="n">
        <v>600</v>
      </c>
      <c r="R1007" s="39" t="n">
        <f aca="false">P1007*Q1007</f>
        <v>3600</v>
      </c>
      <c r="S1007" s="39" t="n">
        <f aca="false">R1007*1.07</f>
        <v>3852</v>
      </c>
      <c r="T1007" s="39" t="n">
        <f aca="false">S1007*1.07</f>
        <v>4121.64</v>
      </c>
      <c r="U1007" s="26" t="s">
        <v>358</v>
      </c>
      <c r="V1007" s="26" t="s">
        <v>442</v>
      </c>
      <c r="W1007" s="40" t="s">
        <v>55</v>
      </c>
      <c r="X1007" s="59" t="n">
        <v>0</v>
      </c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</row>
    <row r="1008" s="62" customFormat="true" ht="36" hidden="false" customHeight="false" outlineLevel="0" collapsed="false">
      <c r="A1008" s="30" t="n">
        <v>857</v>
      </c>
      <c r="B1008" s="31" t="str">
        <f aca="false">B930</f>
        <v>01 Закупки, не превышающие финансовый год</v>
      </c>
      <c r="C1008" s="36" t="n">
        <v>256</v>
      </c>
      <c r="D1008" s="36" t="s">
        <v>42</v>
      </c>
      <c r="E1008" s="92" t="s">
        <v>42</v>
      </c>
      <c r="F1008" s="26" t="s">
        <v>424</v>
      </c>
      <c r="G1008" s="26" t="s">
        <v>44</v>
      </c>
      <c r="H1008" s="154" t="s">
        <v>970</v>
      </c>
      <c r="I1008" s="47" t="s">
        <v>1050</v>
      </c>
      <c r="J1008" s="47" t="s">
        <v>1050</v>
      </c>
      <c r="K1008" s="47" t="s">
        <v>1050</v>
      </c>
      <c r="L1008" s="47" t="s">
        <v>1050</v>
      </c>
      <c r="M1008" s="26" t="s">
        <v>345</v>
      </c>
      <c r="N1008" s="37" t="s">
        <v>69</v>
      </c>
      <c r="O1008" s="26" t="s">
        <v>344</v>
      </c>
      <c r="P1008" s="176" t="n">
        <v>6</v>
      </c>
      <c r="Q1008" s="176" t="n">
        <v>370</v>
      </c>
      <c r="R1008" s="39" t="n">
        <f aca="false">P1008*Q1008</f>
        <v>2220</v>
      </c>
      <c r="S1008" s="39" t="n">
        <f aca="false">R1008*1.07</f>
        <v>2375.4</v>
      </c>
      <c r="T1008" s="39" t="n">
        <f aca="false">S1008*1.07</f>
        <v>2541.678</v>
      </c>
      <c r="U1008" s="26" t="s">
        <v>358</v>
      </c>
      <c r="V1008" s="26" t="s">
        <v>442</v>
      </c>
      <c r="W1008" s="40" t="s">
        <v>55</v>
      </c>
      <c r="X1008" s="59" t="n">
        <v>0</v>
      </c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</row>
    <row r="1009" s="62" customFormat="true" ht="36" hidden="false" customHeight="false" outlineLevel="0" collapsed="false">
      <c r="A1009" s="30" t="n">
        <v>858</v>
      </c>
      <c r="B1009" s="31" t="s">
        <v>41</v>
      </c>
      <c r="C1009" s="36" t="n">
        <v>256</v>
      </c>
      <c r="D1009" s="36" t="s">
        <v>42</v>
      </c>
      <c r="E1009" s="92" t="s">
        <v>42</v>
      </c>
      <c r="F1009" s="26" t="s">
        <v>424</v>
      </c>
      <c r="G1009" s="26" t="s">
        <v>44</v>
      </c>
      <c r="H1009" s="154" t="s">
        <v>970</v>
      </c>
      <c r="I1009" s="47" t="s">
        <v>1051</v>
      </c>
      <c r="J1009" s="47" t="s">
        <v>1051</v>
      </c>
      <c r="K1009" s="47" t="s">
        <v>1051</v>
      </c>
      <c r="L1009" s="47" t="s">
        <v>1051</v>
      </c>
      <c r="M1009" s="26" t="s">
        <v>345</v>
      </c>
      <c r="N1009" s="37" t="s">
        <v>69</v>
      </c>
      <c r="O1009" s="26" t="s">
        <v>344</v>
      </c>
      <c r="P1009" s="176" t="n">
        <v>4</v>
      </c>
      <c r="Q1009" s="176" t="n">
        <v>190</v>
      </c>
      <c r="R1009" s="39" t="n">
        <f aca="false">P1009*Q1009</f>
        <v>760</v>
      </c>
      <c r="S1009" s="39" t="n">
        <f aca="false">R1009*1.07</f>
        <v>813.2</v>
      </c>
      <c r="T1009" s="39" t="n">
        <f aca="false">S1009*1.07</f>
        <v>870.124</v>
      </c>
      <c r="U1009" s="26" t="s">
        <v>358</v>
      </c>
      <c r="V1009" s="26" t="s">
        <v>442</v>
      </c>
      <c r="W1009" s="40" t="s">
        <v>55</v>
      </c>
      <c r="X1009" s="59" t="n">
        <v>0</v>
      </c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</row>
    <row r="1010" s="62" customFormat="true" ht="36" hidden="false" customHeight="false" outlineLevel="0" collapsed="false">
      <c r="A1010" s="30" t="n">
        <v>859</v>
      </c>
      <c r="B1010" s="31" t="str">
        <f aca="false">B932</f>
        <v>01 Закупки, не превышающие финансовый год</v>
      </c>
      <c r="C1010" s="36" t="n">
        <v>256</v>
      </c>
      <c r="D1010" s="36" t="s">
        <v>42</v>
      </c>
      <c r="E1010" s="92" t="s">
        <v>42</v>
      </c>
      <c r="F1010" s="26" t="s">
        <v>424</v>
      </c>
      <c r="G1010" s="26" t="s">
        <v>44</v>
      </c>
      <c r="H1010" s="154" t="s">
        <v>970</v>
      </c>
      <c r="I1010" s="47" t="s">
        <v>1052</v>
      </c>
      <c r="J1010" s="47" t="s">
        <v>1052</v>
      </c>
      <c r="K1010" s="47" t="s">
        <v>1052</v>
      </c>
      <c r="L1010" s="47" t="s">
        <v>1052</v>
      </c>
      <c r="M1010" s="26" t="s">
        <v>345</v>
      </c>
      <c r="N1010" s="37" t="s">
        <v>69</v>
      </c>
      <c r="O1010" s="26" t="s">
        <v>344</v>
      </c>
      <c r="P1010" s="176" t="n">
        <v>10</v>
      </c>
      <c r="Q1010" s="176" t="n">
        <v>400</v>
      </c>
      <c r="R1010" s="39" t="n">
        <f aca="false">P1010*Q1010</f>
        <v>4000</v>
      </c>
      <c r="S1010" s="39" t="n">
        <f aca="false">R1010*1.07</f>
        <v>4280</v>
      </c>
      <c r="T1010" s="39" t="n">
        <f aca="false">S1010*1.07</f>
        <v>4579.6</v>
      </c>
      <c r="U1010" s="26" t="s">
        <v>358</v>
      </c>
      <c r="V1010" s="26" t="s">
        <v>442</v>
      </c>
      <c r="W1010" s="40" t="s">
        <v>55</v>
      </c>
      <c r="X1010" s="59" t="n">
        <v>0</v>
      </c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</row>
    <row r="1011" s="62" customFormat="true" ht="36" hidden="false" customHeight="false" outlineLevel="0" collapsed="false">
      <c r="A1011" s="30" t="n">
        <v>860</v>
      </c>
      <c r="B1011" s="31" t="str">
        <f aca="false">B933</f>
        <v>01 Закупки, не превышающие финансовый год</v>
      </c>
      <c r="C1011" s="36" t="n">
        <v>256</v>
      </c>
      <c r="D1011" s="36" t="s">
        <v>42</v>
      </c>
      <c r="E1011" s="92" t="s">
        <v>42</v>
      </c>
      <c r="F1011" s="26" t="s">
        <v>424</v>
      </c>
      <c r="G1011" s="26" t="s">
        <v>44</v>
      </c>
      <c r="H1011" s="154" t="s">
        <v>970</v>
      </c>
      <c r="I1011" s="47" t="s">
        <v>1053</v>
      </c>
      <c r="J1011" s="47" t="s">
        <v>1053</v>
      </c>
      <c r="K1011" s="47" t="s">
        <v>1053</v>
      </c>
      <c r="L1011" s="47" t="s">
        <v>1053</v>
      </c>
      <c r="M1011" s="26" t="s">
        <v>345</v>
      </c>
      <c r="N1011" s="37" t="s">
        <v>69</v>
      </c>
      <c r="O1011" s="26" t="s">
        <v>344</v>
      </c>
      <c r="P1011" s="176" t="n">
        <v>16</v>
      </c>
      <c r="Q1011" s="176" t="n">
        <v>75</v>
      </c>
      <c r="R1011" s="39" t="n">
        <f aca="false">P1011*Q1011</f>
        <v>1200</v>
      </c>
      <c r="S1011" s="39" t="n">
        <f aca="false">R1011*1.07</f>
        <v>1284</v>
      </c>
      <c r="T1011" s="39" t="n">
        <f aca="false">S1011*1.07</f>
        <v>1373.88</v>
      </c>
      <c r="U1011" s="26" t="s">
        <v>358</v>
      </c>
      <c r="V1011" s="26" t="s">
        <v>442</v>
      </c>
      <c r="W1011" s="40" t="s">
        <v>55</v>
      </c>
      <c r="X1011" s="59" t="n">
        <v>0</v>
      </c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</row>
    <row r="1012" s="62" customFormat="true" ht="36" hidden="false" customHeight="false" outlineLevel="0" collapsed="false">
      <c r="A1012" s="30" t="n">
        <v>861</v>
      </c>
      <c r="B1012" s="31" t="s">
        <v>41</v>
      </c>
      <c r="C1012" s="36" t="n">
        <v>256</v>
      </c>
      <c r="D1012" s="36" t="s">
        <v>42</v>
      </c>
      <c r="E1012" s="92" t="s">
        <v>42</v>
      </c>
      <c r="F1012" s="26" t="s">
        <v>424</v>
      </c>
      <c r="G1012" s="26" t="s">
        <v>44</v>
      </c>
      <c r="H1012" s="154" t="s">
        <v>970</v>
      </c>
      <c r="I1012" s="47" t="s">
        <v>1054</v>
      </c>
      <c r="J1012" s="47" t="s">
        <v>1054</v>
      </c>
      <c r="K1012" s="47" t="s">
        <v>1054</v>
      </c>
      <c r="L1012" s="47" t="s">
        <v>1054</v>
      </c>
      <c r="M1012" s="26" t="s">
        <v>345</v>
      </c>
      <c r="N1012" s="37" t="s">
        <v>69</v>
      </c>
      <c r="O1012" s="26" t="s">
        <v>344</v>
      </c>
      <c r="P1012" s="176" t="n">
        <v>16</v>
      </c>
      <c r="Q1012" s="176" t="n">
        <v>75</v>
      </c>
      <c r="R1012" s="39" t="n">
        <f aca="false">P1012*Q1012</f>
        <v>1200</v>
      </c>
      <c r="S1012" s="39" t="n">
        <f aca="false">R1012*1.07</f>
        <v>1284</v>
      </c>
      <c r="T1012" s="39" t="n">
        <f aca="false">S1012*1.07</f>
        <v>1373.88</v>
      </c>
      <c r="U1012" s="26" t="s">
        <v>358</v>
      </c>
      <c r="V1012" s="26" t="s">
        <v>442</v>
      </c>
      <c r="W1012" s="40" t="s">
        <v>55</v>
      </c>
      <c r="X1012" s="59" t="n">
        <v>0</v>
      </c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</row>
    <row r="1013" s="62" customFormat="true" ht="36" hidden="false" customHeight="false" outlineLevel="0" collapsed="false">
      <c r="A1013" s="30" t="n">
        <v>862</v>
      </c>
      <c r="B1013" s="31" t="str">
        <f aca="false">B935</f>
        <v>01 Закупки, не превышающие финансовый год</v>
      </c>
      <c r="C1013" s="36" t="n">
        <v>256</v>
      </c>
      <c r="D1013" s="36" t="s">
        <v>42</v>
      </c>
      <c r="E1013" s="92" t="s">
        <v>42</v>
      </c>
      <c r="F1013" s="26" t="s">
        <v>424</v>
      </c>
      <c r="G1013" s="26" t="s">
        <v>44</v>
      </c>
      <c r="H1013" s="154" t="s">
        <v>970</v>
      </c>
      <c r="I1013" s="47" t="s">
        <v>1055</v>
      </c>
      <c r="J1013" s="47" t="s">
        <v>1055</v>
      </c>
      <c r="K1013" s="47" t="s">
        <v>1055</v>
      </c>
      <c r="L1013" s="47" t="s">
        <v>1055</v>
      </c>
      <c r="M1013" s="26" t="s">
        <v>345</v>
      </c>
      <c r="N1013" s="37" t="s">
        <v>69</v>
      </c>
      <c r="O1013" s="26" t="s">
        <v>344</v>
      </c>
      <c r="P1013" s="176" t="n">
        <v>12</v>
      </c>
      <c r="Q1013" s="176" t="n">
        <v>85</v>
      </c>
      <c r="R1013" s="39" t="n">
        <f aca="false">P1013*Q1013</f>
        <v>1020</v>
      </c>
      <c r="S1013" s="39" t="n">
        <f aca="false">R1013*1.07</f>
        <v>1091.4</v>
      </c>
      <c r="T1013" s="39" t="n">
        <f aca="false">S1013*1.07</f>
        <v>1167.798</v>
      </c>
      <c r="U1013" s="26" t="s">
        <v>358</v>
      </c>
      <c r="V1013" s="26" t="s">
        <v>442</v>
      </c>
      <c r="W1013" s="40" t="s">
        <v>55</v>
      </c>
      <c r="X1013" s="59" t="n">
        <v>0</v>
      </c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</row>
    <row r="1014" s="62" customFormat="true" ht="36" hidden="false" customHeight="false" outlineLevel="0" collapsed="false">
      <c r="A1014" s="30" t="n">
        <v>863</v>
      </c>
      <c r="B1014" s="31" t="str">
        <f aca="false">B936</f>
        <v>01 Закупки, не превышающие финансовый год</v>
      </c>
      <c r="C1014" s="36" t="n">
        <v>256</v>
      </c>
      <c r="D1014" s="36" t="s">
        <v>42</v>
      </c>
      <c r="E1014" s="92" t="s">
        <v>42</v>
      </c>
      <c r="F1014" s="26" t="s">
        <v>424</v>
      </c>
      <c r="G1014" s="26" t="s">
        <v>44</v>
      </c>
      <c r="H1014" s="154" t="s">
        <v>970</v>
      </c>
      <c r="I1014" s="47" t="s">
        <v>1056</v>
      </c>
      <c r="J1014" s="47" t="s">
        <v>1056</v>
      </c>
      <c r="K1014" s="47" t="s">
        <v>1056</v>
      </c>
      <c r="L1014" s="47" t="s">
        <v>1056</v>
      </c>
      <c r="M1014" s="26" t="s">
        <v>345</v>
      </c>
      <c r="N1014" s="37" t="s">
        <v>69</v>
      </c>
      <c r="O1014" s="26" t="s">
        <v>344</v>
      </c>
      <c r="P1014" s="176" t="n">
        <v>10</v>
      </c>
      <c r="Q1014" s="176" t="n">
        <v>145</v>
      </c>
      <c r="R1014" s="39" t="n">
        <f aca="false">P1014*Q1014</f>
        <v>1450</v>
      </c>
      <c r="S1014" s="39" t="n">
        <f aca="false">R1014*1.07</f>
        <v>1551.5</v>
      </c>
      <c r="T1014" s="39" t="n">
        <f aca="false">S1014*1.07</f>
        <v>1660.105</v>
      </c>
      <c r="U1014" s="26" t="s">
        <v>358</v>
      </c>
      <c r="V1014" s="26" t="s">
        <v>442</v>
      </c>
      <c r="W1014" s="40" t="s">
        <v>55</v>
      </c>
      <c r="X1014" s="59" t="n">
        <v>0</v>
      </c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</row>
    <row r="1015" s="62" customFormat="true" ht="36" hidden="false" customHeight="false" outlineLevel="0" collapsed="false">
      <c r="A1015" s="30" t="n">
        <v>864</v>
      </c>
      <c r="B1015" s="31" t="s">
        <v>41</v>
      </c>
      <c r="C1015" s="36" t="n">
        <v>256</v>
      </c>
      <c r="D1015" s="36" t="s">
        <v>42</v>
      </c>
      <c r="E1015" s="92" t="s">
        <v>42</v>
      </c>
      <c r="F1015" s="26" t="s">
        <v>424</v>
      </c>
      <c r="G1015" s="26" t="s">
        <v>44</v>
      </c>
      <c r="H1015" s="154" t="s">
        <v>970</v>
      </c>
      <c r="I1015" s="47" t="s">
        <v>1057</v>
      </c>
      <c r="J1015" s="47" t="s">
        <v>1057</v>
      </c>
      <c r="K1015" s="47" t="s">
        <v>1057</v>
      </c>
      <c r="L1015" s="47" t="s">
        <v>1057</v>
      </c>
      <c r="M1015" s="26" t="s">
        <v>345</v>
      </c>
      <c r="N1015" s="37" t="s">
        <v>69</v>
      </c>
      <c r="O1015" s="26" t="s">
        <v>344</v>
      </c>
      <c r="P1015" s="176" t="n">
        <v>6</v>
      </c>
      <c r="Q1015" s="176" t="n">
        <v>30</v>
      </c>
      <c r="R1015" s="39" t="n">
        <f aca="false">P1015*Q1015</f>
        <v>180</v>
      </c>
      <c r="S1015" s="39" t="n">
        <f aca="false">R1015*1.07</f>
        <v>192.6</v>
      </c>
      <c r="T1015" s="39" t="n">
        <f aca="false">S1015*1.07</f>
        <v>206.082</v>
      </c>
      <c r="U1015" s="26" t="s">
        <v>358</v>
      </c>
      <c r="V1015" s="26" t="s">
        <v>442</v>
      </c>
      <c r="W1015" s="40" t="s">
        <v>55</v>
      </c>
      <c r="X1015" s="59" t="n">
        <v>0</v>
      </c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</row>
    <row r="1016" s="62" customFormat="true" ht="36" hidden="false" customHeight="false" outlineLevel="0" collapsed="false">
      <c r="A1016" s="30" t="n">
        <v>865</v>
      </c>
      <c r="B1016" s="31" t="str">
        <f aca="false">B938</f>
        <v>01 Закупки, не превышающие финансовый год</v>
      </c>
      <c r="C1016" s="36" t="n">
        <v>256</v>
      </c>
      <c r="D1016" s="36" t="s">
        <v>42</v>
      </c>
      <c r="E1016" s="92" t="s">
        <v>42</v>
      </c>
      <c r="F1016" s="26" t="s">
        <v>424</v>
      </c>
      <c r="G1016" s="26" t="s">
        <v>44</v>
      </c>
      <c r="H1016" s="154" t="s">
        <v>970</v>
      </c>
      <c r="I1016" s="47" t="s">
        <v>1058</v>
      </c>
      <c r="J1016" s="47" t="s">
        <v>1058</v>
      </c>
      <c r="K1016" s="47" t="s">
        <v>1058</v>
      </c>
      <c r="L1016" s="47" t="s">
        <v>1058</v>
      </c>
      <c r="M1016" s="26" t="s">
        <v>345</v>
      </c>
      <c r="N1016" s="37" t="s">
        <v>69</v>
      </c>
      <c r="O1016" s="26" t="s">
        <v>344</v>
      </c>
      <c r="P1016" s="176" t="n">
        <v>6</v>
      </c>
      <c r="Q1016" s="176" t="n">
        <v>100</v>
      </c>
      <c r="R1016" s="39" t="n">
        <f aca="false">P1016*Q1016</f>
        <v>600</v>
      </c>
      <c r="S1016" s="39" t="n">
        <f aca="false">R1016*1.07</f>
        <v>642</v>
      </c>
      <c r="T1016" s="39" t="n">
        <f aca="false">S1016*1.07</f>
        <v>686.94</v>
      </c>
      <c r="U1016" s="26" t="s">
        <v>358</v>
      </c>
      <c r="V1016" s="26" t="s">
        <v>442</v>
      </c>
      <c r="W1016" s="40" t="s">
        <v>55</v>
      </c>
      <c r="X1016" s="59" t="n">
        <v>0</v>
      </c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</row>
    <row r="1017" s="62" customFormat="true" ht="36" hidden="false" customHeight="false" outlineLevel="0" collapsed="false">
      <c r="A1017" s="30" t="n">
        <v>866</v>
      </c>
      <c r="B1017" s="31" t="str">
        <f aca="false">B939</f>
        <v>01 Закупки, не превышающие финансовый год</v>
      </c>
      <c r="C1017" s="36" t="n">
        <v>256</v>
      </c>
      <c r="D1017" s="36" t="s">
        <v>42</v>
      </c>
      <c r="E1017" s="92" t="s">
        <v>42</v>
      </c>
      <c r="F1017" s="26" t="s">
        <v>424</v>
      </c>
      <c r="G1017" s="26" t="s">
        <v>44</v>
      </c>
      <c r="H1017" s="154" t="s">
        <v>970</v>
      </c>
      <c r="I1017" s="47" t="s">
        <v>1059</v>
      </c>
      <c r="J1017" s="47" t="s">
        <v>1059</v>
      </c>
      <c r="K1017" s="47" t="s">
        <v>1059</v>
      </c>
      <c r="L1017" s="47" t="s">
        <v>1059</v>
      </c>
      <c r="M1017" s="26" t="s">
        <v>345</v>
      </c>
      <c r="N1017" s="37" t="s">
        <v>69</v>
      </c>
      <c r="O1017" s="26" t="s">
        <v>344</v>
      </c>
      <c r="P1017" s="176" t="n">
        <v>14</v>
      </c>
      <c r="Q1017" s="176" t="n">
        <v>550</v>
      </c>
      <c r="R1017" s="39" t="n">
        <f aca="false">P1017*Q1017</f>
        <v>7700</v>
      </c>
      <c r="S1017" s="39" t="n">
        <f aca="false">R1017*1.07</f>
        <v>8239</v>
      </c>
      <c r="T1017" s="39" t="n">
        <f aca="false">S1017*1.07</f>
        <v>8815.73</v>
      </c>
      <c r="U1017" s="26" t="s">
        <v>358</v>
      </c>
      <c r="V1017" s="26" t="s">
        <v>442</v>
      </c>
      <c r="W1017" s="40" t="s">
        <v>55</v>
      </c>
      <c r="X1017" s="59" t="n">
        <v>0</v>
      </c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</row>
    <row r="1018" s="62" customFormat="true" ht="36" hidden="false" customHeight="false" outlineLevel="0" collapsed="false">
      <c r="A1018" s="30" t="n">
        <v>867</v>
      </c>
      <c r="B1018" s="31" t="str">
        <f aca="false">B940</f>
        <v>01 Закупки, не превышающие финансовый год</v>
      </c>
      <c r="C1018" s="36" t="n">
        <v>256</v>
      </c>
      <c r="D1018" s="36" t="s">
        <v>42</v>
      </c>
      <c r="E1018" s="92" t="s">
        <v>42</v>
      </c>
      <c r="F1018" s="26" t="s">
        <v>424</v>
      </c>
      <c r="G1018" s="26" t="s">
        <v>44</v>
      </c>
      <c r="H1018" s="154" t="s">
        <v>970</v>
      </c>
      <c r="I1018" s="47" t="s">
        <v>1060</v>
      </c>
      <c r="J1018" s="47" t="s">
        <v>1060</v>
      </c>
      <c r="K1018" s="47" t="s">
        <v>1060</v>
      </c>
      <c r="L1018" s="47" t="s">
        <v>1060</v>
      </c>
      <c r="M1018" s="26" t="s">
        <v>345</v>
      </c>
      <c r="N1018" s="37" t="s">
        <v>69</v>
      </c>
      <c r="O1018" s="26" t="s">
        <v>344</v>
      </c>
      <c r="P1018" s="176" t="n">
        <v>6</v>
      </c>
      <c r="Q1018" s="176" t="n">
        <v>800</v>
      </c>
      <c r="R1018" s="39" t="n">
        <f aca="false">P1018*Q1018</f>
        <v>4800</v>
      </c>
      <c r="S1018" s="39" t="n">
        <f aca="false">R1018*1.07</f>
        <v>5136</v>
      </c>
      <c r="T1018" s="39" t="n">
        <f aca="false">S1018*1.07</f>
        <v>5495.52</v>
      </c>
      <c r="U1018" s="26" t="s">
        <v>358</v>
      </c>
      <c r="V1018" s="26" t="s">
        <v>442</v>
      </c>
      <c r="W1018" s="40" t="s">
        <v>55</v>
      </c>
      <c r="X1018" s="59" t="n">
        <v>0</v>
      </c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</row>
    <row r="1019" s="62" customFormat="true" ht="96" hidden="false" customHeight="false" outlineLevel="0" collapsed="false">
      <c r="A1019" s="30" t="n">
        <v>868</v>
      </c>
      <c r="B1019" s="31" t="str">
        <f aca="false">B941</f>
        <v>01 Закупки, не превышающие финансовый год</v>
      </c>
      <c r="C1019" s="36" t="n">
        <v>256</v>
      </c>
      <c r="D1019" s="36" t="s">
        <v>42</v>
      </c>
      <c r="E1019" s="92" t="s">
        <v>42</v>
      </c>
      <c r="F1019" s="26" t="s">
        <v>424</v>
      </c>
      <c r="G1019" s="26" t="s">
        <v>44</v>
      </c>
      <c r="H1019" s="151" t="s">
        <v>1061</v>
      </c>
      <c r="I1019" s="47" t="s">
        <v>1062</v>
      </c>
      <c r="J1019" s="47" t="s">
        <v>1062</v>
      </c>
      <c r="K1019" s="47" t="s">
        <v>1062</v>
      </c>
      <c r="L1019" s="47" t="s">
        <v>1062</v>
      </c>
      <c r="M1019" s="26" t="s">
        <v>345</v>
      </c>
      <c r="N1019" s="37" t="s">
        <v>69</v>
      </c>
      <c r="O1019" s="26" t="s">
        <v>344</v>
      </c>
      <c r="P1019" s="176" t="n">
        <v>3</v>
      </c>
      <c r="Q1019" s="176" t="n">
        <v>12000</v>
      </c>
      <c r="R1019" s="39" t="n">
        <f aca="false">P1019*Q1019</f>
        <v>36000</v>
      </c>
      <c r="S1019" s="39" t="n">
        <f aca="false">R1019*1.07</f>
        <v>38520</v>
      </c>
      <c r="T1019" s="39" t="n">
        <f aca="false">S1019*1.07</f>
        <v>41216.4</v>
      </c>
      <c r="U1019" s="26" t="s">
        <v>358</v>
      </c>
      <c r="V1019" s="26" t="s">
        <v>442</v>
      </c>
      <c r="W1019" s="40" t="s">
        <v>55</v>
      </c>
      <c r="X1019" s="59" t="n">
        <v>0</v>
      </c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</row>
    <row r="1020" s="62" customFormat="true" ht="36" hidden="false" customHeight="false" outlineLevel="0" collapsed="false">
      <c r="A1020" s="30" t="n">
        <v>869</v>
      </c>
      <c r="B1020" s="31" t="str">
        <f aca="false">B942</f>
        <v>01 Закупки, не превышающие финансовый год</v>
      </c>
      <c r="C1020" s="36" t="n">
        <v>256</v>
      </c>
      <c r="D1020" s="36" t="s">
        <v>42</v>
      </c>
      <c r="E1020" s="92" t="s">
        <v>42</v>
      </c>
      <c r="F1020" s="26" t="s">
        <v>424</v>
      </c>
      <c r="G1020" s="26" t="s">
        <v>44</v>
      </c>
      <c r="H1020" s="177" t="s">
        <v>1063</v>
      </c>
      <c r="I1020" s="47" t="s">
        <v>1064</v>
      </c>
      <c r="J1020" s="47" t="s">
        <v>1064</v>
      </c>
      <c r="K1020" s="47" t="s">
        <v>1064</v>
      </c>
      <c r="L1020" s="47" t="s">
        <v>1064</v>
      </c>
      <c r="M1020" s="26" t="s">
        <v>345</v>
      </c>
      <c r="N1020" s="37" t="s">
        <v>69</v>
      </c>
      <c r="O1020" s="26" t="s">
        <v>344</v>
      </c>
      <c r="P1020" s="176" t="n">
        <v>10</v>
      </c>
      <c r="Q1020" s="176" t="n">
        <v>6000</v>
      </c>
      <c r="R1020" s="39" t="n">
        <f aca="false">P1020*Q1020</f>
        <v>60000</v>
      </c>
      <c r="S1020" s="39" t="n">
        <f aca="false">R1020*1.07</f>
        <v>64200</v>
      </c>
      <c r="T1020" s="39" t="n">
        <f aca="false">S1020*1.07</f>
        <v>68694</v>
      </c>
      <c r="U1020" s="26" t="s">
        <v>358</v>
      </c>
      <c r="V1020" s="26" t="s">
        <v>442</v>
      </c>
      <c r="W1020" s="40" t="s">
        <v>55</v>
      </c>
      <c r="X1020" s="59" t="n">
        <v>0</v>
      </c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</row>
    <row r="1021" s="62" customFormat="true" ht="36" hidden="false" customHeight="false" outlineLevel="0" collapsed="false">
      <c r="A1021" s="30" t="n">
        <v>870</v>
      </c>
      <c r="B1021" s="31" t="str">
        <f aca="false">B943</f>
        <v>01 Закупки, не превышающие финансовый год</v>
      </c>
      <c r="C1021" s="36" t="n">
        <v>256</v>
      </c>
      <c r="D1021" s="36" t="s">
        <v>42</v>
      </c>
      <c r="E1021" s="92" t="s">
        <v>42</v>
      </c>
      <c r="F1021" s="26" t="s">
        <v>424</v>
      </c>
      <c r="G1021" s="26" t="s">
        <v>44</v>
      </c>
      <c r="H1021" s="177" t="s">
        <v>1063</v>
      </c>
      <c r="I1021" s="47" t="s">
        <v>1065</v>
      </c>
      <c r="J1021" s="47" t="s">
        <v>1065</v>
      </c>
      <c r="K1021" s="47" t="s">
        <v>1065</v>
      </c>
      <c r="L1021" s="47" t="s">
        <v>1065</v>
      </c>
      <c r="M1021" s="26" t="s">
        <v>345</v>
      </c>
      <c r="N1021" s="37" t="s">
        <v>69</v>
      </c>
      <c r="O1021" s="26" t="s">
        <v>344</v>
      </c>
      <c r="P1021" s="176" t="n">
        <v>20</v>
      </c>
      <c r="Q1021" s="176" t="n">
        <v>4000</v>
      </c>
      <c r="R1021" s="39" t="n">
        <f aca="false">P1021*Q1021</f>
        <v>80000</v>
      </c>
      <c r="S1021" s="39" t="n">
        <f aca="false">R1021*1.07</f>
        <v>85600</v>
      </c>
      <c r="T1021" s="39" t="n">
        <f aca="false">S1021*1.07</f>
        <v>91592</v>
      </c>
      <c r="U1021" s="26" t="s">
        <v>358</v>
      </c>
      <c r="V1021" s="26" t="s">
        <v>442</v>
      </c>
      <c r="W1021" s="40" t="s">
        <v>55</v>
      </c>
      <c r="X1021" s="59" t="n">
        <v>0</v>
      </c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</row>
    <row r="1022" s="62" customFormat="true" ht="36" hidden="false" customHeight="false" outlineLevel="0" collapsed="false">
      <c r="A1022" s="30" t="n">
        <v>871</v>
      </c>
      <c r="B1022" s="31" t="str">
        <f aca="false">B944</f>
        <v>01 Закупки, не превышающие финансовый год</v>
      </c>
      <c r="C1022" s="36" t="n">
        <v>256</v>
      </c>
      <c r="D1022" s="36" t="s">
        <v>42</v>
      </c>
      <c r="E1022" s="92" t="s">
        <v>42</v>
      </c>
      <c r="F1022" s="26" t="s">
        <v>424</v>
      </c>
      <c r="G1022" s="26" t="s">
        <v>44</v>
      </c>
      <c r="H1022" s="177" t="s">
        <v>1063</v>
      </c>
      <c r="I1022" s="47" t="s">
        <v>1066</v>
      </c>
      <c r="J1022" s="47" t="s">
        <v>1066</v>
      </c>
      <c r="K1022" s="47" t="s">
        <v>1066</v>
      </c>
      <c r="L1022" s="47" t="s">
        <v>1066</v>
      </c>
      <c r="M1022" s="26" t="s">
        <v>345</v>
      </c>
      <c r="N1022" s="37" t="s">
        <v>69</v>
      </c>
      <c r="O1022" s="26" t="s">
        <v>344</v>
      </c>
      <c r="P1022" s="176" t="n">
        <v>10</v>
      </c>
      <c r="Q1022" s="176" t="n">
        <v>300</v>
      </c>
      <c r="R1022" s="39" t="n">
        <f aca="false">P1022*Q1022</f>
        <v>3000</v>
      </c>
      <c r="S1022" s="39" t="n">
        <f aca="false">R1022*1.07</f>
        <v>3210</v>
      </c>
      <c r="T1022" s="39" t="n">
        <f aca="false">S1022*1.07</f>
        <v>3434.7</v>
      </c>
      <c r="U1022" s="26" t="s">
        <v>358</v>
      </c>
      <c r="V1022" s="26" t="s">
        <v>442</v>
      </c>
      <c r="W1022" s="40" t="s">
        <v>55</v>
      </c>
      <c r="X1022" s="59" t="n">
        <v>0</v>
      </c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</row>
    <row r="1023" s="62" customFormat="true" ht="36" hidden="false" customHeight="false" outlineLevel="0" collapsed="false">
      <c r="A1023" s="30" t="n">
        <v>872</v>
      </c>
      <c r="B1023" s="31" t="str">
        <f aca="false">B945</f>
        <v>01 Закупки, не превышающие финансовый год</v>
      </c>
      <c r="C1023" s="36" t="n">
        <v>256</v>
      </c>
      <c r="D1023" s="36" t="s">
        <v>42</v>
      </c>
      <c r="E1023" s="92" t="s">
        <v>42</v>
      </c>
      <c r="F1023" s="26" t="s">
        <v>424</v>
      </c>
      <c r="G1023" s="26" t="s">
        <v>44</v>
      </c>
      <c r="H1023" s="177" t="s">
        <v>1063</v>
      </c>
      <c r="I1023" s="47" t="s">
        <v>1067</v>
      </c>
      <c r="J1023" s="47" t="s">
        <v>1067</v>
      </c>
      <c r="K1023" s="47" t="s">
        <v>1067</v>
      </c>
      <c r="L1023" s="47" t="s">
        <v>1067</v>
      </c>
      <c r="M1023" s="26" t="s">
        <v>345</v>
      </c>
      <c r="N1023" s="37" t="s">
        <v>69</v>
      </c>
      <c r="O1023" s="26" t="s">
        <v>344</v>
      </c>
      <c r="P1023" s="176" t="n">
        <v>10</v>
      </c>
      <c r="Q1023" s="176" t="n">
        <v>500</v>
      </c>
      <c r="R1023" s="39" t="n">
        <f aca="false">P1023*Q1023</f>
        <v>5000</v>
      </c>
      <c r="S1023" s="39" t="n">
        <f aca="false">R1023*1.07</f>
        <v>5350</v>
      </c>
      <c r="T1023" s="39" t="n">
        <f aca="false">S1023*1.07</f>
        <v>5724.5</v>
      </c>
      <c r="U1023" s="26" t="s">
        <v>358</v>
      </c>
      <c r="V1023" s="26" t="s">
        <v>442</v>
      </c>
      <c r="W1023" s="40" t="s">
        <v>55</v>
      </c>
      <c r="X1023" s="59" t="n">
        <v>0</v>
      </c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</row>
    <row r="1024" s="62" customFormat="true" ht="36" hidden="false" customHeight="false" outlineLevel="0" collapsed="false">
      <c r="A1024" s="30" t="n">
        <v>873</v>
      </c>
      <c r="B1024" s="31" t="str">
        <f aca="false">B946</f>
        <v>01 Закупки, не превышающие финансовый год</v>
      </c>
      <c r="C1024" s="36" t="n">
        <v>256</v>
      </c>
      <c r="D1024" s="36" t="s">
        <v>42</v>
      </c>
      <c r="E1024" s="92" t="s">
        <v>42</v>
      </c>
      <c r="F1024" s="26" t="s">
        <v>424</v>
      </c>
      <c r="G1024" s="26" t="s">
        <v>44</v>
      </c>
      <c r="H1024" s="177" t="s">
        <v>1063</v>
      </c>
      <c r="I1024" s="47" t="s">
        <v>1068</v>
      </c>
      <c r="J1024" s="47" t="s">
        <v>1068</v>
      </c>
      <c r="K1024" s="47" t="s">
        <v>1068</v>
      </c>
      <c r="L1024" s="47" t="s">
        <v>1068</v>
      </c>
      <c r="M1024" s="26" t="s">
        <v>345</v>
      </c>
      <c r="N1024" s="37" t="s">
        <v>69</v>
      </c>
      <c r="O1024" s="26" t="s">
        <v>344</v>
      </c>
      <c r="P1024" s="176" t="n">
        <v>6</v>
      </c>
      <c r="Q1024" s="176" t="n">
        <v>800</v>
      </c>
      <c r="R1024" s="39" t="n">
        <f aca="false">P1024*Q1024</f>
        <v>4800</v>
      </c>
      <c r="S1024" s="39" t="n">
        <f aca="false">R1024*1.07</f>
        <v>5136</v>
      </c>
      <c r="T1024" s="39" t="n">
        <f aca="false">S1024*1.07</f>
        <v>5495.52</v>
      </c>
      <c r="U1024" s="26" t="s">
        <v>358</v>
      </c>
      <c r="V1024" s="26" t="s">
        <v>442</v>
      </c>
      <c r="W1024" s="40" t="s">
        <v>55</v>
      </c>
      <c r="X1024" s="59" t="n">
        <v>0</v>
      </c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</row>
    <row r="1025" s="62" customFormat="true" ht="36" hidden="false" customHeight="false" outlineLevel="0" collapsed="false">
      <c r="A1025" s="30" t="n">
        <v>874</v>
      </c>
      <c r="B1025" s="31" t="str">
        <f aca="false">B947</f>
        <v>01 Закупки, не превышающие финансовый год</v>
      </c>
      <c r="C1025" s="36" t="n">
        <v>256</v>
      </c>
      <c r="D1025" s="36" t="s">
        <v>42</v>
      </c>
      <c r="E1025" s="92" t="s">
        <v>42</v>
      </c>
      <c r="F1025" s="26" t="s">
        <v>424</v>
      </c>
      <c r="G1025" s="26" t="s">
        <v>44</v>
      </c>
      <c r="H1025" s="177" t="s">
        <v>1063</v>
      </c>
      <c r="I1025" s="47" t="s">
        <v>1069</v>
      </c>
      <c r="J1025" s="47" t="s">
        <v>1069</v>
      </c>
      <c r="K1025" s="47" t="s">
        <v>1069</v>
      </c>
      <c r="L1025" s="47" t="s">
        <v>1069</v>
      </c>
      <c r="M1025" s="26" t="s">
        <v>345</v>
      </c>
      <c r="N1025" s="37" t="s">
        <v>69</v>
      </c>
      <c r="O1025" s="26" t="s">
        <v>344</v>
      </c>
      <c r="P1025" s="176" t="n">
        <v>5</v>
      </c>
      <c r="Q1025" s="176" t="n">
        <v>8000</v>
      </c>
      <c r="R1025" s="39" t="n">
        <f aca="false">P1025*Q1025</f>
        <v>40000</v>
      </c>
      <c r="S1025" s="39" t="n">
        <f aca="false">R1025*1.07</f>
        <v>42800</v>
      </c>
      <c r="T1025" s="39" t="n">
        <f aca="false">S1025*1.07</f>
        <v>45796</v>
      </c>
      <c r="U1025" s="26" t="s">
        <v>358</v>
      </c>
      <c r="V1025" s="26" t="s">
        <v>442</v>
      </c>
      <c r="W1025" s="40" t="s">
        <v>55</v>
      </c>
      <c r="X1025" s="59" t="n">
        <v>0</v>
      </c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</row>
    <row r="1026" s="62" customFormat="true" ht="36" hidden="false" customHeight="false" outlineLevel="0" collapsed="false">
      <c r="A1026" s="30" t="n">
        <v>875</v>
      </c>
      <c r="B1026" s="31" t="str">
        <f aca="false">B948</f>
        <v>01 Закупки, не превышающие финансовый год</v>
      </c>
      <c r="C1026" s="36" t="n">
        <v>256</v>
      </c>
      <c r="D1026" s="36" t="s">
        <v>42</v>
      </c>
      <c r="E1026" s="92" t="s">
        <v>42</v>
      </c>
      <c r="F1026" s="26" t="s">
        <v>424</v>
      </c>
      <c r="G1026" s="26" t="s">
        <v>44</v>
      </c>
      <c r="H1026" s="177" t="s">
        <v>1063</v>
      </c>
      <c r="I1026" s="47" t="s">
        <v>1070</v>
      </c>
      <c r="J1026" s="47" t="s">
        <v>1070</v>
      </c>
      <c r="K1026" s="47" t="s">
        <v>1070</v>
      </c>
      <c r="L1026" s="47" t="s">
        <v>1070</v>
      </c>
      <c r="M1026" s="26" t="s">
        <v>345</v>
      </c>
      <c r="N1026" s="37" t="s">
        <v>69</v>
      </c>
      <c r="O1026" s="26" t="s">
        <v>344</v>
      </c>
      <c r="P1026" s="176" t="n">
        <v>4</v>
      </c>
      <c r="Q1026" s="176" t="n">
        <v>11000</v>
      </c>
      <c r="R1026" s="39" t="n">
        <f aca="false">P1026*Q1026</f>
        <v>44000</v>
      </c>
      <c r="S1026" s="39" t="n">
        <f aca="false">R1026*1.07</f>
        <v>47080</v>
      </c>
      <c r="T1026" s="39" t="n">
        <f aca="false">S1026*1.07</f>
        <v>50375.6</v>
      </c>
      <c r="U1026" s="26" t="s">
        <v>358</v>
      </c>
      <c r="V1026" s="26" t="s">
        <v>442</v>
      </c>
      <c r="W1026" s="40" t="s">
        <v>55</v>
      </c>
      <c r="X1026" s="59" t="n">
        <v>0</v>
      </c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</row>
    <row r="1027" s="62" customFormat="true" ht="36" hidden="false" customHeight="false" outlineLevel="0" collapsed="false">
      <c r="A1027" s="30" t="n">
        <v>876</v>
      </c>
      <c r="B1027" s="31" t="str">
        <f aca="false">B949</f>
        <v>01 Закупки, не превышающие финансовый год</v>
      </c>
      <c r="C1027" s="36" t="n">
        <v>256</v>
      </c>
      <c r="D1027" s="36" t="s">
        <v>42</v>
      </c>
      <c r="E1027" s="92" t="s">
        <v>42</v>
      </c>
      <c r="F1027" s="26" t="s">
        <v>424</v>
      </c>
      <c r="G1027" s="26" t="s">
        <v>44</v>
      </c>
      <c r="H1027" s="177" t="s">
        <v>1063</v>
      </c>
      <c r="I1027" s="47" t="s">
        <v>1071</v>
      </c>
      <c r="J1027" s="47" t="s">
        <v>1071</v>
      </c>
      <c r="K1027" s="47" t="s">
        <v>1071</v>
      </c>
      <c r="L1027" s="47" t="s">
        <v>1071</v>
      </c>
      <c r="M1027" s="26" t="s">
        <v>345</v>
      </c>
      <c r="N1027" s="37" t="s">
        <v>69</v>
      </c>
      <c r="O1027" s="26" t="s">
        <v>344</v>
      </c>
      <c r="P1027" s="176" t="n">
        <v>2</v>
      </c>
      <c r="Q1027" s="176" t="n">
        <v>14000</v>
      </c>
      <c r="R1027" s="39" t="n">
        <f aca="false">P1027*Q1027</f>
        <v>28000</v>
      </c>
      <c r="S1027" s="39" t="n">
        <f aca="false">R1027*1.07</f>
        <v>29960</v>
      </c>
      <c r="T1027" s="39" t="n">
        <f aca="false">S1027*1.07</f>
        <v>32057.2</v>
      </c>
      <c r="U1027" s="26" t="s">
        <v>358</v>
      </c>
      <c r="V1027" s="26" t="s">
        <v>442</v>
      </c>
      <c r="W1027" s="40" t="s">
        <v>55</v>
      </c>
      <c r="X1027" s="59" t="n">
        <v>0</v>
      </c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</row>
    <row r="1028" s="62" customFormat="true" ht="60" hidden="false" customHeight="false" outlineLevel="0" collapsed="false">
      <c r="A1028" s="30" t="n">
        <v>877</v>
      </c>
      <c r="B1028" s="31" t="str">
        <f aca="false">B950</f>
        <v>01 Закупки, не превышающие финансовый год</v>
      </c>
      <c r="C1028" s="36" t="n">
        <v>256</v>
      </c>
      <c r="D1028" s="36" t="s">
        <v>42</v>
      </c>
      <c r="E1028" s="92" t="s">
        <v>42</v>
      </c>
      <c r="F1028" s="26" t="s">
        <v>424</v>
      </c>
      <c r="G1028" s="26" t="s">
        <v>44</v>
      </c>
      <c r="H1028" s="177" t="s">
        <v>1063</v>
      </c>
      <c r="I1028" s="47" t="s">
        <v>1072</v>
      </c>
      <c r="J1028" s="47" t="s">
        <v>1072</v>
      </c>
      <c r="K1028" s="47" t="s">
        <v>1072</v>
      </c>
      <c r="L1028" s="47" t="s">
        <v>1072</v>
      </c>
      <c r="M1028" s="26" t="s">
        <v>345</v>
      </c>
      <c r="N1028" s="37" t="s">
        <v>69</v>
      </c>
      <c r="O1028" s="26" t="s">
        <v>344</v>
      </c>
      <c r="P1028" s="176" t="n">
        <v>4</v>
      </c>
      <c r="Q1028" s="176" t="n">
        <v>3000</v>
      </c>
      <c r="R1028" s="39" t="n">
        <f aca="false">P1028*Q1028</f>
        <v>12000</v>
      </c>
      <c r="S1028" s="39" t="n">
        <f aca="false">R1028*1.07</f>
        <v>12840</v>
      </c>
      <c r="T1028" s="39" t="n">
        <f aca="false">S1028*1.07</f>
        <v>13738.8</v>
      </c>
      <c r="U1028" s="26" t="s">
        <v>358</v>
      </c>
      <c r="V1028" s="26" t="s">
        <v>442</v>
      </c>
      <c r="W1028" s="40" t="s">
        <v>55</v>
      </c>
      <c r="X1028" s="59" t="n">
        <v>0</v>
      </c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</row>
    <row r="1029" s="62" customFormat="true" ht="36" hidden="false" customHeight="false" outlineLevel="0" collapsed="false">
      <c r="A1029" s="30" t="n">
        <v>878</v>
      </c>
      <c r="B1029" s="31" t="str">
        <f aca="false">B951</f>
        <v>01 Закупки, не превышающие финансовый год</v>
      </c>
      <c r="C1029" s="36" t="n">
        <v>256</v>
      </c>
      <c r="D1029" s="36" t="s">
        <v>42</v>
      </c>
      <c r="E1029" s="92" t="s">
        <v>42</v>
      </c>
      <c r="F1029" s="26" t="s">
        <v>424</v>
      </c>
      <c r="G1029" s="26" t="s">
        <v>44</v>
      </c>
      <c r="H1029" s="177" t="s">
        <v>1063</v>
      </c>
      <c r="I1029" s="47" t="s">
        <v>1073</v>
      </c>
      <c r="J1029" s="47" t="s">
        <v>1073</v>
      </c>
      <c r="K1029" s="47" t="s">
        <v>1073</v>
      </c>
      <c r="L1029" s="47" t="s">
        <v>1073</v>
      </c>
      <c r="M1029" s="26" t="s">
        <v>345</v>
      </c>
      <c r="N1029" s="37" t="s">
        <v>69</v>
      </c>
      <c r="O1029" s="26" t="s">
        <v>1074</v>
      </c>
      <c r="P1029" s="176" t="n">
        <v>30</v>
      </c>
      <c r="Q1029" s="176" t="n">
        <v>350</v>
      </c>
      <c r="R1029" s="39" t="n">
        <f aca="false">P1029*Q1029</f>
        <v>10500</v>
      </c>
      <c r="S1029" s="39" t="n">
        <f aca="false">R1029*1.07</f>
        <v>11235</v>
      </c>
      <c r="T1029" s="39" t="n">
        <f aca="false">S1029*1.07</f>
        <v>12021.45</v>
      </c>
      <c r="U1029" s="26" t="s">
        <v>358</v>
      </c>
      <c r="V1029" s="26" t="s">
        <v>442</v>
      </c>
      <c r="W1029" s="40" t="s">
        <v>55</v>
      </c>
      <c r="X1029" s="59" t="n">
        <v>0</v>
      </c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</row>
    <row r="1030" s="62" customFormat="true" ht="36" hidden="false" customHeight="false" outlineLevel="0" collapsed="false">
      <c r="A1030" s="30" t="n">
        <v>879</v>
      </c>
      <c r="B1030" s="31" t="s">
        <v>41</v>
      </c>
      <c r="C1030" s="36" t="n">
        <v>256</v>
      </c>
      <c r="D1030" s="36" t="s">
        <v>42</v>
      </c>
      <c r="E1030" s="92" t="s">
        <v>42</v>
      </c>
      <c r="F1030" s="26" t="s">
        <v>424</v>
      </c>
      <c r="G1030" s="26" t="s">
        <v>44</v>
      </c>
      <c r="H1030" s="177" t="s">
        <v>1063</v>
      </c>
      <c r="I1030" s="47" t="s">
        <v>1075</v>
      </c>
      <c r="J1030" s="47" t="s">
        <v>1075</v>
      </c>
      <c r="K1030" s="47" t="s">
        <v>1075</v>
      </c>
      <c r="L1030" s="47" t="s">
        <v>1075</v>
      </c>
      <c r="M1030" s="26" t="s">
        <v>345</v>
      </c>
      <c r="N1030" s="37" t="s">
        <v>69</v>
      </c>
      <c r="O1030" s="26" t="s">
        <v>344</v>
      </c>
      <c r="P1030" s="176" t="n">
        <v>10</v>
      </c>
      <c r="Q1030" s="176" t="n">
        <v>200</v>
      </c>
      <c r="R1030" s="39" t="n">
        <f aca="false">P1030*Q1030</f>
        <v>2000</v>
      </c>
      <c r="S1030" s="39" t="n">
        <f aca="false">R1030*1.07</f>
        <v>2140</v>
      </c>
      <c r="T1030" s="39" t="n">
        <f aca="false">S1030*1.07</f>
        <v>2289.8</v>
      </c>
      <c r="U1030" s="26" t="s">
        <v>358</v>
      </c>
      <c r="V1030" s="26" t="s">
        <v>442</v>
      </c>
      <c r="W1030" s="40" t="s">
        <v>55</v>
      </c>
      <c r="X1030" s="59" t="n">
        <v>0</v>
      </c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</row>
    <row r="1031" s="62" customFormat="true" ht="36" hidden="false" customHeight="false" outlineLevel="0" collapsed="false">
      <c r="A1031" s="30" t="n">
        <v>880</v>
      </c>
      <c r="B1031" s="31" t="str">
        <f aca="false">B953</f>
        <v>01 Закупки, не превышающие финансовый год</v>
      </c>
      <c r="C1031" s="36" t="n">
        <v>256</v>
      </c>
      <c r="D1031" s="36" t="s">
        <v>42</v>
      </c>
      <c r="E1031" s="92" t="s">
        <v>42</v>
      </c>
      <c r="F1031" s="26" t="s">
        <v>424</v>
      </c>
      <c r="G1031" s="26" t="s">
        <v>44</v>
      </c>
      <c r="H1031" s="177" t="s">
        <v>1063</v>
      </c>
      <c r="I1031" s="47" t="s">
        <v>1076</v>
      </c>
      <c r="J1031" s="47" t="s">
        <v>1076</v>
      </c>
      <c r="K1031" s="47" t="s">
        <v>1076</v>
      </c>
      <c r="L1031" s="47" t="s">
        <v>1076</v>
      </c>
      <c r="M1031" s="26" t="s">
        <v>345</v>
      </c>
      <c r="N1031" s="37" t="s">
        <v>69</v>
      </c>
      <c r="O1031" s="26" t="s">
        <v>344</v>
      </c>
      <c r="P1031" s="176" t="n">
        <v>10</v>
      </c>
      <c r="Q1031" s="176" t="n">
        <v>200</v>
      </c>
      <c r="R1031" s="39" t="n">
        <f aca="false">P1031*Q1031</f>
        <v>2000</v>
      </c>
      <c r="S1031" s="39" t="n">
        <f aca="false">R1031*1.07</f>
        <v>2140</v>
      </c>
      <c r="T1031" s="39" t="n">
        <f aca="false">S1031*1.07</f>
        <v>2289.8</v>
      </c>
      <c r="U1031" s="26" t="s">
        <v>358</v>
      </c>
      <c r="V1031" s="26" t="s">
        <v>442</v>
      </c>
      <c r="W1031" s="40" t="s">
        <v>55</v>
      </c>
      <c r="X1031" s="59" t="n">
        <v>0</v>
      </c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</row>
    <row r="1032" s="62" customFormat="true" ht="36" hidden="false" customHeight="false" outlineLevel="0" collapsed="false">
      <c r="A1032" s="30" t="n">
        <v>881</v>
      </c>
      <c r="B1032" s="31" t="str">
        <f aca="false">B954</f>
        <v>01 Закупки, не превышающие финансовый год</v>
      </c>
      <c r="C1032" s="36" t="n">
        <v>256</v>
      </c>
      <c r="D1032" s="36" t="s">
        <v>42</v>
      </c>
      <c r="E1032" s="92" t="s">
        <v>42</v>
      </c>
      <c r="F1032" s="26" t="s">
        <v>424</v>
      </c>
      <c r="G1032" s="26" t="s">
        <v>44</v>
      </c>
      <c r="H1032" s="177" t="s">
        <v>1063</v>
      </c>
      <c r="I1032" s="47" t="s">
        <v>1077</v>
      </c>
      <c r="J1032" s="47" t="s">
        <v>1077</v>
      </c>
      <c r="K1032" s="47" t="s">
        <v>1077</v>
      </c>
      <c r="L1032" s="47" t="s">
        <v>1077</v>
      </c>
      <c r="M1032" s="26" t="s">
        <v>345</v>
      </c>
      <c r="N1032" s="37" t="s">
        <v>69</v>
      </c>
      <c r="O1032" s="26" t="s">
        <v>344</v>
      </c>
      <c r="P1032" s="176" t="n">
        <v>10</v>
      </c>
      <c r="Q1032" s="176" t="n">
        <v>200</v>
      </c>
      <c r="R1032" s="39" t="n">
        <f aca="false">P1032*Q1032</f>
        <v>2000</v>
      </c>
      <c r="S1032" s="39" t="n">
        <f aca="false">R1032*1.07</f>
        <v>2140</v>
      </c>
      <c r="T1032" s="39" t="n">
        <f aca="false">S1032*1.07</f>
        <v>2289.8</v>
      </c>
      <c r="U1032" s="26" t="s">
        <v>358</v>
      </c>
      <c r="V1032" s="26" t="s">
        <v>442</v>
      </c>
      <c r="W1032" s="40" t="s">
        <v>55</v>
      </c>
      <c r="X1032" s="59" t="n">
        <v>0</v>
      </c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</row>
    <row r="1033" s="62" customFormat="true" ht="36" hidden="false" customHeight="false" outlineLevel="0" collapsed="false">
      <c r="A1033" s="30" t="n">
        <v>882</v>
      </c>
      <c r="B1033" s="31" t="str">
        <f aca="false">B955</f>
        <v>01 Закупки, не превышающие финансовый год</v>
      </c>
      <c r="C1033" s="36" t="n">
        <v>256</v>
      </c>
      <c r="D1033" s="36" t="s">
        <v>42</v>
      </c>
      <c r="E1033" s="92" t="s">
        <v>42</v>
      </c>
      <c r="F1033" s="26" t="s">
        <v>424</v>
      </c>
      <c r="G1033" s="26" t="s">
        <v>44</v>
      </c>
      <c r="H1033" s="177" t="s">
        <v>1063</v>
      </c>
      <c r="I1033" s="47" t="s">
        <v>1078</v>
      </c>
      <c r="J1033" s="47" t="s">
        <v>1078</v>
      </c>
      <c r="K1033" s="47" t="s">
        <v>1078</v>
      </c>
      <c r="L1033" s="47" t="s">
        <v>1078</v>
      </c>
      <c r="M1033" s="26" t="s">
        <v>345</v>
      </c>
      <c r="N1033" s="37" t="s">
        <v>69</v>
      </c>
      <c r="O1033" s="26" t="s">
        <v>344</v>
      </c>
      <c r="P1033" s="176" t="n">
        <v>10</v>
      </c>
      <c r="Q1033" s="176" t="n">
        <v>200</v>
      </c>
      <c r="R1033" s="39" t="n">
        <f aca="false">P1033*Q1033</f>
        <v>2000</v>
      </c>
      <c r="S1033" s="39" t="n">
        <f aca="false">R1033*1.07</f>
        <v>2140</v>
      </c>
      <c r="T1033" s="39" t="n">
        <f aca="false">S1033*1.07</f>
        <v>2289.8</v>
      </c>
      <c r="U1033" s="26" t="s">
        <v>358</v>
      </c>
      <c r="V1033" s="26" t="s">
        <v>442</v>
      </c>
      <c r="W1033" s="40" t="s">
        <v>55</v>
      </c>
      <c r="X1033" s="59" t="n">
        <v>0</v>
      </c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</row>
    <row r="1034" s="62" customFormat="true" ht="36" hidden="false" customHeight="false" outlineLevel="0" collapsed="false">
      <c r="A1034" s="30" t="n">
        <v>883</v>
      </c>
      <c r="B1034" s="31" t="str">
        <f aca="false">B956</f>
        <v>01 Закупки, не превышающие финансовый год</v>
      </c>
      <c r="C1034" s="36" t="n">
        <v>256</v>
      </c>
      <c r="D1034" s="36" t="s">
        <v>42</v>
      </c>
      <c r="E1034" s="92" t="s">
        <v>42</v>
      </c>
      <c r="F1034" s="26" t="s">
        <v>424</v>
      </c>
      <c r="G1034" s="26" t="s">
        <v>44</v>
      </c>
      <c r="H1034" s="177" t="s">
        <v>1063</v>
      </c>
      <c r="I1034" s="47" t="s">
        <v>1079</v>
      </c>
      <c r="J1034" s="47" t="s">
        <v>1079</v>
      </c>
      <c r="K1034" s="47" t="s">
        <v>1079</v>
      </c>
      <c r="L1034" s="47" t="s">
        <v>1079</v>
      </c>
      <c r="M1034" s="26" t="s">
        <v>345</v>
      </c>
      <c r="N1034" s="37" t="s">
        <v>69</v>
      </c>
      <c r="O1034" s="26" t="s">
        <v>344</v>
      </c>
      <c r="P1034" s="176" t="n">
        <v>20</v>
      </c>
      <c r="Q1034" s="176" t="n">
        <v>250</v>
      </c>
      <c r="R1034" s="39" t="n">
        <f aca="false">P1034*Q1034</f>
        <v>5000</v>
      </c>
      <c r="S1034" s="39" t="n">
        <f aca="false">R1034*1.07</f>
        <v>5350</v>
      </c>
      <c r="T1034" s="39" t="n">
        <f aca="false">S1034*1.07</f>
        <v>5724.5</v>
      </c>
      <c r="U1034" s="26" t="s">
        <v>358</v>
      </c>
      <c r="V1034" s="26" t="s">
        <v>442</v>
      </c>
      <c r="W1034" s="40" t="s">
        <v>55</v>
      </c>
      <c r="X1034" s="59" t="n">
        <v>0</v>
      </c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</row>
    <row r="1035" s="62" customFormat="true" ht="36" hidden="false" customHeight="false" outlineLevel="0" collapsed="false">
      <c r="A1035" s="30" t="n">
        <v>884</v>
      </c>
      <c r="B1035" s="31" t="str">
        <f aca="false">B957</f>
        <v>01 Закупки, не превышающие финансовый год</v>
      </c>
      <c r="C1035" s="36" t="n">
        <v>256</v>
      </c>
      <c r="D1035" s="36" t="s">
        <v>42</v>
      </c>
      <c r="E1035" s="92" t="s">
        <v>42</v>
      </c>
      <c r="F1035" s="26" t="s">
        <v>424</v>
      </c>
      <c r="G1035" s="26" t="s">
        <v>44</v>
      </c>
      <c r="H1035" s="177" t="s">
        <v>1063</v>
      </c>
      <c r="I1035" s="47" t="s">
        <v>1080</v>
      </c>
      <c r="J1035" s="47" t="s">
        <v>1080</v>
      </c>
      <c r="K1035" s="47" t="s">
        <v>1080</v>
      </c>
      <c r="L1035" s="47" t="s">
        <v>1080</v>
      </c>
      <c r="M1035" s="26" t="s">
        <v>345</v>
      </c>
      <c r="N1035" s="37" t="s">
        <v>69</v>
      </c>
      <c r="O1035" s="26" t="s">
        <v>344</v>
      </c>
      <c r="P1035" s="176" t="n">
        <v>10</v>
      </c>
      <c r="Q1035" s="176" t="n">
        <v>400</v>
      </c>
      <c r="R1035" s="39" t="n">
        <f aca="false">P1035*Q1035</f>
        <v>4000</v>
      </c>
      <c r="S1035" s="39" t="n">
        <f aca="false">R1035*1.07</f>
        <v>4280</v>
      </c>
      <c r="T1035" s="39" t="n">
        <f aca="false">S1035*1.07</f>
        <v>4579.6</v>
      </c>
      <c r="U1035" s="26" t="s">
        <v>358</v>
      </c>
      <c r="V1035" s="26" t="s">
        <v>442</v>
      </c>
      <c r="W1035" s="40" t="s">
        <v>55</v>
      </c>
      <c r="X1035" s="59" t="n">
        <v>0</v>
      </c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</row>
    <row r="1036" s="62" customFormat="true" ht="36" hidden="false" customHeight="false" outlineLevel="0" collapsed="false">
      <c r="A1036" s="30" t="n">
        <v>885</v>
      </c>
      <c r="B1036" s="31" t="str">
        <f aca="false">B958</f>
        <v>01 Закупки, не превышающие финансовый год</v>
      </c>
      <c r="C1036" s="36" t="n">
        <v>256</v>
      </c>
      <c r="D1036" s="36" t="s">
        <v>42</v>
      </c>
      <c r="E1036" s="92" t="s">
        <v>42</v>
      </c>
      <c r="F1036" s="26" t="s">
        <v>424</v>
      </c>
      <c r="G1036" s="26" t="s">
        <v>44</v>
      </c>
      <c r="H1036" s="177" t="s">
        <v>1063</v>
      </c>
      <c r="I1036" s="47" t="s">
        <v>1081</v>
      </c>
      <c r="J1036" s="47" t="s">
        <v>1081</v>
      </c>
      <c r="K1036" s="47" t="s">
        <v>1081</v>
      </c>
      <c r="L1036" s="47" t="s">
        <v>1081</v>
      </c>
      <c r="M1036" s="26" t="s">
        <v>345</v>
      </c>
      <c r="N1036" s="37" t="s">
        <v>69</v>
      </c>
      <c r="O1036" s="26" t="s">
        <v>344</v>
      </c>
      <c r="P1036" s="176" t="n">
        <v>15</v>
      </c>
      <c r="Q1036" s="176" t="n">
        <v>800</v>
      </c>
      <c r="R1036" s="39" t="n">
        <f aca="false">P1036*Q1036</f>
        <v>12000</v>
      </c>
      <c r="S1036" s="39" t="n">
        <f aca="false">R1036*1.07</f>
        <v>12840</v>
      </c>
      <c r="T1036" s="39" t="n">
        <f aca="false">S1036*1.07</f>
        <v>13738.8</v>
      </c>
      <c r="U1036" s="26" t="s">
        <v>358</v>
      </c>
      <c r="V1036" s="26" t="s">
        <v>442</v>
      </c>
      <c r="W1036" s="40" t="s">
        <v>55</v>
      </c>
      <c r="X1036" s="59" t="n">
        <v>0</v>
      </c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</row>
    <row r="1037" s="62" customFormat="true" ht="36" hidden="false" customHeight="false" outlineLevel="0" collapsed="false">
      <c r="A1037" s="30" t="n">
        <v>886</v>
      </c>
      <c r="B1037" s="31" t="str">
        <f aca="false">B959</f>
        <v>01 Закупки, не превышающие финансовый год</v>
      </c>
      <c r="C1037" s="36" t="n">
        <v>256</v>
      </c>
      <c r="D1037" s="36" t="s">
        <v>42</v>
      </c>
      <c r="E1037" s="92" t="s">
        <v>42</v>
      </c>
      <c r="F1037" s="26" t="s">
        <v>424</v>
      </c>
      <c r="G1037" s="26" t="s">
        <v>44</v>
      </c>
      <c r="H1037" s="177" t="s">
        <v>1063</v>
      </c>
      <c r="I1037" s="47" t="s">
        <v>1082</v>
      </c>
      <c r="J1037" s="47" t="s">
        <v>1082</v>
      </c>
      <c r="K1037" s="47" t="s">
        <v>1082</v>
      </c>
      <c r="L1037" s="47" t="s">
        <v>1082</v>
      </c>
      <c r="M1037" s="26" t="s">
        <v>345</v>
      </c>
      <c r="N1037" s="37" t="s">
        <v>69</v>
      </c>
      <c r="O1037" s="26" t="s">
        <v>1074</v>
      </c>
      <c r="P1037" s="176" t="n">
        <v>50</v>
      </c>
      <c r="Q1037" s="176" t="n">
        <v>100</v>
      </c>
      <c r="R1037" s="39" t="n">
        <f aca="false">P1037*Q1037</f>
        <v>5000</v>
      </c>
      <c r="S1037" s="39" t="n">
        <f aca="false">R1037*1.07</f>
        <v>5350</v>
      </c>
      <c r="T1037" s="39" t="n">
        <f aca="false">S1037*1.07</f>
        <v>5724.5</v>
      </c>
      <c r="U1037" s="26" t="s">
        <v>358</v>
      </c>
      <c r="V1037" s="26" t="s">
        <v>442</v>
      </c>
      <c r="W1037" s="40" t="s">
        <v>55</v>
      </c>
      <c r="X1037" s="59" t="n">
        <v>0</v>
      </c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</row>
    <row r="1038" s="62" customFormat="true" ht="36" hidden="false" customHeight="false" outlineLevel="0" collapsed="false">
      <c r="A1038" s="30" t="n">
        <v>887</v>
      </c>
      <c r="B1038" s="31" t="str">
        <f aca="false">B960</f>
        <v>01 Закупки, не превышающие финансовый год</v>
      </c>
      <c r="C1038" s="36" t="n">
        <v>256</v>
      </c>
      <c r="D1038" s="36" t="s">
        <v>42</v>
      </c>
      <c r="E1038" s="92" t="s">
        <v>42</v>
      </c>
      <c r="F1038" s="26" t="s">
        <v>424</v>
      </c>
      <c r="G1038" s="26" t="s">
        <v>44</v>
      </c>
      <c r="H1038" s="177" t="s">
        <v>1063</v>
      </c>
      <c r="I1038" s="47" t="s">
        <v>1083</v>
      </c>
      <c r="J1038" s="47" t="s">
        <v>1083</v>
      </c>
      <c r="K1038" s="47" t="s">
        <v>1083</v>
      </c>
      <c r="L1038" s="47" t="s">
        <v>1083</v>
      </c>
      <c r="M1038" s="26" t="s">
        <v>345</v>
      </c>
      <c r="N1038" s="37" t="s">
        <v>69</v>
      </c>
      <c r="O1038" s="26" t="s">
        <v>344</v>
      </c>
      <c r="P1038" s="176" t="n">
        <v>20</v>
      </c>
      <c r="Q1038" s="176" t="n">
        <v>70</v>
      </c>
      <c r="R1038" s="39" t="n">
        <f aca="false">P1038*Q1038</f>
        <v>1400</v>
      </c>
      <c r="S1038" s="39" t="n">
        <f aca="false">R1038*1.07</f>
        <v>1498</v>
      </c>
      <c r="T1038" s="39" t="n">
        <f aca="false">S1038*1.07</f>
        <v>1602.86</v>
      </c>
      <c r="U1038" s="26" t="s">
        <v>358</v>
      </c>
      <c r="V1038" s="26" t="s">
        <v>442</v>
      </c>
      <c r="W1038" s="40" t="s">
        <v>55</v>
      </c>
      <c r="X1038" s="59" t="n">
        <v>0</v>
      </c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</row>
    <row r="1039" s="62" customFormat="true" ht="36" hidden="false" customHeight="false" outlineLevel="0" collapsed="false">
      <c r="A1039" s="30" t="n">
        <v>888</v>
      </c>
      <c r="B1039" s="178" t="str">
        <f aca="false">B961</f>
        <v>01 Закупки, не превышающие финансовый год</v>
      </c>
      <c r="C1039" s="36" t="n">
        <v>256</v>
      </c>
      <c r="D1039" s="36" t="s">
        <v>42</v>
      </c>
      <c r="E1039" s="92" t="s">
        <v>42</v>
      </c>
      <c r="F1039" s="113" t="s">
        <v>424</v>
      </c>
      <c r="G1039" s="113" t="s">
        <v>44</v>
      </c>
      <c r="H1039" s="177" t="s">
        <v>1063</v>
      </c>
      <c r="I1039" s="47" t="s">
        <v>1084</v>
      </c>
      <c r="J1039" s="47" t="s">
        <v>1084</v>
      </c>
      <c r="K1039" s="47" t="s">
        <v>1084</v>
      </c>
      <c r="L1039" s="47" t="s">
        <v>1084</v>
      </c>
      <c r="M1039" s="26" t="s">
        <v>345</v>
      </c>
      <c r="N1039" s="37" t="s">
        <v>69</v>
      </c>
      <c r="O1039" s="26" t="s">
        <v>344</v>
      </c>
      <c r="P1039" s="176" t="n">
        <v>20</v>
      </c>
      <c r="Q1039" s="176" t="n">
        <v>100</v>
      </c>
      <c r="R1039" s="39" t="n">
        <f aca="false">P1039*Q1039</f>
        <v>2000</v>
      </c>
      <c r="S1039" s="39" t="n">
        <f aca="false">R1039*1.07</f>
        <v>2140</v>
      </c>
      <c r="T1039" s="39" t="n">
        <f aca="false">S1039*1.07</f>
        <v>2289.8</v>
      </c>
      <c r="U1039" s="26" t="s">
        <v>358</v>
      </c>
      <c r="V1039" s="26" t="s">
        <v>442</v>
      </c>
      <c r="W1039" s="40" t="s">
        <v>55</v>
      </c>
      <c r="X1039" s="59" t="n">
        <v>0</v>
      </c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</row>
    <row r="1040" s="62" customFormat="true" ht="36" hidden="false" customHeight="false" outlineLevel="0" collapsed="false">
      <c r="A1040" s="30" t="n">
        <v>889</v>
      </c>
      <c r="B1040" s="31" t="str">
        <f aca="false">B962</f>
        <v>01 Закупки, не превышающие финансовый год</v>
      </c>
      <c r="C1040" s="36" t="n">
        <v>256</v>
      </c>
      <c r="D1040" s="36" t="s">
        <v>42</v>
      </c>
      <c r="E1040" s="92" t="s">
        <v>42</v>
      </c>
      <c r="F1040" s="26" t="s">
        <v>424</v>
      </c>
      <c r="G1040" s="26" t="s">
        <v>44</v>
      </c>
      <c r="H1040" s="177" t="s">
        <v>1063</v>
      </c>
      <c r="I1040" s="47" t="s">
        <v>1085</v>
      </c>
      <c r="J1040" s="47" t="s">
        <v>1085</v>
      </c>
      <c r="K1040" s="47" t="s">
        <v>1085</v>
      </c>
      <c r="L1040" s="47" t="s">
        <v>1085</v>
      </c>
      <c r="M1040" s="26" t="s">
        <v>345</v>
      </c>
      <c r="N1040" s="37" t="s">
        <v>69</v>
      </c>
      <c r="O1040" s="26" t="s">
        <v>1074</v>
      </c>
      <c r="P1040" s="176" t="n">
        <v>100</v>
      </c>
      <c r="Q1040" s="176" t="n">
        <v>400</v>
      </c>
      <c r="R1040" s="39" t="n">
        <f aca="false">P1040*Q1040</f>
        <v>40000</v>
      </c>
      <c r="S1040" s="39" t="n">
        <f aca="false">R1040*1.07</f>
        <v>42800</v>
      </c>
      <c r="T1040" s="39" t="n">
        <f aca="false">S1040*1.07</f>
        <v>45796</v>
      </c>
      <c r="U1040" s="26" t="s">
        <v>358</v>
      </c>
      <c r="V1040" s="26" t="s">
        <v>442</v>
      </c>
      <c r="W1040" s="40" t="s">
        <v>55</v>
      </c>
      <c r="X1040" s="59" t="n">
        <v>0</v>
      </c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</row>
    <row r="1041" s="62" customFormat="true" ht="36" hidden="false" customHeight="false" outlineLevel="0" collapsed="false">
      <c r="A1041" s="30" t="n">
        <v>890</v>
      </c>
      <c r="B1041" s="31" t="str">
        <f aca="false">B963</f>
        <v>01 Закупки, не превышающие финансовый год</v>
      </c>
      <c r="C1041" s="36" t="n">
        <v>256</v>
      </c>
      <c r="D1041" s="36" t="s">
        <v>42</v>
      </c>
      <c r="E1041" s="92" t="s">
        <v>42</v>
      </c>
      <c r="F1041" s="26" t="s">
        <v>424</v>
      </c>
      <c r="G1041" s="26" t="s">
        <v>44</v>
      </c>
      <c r="H1041" s="177" t="s">
        <v>1063</v>
      </c>
      <c r="I1041" s="47" t="s">
        <v>1086</v>
      </c>
      <c r="J1041" s="47" t="s">
        <v>1086</v>
      </c>
      <c r="K1041" s="47" t="s">
        <v>1086</v>
      </c>
      <c r="L1041" s="47" t="s">
        <v>1086</v>
      </c>
      <c r="M1041" s="26" t="s">
        <v>345</v>
      </c>
      <c r="N1041" s="37" t="s">
        <v>69</v>
      </c>
      <c r="O1041" s="26" t="s">
        <v>344</v>
      </c>
      <c r="P1041" s="176" t="n">
        <v>6</v>
      </c>
      <c r="Q1041" s="176" t="n">
        <v>1500</v>
      </c>
      <c r="R1041" s="39" t="n">
        <f aca="false">P1041*Q1041</f>
        <v>9000</v>
      </c>
      <c r="S1041" s="39" t="n">
        <f aca="false">R1041*1.07</f>
        <v>9630</v>
      </c>
      <c r="T1041" s="39" t="n">
        <f aca="false">S1041*1.07</f>
        <v>10304.1</v>
      </c>
      <c r="U1041" s="26" t="s">
        <v>358</v>
      </c>
      <c r="V1041" s="26" t="s">
        <v>442</v>
      </c>
      <c r="W1041" s="40" t="s">
        <v>55</v>
      </c>
      <c r="X1041" s="59" t="n">
        <v>0</v>
      </c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</row>
    <row r="1042" s="62" customFormat="true" ht="36" hidden="false" customHeight="false" outlineLevel="0" collapsed="false">
      <c r="A1042" s="30" t="n">
        <v>891</v>
      </c>
      <c r="B1042" s="31" t="str">
        <f aca="false">B964</f>
        <v>01 Закупки, не превышающие финансовый год</v>
      </c>
      <c r="C1042" s="36" t="n">
        <v>256</v>
      </c>
      <c r="D1042" s="36" t="s">
        <v>42</v>
      </c>
      <c r="E1042" s="92" t="s">
        <v>42</v>
      </c>
      <c r="F1042" s="26" t="s">
        <v>424</v>
      </c>
      <c r="G1042" s="26" t="s">
        <v>44</v>
      </c>
      <c r="H1042" s="177" t="s">
        <v>1063</v>
      </c>
      <c r="I1042" s="47" t="s">
        <v>1087</v>
      </c>
      <c r="J1042" s="47" t="s">
        <v>1087</v>
      </c>
      <c r="K1042" s="47" t="s">
        <v>1087</v>
      </c>
      <c r="L1042" s="47" t="s">
        <v>1087</v>
      </c>
      <c r="M1042" s="26" t="s">
        <v>345</v>
      </c>
      <c r="N1042" s="37" t="s">
        <v>69</v>
      </c>
      <c r="O1042" s="26" t="s">
        <v>344</v>
      </c>
      <c r="P1042" s="176" t="n">
        <v>6</v>
      </c>
      <c r="Q1042" s="176" t="n">
        <v>400</v>
      </c>
      <c r="R1042" s="39" t="n">
        <f aca="false">P1042*Q1042</f>
        <v>2400</v>
      </c>
      <c r="S1042" s="39" t="n">
        <f aca="false">R1042*1.07</f>
        <v>2568</v>
      </c>
      <c r="T1042" s="39" t="n">
        <f aca="false">S1042*1.07</f>
        <v>2747.76</v>
      </c>
      <c r="U1042" s="26" t="s">
        <v>358</v>
      </c>
      <c r="V1042" s="26" t="s">
        <v>442</v>
      </c>
      <c r="W1042" s="40" t="s">
        <v>55</v>
      </c>
      <c r="X1042" s="59" t="n">
        <v>0</v>
      </c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</row>
    <row r="1043" s="62" customFormat="true" ht="36" hidden="false" customHeight="false" outlineLevel="0" collapsed="false">
      <c r="A1043" s="30" t="n">
        <v>892</v>
      </c>
      <c r="B1043" s="31" t="str">
        <f aca="false">B966</f>
        <v>01 Закупки, не превышающие финансовый год</v>
      </c>
      <c r="C1043" s="36" t="n">
        <v>256</v>
      </c>
      <c r="D1043" s="36" t="s">
        <v>42</v>
      </c>
      <c r="E1043" s="92" t="s">
        <v>42</v>
      </c>
      <c r="F1043" s="26" t="s">
        <v>424</v>
      </c>
      <c r="G1043" s="26" t="s">
        <v>44</v>
      </c>
      <c r="H1043" s="177" t="s">
        <v>1063</v>
      </c>
      <c r="I1043" s="47" t="s">
        <v>1088</v>
      </c>
      <c r="J1043" s="47" t="s">
        <v>1088</v>
      </c>
      <c r="K1043" s="47" t="s">
        <v>1088</v>
      </c>
      <c r="L1043" s="47" t="s">
        <v>1088</v>
      </c>
      <c r="M1043" s="26" t="s">
        <v>345</v>
      </c>
      <c r="N1043" s="37" t="s">
        <v>69</v>
      </c>
      <c r="O1043" s="26" t="s">
        <v>344</v>
      </c>
      <c r="P1043" s="176" t="n">
        <v>6</v>
      </c>
      <c r="Q1043" s="176" t="n">
        <v>600</v>
      </c>
      <c r="R1043" s="39" t="n">
        <f aca="false">P1043*Q1043</f>
        <v>3600</v>
      </c>
      <c r="S1043" s="39" t="n">
        <f aca="false">R1043*1.07</f>
        <v>3852</v>
      </c>
      <c r="T1043" s="39" t="n">
        <f aca="false">S1043*1.07</f>
        <v>4121.64</v>
      </c>
      <c r="U1043" s="26" t="s">
        <v>358</v>
      </c>
      <c r="V1043" s="26" t="s">
        <v>442</v>
      </c>
      <c r="W1043" s="40" t="s">
        <v>55</v>
      </c>
      <c r="X1043" s="59" t="n">
        <v>0</v>
      </c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</row>
    <row r="1044" s="62" customFormat="true" ht="48" hidden="false" customHeight="false" outlineLevel="0" collapsed="false">
      <c r="A1044" s="30" t="n">
        <v>893</v>
      </c>
      <c r="B1044" s="31" t="str">
        <f aca="false">B967</f>
        <v>01 Закупки, не превышающие финансовый год</v>
      </c>
      <c r="C1044" s="36" t="n">
        <v>256</v>
      </c>
      <c r="D1044" s="36" t="s">
        <v>42</v>
      </c>
      <c r="E1044" s="92" t="s">
        <v>42</v>
      </c>
      <c r="F1044" s="26" t="s">
        <v>424</v>
      </c>
      <c r="G1044" s="26" t="s">
        <v>44</v>
      </c>
      <c r="H1044" s="177" t="s">
        <v>1063</v>
      </c>
      <c r="I1044" s="47" t="s">
        <v>1089</v>
      </c>
      <c r="J1044" s="47" t="s">
        <v>1089</v>
      </c>
      <c r="K1044" s="47" t="s">
        <v>1089</v>
      </c>
      <c r="L1044" s="47" t="s">
        <v>1089</v>
      </c>
      <c r="M1044" s="26" t="s">
        <v>345</v>
      </c>
      <c r="N1044" s="37" t="s">
        <v>69</v>
      </c>
      <c r="O1044" s="26" t="s">
        <v>344</v>
      </c>
      <c r="P1044" s="176" t="n">
        <v>6</v>
      </c>
      <c r="Q1044" s="176" t="n">
        <v>900</v>
      </c>
      <c r="R1044" s="39" t="n">
        <f aca="false">P1044*Q1044</f>
        <v>5400</v>
      </c>
      <c r="S1044" s="39" t="n">
        <f aca="false">R1044*1.07</f>
        <v>5778</v>
      </c>
      <c r="T1044" s="39" t="n">
        <f aca="false">S1044*1.07</f>
        <v>6182.46</v>
      </c>
      <c r="U1044" s="26" t="s">
        <v>358</v>
      </c>
      <c r="V1044" s="26" t="s">
        <v>442</v>
      </c>
      <c r="W1044" s="40" t="s">
        <v>55</v>
      </c>
      <c r="X1044" s="59" t="n">
        <v>0</v>
      </c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</row>
    <row r="1045" s="62" customFormat="true" ht="36" hidden="false" customHeight="false" outlineLevel="0" collapsed="false">
      <c r="A1045" s="30" t="n">
        <v>894</v>
      </c>
      <c r="B1045" s="31" t="str">
        <f aca="false">B968</f>
        <v>01 Закупки, не превышающие финансовый год</v>
      </c>
      <c r="C1045" s="36" t="n">
        <v>256</v>
      </c>
      <c r="D1045" s="36" t="s">
        <v>42</v>
      </c>
      <c r="E1045" s="92" t="s">
        <v>42</v>
      </c>
      <c r="F1045" s="26" t="s">
        <v>424</v>
      </c>
      <c r="G1045" s="26" t="s">
        <v>44</v>
      </c>
      <c r="H1045" s="177" t="s">
        <v>1063</v>
      </c>
      <c r="I1045" s="47" t="s">
        <v>1090</v>
      </c>
      <c r="J1045" s="47" t="s">
        <v>1090</v>
      </c>
      <c r="K1045" s="47" t="s">
        <v>1090</v>
      </c>
      <c r="L1045" s="47" t="s">
        <v>1090</v>
      </c>
      <c r="M1045" s="26" t="s">
        <v>345</v>
      </c>
      <c r="N1045" s="37" t="s">
        <v>69</v>
      </c>
      <c r="O1045" s="26" t="s">
        <v>344</v>
      </c>
      <c r="P1045" s="176" t="n">
        <v>6</v>
      </c>
      <c r="Q1045" s="176" t="n">
        <v>20000</v>
      </c>
      <c r="R1045" s="39" t="n">
        <f aca="false">P1045*Q1045</f>
        <v>120000</v>
      </c>
      <c r="S1045" s="39" t="n">
        <f aca="false">R1045*1.07</f>
        <v>128400</v>
      </c>
      <c r="T1045" s="39" t="n">
        <f aca="false">S1045*1.07</f>
        <v>137388</v>
      </c>
      <c r="U1045" s="26" t="s">
        <v>358</v>
      </c>
      <c r="V1045" s="26" t="s">
        <v>442</v>
      </c>
      <c r="W1045" s="40" t="s">
        <v>55</v>
      </c>
      <c r="X1045" s="59" t="n">
        <v>0</v>
      </c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</row>
    <row r="1046" s="62" customFormat="true" ht="36" hidden="false" customHeight="false" outlineLevel="0" collapsed="false">
      <c r="A1046" s="30" t="n">
        <v>895</v>
      </c>
      <c r="B1046" s="31" t="str">
        <f aca="false">B969</f>
        <v>01 Закупки, не превышающие финансовый год</v>
      </c>
      <c r="C1046" s="36" t="n">
        <v>256</v>
      </c>
      <c r="D1046" s="36" t="s">
        <v>42</v>
      </c>
      <c r="E1046" s="92" t="s">
        <v>42</v>
      </c>
      <c r="F1046" s="26" t="s">
        <v>424</v>
      </c>
      <c r="G1046" s="26" t="s">
        <v>44</v>
      </c>
      <c r="H1046" s="177" t="s">
        <v>1063</v>
      </c>
      <c r="I1046" s="47" t="s">
        <v>1091</v>
      </c>
      <c r="J1046" s="47" t="s">
        <v>1091</v>
      </c>
      <c r="K1046" s="47" t="s">
        <v>1091</v>
      </c>
      <c r="L1046" s="47" t="s">
        <v>1091</v>
      </c>
      <c r="M1046" s="26" t="s">
        <v>345</v>
      </c>
      <c r="N1046" s="37" t="s">
        <v>69</v>
      </c>
      <c r="O1046" s="26" t="s">
        <v>344</v>
      </c>
      <c r="P1046" s="179" t="n">
        <v>1</v>
      </c>
      <c r="Q1046" s="179" t="n">
        <v>1500</v>
      </c>
      <c r="R1046" s="39" t="n">
        <f aca="false">P1046*Q1046</f>
        <v>1500</v>
      </c>
      <c r="S1046" s="39" t="n">
        <f aca="false">R1046*1.07</f>
        <v>1605</v>
      </c>
      <c r="T1046" s="39" t="n">
        <f aca="false">S1046*1.07</f>
        <v>1717.35</v>
      </c>
      <c r="U1046" s="26" t="s">
        <v>358</v>
      </c>
      <c r="V1046" s="26" t="s">
        <v>442</v>
      </c>
      <c r="W1046" s="40" t="s">
        <v>55</v>
      </c>
      <c r="X1046" s="59" t="n">
        <v>0</v>
      </c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</row>
    <row r="1047" s="62" customFormat="true" ht="36" hidden="false" customHeight="false" outlineLevel="0" collapsed="false">
      <c r="A1047" s="30" t="n">
        <v>896</v>
      </c>
      <c r="B1047" s="31" t="str">
        <f aca="false">B970</f>
        <v>01 Закупки, не превышающие финансовый год</v>
      </c>
      <c r="C1047" s="36" t="n">
        <v>256</v>
      </c>
      <c r="D1047" s="36" t="s">
        <v>42</v>
      </c>
      <c r="E1047" s="92" t="s">
        <v>42</v>
      </c>
      <c r="F1047" s="26" t="s">
        <v>424</v>
      </c>
      <c r="G1047" s="26" t="s">
        <v>44</v>
      </c>
      <c r="H1047" s="177" t="s">
        <v>1063</v>
      </c>
      <c r="I1047" s="47" t="s">
        <v>1092</v>
      </c>
      <c r="J1047" s="47" t="s">
        <v>1092</v>
      </c>
      <c r="K1047" s="47" t="s">
        <v>1092</v>
      </c>
      <c r="L1047" s="47" t="s">
        <v>1092</v>
      </c>
      <c r="M1047" s="26" t="s">
        <v>345</v>
      </c>
      <c r="N1047" s="37" t="s">
        <v>69</v>
      </c>
      <c r="O1047" s="26" t="s">
        <v>70</v>
      </c>
      <c r="P1047" s="179" t="n">
        <v>25</v>
      </c>
      <c r="Q1047" s="179" t="n">
        <v>700</v>
      </c>
      <c r="R1047" s="39" t="n">
        <f aca="false">P1047*Q1047</f>
        <v>17500</v>
      </c>
      <c r="S1047" s="39" t="n">
        <f aca="false">R1047*1.07</f>
        <v>18725</v>
      </c>
      <c r="T1047" s="39" t="n">
        <f aca="false">S1047*1.07</f>
        <v>20035.75</v>
      </c>
      <c r="U1047" s="26" t="s">
        <v>358</v>
      </c>
      <c r="V1047" s="26" t="s">
        <v>442</v>
      </c>
      <c r="W1047" s="40" t="s">
        <v>55</v>
      </c>
      <c r="X1047" s="59" t="n">
        <v>0</v>
      </c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</row>
    <row r="1048" s="62" customFormat="true" ht="36" hidden="false" customHeight="false" outlineLevel="0" collapsed="false">
      <c r="A1048" s="30" t="n">
        <v>897</v>
      </c>
      <c r="B1048" s="31" t="str">
        <f aca="false">B972</f>
        <v>01 Закупки, не превышающие финансовый год</v>
      </c>
      <c r="C1048" s="36" t="n">
        <v>256</v>
      </c>
      <c r="D1048" s="36" t="s">
        <v>42</v>
      </c>
      <c r="E1048" s="92" t="s">
        <v>42</v>
      </c>
      <c r="F1048" s="26" t="s">
        <v>424</v>
      </c>
      <c r="G1048" s="26" t="s">
        <v>44</v>
      </c>
      <c r="H1048" s="177" t="s">
        <v>1063</v>
      </c>
      <c r="I1048" s="26" t="s">
        <v>1093</v>
      </c>
      <c r="J1048" s="26" t="s">
        <v>1093</v>
      </c>
      <c r="K1048" s="26" t="s">
        <v>1093</v>
      </c>
      <c r="L1048" s="26" t="s">
        <v>1093</v>
      </c>
      <c r="M1048" s="26" t="s">
        <v>345</v>
      </c>
      <c r="N1048" s="37" t="s">
        <v>69</v>
      </c>
      <c r="O1048" s="26" t="s">
        <v>1074</v>
      </c>
      <c r="P1048" s="179" t="n">
        <v>20</v>
      </c>
      <c r="Q1048" s="179" t="n">
        <v>110</v>
      </c>
      <c r="R1048" s="39" t="n">
        <f aca="false">P1048*Q1048</f>
        <v>2200</v>
      </c>
      <c r="S1048" s="39" t="n">
        <f aca="false">R1048*1.07</f>
        <v>2354</v>
      </c>
      <c r="T1048" s="39" t="n">
        <f aca="false">S1048*1.07</f>
        <v>2518.78</v>
      </c>
      <c r="U1048" s="26" t="s">
        <v>358</v>
      </c>
      <c r="V1048" s="26" t="s">
        <v>442</v>
      </c>
      <c r="W1048" s="40" t="s">
        <v>55</v>
      </c>
      <c r="X1048" s="59" t="n">
        <v>0</v>
      </c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</row>
    <row r="1049" s="62" customFormat="true" ht="36" hidden="false" customHeight="false" outlineLevel="0" collapsed="false">
      <c r="A1049" s="30" t="n">
        <v>898</v>
      </c>
      <c r="B1049" s="31" t="str">
        <f aca="false">B973</f>
        <v>01 Закупки, не превышающие финансовый год</v>
      </c>
      <c r="C1049" s="36" t="n">
        <v>256</v>
      </c>
      <c r="D1049" s="36" t="s">
        <v>42</v>
      </c>
      <c r="E1049" s="92" t="s">
        <v>42</v>
      </c>
      <c r="F1049" s="26" t="s">
        <v>424</v>
      </c>
      <c r="G1049" s="26" t="s">
        <v>44</v>
      </c>
      <c r="H1049" s="177" t="s">
        <v>1063</v>
      </c>
      <c r="I1049" s="26" t="s">
        <v>1094</v>
      </c>
      <c r="J1049" s="26" t="s">
        <v>1094</v>
      </c>
      <c r="K1049" s="26" t="s">
        <v>1094</v>
      </c>
      <c r="L1049" s="26" t="s">
        <v>1094</v>
      </c>
      <c r="M1049" s="26" t="s">
        <v>345</v>
      </c>
      <c r="N1049" s="37" t="s">
        <v>69</v>
      </c>
      <c r="O1049" s="26" t="s">
        <v>1074</v>
      </c>
      <c r="P1049" s="179" t="n">
        <v>20</v>
      </c>
      <c r="Q1049" s="179" t="n">
        <v>200</v>
      </c>
      <c r="R1049" s="39" t="n">
        <f aca="false">P1049*Q1049</f>
        <v>4000</v>
      </c>
      <c r="S1049" s="39" t="n">
        <f aca="false">R1049*1.07</f>
        <v>4280</v>
      </c>
      <c r="T1049" s="39" t="n">
        <f aca="false">S1049*1.07</f>
        <v>4579.6</v>
      </c>
      <c r="U1049" s="26" t="s">
        <v>358</v>
      </c>
      <c r="V1049" s="26" t="s">
        <v>442</v>
      </c>
      <c r="W1049" s="40" t="s">
        <v>55</v>
      </c>
      <c r="X1049" s="59" t="n">
        <v>0</v>
      </c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</row>
    <row r="1050" s="62" customFormat="true" ht="36" hidden="false" customHeight="false" outlineLevel="0" collapsed="false">
      <c r="A1050" s="30" t="n">
        <v>899</v>
      </c>
      <c r="B1050" s="31" t="str">
        <f aca="false">B974</f>
        <v>01 Закупки, не превышающие финансовый год</v>
      </c>
      <c r="C1050" s="36" t="n">
        <v>256</v>
      </c>
      <c r="D1050" s="36" t="s">
        <v>42</v>
      </c>
      <c r="E1050" s="92" t="s">
        <v>42</v>
      </c>
      <c r="F1050" s="26" t="s">
        <v>424</v>
      </c>
      <c r="G1050" s="26" t="s">
        <v>44</v>
      </c>
      <c r="H1050" s="177" t="s">
        <v>1063</v>
      </c>
      <c r="I1050" s="26" t="s">
        <v>1095</v>
      </c>
      <c r="J1050" s="26" t="s">
        <v>1095</v>
      </c>
      <c r="K1050" s="26" t="s">
        <v>1095</v>
      </c>
      <c r="L1050" s="26" t="s">
        <v>1095</v>
      </c>
      <c r="M1050" s="26" t="s">
        <v>345</v>
      </c>
      <c r="N1050" s="37" t="s">
        <v>69</v>
      </c>
      <c r="O1050" s="26" t="s">
        <v>344</v>
      </c>
      <c r="P1050" s="179" t="n">
        <v>10</v>
      </c>
      <c r="Q1050" s="179" t="n">
        <v>550</v>
      </c>
      <c r="R1050" s="39" t="n">
        <f aca="false">P1050*Q1050</f>
        <v>5500</v>
      </c>
      <c r="S1050" s="39" t="n">
        <f aca="false">R1050*1.07</f>
        <v>5885</v>
      </c>
      <c r="T1050" s="39" t="n">
        <f aca="false">S1050*1.07</f>
        <v>6296.95</v>
      </c>
      <c r="U1050" s="26" t="s">
        <v>358</v>
      </c>
      <c r="V1050" s="26" t="s">
        <v>442</v>
      </c>
      <c r="W1050" s="40" t="s">
        <v>55</v>
      </c>
      <c r="X1050" s="59" t="n">
        <v>0</v>
      </c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</row>
    <row r="1051" s="62" customFormat="true" ht="36" hidden="false" customHeight="false" outlineLevel="0" collapsed="false">
      <c r="A1051" s="30" t="n">
        <v>900</v>
      </c>
      <c r="B1051" s="31" t="str">
        <f aca="false">B975</f>
        <v>01 Закупки, не превышающие финансовый год</v>
      </c>
      <c r="C1051" s="36" t="n">
        <v>256</v>
      </c>
      <c r="D1051" s="36" t="s">
        <v>42</v>
      </c>
      <c r="E1051" s="92" t="s">
        <v>42</v>
      </c>
      <c r="F1051" s="26" t="s">
        <v>424</v>
      </c>
      <c r="G1051" s="26" t="s">
        <v>44</v>
      </c>
      <c r="H1051" s="177" t="s">
        <v>1063</v>
      </c>
      <c r="I1051" s="26" t="s">
        <v>1096</v>
      </c>
      <c r="J1051" s="26" t="s">
        <v>1096</v>
      </c>
      <c r="K1051" s="26" t="s">
        <v>1096</v>
      </c>
      <c r="L1051" s="26" t="s">
        <v>1096</v>
      </c>
      <c r="M1051" s="26" t="s">
        <v>345</v>
      </c>
      <c r="N1051" s="37" t="s">
        <v>69</v>
      </c>
      <c r="O1051" s="26" t="s">
        <v>344</v>
      </c>
      <c r="P1051" s="179" t="n">
        <v>10</v>
      </c>
      <c r="Q1051" s="179" t="n">
        <v>860</v>
      </c>
      <c r="R1051" s="39" t="n">
        <f aca="false">P1051*Q1051</f>
        <v>8600</v>
      </c>
      <c r="S1051" s="39" t="n">
        <f aca="false">R1051*1.07</f>
        <v>9202</v>
      </c>
      <c r="T1051" s="39" t="n">
        <f aca="false">S1051*1.07</f>
        <v>9846.14</v>
      </c>
      <c r="U1051" s="26" t="s">
        <v>358</v>
      </c>
      <c r="V1051" s="26" t="s">
        <v>442</v>
      </c>
      <c r="W1051" s="40" t="s">
        <v>55</v>
      </c>
      <c r="X1051" s="59" t="n">
        <v>0</v>
      </c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</row>
    <row r="1052" s="62" customFormat="true" ht="36" hidden="false" customHeight="false" outlineLevel="0" collapsed="false">
      <c r="A1052" s="30" t="n">
        <v>901</v>
      </c>
      <c r="B1052" s="31" t="str">
        <f aca="false">B976</f>
        <v>01 Закупки, не превышающие финансовый год</v>
      </c>
      <c r="C1052" s="36" t="n">
        <v>256</v>
      </c>
      <c r="D1052" s="36" t="s">
        <v>42</v>
      </c>
      <c r="E1052" s="92" t="s">
        <v>42</v>
      </c>
      <c r="F1052" s="26" t="s">
        <v>424</v>
      </c>
      <c r="G1052" s="26" t="s">
        <v>44</v>
      </c>
      <c r="H1052" s="177" t="s">
        <v>1063</v>
      </c>
      <c r="I1052" s="26" t="s">
        <v>1097</v>
      </c>
      <c r="J1052" s="26" t="s">
        <v>1097</v>
      </c>
      <c r="K1052" s="26" t="s">
        <v>1097</v>
      </c>
      <c r="L1052" s="26" t="s">
        <v>1097</v>
      </c>
      <c r="M1052" s="26" t="s">
        <v>345</v>
      </c>
      <c r="N1052" s="37" t="s">
        <v>69</v>
      </c>
      <c r="O1052" s="26" t="s">
        <v>344</v>
      </c>
      <c r="P1052" s="179" t="n">
        <v>8</v>
      </c>
      <c r="Q1052" s="179" t="n">
        <v>1300</v>
      </c>
      <c r="R1052" s="39" t="n">
        <f aca="false">P1052*Q1052</f>
        <v>10400</v>
      </c>
      <c r="S1052" s="39" t="n">
        <f aca="false">R1052*1.07</f>
        <v>11128</v>
      </c>
      <c r="T1052" s="39" t="n">
        <f aca="false">S1052*1.07</f>
        <v>11906.96</v>
      </c>
      <c r="U1052" s="26" t="s">
        <v>358</v>
      </c>
      <c r="V1052" s="26" t="s">
        <v>442</v>
      </c>
      <c r="W1052" s="40" t="s">
        <v>55</v>
      </c>
      <c r="X1052" s="59" t="n">
        <v>0</v>
      </c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</row>
    <row r="1053" s="62" customFormat="true" ht="36" hidden="false" customHeight="false" outlineLevel="0" collapsed="false">
      <c r="A1053" s="30" t="n">
        <v>902</v>
      </c>
      <c r="B1053" s="31" t="str">
        <f aca="false">B977</f>
        <v>01 Закупки, не превышающие финансовый год</v>
      </c>
      <c r="C1053" s="36" t="n">
        <v>256</v>
      </c>
      <c r="D1053" s="36" t="s">
        <v>42</v>
      </c>
      <c r="E1053" s="92" t="s">
        <v>42</v>
      </c>
      <c r="F1053" s="26" t="s">
        <v>424</v>
      </c>
      <c r="G1053" s="26" t="s">
        <v>44</v>
      </c>
      <c r="H1053" s="177" t="s">
        <v>1063</v>
      </c>
      <c r="I1053" s="47" t="s">
        <v>1098</v>
      </c>
      <c r="J1053" s="47" t="s">
        <v>1098</v>
      </c>
      <c r="K1053" s="47" t="s">
        <v>1098</v>
      </c>
      <c r="L1053" s="47" t="s">
        <v>1098</v>
      </c>
      <c r="M1053" s="26" t="s">
        <v>345</v>
      </c>
      <c r="N1053" s="37" t="s">
        <v>69</v>
      </c>
      <c r="O1053" s="26" t="s">
        <v>344</v>
      </c>
      <c r="P1053" s="179" t="n">
        <v>6</v>
      </c>
      <c r="Q1053" s="179" t="n">
        <v>2300</v>
      </c>
      <c r="R1053" s="39" t="n">
        <f aca="false">P1053*Q1053</f>
        <v>13800</v>
      </c>
      <c r="S1053" s="39" t="n">
        <f aca="false">R1053*1.07</f>
        <v>14766</v>
      </c>
      <c r="T1053" s="39" t="n">
        <f aca="false">S1053*1.07</f>
        <v>15799.62</v>
      </c>
      <c r="U1053" s="26" t="s">
        <v>358</v>
      </c>
      <c r="V1053" s="26" t="s">
        <v>442</v>
      </c>
      <c r="W1053" s="40" t="s">
        <v>55</v>
      </c>
      <c r="X1053" s="59" t="n">
        <v>0</v>
      </c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</row>
    <row r="1054" s="62" customFormat="true" ht="36" hidden="false" customHeight="false" outlineLevel="0" collapsed="false">
      <c r="A1054" s="30" t="n">
        <v>903</v>
      </c>
      <c r="B1054" s="31" t="str">
        <f aca="false">B978</f>
        <v>01 Закупки, не превышающие финансовый год</v>
      </c>
      <c r="C1054" s="36" t="n">
        <v>256</v>
      </c>
      <c r="D1054" s="36" t="s">
        <v>42</v>
      </c>
      <c r="E1054" s="92" t="s">
        <v>42</v>
      </c>
      <c r="F1054" s="26" t="s">
        <v>424</v>
      </c>
      <c r="G1054" s="26" t="s">
        <v>44</v>
      </c>
      <c r="H1054" s="177" t="s">
        <v>1063</v>
      </c>
      <c r="I1054" s="26" t="s">
        <v>1099</v>
      </c>
      <c r="J1054" s="26" t="s">
        <v>1099</v>
      </c>
      <c r="K1054" s="26" t="s">
        <v>1099</v>
      </c>
      <c r="L1054" s="26" t="s">
        <v>1099</v>
      </c>
      <c r="M1054" s="26" t="s">
        <v>345</v>
      </c>
      <c r="N1054" s="37" t="s">
        <v>69</v>
      </c>
      <c r="O1054" s="26" t="s">
        <v>344</v>
      </c>
      <c r="P1054" s="179" t="n">
        <v>20</v>
      </c>
      <c r="Q1054" s="179" t="n">
        <v>20</v>
      </c>
      <c r="R1054" s="39" t="n">
        <f aca="false">P1054*Q1054</f>
        <v>400</v>
      </c>
      <c r="S1054" s="39" t="n">
        <f aca="false">R1054*1.07</f>
        <v>428</v>
      </c>
      <c r="T1054" s="39" t="n">
        <f aca="false">S1054*1.07</f>
        <v>457.96</v>
      </c>
      <c r="U1054" s="26" t="s">
        <v>358</v>
      </c>
      <c r="V1054" s="26" t="s">
        <v>442</v>
      </c>
      <c r="W1054" s="40" t="s">
        <v>55</v>
      </c>
      <c r="X1054" s="59" t="n">
        <v>0</v>
      </c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</row>
    <row r="1055" s="62" customFormat="true" ht="36" hidden="false" customHeight="false" outlineLevel="0" collapsed="false">
      <c r="A1055" s="30" t="n">
        <v>904</v>
      </c>
      <c r="B1055" s="31" t="str">
        <f aca="false">B979</f>
        <v>01 Закупки, не превышающие финансовый год</v>
      </c>
      <c r="C1055" s="36" t="n">
        <v>256</v>
      </c>
      <c r="D1055" s="36" t="s">
        <v>42</v>
      </c>
      <c r="E1055" s="92" t="s">
        <v>42</v>
      </c>
      <c r="F1055" s="26" t="s">
        <v>424</v>
      </c>
      <c r="G1055" s="26" t="s">
        <v>44</v>
      </c>
      <c r="H1055" s="177" t="s">
        <v>1063</v>
      </c>
      <c r="I1055" s="26" t="s">
        <v>1100</v>
      </c>
      <c r="J1055" s="26" t="s">
        <v>1100</v>
      </c>
      <c r="K1055" s="26" t="s">
        <v>1100</v>
      </c>
      <c r="L1055" s="26" t="s">
        <v>1100</v>
      </c>
      <c r="M1055" s="26" t="s">
        <v>345</v>
      </c>
      <c r="N1055" s="37" t="s">
        <v>69</v>
      </c>
      <c r="O1055" s="26" t="s">
        <v>344</v>
      </c>
      <c r="P1055" s="179" t="n">
        <v>20</v>
      </c>
      <c r="Q1055" s="179" t="n">
        <v>30</v>
      </c>
      <c r="R1055" s="39" t="n">
        <f aca="false">P1055*Q1055</f>
        <v>600</v>
      </c>
      <c r="S1055" s="39" t="n">
        <f aca="false">R1055*1.07</f>
        <v>642</v>
      </c>
      <c r="T1055" s="39" t="n">
        <f aca="false">S1055*1.07</f>
        <v>686.94</v>
      </c>
      <c r="U1055" s="26" t="s">
        <v>358</v>
      </c>
      <c r="V1055" s="26" t="s">
        <v>442</v>
      </c>
      <c r="W1055" s="40" t="s">
        <v>55</v>
      </c>
      <c r="X1055" s="59" t="n">
        <v>0</v>
      </c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</row>
    <row r="1056" s="62" customFormat="true" ht="36" hidden="false" customHeight="false" outlineLevel="0" collapsed="false">
      <c r="A1056" s="30" t="n">
        <v>905</v>
      </c>
      <c r="B1056" s="31" t="str">
        <f aca="false">B980</f>
        <v>01 Закупки, не превышающие финансовый год</v>
      </c>
      <c r="C1056" s="36" t="n">
        <v>256</v>
      </c>
      <c r="D1056" s="36" t="s">
        <v>42</v>
      </c>
      <c r="E1056" s="92" t="s">
        <v>42</v>
      </c>
      <c r="F1056" s="26" t="s">
        <v>424</v>
      </c>
      <c r="G1056" s="26" t="s">
        <v>44</v>
      </c>
      <c r="H1056" s="177" t="s">
        <v>1063</v>
      </c>
      <c r="I1056" s="47" t="s">
        <v>1101</v>
      </c>
      <c r="J1056" s="47" t="s">
        <v>1101</v>
      </c>
      <c r="K1056" s="47" t="s">
        <v>1101</v>
      </c>
      <c r="L1056" s="47" t="s">
        <v>1101</v>
      </c>
      <c r="M1056" s="26" t="s">
        <v>345</v>
      </c>
      <c r="N1056" s="37" t="s">
        <v>69</v>
      </c>
      <c r="O1056" s="26" t="s">
        <v>344</v>
      </c>
      <c r="P1056" s="179" t="n">
        <v>10</v>
      </c>
      <c r="Q1056" s="179" t="n">
        <v>50</v>
      </c>
      <c r="R1056" s="39" t="n">
        <f aca="false">P1056*Q1056</f>
        <v>500</v>
      </c>
      <c r="S1056" s="39" t="n">
        <f aca="false">R1056*1.07</f>
        <v>535</v>
      </c>
      <c r="T1056" s="39" t="n">
        <f aca="false">S1056*1.07</f>
        <v>572.45</v>
      </c>
      <c r="U1056" s="26" t="s">
        <v>358</v>
      </c>
      <c r="V1056" s="26" t="s">
        <v>442</v>
      </c>
      <c r="W1056" s="40" t="s">
        <v>55</v>
      </c>
      <c r="X1056" s="59" t="n">
        <v>0</v>
      </c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</row>
    <row r="1057" s="62" customFormat="true" ht="36" hidden="false" customHeight="false" outlineLevel="0" collapsed="false">
      <c r="A1057" s="30" t="n">
        <v>906</v>
      </c>
      <c r="B1057" s="31" t="str">
        <f aca="false">B981</f>
        <v>01 Закупки, не превышающие финансовый год</v>
      </c>
      <c r="C1057" s="36" t="n">
        <v>256</v>
      </c>
      <c r="D1057" s="36" t="s">
        <v>42</v>
      </c>
      <c r="E1057" s="92" t="s">
        <v>42</v>
      </c>
      <c r="F1057" s="26" t="s">
        <v>424</v>
      </c>
      <c r="G1057" s="26" t="s">
        <v>44</v>
      </c>
      <c r="H1057" s="177" t="s">
        <v>1063</v>
      </c>
      <c r="I1057" s="26" t="s">
        <v>1102</v>
      </c>
      <c r="J1057" s="26" t="s">
        <v>1102</v>
      </c>
      <c r="K1057" s="26" t="s">
        <v>1102</v>
      </c>
      <c r="L1057" s="26" t="s">
        <v>1102</v>
      </c>
      <c r="M1057" s="26" t="s">
        <v>345</v>
      </c>
      <c r="N1057" s="37" t="s">
        <v>69</v>
      </c>
      <c r="O1057" s="26" t="s">
        <v>344</v>
      </c>
      <c r="P1057" s="179" t="n">
        <v>10</v>
      </c>
      <c r="Q1057" s="179" t="n">
        <v>100</v>
      </c>
      <c r="R1057" s="39" t="n">
        <f aca="false">P1057*Q1057</f>
        <v>1000</v>
      </c>
      <c r="S1057" s="39" t="n">
        <f aca="false">R1057*1.07</f>
        <v>1070</v>
      </c>
      <c r="T1057" s="39" t="n">
        <f aca="false">S1057*1.07</f>
        <v>1144.9</v>
      </c>
      <c r="U1057" s="26" t="s">
        <v>358</v>
      </c>
      <c r="V1057" s="26" t="s">
        <v>442</v>
      </c>
      <c r="W1057" s="40" t="s">
        <v>55</v>
      </c>
      <c r="X1057" s="59" t="n">
        <v>0</v>
      </c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</row>
    <row r="1058" s="62" customFormat="true" ht="36" hidden="false" customHeight="false" outlineLevel="0" collapsed="false">
      <c r="A1058" s="30" t="n">
        <v>907</v>
      </c>
      <c r="B1058" s="31" t="str">
        <f aca="false">B982</f>
        <v>01 Закупки, не превышающие финансовый год</v>
      </c>
      <c r="C1058" s="36" t="n">
        <v>256</v>
      </c>
      <c r="D1058" s="36" t="s">
        <v>42</v>
      </c>
      <c r="E1058" s="92" t="s">
        <v>42</v>
      </c>
      <c r="F1058" s="26" t="s">
        <v>424</v>
      </c>
      <c r="G1058" s="26" t="s">
        <v>44</v>
      </c>
      <c r="H1058" s="177" t="s">
        <v>1063</v>
      </c>
      <c r="I1058" s="26" t="s">
        <v>1103</v>
      </c>
      <c r="J1058" s="26" t="s">
        <v>1103</v>
      </c>
      <c r="K1058" s="26" t="s">
        <v>1103</v>
      </c>
      <c r="L1058" s="26" t="s">
        <v>1103</v>
      </c>
      <c r="M1058" s="26" t="s">
        <v>345</v>
      </c>
      <c r="N1058" s="37" t="s">
        <v>69</v>
      </c>
      <c r="O1058" s="26" t="s">
        <v>344</v>
      </c>
      <c r="P1058" s="179" t="n">
        <v>20</v>
      </c>
      <c r="Q1058" s="179" t="n">
        <v>15</v>
      </c>
      <c r="R1058" s="39" t="n">
        <f aca="false">P1058*Q1058</f>
        <v>300</v>
      </c>
      <c r="S1058" s="39" t="n">
        <f aca="false">R1058*1.07</f>
        <v>321</v>
      </c>
      <c r="T1058" s="39" t="n">
        <f aca="false">S1058*1.07</f>
        <v>343.47</v>
      </c>
      <c r="U1058" s="26" t="s">
        <v>358</v>
      </c>
      <c r="V1058" s="26" t="s">
        <v>442</v>
      </c>
      <c r="W1058" s="40" t="s">
        <v>55</v>
      </c>
      <c r="X1058" s="59" t="n">
        <v>0</v>
      </c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</row>
    <row r="1059" s="62" customFormat="true" ht="36" hidden="false" customHeight="false" outlineLevel="0" collapsed="false">
      <c r="A1059" s="30" t="n">
        <v>908</v>
      </c>
      <c r="B1059" s="31" t="str">
        <f aca="false">B983</f>
        <v>01 Закупки, не превышающие финансовый год</v>
      </c>
      <c r="C1059" s="36" t="n">
        <v>256</v>
      </c>
      <c r="D1059" s="36" t="s">
        <v>42</v>
      </c>
      <c r="E1059" s="92" t="s">
        <v>42</v>
      </c>
      <c r="F1059" s="26" t="s">
        <v>424</v>
      </c>
      <c r="G1059" s="26" t="s">
        <v>44</v>
      </c>
      <c r="H1059" s="177" t="s">
        <v>1063</v>
      </c>
      <c r="I1059" s="47" t="s">
        <v>1104</v>
      </c>
      <c r="J1059" s="47" t="s">
        <v>1104</v>
      </c>
      <c r="K1059" s="47" t="s">
        <v>1104</v>
      </c>
      <c r="L1059" s="47" t="s">
        <v>1104</v>
      </c>
      <c r="M1059" s="26" t="s">
        <v>345</v>
      </c>
      <c r="N1059" s="37" t="s">
        <v>69</v>
      </c>
      <c r="O1059" s="26" t="s">
        <v>344</v>
      </c>
      <c r="P1059" s="179" t="n">
        <v>15</v>
      </c>
      <c r="Q1059" s="179" t="n">
        <v>20</v>
      </c>
      <c r="R1059" s="39" t="n">
        <f aca="false">P1059*Q1059</f>
        <v>300</v>
      </c>
      <c r="S1059" s="39" t="n">
        <f aca="false">R1059*1.07</f>
        <v>321</v>
      </c>
      <c r="T1059" s="39" t="n">
        <f aca="false">S1059*1.07</f>
        <v>343.47</v>
      </c>
      <c r="U1059" s="26" t="s">
        <v>358</v>
      </c>
      <c r="V1059" s="26" t="s">
        <v>442</v>
      </c>
      <c r="W1059" s="40" t="s">
        <v>55</v>
      </c>
      <c r="X1059" s="59" t="n">
        <v>0</v>
      </c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</row>
    <row r="1060" s="62" customFormat="true" ht="36" hidden="false" customHeight="false" outlineLevel="0" collapsed="false">
      <c r="A1060" s="30" t="n">
        <v>909</v>
      </c>
      <c r="B1060" s="31" t="str">
        <f aca="false">B984</f>
        <v>01 Закупки, не превышающие финансовый год</v>
      </c>
      <c r="C1060" s="36" t="n">
        <v>256</v>
      </c>
      <c r="D1060" s="36" t="s">
        <v>42</v>
      </c>
      <c r="E1060" s="92" t="s">
        <v>42</v>
      </c>
      <c r="F1060" s="26" t="s">
        <v>424</v>
      </c>
      <c r="G1060" s="26" t="s">
        <v>44</v>
      </c>
      <c r="H1060" s="177" t="s">
        <v>1063</v>
      </c>
      <c r="I1060" s="47" t="s">
        <v>1105</v>
      </c>
      <c r="J1060" s="47" t="s">
        <v>1105</v>
      </c>
      <c r="K1060" s="47" t="s">
        <v>1105</v>
      </c>
      <c r="L1060" s="47" t="s">
        <v>1105</v>
      </c>
      <c r="M1060" s="26" t="s">
        <v>345</v>
      </c>
      <c r="N1060" s="37" t="s">
        <v>69</v>
      </c>
      <c r="O1060" s="26" t="s">
        <v>344</v>
      </c>
      <c r="P1060" s="179" t="n">
        <v>10</v>
      </c>
      <c r="Q1060" s="179" t="n">
        <v>35</v>
      </c>
      <c r="R1060" s="39" t="n">
        <f aca="false">P1060*Q1060</f>
        <v>350</v>
      </c>
      <c r="S1060" s="39" t="n">
        <f aca="false">R1060*1.07</f>
        <v>374.5</v>
      </c>
      <c r="T1060" s="39" t="n">
        <f aca="false">S1060*1.07</f>
        <v>400.715</v>
      </c>
      <c r="U1060" s="26" t="s">
        <v>358</v>
      </c>
      <c r="V1060" s="26" t="s">
        <v>442</v>
      </c>
      <c r="W1060" s="40" t="s">
        <v>55</v>
      </c>
      <c r="X1060" s="59" t="n">
        <v>0</v>
      </c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</row>
    <row r="1061" s="62" customFormat="true" ht="36" hidden="false" customHeight="false" outlineLevel="0" collapsed="false">
      <c r="A1061" s="30" t="n">
        <v>910</v>
      </c>
      <c r="B1061" s="31" t="str">
        <f aca="false">B985</f>
        <v>01 Закупки, не превышающие финансовый год</v>
      </c>
      <c r="C1061" s="36" t="n">
        <v>256</v>
      </c>
      <c r="D1061" s="36" t="s">
        <v>42</v>
      </c>
      <c r="E1061" s="92" t="s">
        <v>42</v>
      </c>
      <c r="F1061" s="26" t="s">
        <v>424</v>
      </c>
      <c r="G1061" s="26" t="s">
        <v>44</v>
      </c>
      <c r="H1061" s="177" t="s">
        <v>1063</v>
      </c>
      <c r="I1061" s="47" t="s">
        <v>1106</v>
      </c>
      <c r="J1061" s="47" t="s">
        <v>1106</v>
      </c>
      <c r="K1061" s="47" t="s">
        <v>1106</v>
      </c>
      <c r="L1061" s="47" t="s">
        <v>1106</v>
      </c>
      <c r="M1061" s="26" t="s">
        <v>345</v>
      </c>
      <c r="N1061" s="37" t="s">
        <v>69</v>
      </c>
      <c r="O1061" s="26" t="s">
        <v>344</v>
      </c>
      <c r="P1061" s="179" t="n">
        <v>10</v>
      </c>
      <c r="Q1061" s="179" t="n">
        <v>55</v>
      </c>
      <c r="R1061" s="39" t="n">
        <f aca="false">P1061*Q1061</f>
        <v>550</v>
      </c>
      <c r="S1061" s="39" t="n">
        <f aca="false">R1061*1.07</f>
        <v>588.5</v>
      </c>
      <c r="T1061" s="39" t="n">
        <f aca="false">S1061*1.07</f>
        <v>629.695</v>
      </c>
      <c r="U1061" s="26" t="s">
        <v>358</v>
      </c>
      <c r="V1061" s="26" t="s">
        <v>442</v>
      </c>
      <c r="W1061" s="40" t="s">
        <v>55</v>
      </c>
      <c r="X1061" s="59" t="n">
        <v>0</v>
      </c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</row>
    <row r="1062" s="62" customFormat="true" ht="36" hidden="false" customHeight="false" outlineLevel="0" collapsed="false">
      <c r="A1062" s="30" t="n">
        <v>911</v>
      </c>
      <c r="B1062" s="31" t="str">
        <f aca="false">B986</f>
        <v>01 Закупки, не превышающие финансовый год</v>
      </c>
      <c r="C1062" s="36" t="n">
        <v>256</v>
      </c>
      <c r="D1062" s="36" t="s">
        <v>42</v>
      </c>
      <c r="E1062" s="92" t="s">
        <v>42</v>
      </c>
      <c r="F1062" s="26" t="s">
        <v>424</v>
      </c>
      <c r="G1062" s="26" t="s">
        <v>44</v>
      </c>
      <c r="H1062" s="177" t="s">
        <v>1063</v>
      </c>
      <c r="I1062" s="59" t="s">
        <v>1107</v>
      </c>
      <c r="J1062" s="59" t="s">
        <v>1107</v>
      </c>
      <c r="K1062" s="59" t="s">
        <v>1107</v>
      </c>
      <c r="L1062" s="59" t="s">
        <v>1107</v>
      </c>
      <c r="M1062" s="26" t="s">
        <v>345</v>
      </c>
      <c r="N1062" s="37" t="s">
        <v>69</v>
      </c>
      <c r="O1062" s="26" t="s">
        <v>344</v>
      </c>
      <c r="P1062" s="179" t="n">
        <v>4</v>
      </c>
      <c r="Q1062" s="179" t="n">
        <v>20</v>
      </c>
      <c r="R1062" s="39" t="n">
        <f aca="false">P1062*Q1062</f>
        <v>80</v>
      </c>
      <c r="S1062" s="39" t="n">
        <f aca="false">R1062*1.07</f>
        <v>85.6</v>
      </c>
      <c r="T1062" s="39" t="n">
        <f aca="false">S1062*1.07</f>
        <v>91.592</v>
      </c>
      <c r="U1062" s="26" t="s">
        <v>358</v>
      </c>
      <c r="V1062" s="26" t="s">
        <v>442</v>
      </c>
      <c r="W1062" s="40" t="s">
        <v>55</v>
      </c>
      <c r="X1062" s="59" t="n">
        <v>0</v>
      </c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</row>
    <row r="1063" s="62" customFormat="true" ht="36" hidden="false" customHeight="false" outlineLevel="0" collapsed="false">
      <c r="A1063" s="30" t="n">
        <v>912</v>
      </c>
      <c r="B1063" s="31" t="str">
        <f aca="false">B987</f>
        <v>01 Закупки, не превышающие финансовый год</v>
      </c>
      <c r="C1063" s="36" t="n">
        <v>256</v>
      </c>
      <c r="D1063" s="36" t="s">
        <v>42</v>
      </c>
      <c r="E1063" s="92" t="s">
        <v>42</v>
      </c>
      <c r="F1063" s="26" t="s">
        <v>424</v>
      </c>
      <c r="G1063" s="26" t="s">
        <v>44</v>
      </c>
      <c r="H1063" s="177" t="s">
        <v>1063</v>
      </c>
      <c r="I1063" s="81" t="s">
        <v>1108</v>
      </c>
      <c r="J1063" s="81" t="s">
        <v>1108</v>
      </c>
      <c r="K1063" s="81" t="s">
        <v>1108</v>
      </c>
      <c r="L1063" s="81" t="s">
        <v>1108</v>
      </c>
      <c r="M1063" s="26" t="s">
        <v>345</v>
      </c>
      <c r="N1063" s="37" t="s">
        <v>69</v>
      </c>
      <c r="O1063" s="26" t="s">
        <v>344</v>
      </c>
      <c r="P1063" s="179" t="n">
        <v>4</v>
      </c>
      <c r="Q1063" s="179" t="n">
        <v>20</v>
      </c>
      <c r="R1063" s="39" t="n">
        <f aca="false">P1063*Q1063</f>
        <v>80</v>
      </c>
      <c r="S1063" s="39" t="n">
        <f aca="false">R1063*1.07</f>
        <v>85.6</v>
      </c>
      <c r="T1063" s="39" t="n">
        <f aca="false">S1063*1.07</f>
        <v>91.592</v>
      </c>
      <c r="U1063" s="26" t="s">
        <v>358</v>
      </c>
      <c r="V1063" s="26" t="s">
        <v>442</v>
      </c>
      <c r="W1063" s="40" t="s">
        <v>55</v>
      </c>
      <c r="X1063" s="59" t="n">
        <v>0</v>
      </c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</row>
    <row r="1064" s="62" customFormat="true" ht="36" hidden="false" customHeight="false" outlineLevel="0" collapsed="false">
      <c r="A1064" s="30" t="n">
        <v>913</v>
      </c>
      <c r="B1064" s="31" t="str">
        <f aca="false">B988</f>
        <v>01 Закупки, не превышающие финансовый год</v>
      </c>
      <c r="C1064" s="36" t="n">
        <v>256</v>
      </c>
      <c r="D1064" s="36" t="s">
        <v>42</v>
      </c>
      <c r="E1064" s="92" t="s">
        <v>42</v>
      </c>
      <c r="F1064" s="26" t="s">
        <v>424</v>
      </c>
      <c r="G1064" s="26" t="s">
        <v>44</v>
      </c>
      <c r="H1064" s="177" t="s">
        <v>1063</v>
      </c>
      <c r="I1064" s="81" t="s">
        <v>1109</v>
      </c>
      <c r="J1064" s="81" t="s">
        <v>1109</v>
      </c>
      <c r="K1064" s="81" t="s">
        <v>1109</v>
      </c>
      <c r="L1064" s="81" t="s">
        <v>1109</v>
      </c>
      <c r="M1064" s="26" t="s">
        <v>345</v>
      </c>
      <c r="N1064" s="37" t="s">
        <v>69</v>
      </c>
      <c r="O1064" s="26" t="s">
        <v>344</v>
      </c>
      <c r="P1064" s="179" t="n">
        <v>4</v>
      </c>
      <c r="Q1064" s="179" t="n">
        <v>90</v>
      </c>
      <c r="R1064" s="39" t="n">
        <f aca="false">P1064*Q1064</f>
        <v>360</v>
      </c>
      <c r="S1064" s="39" t="n">
        <f aca="false">R1064*1.07</f>
        <v>385.2</v>
      </c>
      <c r="T1064" s="39" t="n">
        <f aca="false">S1064*1.07</f>
        <v>412.164</v>
      </c>
      <c r="U1064" s="26" t="s">
        <v>358</v>
      </c>
      <c r="V1064" s="26" t="s">
        <v>442</v>
      </c>
      <c r="W1064" s="40" t="s">
        <v>55</v>
      </c>
      <c r="X1064" s="59" t="n">
        <v>0</v>
      </c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</row>
    <row r="1065" s="62" customFormat="true" ht="36" hidden="false" customHeight="false" outlineLevel="0" collapsed="false">
      <c r="A1065" s="30" t="n">
        <v>914</v>
      </c>
      <c r="B1065" s="31" t="str">
        <f aca="false">B989</f>
        <v>01 Закупки, не превышающие финансовый год</v>
      </c>
      <c r="C1065" s="36" t="n">
        <v>256</v>
      </c>
      <c r="D1065" s="36" t="s">
        <v>42</v>
      </c>
      <c r="E1065" s="92" t="s">
        <v>42</v>
      </c>
      <c r="F1065" s="26" t="s">
        <v>424</v>
      </c>
      <c r="G1065" s="26" t="s">
        <v>44</v>
      </c>
      <c r="H1065" s="177" t="s">
        <v>1063</v>
      </c>
      <c r="I1065" s="81" t="s">
        <v>1110</v>
      </c>
      <c r="J1065" s="81" t="s">
        <v>1110</v>
      </c>
      <c r="K1065" s="81" t="s">
        <v>1110</v>
      </c>
      <c r="L1065" s="81" t="s">
        <v>1110</v>
      </c>
      <c r="M1065" s="26" t="s">
        <v>345</v>
      </c>
      <c r="N1065" s="37" t="s">
        <v>69</v>
      </c>
      <c r="O1065" s="26" t="s">
        <v>344</v>
      </c>
      <c r="P1065" s="179" t="n">
        <v>4</v>
      </c>
      <c r="Q1065" s="179" t="n">
        <v>30</v>
      </c>
      <c r="R1065" s="39" t="n">
        <f aca="false">P1065*Q1065</f>
        <v>120</v>
      </c>
      <c r="S1065" s="39" t="n">
        <f aca="false">R1065*1.07</f>
        <v>128.4</v>
      </c>
      <c r="T1065" s="39" t="n">
        <f aca="false">S1065*1.07</f>
        <v>137.388</v>
      </c>
      <c r="U1065" s="26" t="s">
        <v>358</v>
      </c>
      <c r="V1065" s="26" t="s">
        <v>442</v>
      </c>
      <c r="W1065" s="40" t="s">
        <v>55</v>
      </c>
      <c r="X1065" s="59" t="n">
        <v>0</v>
      </c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</row>
    <row r="1066" s="62" customFormat="true" ht="36" hidden="false" customHeight="false" outlineLevel="0" collapsed="false">
      <c r="A1066" s="30" t="n">
        <v>915</v>
      </c>
      <c r="B1066" s="31" t="str">
        <f aca="false">B990</f>
        <v>01 Закупки, не превышающие финансовый год</v>
      </c>
      <c r="C1066" s="36" t="n">
        <v>256</v>
      </c>
      <c r="D1066" s="36" t="s">
        <v>42</v>
      </c>
      <c r="E1066" s="92" t="s">
        <v>42</v>
      </c>
      <c r="F1066" s="26" t="s">
        <v>424</v>
      </c>
      <c r="G1066" s="26" t="s">
        <v>44</v>
      </c>
      <c r="H1066" s="177" t="s">
        <v>1063</v>
      </c>
      <c r="I1066" s="81" t="s">
        <v>1111</v>
      </c>
      <c r="J1066" s="81" t="s">
        <v>1111</v>
      </c>
      <c r="K1066" s="81" t="s">
        <v>1111</v>
      </c>
      <c r="L1066" s="81" t="s">
        <v>1111</v>
      </c>
      <c r="M1066" s="26" t="s">
        <v>345</v>
      </c>
      <c r="N1066" s="37" t="s">
        <v>69</v>
      </c>
      <c r="O1066" s="26" t="s">
        <v>344</v>
      </c>
      <c r="P1066" s="180" t="n">
        <v>4</v>
      </c>
      <c r="Q1066" s="180" t="n">
        <v>45</v>
      </c>
      <c r="R1066" s="39" t="n">
        <f aca="false">P1066*Q1066</f>
        <v>180</v>
      </c>
      <c r="S1066" s="39" t="n">
        <f aca="false">R1066*1.07</f>
        <v>192.6</v>
      </c>
      <c r="T1066" s="39" t="n">
        <f aca="false">S1066*1.07</f>
        <v>206.082</v>
      </c>
      <c r="U1066" s="26" t="s">
        <v>358</v>
      </c>
      <c r="V1066" s="26" t="s">
        <v>442</v>
      </c>
      <c r="W1066" s="40" t="s">
        <v>55</v>
      </c>
      <c r="X1066" s="59" t="n">
        <v>0</v>
      </c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</row>
    <row r="1067" s="62" customFormat="true" ht="72" hidden="false" customHeight="false" outlineLevel="0" collapsed="false">
      <c r="A1067" s="30" t="n">
        <v>916</v>
      </c>
      <c r="B1067" s="31" t="str">
        <f aca="false">B991</f>
        <v>01 Закупки, не превышающие финансовый год</v>
      </c>
      <c r="C1067" s="36" t="n">
        <v>256</v>
      </c>
      <c r="D1067" s="36" t="s">
        <v>42</v>
      </c>
      <c r="E1067" s="92" t="s">
        <v>42</v>
      </c>
      <c r="F1067" s="26" t="s">
        <v>424</v>
      </c>
      <c r="G1067" s="26" t="s">
        <v>44</v>
      </c>
      <c r="H1067" s="177" t="s">
        <v>1063</v>
      </c>
      <c r="I1067" s="123" t="s">
        <v>1112</v>
      </c>
      <c r="J1067" s="123" t="s">
        <v>1112</v>
      </c>
      <c r="K1067" s="123" t="s">
        <v>1112</v>
      </c>
      <c r="L1067" s="123" t="s">
        <v>1112</v>
      </c>
      <c r="M1067" s="26" t="s">
        <v>345</v>
      </c>
      <c r="N1067" s="37" t="s">
        <v>69</v>
      </c>
      <c r="O1067" s="26" t="s">
        <v>344</v>
      </c>
      <c r="P1067" s="181" t="n">
        <v>8</v>
      </c>
      <c r="Q1067" s="181" t="n">
        <v>160</v>
      </c>
      <c r="R1067" s="39" t="n">
        <f aca="false">P1067*Q1067</f>
        <v>1280</v>
      </c>
      <c r="S1067" s="39" t="n">
        <f aca="false">R1067*1.07</f>
        <v>1369.6</v>
      </c>
      <c r="T1067" s="39" t="n">
        <f aca="false">S1067*1.07</f>
        <v>1465.472</v>
      </c>
      <c r="U1067" s="26" t="s">
        <v>358</v>
      </c>
      <c r="V1067" s="26" t="s">
        <v>442</v>
      </c>
      <c r="W1067" s="40" t="s">
        <v>55</v>
      </c>
      <c r="X1067" s="59" t="n">
        <v>0</v>
      </c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</row>
    <row r="1068" s="62" customFormat="true" ht="72" hidden="false" customHeight="false" outlineLevel="0" collapsed="false">
      <c r="A1068" s="30" t="n">
        <v>917</v>
      </c>
      <c r="B1068" s="31" t="str">
        <f aca="false">B992</f>
        <v>01 Закупки, не превышающие финансовый год</v>
      </c>
      <c r="C1068" s="36" t="n">
        <v>256</v>
      </c>
      <c r="D1068" s="36" t="s">
        <v>42</v>
      </c>
      <c r="E1068" s="92" t="s">
        <v>42</v>
      </c>
      <c r="F1068" s="26" t="s">
        <v>424</v>
      </c>
      <c r="G1068" s="26" t="s">
        <v>44</v>
      </c>
      <c r="H1068" s="177" t="s">
        <v>1063</v>
      </c>
      <c r="I1068" s="123" t="s">
        <v>1113</v>
      </c>
      <c r="J1068" s="123" t="s">
        <v>1113</v>
      </c>
      <c r="K1068" s="123" t="s">
        <v>1113</v>
      </c>
      <c r="L1068" s="123" t="s">
        <v>1113</v>
      </c>
      <c r="M1068" s="26" t="s">
        <v>345</v>
      </c>
      <c r="N1068" s="37" t="s">
        <v>69</v>
      </c>
      <c r="O1068" s="26" t="s">
        <v>344</v>
      </c>
      <c r="P1068" s="179" t="n">
        <v>8</v>
      </c>
      <c r="Q1068" s="179" t="n">
        <v>230</v>
      </c>
      <c r="R1068" s="39" t="n">
        <f aca="false">P1068*Q1068</f>
        <v>1840</v>
      </c>
      <c r="S1068" s="39" t="n">
        <f aca="false">R1068*1.07</f>
        <v>1968.8</v>
      </c>
      <c r="T1068" s="39" t="n">
        <f aca="false">S1068*1.07</f>
        <v>2106.616</v>
      </c>
      <c r="U1068" s="26" t="s">
        <v>358</v>
      </c>
      <c r="V1068" s="26" t="s">
        <v>442</v>
      </c>
      <c r="W1068" s="40" t="s">
        <v>55</v>
      </c>
      <c r="X1068" s="59" t="n">
        <v>0</v>
      </c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</row>
    <row r="1069" s="62" customFormat="true" ht="72" hidden="false" customHeight="false" outlineLevel="0" collapsed="false">
      <c r="A1069" s="30" t="n">
        <v>918</v>
      </c>
      <c r="B1069" s="31" t="str">
        <f aca="false">B993</f>
        <v>01 Закупки, не превышающие финансовый год</v>
      </c>
      <c r="C1069" s="36" t="n">
        <v>256</v>
      </c>
      <c r="D1069" s="36" t="s">
        <v>42</v>
      </c>
      <c r="E1069" s="92" t="s">
        <v>42</v>
      </c>
      <c r="F1069" s="26" t="s">
        <v>424</v>
      </c>
      <c r="G1069" s="26" t="s">
        <v>44</v>
      </c>
      <c r="H1069" s="177" t="s">
        <v>1063</v>
      </c>
      <c r="I1069" s="123" t="s">
        <v>1114</v>
      </c>
      <c r="J1069" s="123" t="s">
        <v>1114</v>
      </c>
      <c r="K1069" s="123" t="s">
        <v>1114</v>
      </c>
      <c r="L1069" s="123" t="s">
        <v>1114</v>
      </c>
      <c r="M1069" s="26" t="s">
        <v>345</v>
      </c>
      <c r="N1069" s="37" t="s">
        <v>69</v>
      </c>
      <c r="O1069" s="26" t="s">
        <v>344</v>
      </c>
      <c r="P1069" s="179" t="n">
        <v>4</v>
      </c>
      <c r="Q1069" s="179" t="n">
        <v>300</v>
      </c>
      <c r="R1069" s="39" t="n">
        <f aca="false">P1069*Q1069</f>
        <v>1200</v>
      </c>
      <c r="S1069" s="39" t="n">
        <f aca="false">R1069*1.07</f>
        <v>1284</v>
      </c>
      <c r="T1069" s="39" t="n">
        <f aca="false">S1069*1.07</f>
        <v>1373.88</v>
      </c>
      <c r="U1069" s="26" t="s">
        <v>358</v>
      </c>
      <c r="V1069" s="26" t="s">
        <v>442</v>
      </c>
      <c r="W1069" s="40" t="s">
        <v>55</v>
      </c>
      <c r="X1069" s="59" t="n">
        <v>0</v>
      </c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</row>
    <row r="1070" s="62" customFormat="true" ht="72" hidden="false" customHeight="false" outlineLevel="0" collapsed="false">
      <c r="A1070" s="30" t="n">
        <v>919</v>
      </c>
      <c r="B1070" s="31" t="str">
        <f aca="false">B993</f>
        <v>01 Закупки, не превышающие финансовый год</v>
      </c>
      <c r="C1070" s="36" t="n">
        <v>256</v>
      </c>
      <c r="D1070" s="36" t="s">
        <v>42</v>
      </c>
      <c r="E1070" s="92" t="s">
        <v>42</v>
      </c>
      <c r="F1070" s="26" t="s">
        <v>424</v>
      </c>
      <c r="G1070" s="26" t="s">
        <v>44</v>
      </c>
      <c r="H1070" s="177" t="s">
        <v>1063</v>
      </c>
      <c r="I1070" s="123" t="s">
        <v>1115</v>
      </c>
      <c r="J1070" s="123" t="s">
        <v>1115</v>
      </c>
      <c r="K1070" s="123" t="s">
        <v>1115</v>
      </c>
      <c r="L1070" s="123" t="s">
        <v>1115</v>
      </c>
      <c r="M1070" s="26" t="s">
        <v>345</v>
      </c>
      <c r="N1070" s="37" t="s">
        <v>69</v>
      </c>
      <c r="O1070" s="26" t="s">
        <v>344</v>
      </c>
      <c r="P1070" s="179" t="n">
        <v>4</v>
      </c>
      <c r="Q1070" s="179" t="n">
        <v>300</v>
      </c>
      <c r="R1070" s="39" t="n">
        <f aca="false">P1070*Q1070</f>
        <v>1200</v>
      </c>
      <c r="S1070" s="39" t="n">
        <f aca="false">R1070*1.07</f>
        <v>1284</v>
      </c>
      <c r="T1070" s="39" t="n">
        <f aca="false">S1070*1.07</f>
        <v>1373.88</v>
      </c>
      <c r="U1070" s="26" t="s">
        <v>358</v>
      </c>
      <c r="V1070" s="26" t="s">
        <v>442</v>
      </c>
      <c r="W1070" s="40" t="s">
        <v>55</v>
      </c>
      <c r="X1070" s="59" t="n">
        <v>0</v>
      </c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</row>
    <row r="1071" s="62" customFormat="true" ht="72" hidden="false" customHeight="false" outlineLevel="0" collapsed="false">
      <c r="A1071" s="30" t="n">
        <v>920</v>
      </c>
      <c r="B1071" s="31" t="str">
        <f aca="false">B994</f>
        <v>01 Закупки, не превышающие финансовый год</v>
      </c>
      <c r="C1071" s="36" t="n">
        <v>256</v>
      </c>
      <c r="D1071" s="36" t="s">
        <v>42</v>
      </c>
      <c r="E1071" s="92" t="s">
        <v>42</v>
      </c>
      <c r="F1071" s="26" t="s">
        <v>424</v>
      </c>
      <c r="G1071" s="26" t="s">
        <v>44</v>
      </c>
      <c r="H1071" s="177" t="s">
        <v>1063</v>
      </c>
      <c r="I1071" s="123" t="s">
        <v>1116</v>
      </c>
      <c r="J1071" s="123" t="s">
        <v>1116</v>
      </c>
      <c r="K1071" s="123" t="s">
        <v>1116</v>
      </c>
      <c r="L1071" s="123" t="s">
        <v>1116</v>
      </c>
      <c r="M1071" s="26" t="s">
        <v>345</v>
      </c>
      <c r="N1071" s="37" t="s">
        <v>69</v>
      </c>
      <c r="O1071" s="26" t="s">
        <v>344</v>
      </c>
      <c r="P1071" s="179" t="n">
        <v>8</v>
      </c>
      <c r="Q1071" s="179" t="n">
        <v>120</v>
      </c>
      <c r="R1071" s="39" t="n">
        <f aca="false">P1071*Q1071</f>
        <v>960</v>
      </c>
      <c r="S1071" s="39" t="n">
        <f aca="false">R1071*1.07</f>
        <v>1027.2</v>
      </c>
      <c r="T1071" s="39" t="n">
        <f aca="false">S1071*1.07</f>
        <v>1099.104</v>
      </c>
      <c r="U1071" s="26" t="s">
        <v>358</v>
      </c>
      <c r="V1071" s="26" t="s">
        <v>442</v>
      </c>
      <c r="W1071" s="40" t="s">
        <v>55</v>
      </c>
      <c r="X1071" s="59" t="n">
        <v>0</v>
      </c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</row>
    <row r="1072" s="62" customFormat="true" ht="72" hidden="false" customHeight="false" outlineLevel="0" collapsed="false">
      <c r="A1072" s="30" t="n">
        <v>921</v>
      </c>
      <c r="B1072" s="31" t="str">
        <f aca="false">B995</f>
        <v>01 Закупки, не превышающие финансовый год</v>
      </c>
      <c r="C1072" s="36" t="n">
        <v>256</v>
      </c>
      <c r="D1072" s="36" t="s">
        <v>42</v>
      </c>
      <c r="E1072" s="92" t="s">
        <v>42</v>
      </c>
      <c r="F1072" s="26" t="s">
        <v>424</v>
      </c>
      <c r="G1072" s="26" t="s">
        <v>44</v>
      </c>
      <c r="H1072" s="177" t="s">
        <v>1063</v>
      </c>
      <c r="I1072" s="123" t="s">
        <v>1117</v>
      </c>
      <c r="J1072" s="123" t="s">
        <v>1117</v>
      </c>
      <c r="K1072" s="123" t="s">
        <v>1117</v>
      </c>
      <c r="L1072" s="123" t="s">
        <v>1117</v>
      </c>
      <c r="M1072" s="26" t="s">
        <v>345</v>
      </c>
      <c r="N1072" s="37" t="s">
        <v>69</v>
      </c>
      <c r="O1072" s="26" t="s">
        <v>344</v>
      </c>
      <c r="P1072" s="179" t="n">
        <v>8</v>
      </c>
      <c r="Q1072" s="179" t="n">
        <v>185</v>
      </c>
      <c r="R1072" s="39" t="n">
        <f aca="false">P1072*Q1072</f>
        <v>1480</v>
      </c>
      <c r="S1072" s="39" t="n">
        <f aca="false">R1072*1.07</f>
        <v>1583.6</v>
      </c>
      <c r="T1072" s="39" t="n">
        <f aca="false">S1072*1.07</f>
        <v>1694.452</v>
      </c>
      <c r="U1072" s="26" t="s">
        <v>358</v>
      </c>
      <c r="V1072" s="26" t="s">
        <v>442</v>
      </c>
      <c r="W1072" s="40" t="s">
        <v>55</v>
      </c>
      <c r="X1072" s="59" t="n">
        <v>0</v>
      </c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</row>
    <row r="1073" s="62" customFormat="true" ht="72" hidden="false" customHeight="false" outlineLevel="0" collapsed="false">
      <c r="A1073" s="30" t="n">
        <v>922</v>
      </c>
      <c r="B1073" s="31" t="str">
        <f aca="false">B996</f>
        <v>01 Закупки, не превышающие финансовый год</v>
      </c>
      <c r="C1073" s="36" t="n">
        <v>256</v>
      </c>
      <c r="D1073" s="36" t="s">
        <v>42</v>
      </c>
      <c r="E1073" s="92" t="s">
        <v>42</v>
      </c>
      <c r="F1073" s="26" t="s">
        <v>424</v>
      </c>
      <c r="G1073" s="26" t="s">
        <v>44</v>
      </c>
      <c r="H1073" s="177" t="s">
        <v>1063</v>
      </c>
      <c r="I1073" s="123" t="s">
        <v>1118</v>
      </c>
      <c r="J1073" s="123" t="s">
        <v>1118</v>
      </c>
      <c r="K1073" s="123" t="s">
        <v>1118</v>
      </c>
      <c r="L1073" s="123" t="s">
        <v>1118</v>
      </c>
      <c r="M1073" s="26" t="s">
        <v>345</v>
      </c>
      <c r="N1073" s="37" t="s">
        <v>69</v>
      </c>
      <c r="O1073" s="26" t="s">
        <v>344</v>
      </c>
      <c r="P1073" s="179" t="n">
        <v>4</v>
      </c>
      <c r="Q1073" s="179" t="n">
        <v>240</v>
      </c>
      <c r="R1073" s="39" t="n">
        <f aca="false">P1073*Q1073</f>
        <v>960</v>
      </c>
      <c r="S1073" s="39" t="n">
        <f aca="false">R1073*1.07</f>
        <v>1027.2</v>
      </c>
      <c r="T1073" s="39" t="n">
        <f aca="false">S1073*1.07</f>
        <v>1099.104</v>
      </c>
      <c r="U1073" s="26" t="s">
        <v>358</v>
      </c>
      <c r="V1073" s="26" t="s">
        <v>442</v>
      </c>
      <c r="W1073" s="40" t="s">
        <v>55</v>
      </c>
      <c r="X1073" s="59" t="n">
        <v>0</v>
      </c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</row>
    <row r="1074" s="62" customFormat="true" ht="72" hidden="false" customHeight="false" outlineLevel="0" collapsed="false">
      <c r="A1074" s="30" t="n">
        <v>923</v>
      </c>
      <c r="B1074" s="31" t="str">
        <f aca="false">B997</f>
        <v>01 Закупки, не превышающие финансовый год</v>
      </c>
      <c r="C1074" s="36" t="n">
        <v>256</v>
      </c>
      <c r="D1074" s="36" t="s">
        <v>42</v>
      </c>
      <c r="E1074" s="92" t="s">
        <v>42</v>
      </c>
      <c r="F1074" s="26" t="s">
        <v>424</v>
      </c>
      <c r="G1074" s="26" t="s">
        <v>44</v>
      </c>
      <c r="H1074" s="177" t="s">
        <v>1063</v>
      </c>
      <c r="I1074" s="123" t="s">
        <v>1119</v>
      </c>
      <c r="J1074" s="123" t="s">
        <v>1119</v>
      </c>
      <c r="K1074" s="123" t="s">
        <v>1119</v>
      </c>
      <c r="L1074" s="123" t="s">
        <v>1119</v>
      </c>
      <c r="M1074" s="26" t="s">
        <v>345</v>
      </c>
      <c r="N1074" s="37" t="s">
        <v>69</v>
      </c>
      <c r="O1074" s="26" t="s">
        <v>344</v>
      </c>
      <c r="P1074" s="179" t="n">
        <v>4</v>
      </c>
      <c r="Q1074" s="179" t="n">
        <v>250</v>
      </c>
      <c r="R1074" s="39" t="n">
        <f aca="false">P1074*Q1074</f>
        <v>1000</v>
      </c>
      <c r="S1074" s="39" t="n">
        <f aca="false">R1074*1.07</f>
        <v>1070</v>
      </c>
      <c r="T1074" s="39" t="n">
        <f aca="false">S1074*1.07</f>
        <v>1144.9</v>
      </c>
      <c r="U1074" s="26" t="s">
        <v>358</v>
      </c>
      <c r="V1074" s="26" t="s">
        <v>442</v>
      </c>
      <c r="W1074" s="40" t="s">
        <v>55</v>
      </c>
      <c r="X1074" s="59" t="n">
        <v>0</v>
      </c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</row>
    <row r="1075" s="44" customFormat="true" ht="15" hidden="false" customHeight="false" outlineLevel="0" collapsed="false">
      <c r="A1075" s="30" t="n">
        <v>924</v>
      </c>
      <c r="B1075" s="31"/>
      <c r="C1075" s="26"/>
      <c r="D1075" s="26"/>
      <c r="E1075" s="26"/>
      <c r="F1075" s="26"/>
      <c r="G1075" s="26"/>
      <c r="H1075" s="154"/>
      <c r="I1075" s="123"/>
      <c r="J1075" s="123"/>
      <c r="K1075" s="123"/>
      <c r="L1075" s="123"/>
      <c r="M1075" s="26"/>
      <c r="N1075" s="26"/>
      <c r="O1075" s="26"/>
      <c r="P1075" s="179"/>
      <c r="Q1075" s="179"/>
      <c r="R1075" s="39" t="n">
        <f aca="false">SUM(R1003:R1074)</f>
        <v>663970</v>
      </c>
      <c r="S1075" s="39"/>
      <c r="T1075" s="39"/>
      <c r="U1075" s="26"/>
      <c r="V1075" s="26"/>
      <c r="W1075" s="26"/>
      <c r="X1075" s="59"/>
    </row>
    <row r="1076" s="62" customFormat="true" ht="36" hidden="false" customHeight="false" outlineLevel="0" collapsed="false">
      <c r="A1076" s="30" t="n">
        <v>925</v>
      </c>
      <c r="B1076" s="31" t="str">
        <f aca="false">B998</f>
        <v>01 Закупки, не превышающие финансовый год</v>
      </c>
      <c r="C1076" s="36" t="n">
        <v>256</v>
      </c>
      <c r="D1076" s="36" t="s">
        <v>42</v>
      </c>
      <c r="E1076" s="92" t="s">
        <v>42</v>
      </c>
      <c r="F1076" s="26" t="s">
        <v>424</v>
      </c>
      <c r="G1076" s="26" t="s">
        <v>44</v>
      </c>
      <c r="H1076" s="154" t="s">
        <v>970</v>
      </c>
      <c r="I1076" s="129" t="s">
        <v>1120</v>
      </c>
      <c r="J1076" s="129" t="s">
        <v>1120</v>
      </c>
      <c r="K1076" s="129" t="s">
        <v>1120</v>
      </c>
      <c r="L1076" s="129" t="s">
        <v>1120</v>
      </c>
      <c r="M1076" s="26" t="s">
        <v>345</v>
      </c>
      <c r="N1076" s="37" t="s">
        <v>69</v>
      </c>
      <c r="O1076" s="26" t="s">
        <v>344</v>
      </c>
      <c r="P1076" s="46" t="n">
        <v>20</v>
      </c>
      <c r="Q1076" s="179" t="n">
        <v>350</v>
      </c>
      <c r="R1076" s="39" t="n">
        <f aca="false">P1076*Q1076</f>
        <v>7000</v>
      </c>
      <c r="S1076" s="39" t="n">
        <f aca="false">R1076*1.07</f>
        <v>7490</v>
      </c>
      <c r="T1076" s="39" t="n">
        <f aca="false">S1076*1.07</f>
        <v>8014.3</v>
      </c>
      <c r="U1076" s="26" t="s">
        <v>358</v>
      </c>
      <c r="V1076" s="26" t="s">
        <v>442</v>
      </c>
      <c r="W1076" s="40" t="s">
        <v>55</v>
      </c>
      <c r="X1076" s="59" t="n">
        <v>0</v>
      </c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</row>
    <row r="1077" s="62" customFormat="true" ht="36" hidden="false" customHeight="false" outlineLevel="0" collapsed="false">
      <c r="A1077" s="30" t="n">
        <v>926</v>
      </c>
      <c r="B1077" s="31" t="str">
        <f aca="false">B999</f>
        <v>01 Закупки, не превышающие финансовый год</v>
      </c>
      <c r="C1077" s="36" t="n">
        <v>256</v>
      </c>
      <c r="D1077" s="36" t="s">
        <v>42</v>
      </c>
      <c r="E1077" s="92" t="s">
        <v>42</v>
      </c>
      <c r="F1077" s="26" t="s">
        <v>424</v>
      </c>
      <c r="G1077" s="26" t="s">
        <v>44</v>
      </c>
      <c r="H1077" s="154" t="s">
        <v>970</v>
      </c>
      <c r="I1077" s="129" t="s">
        <v>1121</v>
      </c>
      <c r="J1077" s="129" t="s">
        <v>1121</v>
      </c>
      <c r="K1077" s="129" t="s">
        <v>1121</v>
      </c>
      <c r="L1077" s="129" t="s">
        <v>1121</v>
      </c>
      <c r="M1077" s="26" t="s">
        <v>345</v>
      </c>
      <c r="N1077" s="37" t="s">
        <v>69</v>
      </c>
      <c r="O1077" s="26" t="s">
        <v>344</v>
      </c>
      <c r="P1077" s="46" t="n">
        <v>20</v>
      </c>
      <c r="Q1077" s="179" t="n">
        <v>3000</v>
      </c>
      <c r="R1077" s="39" t="n">
        <f aca="false">P1077*Q1077</f>
        <v>60000</v>
      </c>
      <c r="S1077" s="39" t="n">
        <f aca="false">R1077*1.07</f>
        <v>64200</v>
      </c>
      <c r="T1077" s="39" t="n">
        <f aca="false">S1077*1.07</f>
        <v>68694</v>
      </c>
      <c r="U1077" s="26" t="s">
        <v>358</v>
      </c>
      <c r="V1077" s="26" t="s">
        <v>442</v>
      </c>
      <c r="W1077" s="40" t="s">
        <v>55</v>
      </c>
      <c r="X1077" s="59" t="n">
        <v>0</v>
      </c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</row>
    <row r="1078" s="62" customFormat="true" ht="36" hidden="false" customHeight="false" outlineLevel="0" collapsed="false">
      <c r="A1078" s="30" t="n">
        <v>927</v>
      </c>
      <c r="B1078" s="31" t="s">
        <v>41</v>
      </c>
      <c r="C1078" s="36" t="n">
        <v>256</v>
      </c>
      <c r="D1078" s="36" t="s">
        <v>42</v>
      </c>
      <c r="E1078" s="92" t="s">
        <v>42</v>
      </c>
      <c r="F1078" s="26" t="s">
        <v>424</v>
      </c>
      <c r="G1078" s="26" t="s">
        <v>44</v>
      </c>
      <c r="H1078" s="154" t="s">
        <v>970</v>
      </c>
      <c r="I1078" s="129" t="s">
        <v>1122</v>
      </c>
      <c r="J1078" s="129" t="s">
        <v>1122</v>
      </c>
      <c r="K1078" s="129" t="s">
        <v>1122</v>
      </c>
      <c r="L1078" s="129" t="s">
        <v>1122</v>
      </c>
      <c r="M1078" s="26" t="s">
        <v>345</v>
      </c>
      <c r="N1078" s="37" t="s">
        <v>69</v>
      </c>
      <c r="O1078" s="26" t="s">
        <v>344</v>
      </c>
      <c r="P1078" s="46" t="n">
        <v>10</v>
      </c>
      <c r="Q1078" s="179" t="n">
        <v>1400</v>
      </c>
      <c r="R1078" s="39" t="n">
        <f aca="false">P1078*Q1078</f>
        <v>14000</v>
      </c>
      <c r="S1078" s="39" t="n">
        <f aca="false">R1078*1.07</f>
        <v>14980</v>
      </c>
      <c r="T1078" s="39" t="n">
        <f aca="false">S1078*1.07</f>
        <v>16028.6</v>
      </c>
      <c r="U1078" s="26" t="s">
        <v>358</v>
      </c>
      <c r="V1078" s="26" t="s">
        <v>442</v>
      </c>
      <c r="W1078" s="40" t="s">
        <v>55</v>
      </c>
      <c r="X1078" s="59" t="n">
        <v>0</v>
      </c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</row>
    <row r="1079" s="62" customFormat="true" ht="36" hidden="false" customHeight="false" outlineLevel="0" collapsed="false">
      <c r="A1079" s="30" t="n">
        <v>928</v>
      </c>
      <c r="B1079" s="31" t="str">
        <f aca="false">B1001</f>
        <v>01 Закупки, не превышающие финансовый год</v>
      </c>
      <c r="C1079" s="36" t="n">
        <v>256</v>
      </c>
      <c r="D1079" s="36" t="s">
        <v>42</v>
      </c>
      <c r="E1079" s="92" t="s">
        <v>42</v>
      </c>
      <c r="F1079" s="26" t="s">
        <v>424</v>
      </c>
      <c r="G1079" s="26" t="s">
        <v>44</v>
      </c>
      <c r="H1079" s="154" t="s">
        <v>970</v>
      </c>
      <c r="I1079" s="129" t="s">
        <v>1123</v>
      </c>
      <c r="J1079" s="129" t="s">
        <v>1123</v>
      </c>
      <c r="K1079" s="129" t="s">
        <v>1123</v>
      </c>
      <c r="L1079" s="129" t="s">
        <v>1123</v>
      </c>
      <c r="M1079" s="26" t="s">
        <v>345</v>
      </c>
      <c r="N1079" s="37" t="s">
        <v>69</v>
      </c>
      <c r="O1079" s="26" t="s">
        <v>344</v>
      </c>
      <c r="P1079" s="46" t="n">
        <v>4</v>
      </c>
      <c r="Q1079" s="179" t="n">
        <v>600</v>
      </c>
      <c r="R1079" s="39" t="n">
        <f aca="false">P1079*Q1079</f>
        <v>2400</v>
      </c>
      <c r="S1079" s="39" t="n">
        <f aca="false">R1079*1.07</f>
        <v>2568</v>
      </c>
      <c r="T1079" s="39" t="n">
        <f aca="false">S1079*1.07</f>
        <v>2747.76</v>
      </c>
      <c r="U1079" s="26" t="s">
        <v>358</v>
      </c>
      <c r="V1079" s="26" t="s">
        <v>442</v>
      </c>
      <c r="W1079" s="40" t="s">
        <v>55</v>
      </c>
      <c r="X1079" s="59" t="n">
        <v>0</v>
      </c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</row>
    <row r="1080" s="62" customFormat="true" ht="36" hidden="false" customHeight="false" outlineLevel="0" collapsed="false">
      <c r="A1080" s="30" t="n">
        <v>929</v>
      </c>
      <c r="B1080" s="31" t="s">
        <v>41</v>
      </c>
      <c r="C1080" s="36" t="n">
        <v>256</v>
      </c>
      <c r="D1080" s="36" t="s">
        <v>42</v>
      </c>
      <c r="E1080" s="92" t="s">
        <v>42</v>
      </c>
      <c r="F1080" s="26" t="s">
        <v>424</v>
      </c>
      <c r="G1080" s="26" t="s">
        <v>44</v>
      </c>
      <c r="H1080" s="154" t="s">
        <v>970</v>
      </c>
      <c r="I1080" s="129" t="s">
        <v>1124</v>
      </c>
      <c r="J1080" s="129" t="s">
        <v>1124</v>
      </c>
      <c r="K1080" s="129" t="s">
        <v>1124</v>
      </c>
      <c r="L1080" s="129" t="s">
        <v>1124</v>
      </c>
      <c r="M1080" s="26" t="s">
        <v>345</v>
      </c>
      <c r="N1080" s="37" t="s">
        <v>69</v>
      </c>
      <c r="O1080" s="26" t="s">
        <v>344</v>
      </c>
      <c r="P1080" s="46" t="n">
        <v>5</v>
      </c>
      <c r="Q1080" s="179" t="n">
        <v>950</v>
      </c>
      <c r="R1080" s="39" t="n">
        <f aca="false">P1080*Q1080</f>
        <v>4750</v>
      </c>
      <c r="S1080" s="39" t="n">
        <f aca="false">R1080*1.07</f>
        <v>5082.5</v>
      </c>
      <c r="T1080" s="39" t="n">
        <f aca="false">S1080*1.07</f>
        <v>5438.275</v>
      </c>
      <c r="U1080" s="26" t="s">
        <v>358</v>
      </c>
      <c r="V1080" s="26" t="s">
        <v>442</v>
      </c>
      <c r="W1080" s="40" t="s">
        <v>55</v>
      </c>
      <c r="X1080" s="59" t="n">
        <v>0</v>
      </c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</row>
    <row r="1081" s="62" customFormat="true" ht="36" hidden="false" customHeight="false" outlineLevel="0" collapsed="false">
      <c r="A1081" s="30" t="n">
        <v>930</v>
      </c>
      <c r="B1081" s="31" t="str">
        <f aca="false">B1003</f>
        <v>01 Закупки, не превышающие финансовый год</v>
      </c>
      <c r="C1081" s="36" t="n">
        <v>256</v>
      </c>
      <c r="D1081" s="36" t="s">
        <v>42</v>
      </c>
      <c r="E1081" s="92" t="s">
        <v>42</v>
      </c>
      <c r="F1081" s="26" t="s">
        <v>424</v>
      </c>
      <c r="G1081" s="26" t="s">
        <v>44</v>
      </c>
      <c r="H1081" s="154" t="s">
        <v>970</v>
      </c>
      <c r="I1081" s="129" t="s">
        <v>1125</v>
      </c>
      <c r="J1081" s="129" t="s">
        <v>1125</v>
      </c>
      <c r="K1081" s="129" t="s">
        <v>1125</v>
      </c>
      <c r="L1081" s="129" t="s">
        <v>1125</v>
      </c>
      <c r="M1081" s="26" t="s">
        <v>345</v>
      </c>
      <c r="N1081" s="37" t="s">
        <v>69</v>
      </c>
      <c r="O1081" s="26" t="s">
        <v>344</v>
      </c>
      <c r="P1081" s="46" t="n">
        <v>20</v>
      </c>
      <c r="Q1081" s="179" t="n">
        <v>200</v>
      </c>
      <c r="R1081" s="39" t="n">
        <f aca="false">P1081*Q1081</f>
        <v>4000</v>
      </c>
      <c r="S1081" s="39" t="n">
        <f aca="false">R1081*1.07</f>
        <v>4280</v>
      </c>
      <c r="T1081" s="39" t="n">
        <f aca="false">S1081*1.07</f>
        <v>4579.6</v>
      </c>
      <c r="U1081" s="26" t="s">
        <v>358</v>
      </c>
      <c r="V1081" s="26" t="s">
        <v>442</v>
      </c>
      <c r="W1081" s="40" t="s">
        <v>55</v>
      </c>
      <c r="X1081" s="59" t="n">
        <v>0</v>
      </c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</row>
    <row r="1082" s="62" customFormat="true" ht="36" hidden="false" customHeight="false" outlineLevel="0" collapsed="false">
      <c r="A1082" s="30" t="n">
        <v>931</v>
      </c>
      <c r="B1082" s="31" t="str">
        <f aca="false">B1004</f>
        <v>01 Закупки, не превышающие финансовый год</v>
      </c>
      <c r="C1082" s="36" t="n">
        <v>256</v>
      </c>
      <c r="D1082" s="36" t="s">
        <v>42</v>
      </c>
      <c r="E1082" s="92" t="s">
        <v>42</v>
      </c>
      <c r="F1082" s="26" t="s">
        <v>424</v>
      </c>
      <c r="G1082" s="26" t="s">
        <v>44</v>
      </c>
      <c r="H1082" s="154" t="s">
        <v>970</v>
      </c>
      <c r="I1082" s="129" t="s">
        <v>1126</v>
      </c>
      <c r="J1082" s="129" t="s">
        <v>1126</v>
      </c>
      <c r="K1082" s="129" t="s">
        <v>1126</v>
      </c>
      <c r="L1082" s="129" t="s">
        <v>1126</v>
      </c>
      <c r="M1082" s="26" t="s">
        <v>345</v>
      </c>
      <c r="N1082" s="37" t="s">
        <v>69</v>
      </c>
      <c r="O1082" s="26" t="s">
        <v>344</v>
      </c>
      <c r="P1082" s="46" t="n">
        <v>20</v>
      </c>
      <c r="Q1082" s="179" t="n">
        <v>200</v>
      </c>
      <c r="R1082" s="39" t="n">
        <f aca="false">P1082*Q1082</f>
        <v>4000</v>
      </c>
      <c r="S1082" s="39" t="n">
        <f aca="false">R1082*1.07</f>
        <v>4280</v>
      </c>
      <c r="T1082" s="39" t="n">
        <f aca="false">S1082*1.07</f>
        <v>4579.6</v>
      </c>
      <c r="U1082" s="26" t="s">
        <v>358</v>
      </c>
      <c r="V1082" s="26" t="s">
        <v>442</v>
      </c>
      <c r="W1082" s="40" t="s">
        <v>55</v>
      </c>
      <c r="X1082" s="59" t="n">
        <v>0</v>
      </c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</row>
    <row r="1083" s="62" customFormat="true" ht="36" hidden="false" customHeight="false" outlineLevel="0" collapsed="false">
      <c r="A1083" s="30" t="n">
        <v>932</v>
      </c>
      <c r="B1083" s="31" t="str">
        <f aca="false">B1005</f>
        <v>01 Закупки, не превышающие финансовый год</v>
      </c>
      <c r="C1083" s="36" t="n">
        <v>256</v>
      </c>
      <c r="D1083" s="36" t="s">
        <v>42</v>
      </c>
      <c r="E1083" s="92" t="s">
        <v>42</v>
      </c>
      <c r="F1083" s="26" t="s">
        <v>424</v>
      </c>
      <c r="G1083" s="26" t="s">
        <v>44</v>
      </c>
      <c r="H1083" s="154" t="s">
        <v>970</v>
      </c>
      <c r="I1083" s="129" t="s">
        <v>1127</v>
      </c>
      <c r="J1083" s="129" t="s">
        <v>1127</v>
      </c>
      <c r="K1083" s="129" t="s">
        <v>1127</v>
      </c>
      <c r="L1083" s="129" t="s">
        <v>1127</v>
      </c>
      <c r="M1083" s="26" t="s">
        <v>345</v>
      </c>
      <c r="N1083" s="37" t="s">
        <v>69</v>
      </c>
      <c r="O1083" s="26" t="s">
        <v>344</v>
      </c>
      <c r="P1083" s="46" t="n">
        <v>10</v>
      </c>
      <c r="Q1083" s="179" t="n">
        <v>450</v>
      </c>
      <c r="R1083" s="39" t="n">
        <f aca="false">P1083*Q1083</f>
        <v>4500</v>
      </c>
      <c r="S1083" s="39" t="n">
        <f aca="false">R1083*1.07</f>
        <v>4815</v>
      </c>
      <c r="T1083" s="39" t="n">
        <f aca="false">S1083*1.07</f>
        <v>5152.05</v>
      </c>
      <c r="U1083" s="26" t="s">
        <v>358</v>
      </c>
      <c r="V1083" s="26" t="s">
        <v>442</v>
      </c>
      <c r="W1083" s="40" t="s">
        <v>55</v>
      </c>
      <c r="X1083" s="59" t="n">
        <v>0</v>
      </c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</row>
    <row r="1084" s="62" customFormat="true" ht="36" hidden="false" customHeight="false" outlineLevel="0" collapsed="false">
      <c r="A1084" s="30" t="n">
        <v>933</v>
      </c>
      <c r="B1084" s="31" t="str">
        <f aca="false">B1006</f>
        <v>01 Закупки, не превышающие финансовый год</v>
      </c>
      <c r="C1084" s="36" t="n">
        <v>256</v>
      </c>
      <c r="D1084" s="36" t="s">
        <v>42</v>
      </c>
      <c r="E1084" s="92" t="s">
        <v>42</v>
      </c>
      <c r="F1084" s="26" t="s">
        <v>424</v>
      </c>
      <c r="G1084" s="26" t="s">
        <v>44</v>
      </c>
      <c r="H1084" s="154" t="s">
        <v>970</v>
      </c>
      <c r="I1084" s="129" t="s">
        <v>1128</v>
      </c>
      <c r="J1084" s="129" t="s">
        <v>1128</v>
      </c>
      <c r="K1084" s="129" t="s">
        <v>1128</v>
      </c>
      <c r="L1084" s="129" t="s">
        <v>1128</v>
      </c>
      <c r="M1084" s="26" t="s">
        <v>345</v>
      </c>
      <c r="N1084" s="37" t="s">
        <v>69</v>
      </c>
      <c r="O1084" s="26" t="s">
        <v>344</v>
      </c>
      <c r="P1084" s="46" t="n">
        <v>25</v>
      </c>
      <c r="Q1084" s="179" t="n">
        <v>450</v>
      </c>
      <c r="R1084" s="39" t="n">
        <f aca="false">P1084*Q1084</f>
        <v>11250</v>
      </c>
      <c r="S1084" s="39" t="n">
        <f aca="false">R1084*1.07</f>
        <v>12037.5</v>
      </c>
      <c r="T1084" s="39" t="n">
        <f aca="false">S1084*1.07</f>
        <v>12880.125</v>
      </c>
      <c r="U1084" s="26" t="s">
        <v>358</v>
      </c>
      <c r="V1084" s="26" t="s">
        <v>442</v>
      </c>
      <c r="W1084" s="40" t="s">
        <v>55</v>
      </c>
      <c r="X1084" s="59" t="n">
        <v>0</v>
      </c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</row>
    <row r="1085" s="62" customFormat="true" ht="36" hidden="false" customHeight="false" outlineLevel="0" collapsed="false">
      <c r="A1085" s="30" t="n">
        <v>934</v>
      </c>
      <c r="B1085" s="31" t="str">
        <f aca="false">B1007</f>
        <v>01 Закупки, не превышающие финансовый год</v>
      </c>
      <c r="C1085" s="36" t="n">
        <v>256</v>
      </c>
      <c r="D1085" s="36" t="s">
        <v>42</v>
      </c>
      <c r="E1085" s="92" t="s">
        <v>42</v>
      </c>
      <c r="F1085" s="26" t="s">
        <v>424</v>
      </c>
      <c r="G1085" s="26" t="s">
        <v>44</v>
      </c>
      <c r="H1085" s="154" t="s">
        <v>970</v>
      </c>
      <c r="I1085" s="129" t="s">
        <v>1129</v>
      </c>
      <c r="J1085" s="129" t="s">
        <v>1129</v>
      </c>
      <c r="K1085" s="129" t="s">
        <v>1129</v>
      </c>
      <c r="L1085" s="129" t="s">
        <v>1129</v>
      </c>
      <c r="M1085" s="26" t="s">
        <v>345</v>
      </c>
      <c r="N1085" s="37" t="s">
        <v>69</v>
      </c>
      <c r="O1085" s="26" t="s">
        <v>344</v>
      </c>
      <c r="P1085" s="46" t="n">
        <v>20</v>
      </c>
      <c r="Q1085" s="179" t="n">
        <v>2200</v>
      </c>
      <c r="R1085" s="39" t="n">
        <f aca="false">P1085*Q1085</f>
        <v>44000</v>
      </c>
      <c r="S1085" s="39" t="n">
        <f aca="false">R1085*1.07</f>
        <v>47080</v>
      </c>
      <c r="T1085" s="39" t="n">
        <f aca="false">S1085*1.07</f>
        <v>50375.6</v>
      </c>
      <c r="U1085" s="26" t="s">
        <v>358</v>
      </c>
      <c r="V1085" s="26" t="s">
        <v>442</v>
      </c>
      <c r="W1085" s="40" t="s">
        <v>55</v>
      </c>
      <c r="X1085" s="59" t="n">
        <v>0</v>
      </c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</row>
    <row r="1086" s="62" customFormat="true" ht="36" hidden="false" customHeight="false" outlineLevel="0" collapsed="false">
      <c r="A1086" s="30" t="n">
        <v>935</v>
      </c>
      <c r="B1086" s="31" t="str">
        <f aca="false">B1008</f>
        <v>01 Закупки, не превышающие финансовый год</v>
      </c>
      <c r="C1086" s="36" t="n">
        <v>256</v>
      </c>
      <c r="D1086" s="36" t="s">
        <v>42</v>
      </c>
      <c r="E1086" s="92" t="s">
        <v>42</v>
      </c>
      <c r="F1086" s="26" t="s">
        <v>424</v>
      </c>
      <c r="G1086" s="26" t="s">
        <v>44</v>
      </c>
      <c r="H1086" s="154" t="s">
        <v>970</v>
      </c>
      <c r="I1086" s="129" t="s">
        <v>1130</v>
      </c>
      <c r="J1086" s="129" t="s">
        <v>1130</v>
      </c>
      <c r="K1086" s="129" t="s">
        <v>1130</v>
      </c>
      <c r="L1086" s="129" t="s">
        <v>1130</v>
      </c>
      <c r="M1086" s="26" t="s">
        <v>345</v>
      </c>
      <c r="N1086" s="37" t="s">
        <v>69</v>
      </c>
      <c r="O1086" s="26" t="s">
        <v>344</v>
      </c>
      <c r="P1086" s="46" t="n">
        <v>10</v>
      </c>
      <c r="Q1086" s="179" t="n">
        <v>850</v>
      </c>
      <c r="R1086" s="39" t="n">
        <f aca="false">P1086*Q1086</f>
        <v>8500</v>
      </c>
      <c r="S1086" s="39" t="n">
        <f aca="false">R1086*1.07</f>
        <v>9095</v>
      </c>
      <c r="T1086" s="39" t="n">
        <f aca="false">S1086*1.07</f>
        <v>9731.65</v>
      </c>
      <c r="U1086" s="26" t="s">
        <v>358</v>
      </c>
      <c r="V1086" s="26" t="s">
        <v>442</v>
      </c>
      <c r="W1086" s="40" t="s">
        <v>55</v>
      </c>
      <c r="X1086" s="59" t="n">
        <v>0</v>
      </c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</row>
    <row r="1087" s="62" customFormat="true" ht="36" hidden="false" customHeight="false" outlineLevel="0" collapsed="false">
      <c r="A1087" s="30" t="n">
        <v>936</v>
      </c>
      <c r="B1087" s="31" t="str">
        <f aca="false">B1009</f>
        <v>01 Закупки, не превышающие финансовый год</v>
      </c>
      <c r="C1087" s="36" t="n">
        <v>256</v>
      </c>
      <c r="D1087" s="36" t="s">
        <v>42</v>
      </c>
      <c r="E1087" s="92" t="s">
        <v>42</v>
      </c>
      <c r="F1087" s="26" t="s">
        <v>424</v>
      </c>
      <c r="G1087" s="26" t="s">
        <v>44</v>
      </c>
      <c r="H1087" s="154" t="s">
        <v>970</v>
      </c>
      <c r="I1087" s="129" t="s">
        <v>1131</v>
      </c>
      <c r="J1087" s="129" t="s">
        <v>1131</v>
      </c>
      <c r="K1087" s="129" t="s">
        <v>1131</v>
      </c>
      <c r="L1087" s="129" t="s">
        <v>1131</v>
      </c>
      <c r="M1087" s="26" t="s">
        <v>345</v>
      </c>
      <c r="N1087" s="37" t="s">
        <v>69</v>
      </c>
      <c r="O1087" s="26" t="s">
        <v>344</v>
      </c>
      <c r="P1087" s="46" t="n">
        <v>25</v>
      </c>
      <c r="Q1087" s="179" t="n">
        <v>400</v>
      </c>
      <c r="R1087" s="39" t="n">
        <f aca="false">P1087*Q1087</f>
        <v>10000</v>
      </c>
      <c r="S1087" s="39" t="n">
        <f aca="false">R1087*1.07</f>
        <v>10700</v>
      </c>
      <c r="T1087" s="39" t="n">
        <f aca="false">S1087*1.07</f>
        <v>11449</v>
      </c>
      <c r="U1087" s="26" t="s">
        <v>358</v>
      </c>
      <c r="V1087" s="26" t="s">
        <v>442</v>
      </c>
      <c r="W1087" s="40" t="s">
        <v>55</v>
      </c>
      <c r="X1087" s="59" t="n">
        <v>0</v>
      </c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</row>
    <row r="1088" s="62" customFormat="true" ht="36" hidden="false" customHeight="false" outlineLevel="0" collapsed="false">
      <c r="A1088" s="30" t="n">
        <v>937</v>
      </c>
      <c r="B1088" s="31" t="str">
        <f aca="false">B1010</f>
        <v>01 Закупки, не превышающие финансовый год</v>
      </c>
      <c r="C1088" s="36" t="n">
        <v>256</v>
      </c>
      <c r="D1088" s="36" t="s">
        <v>42</v>
      </c>
      <c r="E1088" s="92" t="s">
        <v>42</v>
      </c>
      <c r="F1088" s="26" t="s">
        <v>424</v>
      </c>
      <c r="G1088" s="26" t="s">
        <v>44</v>
      </c>
      <c r="H1088" s="154" t="s">
        <v>970</v>
      </c>
      <c r="I1088" s="129" t="s">
        <v>1132</v>
      </c>
      <c r="J1088" s="129" t="s">
        <v>1132</v>
      </c>
      <c r="K1088" s="129" t="s">
        <v>1132</v>
      </c>
      <c r="L1088" s="129" t="s">
        <v>1132</v>
      </c>
      <c r="M1088" s="26" t="s">
        <v>345</v>
      </c>
      <c r="N1088" s="37" t="s">
        <v>69</v>
      </c>
      <c r="O1088" s="26" t="s">
        <v>344</v>
      </c>
      <c r="P1088" s="46" t="n">
        <v>20</v>
      </c>
      <c r="Q1088" s="179" t="n">
        <v>60</v>
      </c>
      <c r="R1088" s="39" t="n">
        <f aca="false">P1088*Q1088</f>
        <v>1200</v>
      </c>
      <c r="S1088" s="39" t="n">
        <f aca="false">R1088*1.07</f>
        <v>1284</v>
      </c>
      <c r="T1088" s="39" t="n">
        <f aca="false">S1088*1.07</f>
        <v>1373.88</v>
      </c>
      <c r="U1088" s="26" t="s">
        <v>358</v>
      </c>
      <c r="V1088" s="26" t="s">
        <v>442</v>
      </c>
      <c r="W1088" s="40" t="s">
        <v>55</v>
      </c>
      <c r="X1088" s="59" t="n">
        <v>0</v>
      </c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</row>
    <row r="1089" s="62" customFormat="true" ht="36" hidden="false" customHeight="false" outlineLevel="0" collapsed="false">
      <c r="A1089" s="30" t="n">
        <v>938</v>
      </c>
      <c r="B1089" s="31" t="str">
        <f aca="false">B1011</f>
        <v>01 Закупки, не превышающие финансовый год</v>
      </c>
      <c r="C1089" s="36" t="n">
        <v>256</v>
      </c>
      <c r="D1089" s="36" t="s">
        <v>42</v>
      </c>
      <c r="E1089" s="92" t="s">
        <v>42</v>
      </c>
      <c r="F1089" s="26" t="s">
        <v>424</v>
      </c>
      <c r="G1089" s="26" t="s">
        <v>44</v>
      </c>
      <c r="H1089" s="154" t="s">
        <v>970</v>
      </c>
      <c r="I1089" s="129" t="s">
        <v>1133</v>
      </c>
      <c r="J1089" s="129" t="s">
        <v>1133</v>
      </c>
      <c r="K1089" s="129" t="s">
        <v>1133</v>
      </c>
      <c r="L1089" s="129" t="s">
        <v>1133</v>
      </c>
      <c r="M1089" s="26" t="s">
        <v>345</v>
      </c>
      <c r="N1089" s="37" t="s">
        <v>69</v>
      </c>
      <c r="O1089" s="26" t="s">
        <v>344</v>
      </c>
      <c r="P1089" s="46" t="n">
        <v>20</v>
      </c>
      <c r="Q1089" s="179" t="n">
        <v>60</v>
      </c>
      <c r="R1089" s="39" t="n">
        <f aca="false">P1089*Q1089</f>
        <v>1200</v>
      </c>
      <c r="S1089" s="39" t="n">
        <f aca="false">R1089*1.07</f>
        <v>1284</v>
      </c>
      <c r="T1089" s="39" t="n">
        <f aca="false">S1089*1.07</f>
        <v>1373.88</v>
      </c>
      <c r="U1089" s="26" t="s">
        <v>358</v>
      </c>
      <c r="V1089" s="26" t="s">
        <v>442</v>
      </c>
      <c r="W1089" s="40" t="s">
        <v>55</v>
      </c>
      <c r="X1089" s="59" t="n">
        <v>0</v>
      </c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</row>
    <row r="1090" s="62" customFormat="true" ht="36" hidden="false" customHeight="false" outlineLevel="0" collapsed="false">
      <c r="A1090" s="30" t="n">
        <v>939</v>
      </c>
      <c r="B1090" s="31" t="str">
        <f aca="false">B1012</f>
        <v>01 Закупки, не превышающие финансовый год</v>
      </c>
      <c r="C1090" s="36" t="n">
        <v>256</v>
      </c>
      <c r="D1090" s="36" t="s">
        <v>42</v>
      </c>
      <c r="E1090" s="92" t="s">
        <v>42</v>
      </c>
      <c r="F1090" s="26" t="s">
        <v>424</v>
      </c>
      <c r="G1090" s="26" t="s">
        <v>44</v>
      </c>
      <c r="H1090" s="151" t="s">
        <v>1134</v>
      </c>
      <c r="I1090" s="129" t="s">
        <v>1135</v>
      </c>
      <c r="J1090" s="129" t="s">
        <v>1135</v>
      </c>
      <c r="K1090" s="129" t="s">
        <v>1135</v>
      </c>
      <c r="L1090" s="129" t="s">
        <v>1135</v>
      </c>
      <c r="M1090" s="26" t="s">
        <v>345</v>
      </c>
      <c r="N1090" s="37" t="s">
        <v>69</v>
      </c>
      <c r="O1090" s="26" t="s">
        <v>344</v>
      </c>
      <c r="P1090" s="46" t="n">
        <v>20</v>
      </c>
      <c r="Q1090" s="179" t="n">
        <v>540</v>
      </c>
      <c r="R1090" s="39" t="n">
        <f aca="false">P1090*Q1090</f>
        <v>10800</v>
      </c>
      <c r="S1090" s="39" t="n">
        <f aca="false">R1090*1.07</f>
        <v>11556</v>
      </c>
      <c r="T1090" s="39" t="n">
        <f aca="false">S1090*1.07</f>
        <v>12364.92</v>
      </c>
      <c r="U1090" s="26" t="s">
        <v>358</v>
      </c>
      <c r="V1090" s="26" t="s">
        <v>442</v>
      </c>
      <c r="W1090" s="40" t="s">
        <v>55</v>
      </c>
      <c r="X1090" s="59" t="n">
        <v>0</v>
      </c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</row>
    <row r="1091" s="62" customFormat="true" ht="36" hidden="false" customHeight="false" outlineLevel="0" collapsed="false">
      <c r="A1091" s="30" t="n">
        <v>940</v>
      </c>
      <c r="B1091" s="31" t="str">
        <f aca="false">B1013</f>
        <v>01 Закупки, не превышающие финансовый год</v>
      </c>
      <c r="C1091" s="36" t="n">
        <v>256</v>
      </c>
      <c r="D1091" s="36" t="s">
        <v>42</v>
      </c>
      <c r="E1091" s="92" t="s">
        <v>42</v>
      </c>
      <c r="F1091" s="26" t="s">
        <v>424</v>
      </c>
      <c r="G1091" s="26" t="s">
        <v>44</v>
      </c>
      <c r="H1091" s="177" t="s">
        <v>630</v>
      </c>
      <c r="I1091" s="129" t="s">
        <v>1136</v>
      </c>
      <c r="J1091" s="129" t="s">
        <v>1136</v>
      </c>
      <c r="K1091" s="129" t="s">
        <v>1136</v>
      </c>
      <c r="L1091" s="129" t="s">
        <v>1136</v>
      </c>
      <c r="M1091" s="26" t="s">
        <v>345</v>
      </c>
      <c r="N1091" s="37" t="s">
        <v>69</v>
      </c>
      <c r="O1091" s="26" t="s">
        <v>344</v>
      </c>
      <c r="P1091" s="46" t="n">
        <v>500</v>
      </c>
      <c r="Q1091" s="179" t="n">
        <v>10</v>
      </c>
      <c r="R1091" s="39" t="n">
        <f aca="false">P1091*Q1091</f>
        <v>5000</v>
      </c>
      <c r="S1091" s="39" t="n">
        <f aca="false">R1091*1.07</f>
        <v>5350</v>
      </c>
      <c r="T1091" s="39" t="n">
        <f aca="false">S1091*1.07</f>
        <v>5724.5</v>
      </c>
      <c r="U1091" s="26" t="s">
        <v>358</v>
      </c>
      <c r="V1091" s="26" t="s">
        <v>442</v>
      </c>
      <c r="W1091" s="40" t="s">
        <v>55</v>
      </c>
      <c r="X1091" s="59" t="n">
        <v>0</v>
      </c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</row>
    <row r="1092" s="62" customFormat="true" ht="36" hidden="false" customHeight="false" outlineLevel="0" collapsed="false">
      <c r="A1092" s="30" t="n">
        <v>941</v>
      </c>
      <c r="B1092" s="31" t="str">
        <f aca="false">B1014</f>
        <v>01 Закупки, не превышающие финансовый год</v>
      </c>
      <c r="C1092" s="36" t="n">
        <v>256</v>
      </c>
      <c r="D1092" s="36" t="s">
        <v>42</v>
      </c>
      <c r="E1092" s="92" t="s">
        <v>42</v>
      </c>
      <c r="F1092" s="26" t="s">
        <v>424</v>
      </c>
      <c r="G1092" s="26" t="s">
        <v>44</v>
      </c>
      <c r="H1092" s="177" t="s">
        <v>630</v>
      </c>
      <c r="I1092" s="129" t="s">
        <v>1137</v>
      </c>
      <c r="J1092" s="129" t="s">
        <v>1137</v>
      </c>
      <c r="K1092" s="129" t="s">
        <v>1137</v>
      </c>
      <c r="L1092" s="129" t="s">
        <v>1137</v>
      </c>
      <c r="M1092" s="26" t="s">
        <v>345</v>
      </c>
      <c r="N1092" s="37" t="s">
        <v>69</v>
      </c>
      <c r="O1092" s="26" t="s">
        <v>344</v>
      </c>
      <c r="P1092" s="46" t="n">
        <v>500</v>
      </c>
      <c r="Q1092" s="179" t="n">
        <v>10</v>
      </c>
      <c r="R1092" s="39" t="n">
        <f aca="false">P1092*Q1092</f>
        <v>5000</v>
      </c>
      <c r="S1092" s="39" t="n">
        <f aca="false">R1092*1.07</f>
        <v>5350</v>
      </c>
      <c r="T1092" s="39" t="n">
        <f aca="false">S1092*1.07</f>
        <v>5724.5</v>
      </c>
      <c r="U1092" s="26" t="s">
        <v>358</v>
      </c>
      <c r="V1092" s="26" t="s">
        <v>442</v>
      </c>
      <c r="W1092" s="40" t="s">
        <v>55</v>
      </c>
      <c r="X1092" s="59" t="n">
        <v>0</v>
      </c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</row>
    <row r="1093" s="62" customFormat="true" ht="36" hidden="false" customHeight="false" outlineLevel="0" collapsed="false">
      <c r="A1093" s="30" t="n">
        <v>942</v>
      </c>
      <c r="B1093" s="31" t="str">
        <f aca="false">B1015</f>
        <v>01 Закупки, не превышающие финансовый год</v>
      </c>
      <c r="C1093" s="36" t="n">
        <v>256</v>
      </c>
      <c r="D1093" s="36" t="s">
        <v>42</v>
      </c>
      <c r="E1093" s="92" t="s">
        <v>42</v>
      </c>
      <c r="F1093" s="26" t="s">
        <v>424</v>
      </c>
      <c r="G1093" s="26" t="s">
        <v>44</v>
      </c>
      <c r="H1093" s="177" t="s">
        <v>630</v>
      </c>
      <c r="I1093" s="129" t="s">
        <v>1138</v>
      </c>
      <c r="J1093" s="129" t="s">
        <v>1138</v>
      </c>
      <c r="K1093" s="129" t="s">
        <v>1138</v>
      </c>
      <c r="L1093" s="129" t="s">
        <v>1138</v>
      </c>
      <c r="M1093" s="26" t="s">
        <v>345</v>
      </c>
      <c r="N1093" s="37" t="s">
        <v>69</v>
      </c>
      <c r="O1093" s="26" t="s">
        <v>344</v>
      </c>
      <c r="P1093" s="46" t="n">
        <v>500</v>
      </c>
      <c r="Q1093" s="179" t="n">
        <v>10</v>
      </c>
      <c r="R1093" s="39" t="n">
        <f aca="false">P1093*Q1093</f>
        <v>5000</v>
      </c>
      <c r="S1093" s="39" t="n">
        <f aca="false">R1093*1.07</f>
        <v>5350</v>
      </c>
      <c r="T1093" s="39" t="n">
        <f aca="false">S1093*1.07</f>
        <v>5724.5</v>
      </c>
      <c r="U1093" s="26" t="s">
        <v>358</v>
      </c>
      <c r="V1093" s="26" t="s">
        <v>442</v>
      </c>
      <c r="W1093" s="40" t="s">
        <v>55</v>
      </c>
      <c r="X1093" s="59" t="n">
        <v>0</v>
      </c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</row>
    <row r="1094" s="62" customFormat="true" ht="36" hidden="false" customHeight="false" outlineLevel="0" collapsed="false">
      <c r="A1094" s="30" t="n">
        <v>943</v>
      </c>
      <c r="B1094" s="31" t="str">
        <f aca="false">B1016</f>
        <v>01 Закупки, не превышающие финансовый год</v>
      </c>
      <c r="C1094" s="36" t="n">
        <v>256</v>
      </c>
      <c r="D1094" s="36" t="s">
        <v>42</v>
      </c>
      <c r="E1094" s="92" t="s">
        <v>42</v>
      </c>
      <c r="F1094" s="26" t="s">
        <v>424</v>
      </c>
      <c r="G1094" s="26" t="s">
        <v>44</v>
      </c>
      <c r="H1094" s="177" t="s">
        <v>630</v>
      </c>
      <c r="I1094" s="129" t="s">
        <v>1139</v>
      </c>
      <c r="J1094" s="129" t="s">
        <v>1139</v>
      </c>
      <c r="K1094" s="129" t="s">
        <v>1139</v>
      </c>
      <c r="L1094" s="129" t="s">
        <v>1139</v>
      </c>
      <c r="M1094" s="26" t="s">
        <v>345</v>
      </c>
      <c r="N1094" s="37" t="s">
        <v>69</v>
      </c>
      <c r="O1094" s="26" t="s">
        <v>344</v>
      </c>
      <c r="P1094" s="46" t="n">
        <v>500</v>
      </c>
      <c r="Q1094" s="179" t="n">
        <v>10</v>
      </c>
      <c r="R1094" s="39" t="n">
        <f aca="false">P1094*Q1094</f>
        <v>5000</v>
      </c>
      <c r="S1094" s="39" t="n">
        <f aca="false">R1094*1.07</f>
        <v>5350</v>
      </c>
      <c r="T1094" s="39" t="n">
        <f aca="false">S1094*1.07</f>
        <v>5724.5</v>
      </c>
      <c r="U1094" s="26" t="s">
        <v>358</v>
      </c>
      <c r="V1094" s="26" t="s">
        <v>442</v>
      </c>
      <c r="W1094" s="40" t="s">
        <v>55</v>
      </c>
      <c r="X1094" s="59" t="n">
        <v>0</v>
      </c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</row>
    <row r="1095" s="62" customFormat="true" ht="36" hidden="false" customHeight="false" outlineLevel="0" collapsed="false">
      <c r="A1095" s="30" t="n">
        <v>944</v>
      </c>
      <c r="B1095" s="31" t="str">
        <f aca="false">B1017</f>
        <v>01 Закупки, не превышающие финансовый год</v>
      </c>
      <c r="C1095" s="36" t="n">
        <v>256</v>
      </c>
      <c r="D1095" s="36" t="s">
        <v>42</v>
      </c>
      <c r="E1095" s="92" t="s">
        <v>42</v>
      </c>
      <c r="F1095" s="26" t="s">
        <v>424</v>
      </c>
      <c r="G1095" s="26" t="s">
        <v>44</v>
      </c>
      <c r="H1095" s="177" t="s">
        <v>630</v>
      </c>
      <c r="I1095" s="129" t="s">
        <v>1140</v>
      </c>
      <c r="J1095" s="129" t="s">
        <v>1140</v>
      </c>
      <c r="K1095" s="129" t="s">
        <v>1140</v>
      </c>
      <c r="L1095" s="129" t="s">
        <v>1140</v>
      </c>
      <c r="M1095" s="26" t="s">
        <v>345</v>
      </c>
      <c r="N1095" s="37" t="s">
        <v>69</v>
      </c>
      <c r="O1095" s="26" t="s">
        <v>344</v>
      </c>
      <c r="P1095" s="46" t="n">
        <v>500</v>
      </c>
      <c r="Q1095" s="179" t="n">
        <v>10</v>
      </c>
      <c r="R1095" s="39" t="n">
        <f aca="false">P1095*Q1095</f>
        <v>5000</v>
      </c>
      <c r="S1095" s="39" t="n">
        <f aca="false">R1095*1.07</f>
        <v>5350</v>
      </c>
      <c r="T1095" s="39" t="n">
        <f aca="false">S1095*1.07</f>
        <v>5724.5</v>
      </c>
      <c r="U1095" s="26" t="s">
        <v>358</v>
      </c>
      <c r="V1095" s="26" t="s">
        <v>442</v>
      </c>
      <c r="W1095" s="40" t="s">
        <v>55</v>
      </c>
      <c r="X1095" s="59" t="n">
        <v>0</v>
      </c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</row>
    <row r="1096" s="62" customFormat="true" ht="36" hidden="false" customHeight="false" outlineLevel="0" collapsed="false">
      <c r="A1096" s="30" t="n">
        <v>945</v>
      </c>
      <c r="B1096" s="31" t="str">
        <f aca="false">B1018</f>
        <v>01 Закупки, не превышающие финансовый год</v>
      </c>
      <c r="C1096" s="36" t="n">
        <v>256</v>
      </c>
      <c r="D1096" s="36" t="s">
        <v>42</v>
      </c>
      <c r="E1096" s="92" t="s">
        <v>42</v>
      </c>
      <c r="F1096" s="26" t="s">
        <v>424</v>
      </c>
      <c r="G1096" s="26" t="s">
        <v>44</v>
      </c>
      <c r="H1096" s="154" t="s">
        <v>970</v>
      </c>
      <c r="I1096" s="129" t="s">
        <v>1141</v>
      </c>
      <c r="J1096" s="129" t="s">
        <v>1141</v>
      </c>
      <c r="K1096" s="129" t="s">
        <v>1141</v>
      </c>
      <c r="L1096" s="129" t="s">
        <v>1141</v>
      </c>
      <c r="M1096" s="26" t="s">
        <v>345</v>
      </c>
      <c r="N1096" s="37" t="s">
        <v>69</v>
      </c>
      <c r="O1096" s="26" t="s">
        <v>344</v>
      </c>
      <c r="P1096" s="46" t="n">
        <v>40</v>
      </c>
      <c r="Q1096" s="179" t="n">
        <v>300</v>
      </c>
      <c r="R1096" s="39" t="n">
        <f aca="false">P1096*Q1096</f>
        <v>12000</v>
      </c>
      <c r="S1096" s="39" t="n">
        <f aca="false">R1096*1.07</f>
        <v>12840</v>
      </c>
      <c r="T1096" s="39" t="n">
        <f aca="false">S1096*1.07</f>
        <v>13738.8</v>
      </c>
      <c r="U1096" s="26" t="s">
        <v>358</v>
      </c>
      <c r="V1096" s="26" t="s">
        <v>442</v>
      </c>
      <c r="W1096" s="40" t="s">
        <v>55</v>
      </c>
      <c r="X1096" s="59" t="n">
        <v>0</v>
      </c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</row>
    <row r="1097" s="62" customFormat="true" ht="36" hidden="false" customHeight="false" outlineLevel="0" collapsed="false">
      <c r="A1097" s="30" t="n">
        <v>946</v>
      </c>
      <c r="B1097" s="31" t="str">
        <f aca="false">B1019</f>
        <v>01 Закупки, не превышающие финансовый год</v>
      </c>
      <c r="C1097" s="36" t="n">
        <v>256</v>
      </c>
      <c r="D1097" s="36" t="s">
        <v>42</v>
      </c>
      <c r="E1097" s="92" t="s">
        <v>42</v>
      </c>
      <c r="F1097" s="26" t="s">
        <v>424</v>
      </c>
      <c r="G1097" s="26" t="s">
        <v>44</v>
      </c>
      <c r="H1097" s="154" t="s">
        <v>1142</v>
      </c>
      <c r="I1097" s="129" t="s">
        <v>1143</v>
      </c>
      <c r="J1097" s="129" t="s">
        <v>1143</v>
      </c>
      <c r="K1097" s="129" t="s">
        <v>1143</v>
      </c>
      <c r="L1097" s="129" t="s">
        <v>1143</v>
      </c>
      <c r="M1097" s="26" t="s">
        <v>345</v>
      </c>
      <c r="N1097" s="37" t="s">
        <v>69</v>
      </c>
      <c r="O1097" s="26" t="s">
        <v>1074</v>
      </c>
      <c r="P1097" s="46" t="n">
        <v>200</v>
      </c>
      <c r="Q1097" s="179" t="n">
        <v>350</v>
      </c>
      <c r="R1097" s="39" t="n">
        <f aca="false">P1097*Q1097</f>
        <v>70000</v>
      </c>
      <c r="S1097" s="39" t="n">
        <f aca="false">R1097*1.07</f>
        <v>74900</v>
      </c>
      <c r="T1097" s="39" t="n">
        <f aca="false">S1097*1.07</f>
        <v>80143</v>
      </c>
      <c r="U1097" s="26" t="s">
        <v>358</v>
      </c>
      <c r="V1097" s="26" t="s">
        <v>442</v>
      </c>
      <c r="W1097" s="40" t="s">
        <v>55</v>
      </c>
      <c r="X1097" s="59" t="n">
        <v>0</v>
      </c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</row>
    <row r="1098" s="62" customFormat="true" ht="36" hidden="false" customHeight="false" outlineLevel="0" collapsed="false">
      <c r="A1098" s="30" t="n">
        <v>947</v>
      </c>
      <c r="B1098" s="31" t="str">
        <f aca="false">B1020</f>
        <v>01 Закупки, не превышающие финансовый год</v>
      </c>
      <c r="C1098" s="36" t="n">
        <v>256</v>
      </c>
      <c r="D1098" s="36" t="s">
        <v>42</v>
      </c>
      <c r="E1098" s="92" t="s">
        <v>42</v>
      </c>
      <c r="F1098" s="26" t="s">
        <v>424</v>
      </c>
      <c r="G1098" s="26" t="s">
        <v>44</v>
      </c>
      <c r="H1098" s="154" t="s">
        <v>1134</v>
      </c>
      <c r="I1098" s="129" t="s">
        <v>1144</v>
      </c>
      <c r="J1098" s="129" t="s">
        <v>1144</v>
      </c>
      <c r="K1098" s="129" t="s">
        <v>1144</v>
      </c>
      <c r="L1098" s="129" t="s">
        <v>1144</v>
      </c>
      <c r="M1098" s="26" t="s">
        <v>345</v>
      </c>
      <c r="N1098" s="37" t="s">
        <v>69</v>
      </c>
      <c r="O1098" s="26" t="s">
        <v>344</v>
      </c>
      <c r="P1098" s="46" t="n">
        <v>40</v>
      </c>
      <c r="Q1098" s="179" t="n">
        <v>1900</v>
      </c>
      <c r="R1098" s="39" t="n">
        <f aca="false">P1098*Q1098</f>
        <v>76000</v>
      </c>
      <c r="S1098" s="39" t="n">
        <f aca="false">R1098*1.07</f>
        <v>81320</v>
      </c>
      <c r="T1098" s="39" t="n">
        <f aca="false">S1098*1.07</f>
        <v>87012.4</v>
      </c>
      <c r="U1098" s="26" t="s">
        <v>358</v>
      </c>
      <c r="V1098" s="26" t="s">
        <v>442</v>
      </c>
      <c r="W1098" s="40" t="s">
        <v>55</v>
      </c>
      <c r="X1098" s="59" t="n">
        <v>0</v>
      </c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</row>
    <row r="1099" s="62" customFormat="true" ht="36" hidden="false" customHeight="false" outlineLevel="0" collapsed="false">
      <c r="A1099" s="30" t="n">
        <v>948</v>
      </c>
      <c r="B1099" s="31" t="str">
        <f aca="false">B1021</f>
        <v>01 Закупки, не превышающие финансовый год</v>
      </c>
      <c r="C1099" s="36" t="n">
        <v>256</v>
      </c>
      <c r="D1099" s="36" t="s">
        <v>42</v>
      </c>
      <c r="E1099" s="92" t="s">
        <v>42</v>
      </c>
      <c r="F1099" s="26" t="s">
        <v>424</v>
      </c>
      <c r="G1099" s="26" t="s">
        <v>44</v>
      </c>
      <c r="H1099" s="154" t="s">
        <v>1134</v>
      </c>
      <c r="I1099" s="129" t="s">
        <v>1145</v>
      </c>
      <c r="J1099" s="129" t="s">
        <v>1145</v>
      </c>
      <c r="K1099" s="129" t="s">
        <v>1145</v>
      </c>
      <c r="L1099" s="129" t="s">
        <v>1145</v>
      </c>
      <c r="M1099" s="26" t="s">
        <v>345</v>
      </c>
      <c r="N1099" s="37" t="s">
        <v>69</v>
      </c>
      <c r="O1099" s="26" t="s">
        <v>344</v>
      </c>
      <c r="P1099" s="46" t="n">
        <v>10</v>
      </c>
      <c r="Q1099" s="179" t="n">
        <v>1900</v>
      </c>
      <c r="R1099" s="39" t="n">
        <f aca="false">P1099*Q1099</f>
        <v>19000</v>
      </c>
      <c r="S1099" s="39" t="n">
        <f aca="false">R1099*1.07</f>
        <v>20330</v>
      </c>
      <c r="T1099" s="39" t="n">
        <f aca="false">S1099*1.07</f>
        <v>21753.1</v>
      </c>
      <c r="U1099" s="26" t="s">
        <v>358</v>
      </c>
      <c r="V1099" s="26" t="s">
        <v>442</v>
      </c>
      <c r="W1099" s="40" t="s">
        <v>55</v>
      </c>
      <c r="X1099" s="59" t="n">
        <v>0</v>
      </c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</row>
    <row r="1100" s="62" customFormat="true" ht="36" hidden="false" customHeight="false" outlineLevel="0" collapsed="false">
      <c r="A1100" s="30" t="n">
        <v>949</v>
      </c>
      <c r="B1100" s="31" t="str">
        <f aca="false">B1022</f>
        <v>01 Закупки, не превышающие финансовый год</v>
      </c>
      <c r="C1100" s="36" t="n">
        <v>256</v>
      </c>
      <c r="D1100" s="36" t="s">
        <v>42</v>
      </c>
      <c r="E1100" s="92" t="s">
        <v>42</v>
      </c>
      <c r="F1100" s="26" t="s">
        <v>424</v>
      </c>
      <c r="G1100" s="26" t="s">
        <v>44</v>
      </c>
      <c r="H1100" s="154" t="s">
        <v>1134</v>
      </c>
      <c r="I1100" s="129" t="s">
        <v>1146</v>
      </c>
      <c r="J1100" s="129" t="s">
        <v>1146</v>
      </c>
      <c r="K1100" s="129" t="s">
        <v>1146</v>
      </c>
      <c r="L1100" s="129" t="s">
        <v>1146</v>
      </c>
      <c r="M1100" s="26" t="s">
        <v>345</v>
      </c>
      <c r="N1100" s="37" t="s">
        <v>69</v>
      </c>
      <c r="O1100" s="26" t="s">
        <v>344</v>
      </c>
      <c r="P1100" s="46" t="n">
        <v>5</v>
      </c>
      <c r="Q1100" s="179" t="n">
        <v>1900</v>
      </c>
      <c r="R1100" s="39" t="n">
        <f aca="false">P1100*Q1100</f>
        <v>9500</v>
      </c>
      <c r="S1100" s="39" t="n">
        <f aca="false">R1100*1.07</f>
        <v>10165</v>
      </c>
      <c r="T1100" s="39" t="n">
        <f aca="false">S1100*1.07</f>
        <v>10876.55</v>
      </c>
      <c r="U1100" s="26" t="s">
        <v>358</v>
      </c>
      <c r="V1100" s="26" t="s">
        <v>442</v>
      </c>
      <c r="W1100" s="40" t="s">
        <v>55</v>
      </c>
      <c r="X1100" s="59" t="n">
        <v>0</v>
      </c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</row>
    <row r="1101" s="62" customFormat="true" ht="36" hidden="false" customHeight="false" outlineLevel="0" collapsed="false">
      <c r="A1101" s="30" t="n">
        <v>950</v>
      </c>
      <c r="B1101" s="31" t="str">
        <f aca="false">B1023</f>
        <v>01 Закупки, не превышающие финансовый год</v>
      </c>
      <c r="C1101" s="36" t="n">
        <v>256</v>
      </c>
      <c r="D1101" s="36" t="s">
        <v>42</v>
      </c>
      <c r="E1101" s="92" t="s">
        <v>42</v>
      </c>
      <c r="F1101" s="26" t="s">
        <v>424</v>
      </c>
      <c r="G1101" s="26" t="s">
        <v>44</v>
      </c>
      <c r="H1101" s="154" t="s">
        <v>1134</v>
      </c>
      <c r="I1101" s="129" t="s">
        <v>1147</v>
      </c>
      <c r="J1101" s="129" t="s">
        <v>1147</v>
      </c>
      <c r="K1101" s="129" t="s">
        <v>1147</v>
      </c>
      <c r="L1101" s="129" t="s">
        <v>1147</v>
      </c>
      <c r="M1101" s="26" t="s">
        <v>345</v>
      </c>
      <c r="N1101" s="37" t="s">
        <v>69</v>
      </c>
      <c r="O1101" s="26" t="s">
        <v>344</v>
      </c>
      <c r="P1101" s="46" t="n">
        <v>5</v>
      </c>
      <c r="Q1101" s="179" t="n">
        <v>1900</v>
      </c>
      <c r="R1101" s="39" t="n">
        <f aca="false">P1101*Q1101</f>
        <v>9500</v>
      </c>
      <c r="S1101" s="39" t="n">
        <f aca="false">R1101*1.07</f>
        <v>10165</v>
      </c>
      <c r="T1101" s="39" t="n">
        <f aca="false">S1101*1.07</f>
        <v>10876.55</v>
      </c>
      <c r="U1101" s="26" t="s">
        <v>358</v>
      </c>
      <c r="V1101" s="26" t="s">
        <v>442</v>
      </c>
      <c r="W1101" s="40" t="s">
        <v>55</v>
      </c>
      <c r="X1101" s="59" t="n">
        <v>0</v>
      </c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</row>
    <row r="1102" s="62" customFormat="true" ht="36" hidden="false" customHeight="false" outlineLevel="0" collapsed="false">
      <c r="A1102" s="30" t="n">
        <v>951</v>
      </c>
      <c r="B1102" s="31" t="str">
        <f aca="false">B1024</f>
        <v>01 Закупки, не превышающие финансовый год</v>
      </c>
      <c r="C1102" s="36" t="n">
        <v>256</v>
      </c>
      <c r="D1102" s="36" t="s">
        <v>42</v>
      </c>
      <c r="E1102" s="92" t="s">
        <v>42</v>
      </c>
      <c r="F1102" s="26" t="s">
        <v>424</v>
      </c>
      <c r="G1102" s="26" t="s">
        <v>44</v>
      </c>
      <c r="H1102" s="154" t="s">
        <v>1134</v>
      </c>
      <c r="I1102" s="129" t="s">
        <v>1148</v>
      </c>
      <c r="J1102" s="129" t="s">
        <v>1148</v>
      </c>
      <c r="K1102" s="129" t="s">
        <v>1148</v>
      </c>
      <c r="L1102" s="129" t="s">
        <v>1148</v>
      </c>
      <c r="M1102" s="26" t="s">
        <v>345</v>
      </c>
      <c r="N1102" s="37" t="s">
        <v>69</v>
      </c>
      <c r="O1102" s="26" t="s">
        <v>344</v>
      </c>
      <c r="P1102" s="46" t="n">
        <v>5</v>
      </c>
      <c r="Q1102" s="179" t="n">
        <v>1900</v>
      </c>
      <c r="R1102" s="39" t="n">
        <f aca="false">P1102*Q1102</f>
        <v>9500</v>
      </c>
      <c r="S1102" s="39" t="n">
        <f aca="false">R1102*1.07</f>
        <v>10165</v>
      </c>
      <c r="T1102" s="39" t="n">
        <f aca="false">S1102*1.07</f>
        <v>10876.55</v>
      </c>
      <c r="U1102" s="26" t="s">
        <v>358</v>
      </c>
      <c r="V1102" s="26" t="s">
        <v>442</v>
      </c>
      <c r="W1102" s="40" t="s">
        <v>55</v>
      </c>
      <c r="X1102" s="59" t="n">
        <v>0</v>
      </c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</row>
    <row r="1103" s="62" customFormat="true" ht="36" hidden="false" customHeight="false" outlineLevel="0" collapsed="false">
      <c r="A1103" s="30" t="n">
        <v>952</v>
      </c>
      <c r="B1103" s="31" t="str">
        <f aca="false">B1025</f>
        <v>01 Закупки, не превышающие финансовый год</v>
      </c>
      <c r="C1103" s="36" t="n">
        <v>256</v>
      </c>
      <c r="D1103" s="36" t="s">
        <v>42</v>
      </c>
      <c r="E1103" s="92" t="s">
        <v>42</v>
      </c>
      <c r="F1103" s="26" t="s">
        <v>424</v>
      </c>
      <c r="G1103" s="26" t="s">
        <v>44</v>
      </c>
      <c r="H1103" s="154" t="s">
        <v>1134</v>
      </c>
      <c r="I1103" s="182" t="s">
        <v>1149</v>
      </c>
      <c r="J1103" s="182" t="s">
        <v>1149</v>
      </c>
      <c r="K1103" s="182" t="s">
        <v>1149</v>
      </c>
      <c r="L1103" s="182" t="s">
        <v>1149</v>
      </c>
      <c r="M1103" s="26" t="s">
        <v>345</v>
      </c>
      <c r="N1103" s="37" t="s">
        <v>69</v>
      </c>
      <c r="O1103" s="26" t="s">
        <v>344</v>
      </c>
      <c r="P1103" s="46" t="n">
        <v>5</v>
      </c>
      <c r="Q1103" s="180" t="n">
        <v>1900</v>
      </c>
      <c r="R1103" s="39" t="n">
        <f aca="false">P1103*Q1103</f>
        <v>9500</v>
      </c>
      <c r="S1103" s="39" t="n">
        <f aca="false">R1103*1.07</f>
        <v>10165</v>
      </c>
      <c r="T1103" s="39" t="n">
        <f aca="false">S1103*1.07</f>
        <v>10876.55</v>
      </c>
      <c r="U1103" s="26" t="s">
        <v>358</v>
      </c>
      <c r="V1103" s="26" t="s">
        <v>442</v>
      </c>
      <c r="W1103" s="40" t="s">
        <v>55</v>
      </c>
      <c r="X1103" s="59" t="n">
        <v>0</v>
      </c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</row>
    <row r="1104" s="62" customFormat="true" ht="48" hidden="false" customHeight="false" outlineLevel="0" collapsed="false">
      <c r="A1104" s="30" t="n">
        <v>953</v>
      </c>
      <c r="B1104" s="31" t="str">
        <f aca="false">B1026</f>
        <v>01 Закупки, не превышающие финансовый год</v>
      </c>
      <c r="C1104" s="36" t="n">
        <v>256</v>
      </c>
      <c r="D1104" s="36" t="s">
        <v>42</v>
      </c>
      <c r="E1104" s="92" t="s">
        <v>42</v>
      </c>
      <c r="F1104" s="26" t="s">
        <v>424</v>
      </c>
      <c r="G1104" s="26" t="s">
        <v>44</v>
      </c>
      <c r="H1104" s="154" t="s">
        <v>1134</v>
      </c>
      <c r="I1104" s="129" t="s">
        <v>1150</v>
      </c>
      <c r="J1104" s="129" t="s">
        <v>1150</v>
      </c>
      <c r="K1104" s="129" t="s">
        <v>1150</v>
      </c>
      <c r="L1104" s="129" t="s">
        <v>1150</v>
      </c>
      <c r="M1104" s="26" t="s">
        <v>345</v>
      </c>
      <c r="N1104" s="37" t="s">
        <v>69</v>
      </c>
      <c r="O1104" s="26" t="s">
        <v>344</v>
      </c>
      <c r="P1104" s="46" t="n">
        <v>30</v>
      </c>
      <c r="Q1104" s="179" t="n">
        <v>1900</v>
      </c>
      <c r="R1104" s="39" t="n">
        <f aca="false">P1104*Q1104</f>
        <v>57000</v>
      </c>
      <c r="S1104" s="39" t="n">
        <f aca="false">R1104*1.07</f>
        <v>60990</v>
      </c>
      <c r="T1104" s="39" t="n">
        <f aca="false">S1104*1.07</f>
        <v>65259.3</v>
      </c>
      <c r="U1104" s="26" t="s">
        <v>358</v>
      </c>
      <c r="V1104" s="26" t="s">
        <v>442</v>
      </c>
      <c r="W1104" s="40" t="s">
        <v>55</v>
      </c>
      <c r="X1104" s="59" t="n">
        <v>0</v>
      </c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</row>
    <row r="1105" s="62" customFormat="true" ht="36" hidden="false" customHeight="false" outlineLevel="0" collapsed="false">
      <c r="A1105" s="30" t="n">
        <v>954</v>
      </c>
      <c r="B1105" s="31" t="str">
        <f aca="false">B1027</f>
        <v>01 Закупки, не превышающие финансовый год</v>
      </c>
      <c r="C1105" s="36" t="n">
        <v>256</v>
      </c>
      <c r="D1105" s="36" t="s">
        <v>42</v>
      </c>
      <c r="E1105" s="92" t="s">
        <v>42</v>
      </c>
      <c r="F1105" s="26" t="s">
        <v>424</v>
      </c>
      <c r="G1105" s="26" t="s">
        <v>44</v>
      </c>
      <c r="H1105" s="154" t="s">
        <v>970</v>
      </c>
      <c r="I1105" s="129" t="s">
        <v>1151</v>
      </c>
      <c r="J1105" s="129" t="s">
        <v>1151</v>
      </c>
      <c r="K1105" s="129" t="s">
        <v>1151</v>
      </c>
      <c r="L1105" s="129" t="s">
        <v>1151</v>
      </c>
      <c r="M1105" s="26" t="s">
        <v>345</v>
      </c>
      <c r="N1105" s="37" t="s">
        <v>69</v>
      </c>
      <c r="O1105" s="26" t="s">
        <v>1152</v>
      </c>
      <c r="P1105" s="46" t="n">
        <v>500</v>
      </c>
      <c r="Q1105" s="179" t="n">
        <v>950</v>
      </c>
      <c r="R1105" s="39" t="n">
        <f aca="false">P1105*Q1105</f>
        <v>475000</v>
      </c>
      <c r="S1105" s="39" t="n">
        <f aca="false">R1105*1.07</f>
        <v>508250</v>
      </c>
      <c r="T1105" s="39" t="n">
        <f aca="false">S1105*1.07</f>
        <v>543827.5</v>
      </c>
      <c r="U1105" s="26" t="s">
        <v>358</v>
      </c>
      <c r="V1105" s="26" t="s">
        <v>442</v>
      </c>
      <c r="W1105" s="40" t="s">
        <v>55</v>
      </c>
      <c r="X1105" s="59" t="n">
        <v>0</v>
      </c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</row>
    <row r="1106" s="62" customFormat="true" ht="36" hidden="false" customHeight="false" outlineLevel="0" collapsed="false">
      <c r="A1106" s="30" t="n">
        <v>955</v>
      </c>
      <c r="B1106" s="31" t="str">
        <f aca="false">B1028</f>
        <v>01 Закупки, не превышающие финансовый год</v>
      </c>
      <c r="C1106" s="36" t="n">
        <v>256</v>
      </c>
      <c r="D1106" s="36" t="s">
        <v>42</v>
      </c>
      <c r="E1106" s="92" t="s">
        <v>42</v>
      </c>
      <c r="F1106" s="26" t="s">
        <v>424</v>
      </c>
      <c r="G1106" s="26" t="s">
        <v>44</v>
      </c>
      <c r="H1106" s="154" t="s">
        <v>970</v>
      </c>
      <c r="I1106" s="129" t="s">
        <v>1153</v>
      </c>
      <c r="J1106" s="129" t="s">
        <v>1153</v>
      </c>
      <c r="K1106" s="129" t="s">
        <v>1153</v>
      </c>
      <c r="L1106" s="129" t="s">
        <v>1153</v>
      </c>
      <c r="M1106" s="26" t="s">
        <v>345</v>
      </c>
      <c r="N1106" s="37" t="s">
        <v>69</v>
      </c>
      <c r="O1106" s="26" t="s">
        <v>70</v>
      </c>
      <c r="P1106" s="46" t="n">
        <v>10</v>
      </c>
      <c r="Q1106" s="179" t="n">
        <v>1300</v>
      </c>
      <c r="R1106" s="39" t="n">
        <f aca="false">P1106*Q1106</f>
        <v>13000</v>
      </c>
      <c r="S1106" s="39" t="n">
        <f aca="false">R1106*1.07</f>
        <v>13910</v>
      </c>
      <c r="T1106" s="39" t="n">
        <f aca="false">S1106*1.07</f>
        <v>14883.7</v>
      </c>
      <c r="U1106" s="26" t="s">
        <v>358</v>
      </c>
      <c r="V1106" s="26" t="s">
        <v>442</v>
      </c>
      <c r="W1106" s="40" t="s">
        <v>55</v>
      </c>
      <c r="X1106" s="59" t="n">
        <v>0</v>
      </c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</row>
    <row r="1107" s="62" customFormat="true" ht="36" hidden="false" customHeight="false" outlineLevel="0" collapsed="false">
      <c r="A1107" s="30" t="n">
        <v>956</v>
      </c>
      <c r="B1107" s="31" t="str">
        <f aca="false">B1029</f>
        <v>01 Закупки, не превышающие финансовый год</v>
      </c>
      <c r="C1107" s="36" t="n">
        <v>256</v>
      </c>
      <c r="D1107" s="36" t="s">
        <v>42</v>
      </c>
      <c r="E1107" s="92" t="s">
        <v>42</v>
      </c>
      <c r="F1107" s="26" t="s">
        <v>424</v>
      </c>
      <c r="G1107" s="26" t="s">
        <v>44</v>
      </c>
      <c r="H1107" s="154" t="s">
        <v>970</v>
      </c>
      <c r="I1107" s="129" t="s">
        <v>1154</v>
      </c>
      <c r="J1107" s="129" t="s">
        <v>1154</v>
      </c>
      <c r="K1107" s="129" t="s">
        <v>1154</v>
      </c>
      <c r="L1107" s="129" t="s">
        <v>1154</v>
      </c>
      <c r="M1107" s="26" t="s">
        <v>345</v>
      </c>
      <c r="N1107" s="37" t="s">
        <v>69</v>
      </c>
      <c r="O1107" s="26" t="s">
        <v>1074</v>
      </c>
      <c r="P1107" s="46" t="n">
        <v>100</v>
      </c>
      <c r="Q1107" s="179" t="n">
        <v>400</v>
      </c>
      <c r="R1107" s="39" t="n">
        <f aca="false">P1107*Q1107</f>
        <v>40000</v>
      </c>
      <c r="S1107" s="39" t="n">
        <f aca="false">R1107*1.07</f>
        <v>42800</v>
      </c>
      <c r="T1107" s="39" t="n">
        <f aca="false">S1107*1.07</f>
        <v>45796</v>
      </c>
      <c r="U1107" s="26" t="s">
        <v>358</v>
      </c>
      <c r="V1107" s="26" t="s">
        <v>442</v>
      </c>
      <c r="W1107" s="40" t="s">
        <v>55</v>
      </c>
      <c r="X1107" s="59" t="n">
        <v>0</v>
      </c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</row>
    <row r="1108" s="62" customFormat="true" ht="36" hidden="false" customHeight="false" outlineLevel="0" collapsed="false">
      <c r="A1108" s="30" t="n">
        <v>957</v>
      </c>
      <c r="B1108" s="31" t="str">
        <f aca="false">B1030</f>
        <v>01 Закупки, не превышающие финансовый год</v>
      </c>
      <c r="C1108" s="36" t="n">
        <v>256</v>
      </c>
      <c r="D1108" s="36" t="s">
        <v>42</v>
      </c>
      <c r="E1108" s="92" t="s">
        <v>42</v>
      </c>
      <c r="F1108" s="26" t="s">
        <v>424</v>
      </c>
      <c r="G1108" s="26" t="s">
        <v>44</v>
      </c>
      <c r="H1108" s="154" t="s">
        <v>970</v>
      </c>
      <c r="I1108" s="129" t="s">
        <v>1155</v>
      </c>
      <c r="J1108" s="129" t="s">
        <v>1155</v>
      </c>
      <c r="K1108" s="129" t="s">
        <v>1155</v>
      </c>
      <c r="L1108" s="129" t="s">
        <v>1155</v>
      </c>
      <c r="M1108" s="26" t="s">
        <v>345</v>
      </c>
      <c r="N1108" s="37" t="s">
        <v>69</v>
      </c>
      <c r="O1108" s="26" t="s">
        <v>344</v>
      </c>
      <c r="P1108" s="46" t="n">
        <v>500</v>
      </c>
      <c r="Q1108" s="179" t="n">
        <v>20</v>
      </c>
      <c r="R1108" s="39" t="n">
        <f aca="false">P1108*Q1108</f>
        <v>10000</v>
      </c>
      <c r="S1108" s="39" t="n">
        <f aca="false">R1108*1.07</f>
        <v>10700</v>
      </c>
      <c r="T1108" s="39" t="n">
        <f aca="false">S1108*1.07</f>
        <v>11449</v>
      </c>
      <c r="U1108" s="26" t="s">
        <v>358</v>
      </c>
      <c r="V1108" s="26" t="s">
        <v>442</v>
      </c>
      <c r="W1108" s="40" t="s">
        <v>55</v>
      </c>
      <c r="X1108" s="59" t="n">
        <v>0</v>
      </c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</row>
    <row r="1109" s="62" customFormat="true" ht="36" hidden="false" customHeight="false" outlineLevel="0" collapsed="false">
      <c r="A1109" s="30" t="n">
        <v>958</v>
      </c>
      <c r="B1109" s="31" t="str">
        <f aca="false">B1031</f>
        <v>01 Закупки, не превышающие финансовый год</v>
      </c>
      <c r="C1109" s="36" t="n">
        <v>256</v>
      </c>
      <c r="D1109" s="36" t="s">
        <v>42</v>
      </c>
      <c r="E1109" s="92" t="s">
        <v>42</v>
      </c>
      <c r="F1109" s="26" t="s">
        <v>424</v>
      </c>
      <c r="G1109" s="26" t="s">
        <v>44</v>
      </c>
      <c r="H1109" s="151" t="s">
        <v>1156</v>
      </c>
      <c r="I1109" s="129" t="s">
        <v>1157</v>
      </c>
      <c r="J1109" s="129" t="s">
        <v>1157</v>
      </c>
      <c r="K1109" s="129" t="s">
        <v>1157</v>
      </c>
      <c r="L1109" s="129" t="s">
        <v>1157</v>
      </c>
      <c r="M1109" s="26" t="s">
        <v>345</v>
      </c>
      <c r="N1109" s="37" t="s">
        <v>69</v>
      </c>
      <c r="O1109" s="26" t="s">
        <v>1152</v>
      </c>
      <c r="P1109" s="46" t="n">
        <v>6</v>
      </c>
      <c r="Q1109" s="179" t="n">
        <v>40000</v>
      </c>
      <c r="R1109" s="39" t="n">
        <f aca="false">P1109*Q1109</f>
        <v>240000</v>
      </c>
      <c r="S1109" s="39" t="n">
        <f aca="false">R1109*1.07</f>
        <v>256800</v>
      </c>
      <c r="T1109" s="39" t="n">
        <f aca="false">S1109*1.07</f>
        <v>274776</v>
      </c>
      <c r="U1109" s="26" t="s">
        <v>358</v>
      </c>
      <c r="V1109" s="26" t="s">
        <v>442</v>
      </c>
      <c r="W1109" s="40" t="s">
        <v>55</v>
      </c>
      <c r="X1109" s="59" t="n">
        <v>0</v>
      </c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</row>
    <row r="1110" s="62" customFormat="true" ht="36" hidden="false" customHeight="false" outlineLevel="0" collapsed="false">
      <c r="A1110" s="30" t="n">
        <v>959</v>
      </c>
      <c r="B1110" s="31" t="str">
        <f aca="false">B1032</f>
        <v>01 Закупки, не превышающие финансовый год</v>
      </c>
      <c r="C1110" s="36" t="n">
        <v>256</v>
      </c>
      <c r="D1110" s="36" t="s">
        <v>42</v>
      </c>
      <c r="E1110" s="92" t="s">
        <v>42</v>
      </c>
      <c r="F1110" s="26" t="s">
        <v>424</v>
      </c>
      <c r="G1110" s="26" t="s">
        <v>44</v>
      </c>
      <c r="H1110" s="151" t="s">
        <v>1156</v>
      </c>
      <c r="I1110" s="129" t="s">
        <v>1158</v>
      </c>
      <c r="J1110" s="129" t="s">
        <v>1158</v>
      </c>
      <c r="K1110" s="129" t="s">
        <v>1158</v>
      </c>
      <c r="L1110" s="129" t="s">
        <v>1158</v>
      </c>
      <c r="M1110" s="26" t="s">
        <v>345</v>
      </c>
      <c r="N1110" s="37" t="s">
        <v>69</v>
      </c>
      <c r="O1110" s="26" t="s">
        <v>1152</v>
      </c>
      <c r="P1110" s="46" t="n">
        <v>2</v>
      </c>
      <c r="Q1110" s="179" t="n">
        <v>40000</v>
      </c>
      <c r="R1110" s="39" t="n">
        <f aca="false">P1110*Q1110</f>
        <v>80000</v>
      </c>
      <c r="S1110" s="39" t="n">
        <f aca="false">R1110*1.07</f>
        <v>85600</v>
      </c>
      <c r="T1110" s="39" t="n">
        <f aca="false">S1110*1.07</f>
        <v>91592</v>
      </c>
      <c r="U1110" s="26" t="s">
        <v>358</v>
      </c>
      <c r="V1110" s="26" t="s">
        <v>442</v>
      </c>
      <c r="W1110" s="40" t="s">
        <v>55</v>
      </c>
      <c r="X1110" s="59" t="n">
        <v>0</v>
      </c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</row>
    <row r="1111" s="62" customFormat="true" ht="36" hidden="false" customHeight="false" outlineLevel="0" collapsed="false">
      <c r="A1111" s="30" t="n">
        <v>960</v>
      </c>
      <c r="B1111" s="31" t="str">
        <f aca="false">B1033</f>
        <v>01 Закупки, не превышающие финансовый год</v>
      </c>
      <c r="C1111" s="36" t="n">
        <v>256</v>
      </c>
      <c r="D1111" s="36" t="s">
        <v>42</v>
      </c>
      <c r="E1111" s="92" t="s">
        <v>42</v>
      </c>
      <c r="F1111" s="26" t="s">
        <v>424</v>
      </c>
      <c r="G1111" s="26" t="s">
        <v>44</v>
      </c>
      <c r="H1111" s="154" t="s">
        <v>970</v>
      </c>
      <c r="I1111" s="129" t="s">
        <v>1159</v>
      </c>
      <c r="J1111" s="129" t="s">
        <v>1159</v>
      </c>
      <c r="K1111" s="129" t="s">
        <v>1159</v>
      </c>
      <c r="L1111" s="129" t="s">
        <v>1159</v>
      </c>
      <c r="M1111" s="26" t="s">
        <v>345</v>
      </c>
      <c r="N1111" s="37" t="s">
        <v>69</v>
      </c>
      <c r="O1111" s="26" t="s">
        <v>344</v>
      </c>
      <c r="P1111" s="46" t="n">
        <v>20</v>
      </c>
      <c r="Q1111" s="179" t="n">
        <v>2200</v>
      </c>
      <c r="R1111" s="39" t="n">
        <f aca="false">P1111*Q1111</f>
        <v>44000</v>
      </c>
      <c r="S1111" s="39" t="n">
        <f aca="false">R1111*1.07</f>
        <v>47080</v>
      </c>
      <c r="T1111" s="39" t="n">
        <f aca="false">S1111*1.07</f>
        <v>50375.6</v>
      </c>
      <c r="U1111" s="26" t="s">
        <v>358</v>
      </c>
      <c r="V1111" s="26" t="s">
        <v>442</v>
      </c>
      <c r="W1111" s="40" t="s">
        <v>55</v>
      </c>
      <c r="X1111" s="59" t="n">
        <v>0</v>
      </c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</row>
    <row r="1112" s="62" customFormat="true" ht="36" hidden="false" customHeight="false" outlineLevel="0" collapsed="false">
      <c r="A1112" s="30" t="n">
        <v>961</v>
      </c>
      <c r="B1112" s="31" t="str">
        <f aca="false">B1034</f>
        <v>01 Закупки, не превышающие финансовый год</v>
      </c>
      <c r="C1112" s="36" t="n">
        <v>256</v>
      </c>
      <c r="D1112" s="36" t="s">
        <v>42</v>
      </c>
      <c r="E1112" s="92" t="s">
        <v>42</v>
      </c>
      <c r="F1112" s="26" t="s">
        <v>424</v>
      </c>
      <c r="G1112" s="26" t="s">
        <v>44</v>
      </c>
      <c r="H1112" s="154" t="s">
        <v>970</v>
      </c>
      <c r="I1112" s="129" t="s">
        <v>1160</v>
      </c>
      <c r="J1112" s="129" t="s">
        <v>1160</v>
      </c>
      <c r="K1112" s="129" t="s">
        <v>1160</v>
      </c>
      <c r="L1112" s="129" t="s">
        <v>1160</v>
      </c>
      <c r="M1112" s="26" t="s">
        <v>345</v>
      </c>
      <c r="N1112" s="37" t="s">
        <v>69</v>
      </c>
      <c r="O1112" s="26" t="s">
        <v>344</v>
      </c>
      <c r="P1112" s="46" t="n">
        <v>50</v>
      </c>
      <c r="Q1112" s="179" t="n">
        <v>250</v>
      </c>
      <c r="R1112" s="39" t="n">
        <f aca="false">P1112*Q1112</f>
        <v>12500</v>
      </c>
      <c r="S1112" s="39" t="n">
        <f aca="false">R1112*1.07</f>
        <v>13375</v>
      </c>
      <c r="T1112" s="39" t="n">
        <f aca="false">S1112*1.07</f>
        <v>14311.25</v>
      </c>
      <c r="U1112" s="26" t="s">
        <v>358</v>
      </c>
      <c r="V1112" s="26" t="s">
        <v>442</v>
      </c>
      <c r="W1112" s="40" t="s">
        <v>55</v>
      </c>
      <c r="X1112" s="59" t="n">
        <v>0</v>
      </c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</row>
    <row r="1113" s="62" customFormat="true" ht="36" hidden="false" customHeight="false" outlineLevel="0" collapsed="false">
      <c r="A1113" s="30" t="n">
        <v>962</v>
      </c>
      <c r="B1113" s="31" t="str">
        <f aca="false">B1035</f>
        <v>01 Закупки, не превышающие финансовый год</v>
      </c>
      <c r="C1113" s="36" t="n">
        <v>256</v>
      </c>
      <c r="D1113" s="36" t="s">
        <v>42</v>
      </c>
      <c r="E1113" s="92" t="s">
        <v>42</v>
      </c>
      <c r="F1113" s="26" t="s">
        <v>424</v>
      </c>
      <c r="G1113" s="26" t="s">
        <v>44</v>
      </c>
      <c r="H1113" s="154" t="s">
        <v>970</v>
      </c>
      <c r="I1113" s="129" t="s">
        <v>1161</v>
      </c>
      <c r="J1113" s="129" t="s">
        <v>1161</v>
      </c>
      <c r="K1113" s="129" t="s">
        <v>1161</v>
      </c>
      <c r="L1113" s="129" t="s">
        <v>1161</v>
      </c>
      <c r="M1113" s="26" t="s">
        <v>345</v>
      </c>
      <c r="N1113" s="37" t="s">
        <v>69</v>
      </c>
      <c r="O1113" s="26" t="s">
        <v>70</v>
      </c>
      <c r="P1113" s="46" t="n">
        <v>5</v>
      </c>
      <c r="Q1113" s="179" t="n">
        <v>2200</v>
      </c>
      <c r="R1113" s="39" t="n">
        <f aca="false">P1113*Q1113</f>
        <v>11000</v>
      </c>
      <c r="S1113" s="39" t="n">
        <f aca="false">R1113*1.07</f>
        <v>11770</v>
      </c>
      <c r="T1113" s="39" t="n">
        <f aca="false">S1113*1.07</f>
        <v>12593.9</v>
      </c>
      <c r="U1113" s="26" t="s">
        <v>358</v>
      </c>
      <c r="V1113" s="26" t="s">
        <v>442</v>
      </c>
      <c r="W1113" s="40" t="s">
        <v>55</v>
      </c>
      <c r="X1113" s="59" t="n">
        <v>0</v>
      </c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</row>
    <row r="1114" s="62" customFormat="true" ht="36" hidden="false" customHeight="false" outlineLevel="0" collapsed="false">
      <c r="A1114" s="30" t="n">
        <v>963</v>
      </c>
      <c r="B1114" s="31" t="str">
        <f aca="false">B1036</f>
        <v>01 Закупки, не превышающие финансовый год</v>
      </c>
      <c r="C1114" s="36" t="n">
        <v>256</v>
      </c>
      <c r="D1114" s="36" t="s">
        <v>42</v>
      </c>
      <c r="E1114" s="92" t="s">
        <v>42</v>
      </c>
      <c r="F1114" s="26" t="s">
        <v>424</v>
      </c>
      <c r="G1114" s="26" t="s">
        <v>44</v>
      </c>
      <c r="H1114" s="151" t="s">
        <v>630</v>
      </c>
      <c r="I1114" s="129" t="s">
        <v>1162</v>
      </c>
      <c r="J1114" s="129" t="s">
        <v>1162</v>
      </c>
      <c r="K1114" s="129" t="s">
        <v>1162</v>
      </c>
      <c r="L1114" s="129" t="s">
        <v>1162</v>
      </c>
      <c r="M1114" s="26" t="s">
        <v>345</v>
      </c>
      <c r="N1114" s="37" t="s">
        <v>69</v>
      </c>
      <c r="O1114" s="26" t="s">
        <v>70</v>
      </c>
      <c r="P1114" s="46" t="n">
        <v>25</v>
      </c>
      <c r="Q1114" s="179" t="n">
        <v>300</v>
      </c>
      <c r="R1114" s="39" t="n">
        <f aca="false">P1114*Q1114</f>
        <v>7500</v>
      </c>
      <c r="S1114" s="39" t="n">
        <f aca="false">R1114*1.07</f>
        <v>8025</v>
      </c>
      <c r="T1114" s="39" t="n">
        <f aca="false">S1114*1.07</f>
        <v>8586.75</v>
      </c>
      <c r="U1114" s="26" t="s">
        <v>358</v>
      </c>
      <c r="V1114" s="26" t="s">
        <v>442</v>
      </c>
      <c r="W1114" s="40" t="s">
        <v>55</v>
      </c>
      <c r="X1114" s="59" t="n">
        <v>0</v>
      </c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</row>
    <row r="1115" s="62" customFormat="true" ht="36" hidden="false" customHeight="false" outlineLevel="0" collapsed="false">
      <c r="A1115" s="30" t="n">
        <v>964</v>
      </c>
      <c r="B1115" s="31" t="str">
        <f aca="false">B1037</f>
        <v>01 Закупки, не превышающие финансовый год</v>
      </c>
      <c r="C1115" s="36" t="n">
        <v>256</v>
      </c>
      <c r="D1115" s="36" t="s">
        <v>42</v>
      </c>
      <c r="E1115" s="92" t="s">
        <v>42</v>
      </c>
      <c r="F1115" s="26" t="s">
        <v>424</v>
      </c>
      <c r="G1115" s="26" t="s">
        <v>44</v>
      </c>
      <c r="H1115" s="151" t="s">
        <v>630</v>
      </c>
      <c r="I1115" s="129" t="s">
        <v>1163</v>
      </c>
      <c r="J1115" s="129" t="s">
        <v>1163</v>
      </c>
      <c r="K1115" s="129" t="s">
        <v>1163</v>
      </c>
      <c r="L1115" s="129" t="s">
        <v>1163</v>
      </c>
      <c r="M1115" s="26" t="s">
        <v>345</v>
      </c>
      <c r="N1115" s="37" t="s">
        <v>69</v>
      </c>
      <c r="O1115" s="26" t="s">
        <v>70</v>
      </c>
      <c r="P1115" s="46" t="n">
        <v>25</v>
      </c>
      <c r="Q1115" s="179" t="n">
        <v>300</v>
      </c>
      <c r="R1115" s="39" t="n">
        <f aca="false">P1115*Q1115</f>
        <v>7500</v>
      </c>
      <c r="S1115" s="39" t="n">
        <f aca="false">R1115*1.07</f>
        <v>8025</v>
      </c>
      <c r="T1115" s="39" t="n">
        <f aca="false">S1115*1.07</f>
        <v>8586.75</v>
      </c>
      <c r="U1115" s="26" t="s">
        <v>358</v>
      </c>
      <c r="V1115" s="26" t="s">
        <v>442</v>
      </c>
      <c r="W1115" s="40" t="s">
        <v>55</v>
      </c>
      <c r="X1115" s="59" t="n">
        <v>0</v>
      </c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</row>
    <row r="1116" s="62" customFormat="true" ht="36" hidden="false" customHeight="false" outlineLevel="0" collapsed="false">
      <c r="A1116" s="30" t="n">
        <v>965</v>
      </c>
      <c r="B1116" s="31" t="str">
        <f aca="false">B1038</f>
        <v>01 Закупки, не превышающие финансовый год</v>
      </c>
      <c r="C1116" s="36" t="n">
        <v>256</v>
      </c>
      <c r="D1116" s="36" t="s">
        <v>42</v>
      </c>
      <c r="E1116" s="92" t="s">
        <v>42</v>
      </c>
      <c r="F1116" s="26" t="s">
        <v>424</v>
      </c>
      <c r="G1116" s="26" t="s">
        <v>44</v>
      </c>
      <c r="H1116" s="154" t="s">
        <v>970</v>
      </c>
      <c r="I1116" s="129" t="s">
        <v>1164</v>
      </c>
      <c r="J1116" s="129" t="s">
        <v>1164</v>
      </c>
      <c r="K1116" s="129" t="s">
        <v>1164</v>
      </c>
      <c r="L1116" s="129" t="s">
        <v>1164</v>
      </c>
      <c r="M1116" s="26" t="s">
        <v>345</v>
      </c>
      <c r="N1116" s="37" t="s">
        <v>69</v>
      </c>
      <c r="O1116" s="26" t="s">
        <v>344</v>
      </c>
      <c r="P1116" s="46" t="n">
        <v>40</v>
      </c>
      <c r="Q1116" s="179" t="n">
        <v>1400</v>
      </c>
      <c r="R1116" s="39" t="n">
        <f aca="false">P1116*Q1116</f>
        <v>56000</v>
      </c>
      <c r="S1116" s="39" t="n">
        <f aca="false">R1116*1.07</f>
        <v>59920</v>
      </c>
      <c r="T1116" s="39" t="n">
        <f aca="false">S1116*1.07</f>
        <v>64114.4</v>
      </c>
      <c r="U1116" s="26" t="s">
        <v>358</v>
      </c>
      <c r="V1116" s="26" t="s">
        <v>442</v>
      </c>
      <c r="W1116" s="40" t="s">
        <v>55</v>
      </c>
      <c r="X1116" s="59" t="n">
        <v>0</v>
      </c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</row>
    <row r="1117" s="62" customFormat="true" ht="36" hidden="false" customHeight="false" outlineLevel="0" collapsed="false">
      <c r="A1117" s="30" t="n">
        <v>966</v>
      </c>
      <c r="B1117" s="31" t="str">
        <f aca="false">B1039</f>
        <v>01 Закупки, не превышающие финансовый год</v>
      </c>
      <c r="C1117" s="36" t="n">
        <v>256</v>
      </c>
      <c r="D1117" s="36" t="s">
        <v>42</v>
      </c>
      <c r="E1117" s="92" t="s">
        <v>42</v>
      </c>
      <c r="F1117" s="26" t="s">
        <v>424</v>
      </c>
      <c r="G1117" s="26" t="s">
        <v>44</v>
      </c>
      <c r="H1117" s="154" t="s">
        <v>970</v>
      </c>
      <c r="I1117" s="129" t="s">
        <v>1165</v>
      </c>
      <c r="J1117" s="129" t="s">
        <v>1165</v>
      </c>
      <c r="K1117" s="129" t="s">
        <v>1165</v>
      </c>
      <c r="L1117" s="129" t="s">
        <v>1165</v>
      </c>
      <c r="M1117" s="26" t="s">
        <v>345</v>
      </c>
      <c r="N1117" s="37" t="s">
        <v>69</v>
      </c>
      <c r="O1117" s="26" t="s">
        <v>344</v>
      </c>
      <c r="P1117" s="46" t="n">
        <v>70</v>
      </c>
      <c r="Q1117" s="179" t="n">
        <v>2000</v>
      </c>
      <c r="R1117" s="39" t="n">
        <f aca="false">P1117*Q1117</f>
        <v>140000</v>
      </c>
      <c r="S1117" s="39" t="n">
        <f aca="false">R1117*1.07</f>
        <v>149800</v>
      </c>
      <c r="T1117" s="39" t="n">
        <f aca="false">S1117*1.07</f>
        <v>160286</v>
      </c>
      <c r="U1117" s="26" t="s">
        <v>358</v>
      </c>
      <c r="V1117" s="26" t="s">
        <v>442</v>
      </c>
      <c r="W1117" s="40" t="s">
        <v>55</v>
      </c>
      <c r="X1117" s="59" t="n">
        <v>0</v>
      </c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</row>
    <row r="1118" s="62" customFormat="true" ht="36" hidden="false" customHeight="false" outlineLevel="0" collapsed="false">
      <c r="A1118" s="30" t="n">
        <v>967</v>
      </c>
      <c r="B1118" s="31" t="str">
        <f aca="false">B1040</f>
        <v>01 Закупки, не превышающие финансовый год</v>
      </c>
      <c r="C1118" s="36" t="n">
        <v>256</v>
      </c>
      <c r="D1118" s="36" t="s">
        <v>42</v>
      </c>
      <c r="E1118" s="92" t="s">
        <v>42</v>
      </c>
      <c r="F1118" s="26" t="s">
        <v>424</v>
      </c>
      <c r="G1118" s="26" t="s">
        <v>44</v>
      </c>
      <c r="H1118" s="151" t="s">
        <v>1166</v>
      </c>
      <c r="I1118" s="129" t="s">
        <v>1167</v>
      </c>
      <c r="J1118" s="129" t="s">
        <v>1167</v>
      </c>
      <c r="K1118" s="129" t="s">
        <v>1167</v>
      </c>
      <c r="L1118" s="129" t="s">
        <v>1167</v>
      </c>
      <c r="M1118" s="26" t="s">
        <v>345</v>
      </c>
      <c r="N1118" s="37" t="s">
        <v>69</v>
      </c>
      <c r="O1118" s="26" t="s">
        <v>1168</v>
      </c>
      <c r="P1118" s="46" t="n">
        <v>130</v>
      </c>
      <c r="Q1118" s="179" t="n">
        <v>2200</v>
      </c>
      <c r="R1118" s="39" t="n">
        <f aca="false">P1118*Q1118</f>
        <v>286000</v>
      </c>
      <c r="S1118" s="39" t="n">
        <f aca="false">R1118*1.07</f>
        <v>306020</v>
      </c>
      <c r="T1118" s="39" t="n">
        <f aca="false">S1118*1.07</f>
        <v>327441.4</v>
      </c>
      <c r="U1118" s="26" t="s">
        <v>358</v>
      </c>
      <c r="V1118" s="26" t="s">
        <v>442</v>
      </c>
      <c r="W1118" s="40" t="s">
        <v>55</v>
      </c>
      <c r="X1118" s="59" t="n">
        <v>0</v>
      </c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</row>
    <row r="1119" s="62" customFormat="true" ht="36" hidden="false" customHeight="false" outlineLevel="0" collapsed="false">
      <c r="A1119" s="30" t="n">
        <v>968</v>
      </c>
      <c r="B1119" s="31" t="str">
        <f aca="false">B1041</f>
        <v>01 Закупки, не превышающие финансовый год</v>
      </c>
      <c r="C1119" s="36" t="n">
        <v>256</v>
      </c>
      <c r="D1119" s="36" t="s">
        <v>42</v>
      </c>
      <c r="E1119" s="92" t="s">
        <v>42</v>
      </c>
      <c r="F1119" s="26" t="s">
        <v>424</v>
      </c>
      <c r="G1119" s="26" t="s">
        <v>44</v>
      </c>
      <c r="H1119" s="151" t="s">
        <v>1169</v>
      </c>
      <c r="I1119" s="129" t="s">
        <v>1170</v>
      </c>
      <c r="J1119" s="129" t="s">
        <v>1170</v>
      </c>
      <c r="K1119" s="129" t="s">
        <v>1170</v>
      </c>
      <c r="L1119" s="129" t="s">
        <v>1170</v>
      </c>
      <c r="M1119" s="26" t="s">
        <v>345</v>
      </c>
      <c r="N1119" s="37" t="s">
        <v>69</v>
      </c>
      <c r="O1119" s="26" t="s">
        <v>1074</v>
      </c>
      <c r="P1119" s="46" t="n">
        <v>28</v>
      </c>
      <c r="Q1119" s="179" t="n">
        <v>200</v>
      </c>
      <c r="R1119" s="39" t="n">
        <f aca="false">P1119*Q1119</f>
        <v>5600</v>
      </c>
      <c r="S1119" s="39" t="n">
        <f aca="false">R1119*1.07</f>
        <v>5992</v>
      </c>
      <c r="T1119" s="39" t="n">
        <f aca="false">S1119*1.07</f>
        <v>6411.44</v>
      </c>
      <c r="U1119" s="26" t="s">
        <v>358</v>
      </c>
      <c r="V1119" s="26" t="s">
        <v>442</v>
      </c>
      <c r="W1119" s="40" t="s">
        <v>55</v>
      </c>
      <c r="X1119" s="59" t="n">
        <v>0</v>
      </c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</row>
    <row r="1120" s="62" customFormat="true" ht="36" hidden="false" customHeight="false" outlineLevel="0" collapsed="false">
      <c r="A1120" s="30" t="n">
        <v>969</v>
      </c>
      <c r="B1120" s="31" t="str">
        <f aca="false">B1042</f>
        <v>01 Закупки, не превышающие финансовый год</v>
      </c>
      <c r="C1120" s="36" t="n">
        <v>256</v>
      </c>
      <c r="D1120" s="36" t="s">
        <v>42</v>
      </c>
      <c r="E1120" s="92" t="s">
        <v>42</v>
      </c>
      <c r="F1120" s="26" t="s">
        <v>424</v>
      </c>
      <c r="G1120" s="26" t="s">
        <v>44</v>
      </c>
      <c r="H1120" s="154" t="s">
        <v>970</v>
      </c>
      <c r="I1120" s="129" t="s">
        <v>1171</v>
      </c>
      <c r="J1120" s="129" t="s">
        <v>1171</v>
      </c>
      <c r="K1120" s="129" t="s">
        <v>1171</v>
      </c>
      <c r="L1120" s="129" t="s">
        <v>1171</v>
      </c>
      <c r="M1120" s="26" t="s">
        <v>345</v>
      </c>
      <c r="N1120" s="37" t="s">
        <v>69</v>
      </c>
      <c r="O1120" s="26" t="s">
        <v>344</v>
      </c>
      <c r="P1120" s="46" t="n">
        <v>10</v>
      </c>
      <c r="Q1120" s="179" t="n">
        <v>2200</v>
      </c>
      <c r="R1120" s="39" t="n">
        <f aca="false">P1120*Q1120</f>
        <v>22000</v>
      </c>
      <c r="S1120" s="39" t="n">
        <f aca="false">R1120*1.07</f>
        <v>23540</v>
      </c>
      <c r="T1120" s="39" t="n">
        <f aca="false">S1120*1.07</f>
        <v>25187.8</v>
      </c>
      <c r="U1120" s="26" t="s">
        <v>358</v>
      </c>
      <c r="V1120" s="26" t="s">
        <v>442</v>
      </c>
      <c r="W1120" s="40" t="s">
        <v>55</v>
      </c>
      <c r="X1120" s="59" t="n">
        <v>0</v>
      </c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</row>
    <row r="1121" s="44" customFormat="true" ht="15" hidden="false" customHeight="false" outlineLevel="0" collapsed="false">
      <c r="A1121" s="30" t="n">
        <v>970</v>
      </c>
      <c r="B1121" s="31"/>
      <c r="C1121" s="26"/>
      <c r="D1121" s="26"/>
      <c r="E1121" s="26"/>
      <c r="F1121" s="26"/>
      <c r="G1121" s="26"/>
      <c r="H1121" s="154"/>
      <c r="I1121" s="129"/>
      <c r="J1121" s="129"/>
      <c r="K1121" s="129"/>
      <c r="L1121" s="129"/>
      <c r="M1121" s="26"/>
      <c r="N1121" s="26"/>
      <c r="O1121" s="26"/>
      <c r="P1121" s="46"/>
      <c r="Q1121" s="179"/>
      <c r="R1121" s="39" t="n">
        <f aca="false">SUM(R1076:R1120)</f>
        <v>1934700</v>
      </c>
      <c r="S1121" s="39"/>
      <c r="T1121" s="39"/>
      <c r="U1121" s="26"/>
      <c r="V1121" s="26"/>
      <c r="W1121" s="26"/>
      <c r="X1121" s="59"/>
    </row>
    <row r="1122" s="62" customFormat="true" ht="48" hidden="false" customHeight="false" outlineLevel="0" collapsed="false">
      <c r="A1122" s="30" t="n">
        <v>971</v>
      </c>
      <c r="B1122" s="31" t="str">
        <f aca="false">B1043</f>
        <v>01 Закупки, не превышающие финансовый год</v>
      </c>
      <c r="C1122" s="36" t="n">
        <v>256</v>
      </c>
      <c r="D1122" s="36" t="s">
        <v>42</v>
      </c>
      <c r="E1122" s="92" t="s">
        <v>42</v>
      </c>
      <c r="F1122" s="26" t="s">
        <v>424</v>
      </c>
      <c r="G1122" s="26" t="s">
        <v>44</v>
      </c>
      <c r="H1122" s="151" t="s">
        <v>465</v>
      </c>
      <c r="I1122" s="148" t="s">
        <v>1172</v>
      </c>
      <c r="J1122" s="135" t="s">
        <v>1172</v>
      </c>
      <c r="K1122" s="148" t="s">
        <v>1172</v>
      </c>
      <c r="L1122" s="135" t="s">
        <v>1172</v>
      </c>
      <c r="M1122" s="26" t="s">
        <v>345</v>
      </c>
      <c r="N1122" s="37" t="s">
        <v>69</v>
      </c>
      <c r="O1122" s="26" t="s">
        <v>344</v>
      </c>
      <c r="P1122" s="134" t="n">
        <v>4</v>
      </c>
      <c r="Q1122" s="134" t="n">
        <v>2000</v>
      </c>
      <c r="R1122" s="39" t="n">
        <f aca="false">P1122*Q1122</f>
        <v>8000</v>
      </c>
      <c r="S1122" s="39" t="n">
        <f aca="false">R1122*1.07</f>
        <v>8560</v>
      </c>
      <c r="T1122" s="39" t="n">
        <f aca="false">S1122*1.07</f>
        <v>9159.2</v>
      </c>
      <c r="U1122" s="26" t="s">
        <v>358</v>
      </c>
      <c r="V1122" s="26" t="s">
        <v>442</v>
      </c>
      <c r="W1122" s="40" t="s">
        <v>55</v>
      </c>
      <c r="X1122" s="59" t="n">
        <v>0</v>
      </c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</row>
    <row r="1123" s="62" customFormat="true" ht="132" hidden="false" customHeight="false" outlineLevel="0" collapsed="false">
      <c r="A1123" s="30" t="n">
        <v>972</v>
      </c>
      <c r="B1123" s="31" t="str">
        <f aca="false">B1044</f>
        <v>01 Закупки, не превышающие финансовый год</v>
      </c>
      <c r="C1123" s="36" t="n">
        <v>256</v>
      </c>
      <c r="D1123" s="36" t="s">
        <v>42</v>
      </c>
      <c r="E1123" s="92" t="s">
        <v>42</v>
      </c>
      <c r="F1123" s="26" t="s">
        <v>424</v>
      </c>
      <c r="G1123" s="26" t="s">
        <v>44</v>
      </c>
      <c r="H1123" s="154" t="s">
        <v>970</v>
      </c>
      <c r="I1123" s="148" t="s">
        <v>1173</v>
      </c>
      <c r="J1123" s="135" t="s">
        <v>1173</v>
      </c>
      <c r="K1123" s="148" t="s">
        <v>1173</v>
      </c>
      <c r="L1123" s="135" t="s">
        <v>1173</v>
      </c>
      <c r="M1123" s="26" t="s">
        <v>345</v>
      </c>
      <c r="N1123" s="37" t="s">
        <v>69</v>
      </c>
      <c r="O1123" s="26" t="s">
        <v>344</v>
      </c>
      <c r="P1123" s="134" t="n">
        <v>4</v>
      </c>
      <c r="Q1123" s="134" t="n">
        <v>13600</v>
      </c>
      <c r="R1123" s="39" t="n">
        <f aca="false">P1123*Q1123</f>
        <v>54400</v>
      </c>
      <c r="S1123" s="39" t="n">
        <f aca="false">R1123*1.07</f>
        <v>58208</v>
      </c>
      <c r="T1123" s="39" t="n">
        <f aca="false">S1123*1.07</f>
        <v>62282.56</v>
      </c>
      <c r="U1123" s="26" t="s">
        <v>358</v>
      </c>
      <c r="V1123" s="26" t="s">
        <v>442</v>
      </c>
      <c r="W1123" s="40" t="s">
        <v>55</v>
      </c>
      <c r="X1123" s="59" t="n">
        <v>0</v>
      </c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</row>
    <row r="1124" s="62" customFormat="true" ht="48" hidden="false" customHeight="false" outlineLevel="0" collapsed="false">
      <c r="A1124" s="30" t="n">
        <v>973</v>
      </c>
      <c r="B1124" s="31" t="str">
        <f aca="false">B1045</f>
        <v>01 Закупки, не превышающие финансовый год</v>
      </c>
      <c r="C1124" s="36" t="n">
        <v>256</v>
      </c>
      <c r="D1124" s="36" t="s">
        <v>42</v>
      </c>
      <c r="E1124" s="92" t="s">
        <v>42</v>
      </c>
      <c r="F1124" s="26" t="s">
        <v>424</v>
      </c>
      <c r="G1124" s="26" t="s">
        <v>44</v>
      </c>
      <c r="H1124" s="151" t="s">
        <v>1174</v>
      </c>
      <c r="I1124" s="148" t="s">
        <v>1175</v>
      </c>
      <c r="J1124" s="26" t="s">
        <v>1176</v>
      </c>
      <c r="K1124" s="148" t="s">
        <v>1175</v>
      </c>
      <c r="L1124" s="26" t="s">
        <v>1176</v>
      </c>
      <c r="M1124" s="26" t="s">
        <v>345</v>
      </c>
      <c r="N1124" s="37" t="s">
        <v>69</v>
      </c>
      <c r="O1124" s="26" t="s">
        <v>1168</v>
      </c>
      <c r="P1124" s="134" t="n">
        <v>48</v>
      </c>
      <c r="Q1124" s="134" t="n">
        <v>3000</v>
      </c>
      <c r="R1124" s="39" t="n">
        <f aca="false">P1124*Q1124</f>
        <v>144000</v>
      </c>
      <c r="S1124" s="39" t="n">
        <f aca="false">R1124*1.07</f>
        <v>154080</v>
      </c>
      <c r="T1124" s="39" t="n">
        <f aca="false">S1124*1.07</f>
        <v>164865.6</v>
      </c>
      <c r="U1124" s="26" t="s">
        <v>358</v>
      </c>
      <c r="V1124" s="26" t="s">
        <v>442</v>
      </c>
      <c r="W1124" s="40" t="s">
        <v>55</v>
      </c>
      <c r="X1124" s="59" t="n">
        <v>0</v>
      </c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</row>
    <row r="1125" s="62" customFormat="true" ht="36" hidden="false" customHeight="false" outlineLevel="0" collapsed="false">
      <c r="A1125" s="30" t="n">
        <v>974</v>
      </c>
      <c r="B1125" s="31" t="str">
        <f aca="false">B1046</f>
        <v>01 Закупки, не превышающие финансовый год</v>
      </c>
      <c r="C1125" s="36" t="n">
        <v>256</v>
      </c>
      <c r="D1125" s="36" t="s">
        <v>42</v>
      </c>
      <c r="E1125" s="92" t="s">
        <v>42</v>
      </c>
      <c r="F1125" s="26" t="s">
        <v>424</v>
      </c>
      <c r="G1125" s="26" t="s">
        <v>44</v>
      </c>
      <c r="H1125" s="151" t="s">
        <v>1177</v>
      </c>
      <c r="I1125" s="148" t="s">
        <v>1178</v>
      </c>
      <c r="J1125" s="135" t="s">
        <v>1178</v>
      </c>
      <c r="K1125" s="148" t="s">
        <v>1178</v>
      </c>
      <c r="L1125" s="135" t="s">
        <v>1178</v>
      </c>
      <c r="M1125" s="26" t="s">
        <v>345</v>
      </c>
      <c r="N1125" s="37" t="s">
        <v>69</v>
      </c>
      <c r="O1125" s="26" t="s">
        <v>344</v>
      </c>
      <c r="P1125" s="134" t="n">
        <v>10</v>
      </c>
      <c r="Q1125" s="134" t="n">
        <v>840</v>
      </c>
      <c r="R1125" s="39" t="n">
        <f aca="false">P1125*Q1125</f>
        <v>8400</v>
      </c>
      <c r="S1125" s="39" t="n">
        <f aca="false">R1125*1.07</f>
        <v>8988</v>
      </c>
      <c r="T1125" s="39" t="n">
        <f aca="false">S1125*1.07</f>
        <v>9617.16</v>
      </c>
      <c r="U1125" s="26" t="s">
        <v>358</v>
      </c>
      <c r="V1125" s="26" t="s">
        <v>442</v>
      </c>
      <c r="W1125" s="40" t="s">
        <v>55</v>
      </c>
      <c r="X1125" s="59" t="n">
        <v>0</v>
      </c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</row>
    <row r="1126" s="62" customFormat="true" ht="36" hidden="false" customHeight="false" outlineLevel="0" collapsed="false">
      <c r="A1126" s="30" t="n">
        <v>975</v>
      </c>
      <c r="B1126" s="31" t="str">
        <f aca="false">B1047</f>
        <v>01 Закупки, не превышающие финансовый год</v>
      </c>
      <c r="C1126" s="36" t="n">
        <v>256</v>
      </c>
      <c r="D1126" s="36" t="s">
        <v>42</v>
      </c>
      <c r="E1126" s="92" t="s">
        <v>42</v>
      </c>
      <c r="F1126" s="26" t="s">
        <v>424</v>
      </c>
      <c r="G1126" s="26" t="s">
        <v>44</v>
      </c>
      <c r="H1126" s="154" t="s">
        <v>897</v>
      </c>
      <c r="I1126" s="148" t="s">
        <v>1179</v>
      </c>
      <c r="J1126" s="135" t="s">
        <v>1179</v>
      </c>
      <c r="K1126" s="148" t="s">
        <v>1179</v>
      </c>
      <c r="L1126" s="135" t="s">
        <v>1179</v>
      </c>
      <c r="M1126" s="26" t="s">
        <v>345</v>
      </c>
      <c r="N1126" s="37" t="s">
        <v>69</v>
      </c>
      <c r="O1126" s="26" t="s">
        <v>344</v>
      </c>
      <c r="P1126" s="134" t="n">
        <v>6</v>
      </c>
      <c r="Q1126" s="134" t="n">
        <v>2000</v>
      </c>
      <c r="R1126" s="39" t="n">
        <f aca="false">P1126*Q1126</f>
        <v>12000</v>
      </c>
      <c r="S1126" s="39" t="n">
        <f aca="false">R1126*1.07</f>
        <v>12840</v>
      </c>
      <c r="T1126" s="39" t="n">
        <f aca="false">S1126*1.07</f>
        <v>13738.8</v>
      </c>
      <c r="U1126" s="26" t="s">
        <v>358</v>
      </c>
      <c r="V1126" s="26" t="s">
        <v>442</v>
      </c>
      <c r="W1126" s="40" t="s">
        <v>55</v>
      </c>
      <c r="X1126" s="59" t="n">
        <v>0</v>
      </c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</row>
    <row r="1127" s="62" customFormat="true" ht="48" hidden="false" customHeight="false" outlineLevel="0" collapsed="false">
      <c r="A1127" s="30" t="n">
        <v>976</v>
      </c>
      <c r="B1127" s="31" t="s">
        <v>41</v>
      </c>
      <c r="C1127" s="36" t="n">
        <v>256</v>
      </c>
      <c r="D1127" s="36" t="s">
        <v>42</v>
      </c>
      <c r="E1127" s="92" t="s">
        <v>42</v>
      </c>
      <c r="F1127" s="26" t="s">
        <v>424</v>
      </c>
      <c r="G1127" s="26" t="s">
        <v>44</v>
      </c>
      <c r="H1127" s="154" t="s">
        <v>1177</v>
      </c>
      <c r="I1127" s="148" t="s">
        <v>1180</v>
      </c>
      <c r="J1127" s="135" t="s">
        <v>1180</v>
      </c>
      <c r="K1127" s="148" t="s">
        <v>1180</v>
      </c>
      <c r="L1127" s="135" t="s">
        <v>1180</v>
      </c>
      <c r="M1127" s="26" t="s">
        <v>345</v>
      </c>
      <c r="N1127" s="37" t="s">
        <v>69</v>
      </c>
      <c r="O1127" s="26" t="s">
        <v>344</v>
      </c>
      <c r="P1127" s="134" t="n">
        <v>1</v>
      </c>
      <c r="Q1127" s="134" t="n">
        <v>11850</v>
      </c>
      <c r="R1127" s="39" t="n">
        <f aca="false">P1127*Q1127</f>
        <v>11850</v>
      </c>
      <c r="S1127" s="39" t="n">
        <f aca="false">R1127*1.07</f>
        <v>12679.5</v>
      </c>
      <c r="T1127" s="39" t="n">
        <f aca="false">S1127*1.07</f>
        <v>13567.065</v>
      </c>
      <c r="U1127" s="26" t="s">
        <v>358</v>
      </c>
      <c r="V1127" s="26" t="s">
        <v>442</v>
      </c>
      <c r="W1127" s="40" t="s">
        <v>55</v>
      </c>
      <c r="X1127" s="59" t="n">
        <v>0</v>
      </c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</row>
    <row r="1128" s="62" customFormat="true" ht="60" hidden="false" customHeight="false" outlineLevel="0" collapsed="false">
      <c r="A1128" s="30" t="n">
        <v>977</v>
      </c>
      <c r="B1128" s="31" t="str">
        <f aca="false">B1048</f>
        <v>01 Закупки, не превышающие финансовый год</v>
      </c>
      <c r="C1128" s="36" t="n">
        <v>256</v>
      </c>
      <c r="D1128" s="36" t="s">
        <v>42</v>
      </c>
      <c r="E1128" s="92" t="s">
        <v>42</v>
      </c>
      <c r="F1128" s="26" t="s">
        <v>424</v>
      </c>
      <c r="G1128" s="26" t="s">
        <v>44</v>
      </c>
      <c r="H1128" s="154" t="s">
        <v>1177</v>
      </c>
      <c r="I1128" s="148" t="s">
        <v>1181</v>
      </c>
      <c r="J1128" s="135" t="s">
        <v>1181</v>
      </c>
      <c r="K1128" s="148" t="s">
        <v>1181</v>
      </c>
      <c r="L1128" s="135" t="s">
        <v>1181</v>
      </c>
      <c r="M1128" s="26" t="s">
        <v>345</v>
      </c>
      <c r="N1128" s="37" t="s">
        <v>69</v>
      </c>
      <c r="O1128" s="26" t="s">
        <v>344</v>
      </c>
      <c r="P1128" s="134" t="n">
        <v>1</v>
      </c>
      <c r="Q1128" s="134" t="n">
        <v>28000</v>
      </c>
      <c r="R1128" s="39" t="n">
        <f aca="false">P1128*Q1128</f>
        <v>28000</v>
      </c>
      <c r="S1128" s="39" t="n">
        <f aca="false">R1128*1.07</f>
        <v>29960</v>
      </c>
      <c r="T1128" s="39" t="n">
        <f aca="false">S1128*1.07</f>
        <v>32057.2</v>
      </c>
      <c r="U1128" s="26" t="s">
        <v>358</v>
      </c>
      <c r="V1128" s="26" t="s">
        <v>442</v>
      </c>
      <c r="W1128" s="40" t="s">
        <v>55</v>
      </c>
      <c r="X1128" s="59" t="n">
        <v>0</v>
      </c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</row>
    <row r="1129" s="62" customFormat="true" ht="48" hidden="false" customHeight="false" outlineLevel="0" collapsed="false">
      <c r="A1129" s="30" t="n">
        <v>978</v>
      </c>
      <c r="B1129" s="31" t="str">
        <f aca="false">B1049</f>
        <v>01 Закупки, не превышающие финансовый год</v>
      </c>
      <c r="C1129" s="36" t="n">
        <v>256</v>
      </c>
      <c r="D1129" s="36" t="s">
        <v>42</v>
      </c>
      <c r="E1129" s="92" t="s">
        <v>42</v>
      </c>
      <c r="F1129" s="26" t="s">
        <v>424</v>
      </c>
      <c r="G1129" s="26" t="s">
        <v>44</v>
      </c>
      <c r="H1129" s="154" t="s">
        <v>1177</v>
      </c>
      <c r="I1129" s="148" t="s">
        <v>1182</v>
      </c>
      <c r="J1129" s="135" t="s">
        <v>1182</v>
      </c>
      <c r="K1129" s="148" t="s">
        <v>1182</v>
      </c>
      <c r="L1129" s="135" t="s">
        <v>1182</v>
      </c>
      <c r="M1129" s="26" t="s">
        <v>345</v>
      </c>
      <c r="N1129" s="37" t="s">
        <v>69</v>
      </c>
      <c r="O1129" s="26" t="s">
        <v>344</v>
      </c>
      <c r="P1129" s="134" t="n">
        <v>1</v>
      </c>
      <c r="Q1129" s="134" t="n">
        <v>10400</v>
      </c>
      <c r="R1129" s="39" t="n">
        <f aca="false">P1129*Q1129</f>
        <v>10400</v>
      </c>
      <c r="S1129" s="39" t="n">
        <f aca="false">R1129*1.07</f>
        <v>11128</v>
      </c>
      <c r="T1129" s="39" t="n">
        <f aca="false">S1129*1.07</f>
        <v>11906.96</v>
      </c>
      <c r="U1129" s="26" t="s">
        <v>358</v>
      </c>
      <c r="V1129" s="26" t="s">
        <v>442</v>
      </c>
      <c r="W1129" s="40" t="s">
        <v>55</v>
      </c>
      <c r="X1129" s="59" t="n">
        <v>0</v>
      </c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</row>
    <row r="1130" s="62" customFormat="true" ht="48" hidden="false" customHeight="false" outlineLevel="0" collapsed="false">
      <c r="A1130" s="30" t="n">
        <v>979</v>
      </c>
      <c r="B1130" s="31" t="str">
        <f aca="false">B1050</f>
        <v>01 Закупки, не превышающие финансовый год</v>
      </c>
      <c r="C1130" s="36" t="n">
        <v>256</v>
      </c>
      <c r="D1130" s="36" t="s">
        <v>42</v>
      </c>
      <c r="E1130" s="92" t="s">
        <v>42</v>
      </c>
      <c r="F1130" s="26" t="s">
        <v>424</v>
      </c>
      <c r="G1130" s="26" t="s">
        <v>44</v>
      </c>
      <c r="H1130" s="154" t="s">
        <v>1177</v>
      </c>
      <c r="I1130" s="148" t="s">
        <v>1183</v>
      </c>
      <c r="J1130" s="135" t="s">
        <v>1183</v>
      </c>
      <c r="K1130" s="148" t="s">
        <v>1183</v>
      </c>
      <c r="L1130" s="135" t="s">
        <v>1183</v>
      </c>
      <c r="M1130" s="26" t="s">
        <v>345</v>
      </c>
      <c r="N1130" s="37" t="s">
        <v>69</v>
      </c>
      <c r="O1130" s="26" t="s">
        <v>344</v>
      </c>
      <c r="P1130" s="134" t="n">
        <v>1</v>
      </c>
      <c r="Q1130" s="134" t="n">
        <v>8300</v>
      </c>
      <c r="R1130" s="39" t="n">
        <f aca="false">P1130*Q1130</f>
        <v>8300</v>
      </c>
      <c r="S1130" s="39" t="n">
        <f aca="false">R1130*1.07</f>
        <v>8881</v>
      </c>
      <c r="T1130" s="39" t="n">
        <f aca="false">S1130*1.07</f>
        <v>9502.67</v>
      </c>
      <c r="U1130" s="26" t="s">
        <v>358</v>
      </c>
      <c r="V1130" s="26" t="s">
        <v>442</v>
      </c>
      <c r="W1130" s="40" t="s">
        <v>55</v>
      </c>
      <c r="X1130" s="59" t="n">
        <v>0</v>
      </c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</row>
    <row r="1131" s="62" customFormat="true" ht="84" hidden="false" customHeight="false" outlineLevel="0" collapsed="false">
      <c r="A1131" s="30" t="n">
        <v>980</v>
      </c>
      <c r="B1131" s="31" t="str">
        <f aca="false">B1051</f>
        <v>01 Закупки, не превышающие финансовый год</v>
      </c>
      <c r="C1131" s="36" t="n">
        <v>256</v>
      </c>
      <c r="D1131" s="36" t="s">
        <v>42</v>
      </c>
      <c r="E1131" s="92" t="s">
        <v>42</v>
      </c>
      <c r="F1131" s="26" t="s">
        <v>424</v>
      </c>
      <c r="G1131" s="26" t="s">
        <v>44</v>
      </c>
      <c r="H1131" s="154" t="s">
        <v>1142</v>
      </c>
      <c r="I1131" s="148" t="s">
        <v>1184</v>
      </c>
      <c r="J1131" s="135" t="s">
        <v>1185</v>
      </c>
      <c r="K1131" s="148" t="s">
        <v>1184</v>
      </c>
      <c r="L1131" s="135" t="s">
        <v>1185</v>
      </c>
      <c r="M1131" s="26" t="s">
        <v>345</v>
      </c>
      <c r="N1131" s="37" t="s">
        <v>69</v>
      </c>
      <c r="O1131" s="26" t="s">
        <v>1074</v>
      </c>
      <c r="P1131" s="134" t="n">
        <v>10</v>
      </c>
      <c r="Q1131" s="134" t="n">
        <v>10200</v>
      </c>
      <c r="R1131" s="39" t="n">
        <f aca="false">P1131*Q1131</f>
        <v>102000</v>
      </c>
      <c r="S1131" s="39" t="n">
        <f aca="false">R1131*1.07</f>
        <v>109140</v>
      </c>
      <c r="T1131" s="39" t="n">
        <f aca="false">S1131*1.07</f>
        <v>116779.8</v>
      </c>
      <c r="U1131" s="26" t="s">
        <v>358</v>
      </c>
      <c r="V1131" s="26" t="s">
        <v>442</v>
      </c>
      <c r="W1131" s="40" t="s">
        <v>55</v>
      </c>
      <c r="X1131" s="59" t="n">
        <v>0</v>
      </c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</row>
    <row r="1132" s="62" customFormat="true" ht="36" hidden="false" customHeight="false" outlineLevel="0" collapsed="false">
      <c r="A1132" s="30" t="n">
        <v>981</v>
      </c>
      <c r="B1132" s="31" t="str">
        <f aca="false">B1052</f>
        <v>01 Закупки, не превышающие финансовый год</v>
      </c>
      <c r="C1132" s="36" t="n">
        <v>256</v>
      </c>
      <c r="D1132" s="36" t="s">
        <v>42</v>
      </c>
      <c r="E1132" s="92" t="s">
        <v>42</v>
      </c>
      <c r="F1132" s="26" t="s">
        <v>424</v>
      </c>
      <c r="G1132" s="26" t="s">
        <v>44</v>
      </c>
      <c r="H1132" s="154" t="s">
        <v>1186</v>
      </c>
      <c r="I1132" s="148" t="s">
        <v>1187</v>
      </c>
      <c r="J1132" s="135" t="s">
        <v>1188</v>
      </c>
      <c r="K1132" s="148" t="s">
        <v>1187</v>
      </c>
      <c r="L1132" s="135" t="s">
        <v>1188</v>
      </c>
      <c r="M1132" s="26" t="s">
        <v>345</v>
      </c>
      <c r="N1132" s="37" t="s">
        <v>69</v>
      </c>
      <c r="O1132" s="26" t="s">
        <v>344</v>
      </c>
      <c r="P1132" s="134" t="n">
        <v>1</v>
      </c>
      <c r="Q1132" s="134" t="n">
        <v>61900</v>
      </c>
      <c r="R1132" s="39" t="n">
        <f aca="false">P1132*Q1132</f>
        <v>61900</v>
      </c>
      <c r="S1132" s="39" t="n">
        <f aca="false">R1132*1.07</f>
        <v>66233</v>
      </c>
      <c r="T1132" s="39" t="n">
        <f aca="false">S1132*1.07</f>
        <v>70869.31</v>
      </c>
      <c r="U1132" s="26" t="s">
        <v>358</v>
      </c>
      <c r="V1132" s="26" t="s">
        <v>442</v>
      </c>
      <c r="W1132" s="40" t="s">
        <v>55</v>
      </c>
      <c r="X1132" s="59" t="n">
        <v>0</v>
      </c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</row>
    <row r="1133" s="62" customFormat="true" ht="36" hidden="false" customHeight="false" outlineLevel="0" collapsed="false">
      <c r="A1133" s="30" t="n">
        <v>982</v>
      </c>
      <c r="B1133" s="31" t="str">
        <f aca="false">B1053</f>
        <v>01 Закупки, не превышающие финансовый год</v>
      </c>
      <c r="C1133" s="36" t="n">
        <v>256</v>
      </c>
      <c r="D1133" s="36" t="s">
        <v>42</v>
      </c>
      <c r="E1133" s="92" t="s">
        <v>42</v>
      </c>
      <c r="F1133" s="26" t="s">
        <v>424</v>
      </c>
      <c r="G1133" s="26" t="s">
        <v>44</v>
      </c>
      <c r="H1133" s="154" t="s">
        <v>1189</v>
      </c>
      <c r="I1133" s="148" t="s">
        <v>1190</v>
      </c>
      <c r="J1133" s="135" t="s">
        <v>1191</v>
      </c>
      <c r="K1133" s="148" t="s">
        <v>1190</v>
      </c>
      <c r="L1133" s="135" t="s">
        <v>1191</v>
      </c>
      <c r="M1133" s="26" t="s">
        <v>345</v>
      </c>
      <c r="N1133" s="37" t="s">
        <v>69</v>
      </c>
      <c r="O1133" s="26" t="s">
        <v>344</v>
      </c>
      <c r="P1133" s="134" t="n">
        <v>4</v>
      </c>
      <c r="Q1133" s="134" t="n">
        <v>2500</v>
      </c>
      <c r="R1133" s="39" t="n">
        <f aca="false">P1133*Q1133</f>
        <v>10000</v>
      </c>
      <c r="S1133" s="39" t="n">
        <f aca="false">R1133*1.07</f>
        <v>10700</v>
      </c>
      <c r="T1133" s="39" t="n">
        <f aca="false">S1133*1.07</f>
        <v>11449</v>
      </c>
      <c r="U1133" s="26" t="s">
        <v>358</v>
      </c>
      <c r="V1133" s="26" t="s">
        <v>442</v>
      </c>
      <c r="W1133" s="40" t="s">
        <v>55</v>
      </c>
      <c r="X1133" s="59" t="n">
        <v>0</v>
      </c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</row>
    <row r="1134" s="62" customFormat="true" ht="36" hidden="false" customHeight="false" outlineLevel="0" collapsed="false">
      <c r="A1134" s="30" t="n">
        <v>983</v>
      </c>
      <c r="B1134" s="31" t="str">
        <f aca="false">B1054</f>
        <v>01 Закупки, не превышающие финансовый год</v>
      </c>
      <c r="C1134" s="36" t="n">
        <v>256</v>
      </c>
      <c r="D1134" s="36" t="s">
        <v>42</v>
      </c>
      <c r="E1134" s="92" t="s">
        <v>42</v>
      </c>
      <c r="F1134" s="26" t="s">
        <v>424</v>
      </c>
      <c r="G1134" s="26" t="s">
        <v>44</v>
      </c>
      <c r="H1134" s="154" t="s">
        <v>1192</v>
      </c>
      <c r="I1134" s="148" t="s">
        <v>1193</v>
      </c>
      <c r="J1134" s="135" t="s">
        <v>1194</v>
      </c>
      <c r="K1134" s="148" t="s">
        <v>1193</v>
      </c>
      <c r="L1134" s="135" t="s">
        <v>1194</v>
      </c>
      <c r="M1134" s="26" t="s">
        <v>345</v>
      </c>
      <c r="N1134" s="37" t="s">
        <v>69</v>
      </c>
      <c r="O1134" s="26" t="s">
        <v>344</v>
      </c>
      <c r="P1134" s="134" t="n">
        <v>1</v>
      </c>
      <c r="Q1134" s="134" t="n">
        <v>3500</v>
      </c>
      <c r="R1134" s="39" t="n">
        <f aca="false">P1134*Q1134</f>
        <v>3500</v>
      </c>
      <c r="S1134" s="39" t="n">
        <f aca="false">R1134*1.07</f>
        <v>3745</v>
      </c>
      <c r="T1134" s="39" t="n">
        <f aca="false">S1134*1.07</f>
        <v>4007.15</v>
      </c>
      <c r="U1134" s="26" t="s">
        <v>358</v>
      </c>
      <c r="V1134" s="26" t="s">
        <v>442</v>
      </c>
      <c r="W1134" s="40" t="s">
        <v>55</v>
      </c>
      <c r="X1134" s="59" t="n">
        <v>0</v>
      </c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</row>
    <row r="1135" s="62" customFormat="true" ht="60" hidden="false" customHeight="false" outlineLevel="0" collapsed="false">
      <c r="A1135" s="30" t="n">
        <v>984</v>
      </c>
      <c r="B1135" s="31" t="str">
        <f aca="false">B1055</f>
        <v>01 Закупки, не превышающие финансовый год</v>
      </c>
      <c r="C1135" s="36" t="n">
        <v>256</v>
      </c>
      <c r="D1135" s="36" t="s">
        <v>42</v>
      </c>
      <c r="E1135" s="92" t="s">
        <v>42</v>
      </c>
      <c r="F1135" s="26" t="s">
        <v>424</v>
      </c>
      <c r="G1135" s="26" t="s">
        <v>44</v>
      </c>
      <c r="H1135" s="154" t="s">
        <v>1195</v>
      </c>
      <c r="I1135" s="148" t="s">
        <v>1196</v>
      </c>
      <c r="J1135" s="135" t="s">
        <v>1197</v>
      </c>
      <c r="K1135" s="148" t="s">
        <v>1196</v>
      </c>
      <c r="L1135" s="135" t="s">
        <v>1197</v>
      </c>
      <c r="M1135" s="26" t="s">
        <v>345</v>
      </c>
      <c r="N1135" s="37" t="s">
        <v>69</v>
      </c>
      <c r="O1135" s="26" t="s">
        <v>344</v>
      </c>
      <c r="P1135" s="134" t="n">
        <v>2</v>
      </c>
      <c r="Q1135" s="134" t="n">
        <v>5255</v>
      </c>
      <c r="R1135" s="39" t="n">
        <f aca="false">P1135*Q1135</f>
        <v>10510</v>
      </c>
      <c r="S1135" s="39" t="n">
        <f aca="false">R1135*1.07</f>
        <v>11245.7</v>
      </c>
      <c r="T1135" s="39" t="n">
        <f aca="false">S1135*1.07</f>
        <v>12032.899</v>
      </c>
      <c r="U1135" s="26" t="s">
        <v>358</v>
      </c>
      <c r="V1135" s="26" t="s">
        <v>442</v>
      </c>
      <c r="W1135" s="40" t="s">
        <v>55</v>
      </c>
      <c r="X1135" s="59" t="n">
        <v>0</v>
      </c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</row>
    <row r="1136" s="62" customFormat="true" ht="60" hidden="false" customHeight="false" outlineLevel="0" collapsed="false">
      <c r="A1136" s="30" t="n">
        <v>985</v>
      </c>
      <c r="B1136" s="31" t="str">
        <f aca="false">B1056</f>
        <v>01 Закупки, не превышающие финансовый год</v>
      </c>
      <c r="C1136" s="36" t="n">
        <v>256</v>
      </c>
      <c r="D1136" s="36" t="s">
        <v>42</v>
      </c>
      <c r="E1136" s="92" t="s">
        <v>42</v>
      </c>
      <c r="F1136" s="26" t="s">
        <v>424</v>
      </c>
      <c r="G1136" s="26" t="s">
        <v>44</v>
      </c>
      <c r="H1136" s="154" t="s">
        <v>1195</v>
      </c>
      <c r="I1136" s="148" t="s">
        <v>1198</v>
      </c>
      <c r="J1136" s="135" t="s">
        <v>1198</v>
      </c>
      <c r="K1136" s="148" t="s">
        <v>1198</v>
      </c>
      <c r="L1136" s="135" t="s">
        <v>1198</v>
      </c>
      <c r="M1136" s="26" t="s">
        <v>345</v>
      </c>
      <c r="N1136" s="37" t="s">
        <v>69</v>
      </c>
      <c r="O1136" s="26" t="s">
        <v>344</v>
      </c>
      <c r="P1136" s="134" t="n">
        <v>2</v>
      </c>
      <c r="Q1136" s="134" t="n">
        <v>5255</v>
      </c>
      <c r="R1136" s="39" t="n">
        <f aca="false">P1136*Q1136</f>
        <v>10510</v>
      </c>
      <c r="S1136" s="39" t="n">
        <f aca="false">R1136*1.07</f>
        <v>11245.7</v>
      </c>
      <c r="T1136" s="39" t="n">
        <f aca="false">S1136*1.07</f>
        <v>12032.899</v>
      </c>
      <c r="U1136" s="26" t="s">
        <v>358</v>
      </c>
      <c r="V1136" s="26" t="s">
        <v>442</v>
      </c>
      <c r="W1136" s="40" t="s">
        <v>55</v>
      </c>
      <c r="X1136" s="59" t="n">
        <v>0</v>
      </c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</row>
    <row r="1137" s="62" customFormat="true" ht="72" hidden="false" customHeight="false" outlineLevel="0" collapsed="false">
      <c r="A1137" s="30" t="n">
        <v>986</v>
      </c>
      <c r="B1137" s="31" t="str">
        <f aca="false">B1057</f>
        <v>01 Закупки, не превышающие финансовый год</v>
      </c>
      <c r="C1137" s="36" t="n">
        <v>256</v>
      </c>
      <c r="D1137" s="36" t="s">
        <v>42</v>
      </c>
      <c r="E1137" s="92" t="s">
        <v>42</v>
      </c>
      <c r="F1137" s="26" t="s">
        <v>424</v>
      </c>
      <c r="G1137" s="26" t="s">
        <v>44</v>
      </c>
      <c r="H1137" s="154" t="s">
        <v>1195</v>
      </c>
      <c r="I1137" s="148" t="s">
        <v>1199</v>
      </c>
      <c r="J1137" s="135" t="s">
        <v>1200</v>
      </c>
      <c r="K1137" s="148" t="s">
        <v>1199</v>
      </c>
      <c r="L1137" s="135" t="s">
        <v>1200</v>
      </c>
      <c r="M1137" s="26" t="s">
        <v>345</v>
      </c>
      <c r="N1137" s="37" t="s">
        <v>69</v>
      </c>
      <c r="O1137" s="26" t="s">
        <v>344</v>
      </c>
      <c r="P1137" s="134" t="n">
        <v>2</v>
      </c>
      <c r="Q1137" s="134" t="n">
        <v>5255</v>
      </c>
      <c r="R1137" s="39" t="n">
        <f aca="false">P1137*Q1137</f>
        <v>10510</v>
      </c>
      <c r="S1137" s="39" t="n">
        <f aca="false">R1137*1.07</f>
        <v>11245.7</v>
      </c>
      <c r="T1137" s="39" t="n">
        <f aca="false">S1137*1.07</f>
        <v>12032.899</v>
      </c>
      <c r="U1137" s="26" t="s">
        <v>358</v>
      </c>
      <c r="V1137" s="26" t="s">
        <v>442</v>
      </c>
      <c r="W1137" s="40" t="s">
        <v>55</v>
      </c>
      <c r="X1137" s="59" t="n">
        <v>0</v>
      </c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</row>
    <row r="1138" s="62" customFormat="true" ht="36" hidden="false" customHeight="false" outlineLevel="0" collapsed="false">
      <c r="A1138" s="30" t="n">
        <v>987</v>
      </c>
      <c r="B1138" s="31" t="str">
        <f aca="false">B1058</f>
        <v>01 Закупки, не превышающие финансовый год</v>
      </c>
      <c r="C1138" s="36" t="n">
        <v>256</v>
      </c>
      <c r="D1138" s="36" t="s">
        <v>42</v>
      </c>
      <c r="E1138" s="92" t="s">
        <v>42</v>
      </c>
      <c r="F1138" s="26" t="s">
        <v>424</v>
      </c>
      <c r="G1138" s="26" t="s">
        <v>44</v>
      </c>
      <c r="H1138" s="154" t="s">
        <v>1195</v>
      </c>
      <c r="I1138" s="148" t="s">
        <v>1201</v>
      </c>
      <c r="J1138" s="135" t="s">
        <v>1202</v>
      </c>
      <c r="K1138" s="148" t="s">
        <v>1201</v>
      </c>
      <c r="L1138" s="135" t="s">
        <v>1202</v>
      </c>
      <c r="M1138" s="26" t="s">
        <v>345</v>
      </c>
      <c r="N1138" s="37" t="s">
        <v>69</v>
      </c>
      <c r="O1138" s="26" t="s">
        <v>344</v>
      </c>
      <c r="P1138" s="134" t="n">
        <v>2</v>
      </c>
      <c r="Q1138" s="134" t="n">
        <v>5255</v>
      </c>
      <c r="R1138" s="39" t="n">
        <f aca="false">P1138*Q1138</f>
        <v>10510</v>
      </c>
      <c r="S1138" s="39" t="n">
        <f aca="false">R1138*1.07</f>
        <v>11245.7</v>
      </c>
      <c r="T1138" s="39" t="n">
        <f aca="false">S1138*1.07</f>
        <v>12032.899</v>
      </c>
      <c r="U1138" s="26" t="s">
        <v>358</v>
      </c>
      <c r="V1138" s="26" t="s">
        <v>442</v>
      </c>
      <c r="W1138" s="40" t="s">
        <v>55</v>
      </c>
      <c r="X1138" s="59" t="n">
        <v>0</v>
      </c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</row>
    <row r="1139" s="62" customFormat="true" ht="72" hidden="false" customHeight="false" outlineLevel="0" collapsed="false">
      <c r="A1139" s="30" t="n">
        <v>988</v>
      </c>
      <c r="B1139" s="31" t="str">
        <f aca="false">B1059</f>
        <v>01 Закупки, не превышающие финансовый год</v>
      </c>
      <c r="C1139" s="36" t="n">
        <v>256</v>
      </c>
      <c r="D1139" s="36" t="s">
        <v>42</v>
      </c>
      <c r="E1139" s="92" t="s">
        <v>42</v>
      </c>
      <c r="F1139" s="26" t="s">
        <v>424</v>
      </c>
      <c r="G1139" s="26" t="s">
        <v>44</v>
      </c>
      <c r="H1139" s="154" t="s">
        <v>1195</v>
      </c>
      <c r="I1139" s="148" t="s">
        <v>1203</v>
      </c>
      <c r="J1139" s="135" t="s">
        <v>1204</v>
      </c>
      <c r="K1139" s="148" t="s">
        <v>1203</v>
      </c>
      <c r="L1139" s="135" t="s">
        <v>1204</v>
      </c>
      <c r="M1139" s="26" t="s">
        <v>345</v>
      </c>
      <c r="N1139" s="37" t="s">
        <v>69</v>
      </c>
      <c r="O1139" s="26" t="s">
        <v>344</v>
      </c>
      <c r="P1139" s="134" t="n">
        <v>4</v>
      </c>
      <c r="Q1139" s="134" t="n">
        <v>1470</v>
      </c>
      <c r="R1139" s="39" t="n">
        <f aca="false">P1139*Q1139</f>
        <v>5880</v>
      </c>
      <c r="S1139" s="39" t="n">
        <f aca="false">R1139*1.07</f>
        <v>6291.6</v>
      </c>
      <c r="T1139" s="39" t="n">
        <f aca="false">S1139*1.07</f>
        <v>6732.012</v>
      </c>
      <c r="U1139" s="26" t="s">
        <v>358</v>
      </c>
      <c r="V1139" s="26" t="s">
        <v>442</v>
      </c>
      <c r="W1139" s="40" t="s">
        <v>55</v>
      </c>
      <c r="X1139" s="59" t="n">
        <v>0</v>
      </c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</row>
    <row r="1140" s="62" customFormat="true" ht="60" hidden="false" customHeight="false" outlineLevel="0" collapsed="false">
      <c r="A1140" s="30" t="n">
        <v>989</v>
      </c>
      <c r="B1140" s="31" t="str">
        <f aca="false">B1060</f>
        <v>01 Закупки, не превышающие финансовый год</v>
      </c>
      <c r="C1140" s="36" t="n">
        <v>256</v>
      </c>
      <c r="D1140" s="36" t="s">
        <v>42</v>
      </c>
      <c r="E1140" s="92" t="s">
        <v>42</v>
      </c>
      <c r="F1140" s="26" t="s">
        <v>424</v>
      </c>
      <c r="G1140" s="26" t="s">
        <v>44</v>
      </c>
      <c r="H1140" s="154" t="s">
        <v>1195</v>
      </c>
      <c r="I1140" s="148" t="s">
        <v>1205</v>
      </c>
      <c r="J1140" s="135" t="s">
        <v>1206</v>
      </c>
      <c r="K1140" s="148" t="s">
        <v>1205</v>
      </c>
      <c r="L1140" s="135" t="s">
        <v>1206</v>
      </c>
      <c r="M1140" s="26" t="s">
        <v>345</v>
      </c>
      <c r="N1140" s="37" t="s">
        <v>69</v>
      </c>
      <c r="O1140" s="26" t="s">
        <v>344</v>
      </c>
      <c r="P1140" s="134" t="n">
        <v>4</v>
      </c>
      <c r="Q1140" s="134" t="n">
        <v>585</v>
      </c>
      <c r="R1140" s="39" t="n">
        <f aca="false">P1140*Q1140</f>
        <v>2340</v>
      </c>
      <c r="S1140" s="39" t="n">
        <f aca="false">R1140*1.07</f>
        <v>2503.8</v>
      </c>
      <c r="T1140" s="39" t="n">
        <f aca="false">S1140*1.07</f>
        <v>2679.066</v>
      </c>
      <c r="U1140" s="26" t="s">
        <v>358</v>
      </c>
      <c r="V1140" s="26" t="s">
        <v>442</v>
      </c>
      <c r="W1140" s="40" t="s">
        <v>55</v>
      </c>
      <c r="X1140" s="59" t="n">
        <v>0</v>
      </c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</row>
    <row r="1141" s="62" customFormat="true" ht="72" hidden="false" customHeight="false" outlineLevel="0" collapsed="false">
      <c r="A1141" s="30" t="n">
        <v>990</v>
      </c>
      <c r="B1141" s="31" t="str">
        <f aca="false">B1061</f>
        <v>01 Закупки, не превышающие финансовый год</v>
      </c>
      <c r="C1141" s="36" t="n">
        <v>256</v>
      </c>
      <c r="D1141" s="36" t="s">
        <v>42</v>
      </c>
      <c r="E1141" s="92" t="s">
        <v>42</v>
      </c>
      <c r="F1141" s="26" t="s">
        <v>424</v>
      </c>
      <c r="G1141" s="26" t="s">
        <v>44</v>
      </c>
      <c r="H1141" s="154" t="s">
        <v>1195</v>
      </c>
      <c r="I1141" s="148" t="s">
        <v>1207</v>
      </c>
      <c r="J1141" s="135" t="s">
        <v>1208</v>
      </c>
      <c r="K1141" s="148" t="s">
        <v>1207</v>
      </c>
      <c r="L1141" s="135" t="s">
        <v>1208</v>
      </c>
      <c r="M1141" s="26" t="s">
        <v>345</v>
      </c>
      <c r="N1141" s="37" t="s">
        <v>69</v>
      </c>
      <c r="O1141" s="26" t="s">
        <v>344</v>
      </c>
      <c r="P1141" s="134" t="n">
        <v>1</v>
      </c>
      <c r="Q1141" s="134" t="n">
        <v>11635</v>
      </c>
      <c r="R1141" s="39" t="n">
        <f aca="false">P1141*Q1141</f>
        <v>11635</v>
      </c>
      <c r="S1141" s="39" t="n">
        <f aca="false">R1141*1.07</f>
        <v>12449.45</v>
      </c>
      <c r="T1141" s="39" t="n">
        <f aca="false">S1141*1.07</f>
        <v>13320.9115</v>
      </c>
      <c r="U1141" s="26" t="s">
        <v>358</v>
      </c>
      <c r="V1141" s="26" t="s">
        <v>442</v>
      </c>
      <c r="W1141" s="40" t="s">
        <v>55</v>
      </c>
      <c r="X1141" s="59" t="n">
        <v>0</v>
      </c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</row>
    <row r="1142" s="62" customFormat="true" ht="60" hidden="false" customHeight="false" outlineLevel="0" collapsed="false">
      <c r="A1142" s="30" t="n">
        <v>991</v>
      </c>
      <c r="B1142" s="31" t="str">
        <f aca="false">B1062</f>
        <v>01 Закупки, не превышающие финансовый год</v>
      </c>
      <c r="C1142" s="36" t="n">
        <v>256</v>
      </c>
      <c r="D1142" s="36" t="s">
        <v>42</v>
      </c>
      <c r="E1142" s="92" t="s">
        <v>42</v>
      </c>
      <c r="F1142" s="26" t="s">
        <v>424</v>
      </c>
      <c r="G1142" s="26" t="s">
        <v>44</v>
      </c>
      <c r="H1142" s="154" t="s">
        <v>1195</v>
      </c>
      <c r="I1142" s="148" t="s">
        <v>1209</v>
      </c>
      <c r="J1142" s="135" t="s">
        <v>1210</v>
      </c>
      <c r="K1142" s="148" t="s">
        <v>1209</v>
      </c>
      <c r="L1142" s="135" t="s">
        <v>1210</v>
      </c>
      <c r="M1142" s="26" t="s">
        <v>345</v>
      </c>
      <c r="N1142" s="37" t="s">
        <v>69</v>
      </c>
      <c r="O1142" s="26" t="s">
        <v>344</v>
      </c>
      <c r="P1142" s="134" t="n">
        <v>2</v>
      </c>
      <c r="Q1142" s="134" t="n">
        <v>15750</v>
      </c>
      <c r="R1142" s="39" t="n">
        <f aca="false">P1142*Q1142</f>
        <v>31500</v>
      </c>
      <c r="S1142" s="39" t="n">
        <f aca="false">R1142*1.07</f>
        <v>33705</v>
      </c>
      <c r="T1142" s="39" t="n">
        <f aca="false">S1142*1.07</f>
        <v>36064.35</v>
      </c>
      <c r="U1142" s="26" t="s">
        <v>358</v>
      </c>
      <c r="V1142" s="26" t="s">
        <v>442</v>
      </c>
      <c r="W1142" s="40" t="s">
        <v>55</v>
      </c>
      <c r="X1142" s="59" t="n">
        <v>0</v>
      </c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</row>
    <row r="1143" s="62" customFormat="true" ht="84" hidden="false" customHeight="false" outlineLevel="0" collapsed="false">
      <c r="A1143" s="30" t="n">
        <v>992</v>
      </c>
      <c r="B1143" s="31" t="str">
        <f aca="false">B1063</f>
        <v>01 Закупки, не превышающие финансовый год</v>
      </c>
      <c r="C1143" s="36" t="n">
        <v>256</v>
      </c>
      <c r="D1143" s="36" t="s">
        <v>42</v>
      </c>
      <c r="E1143" s="92" t="s">
        <v>42</v>
      </c>
      <c r="F1143" s="26" t="s">
        <v>424</v>
      </c>
      <c r="G1143" s="26" t="s">
        <v>44</v>
      </c>
      <c r="H1143" s="154" t="s">
        <v>1195</v>
      </c>
      <c r="I1143" s="148" t="s">
        <v>1211</v>
      </c>
      <c r="J1143" s="135" t="s">
        <v>1212</v>
      </c>
      <c r="K1143" s="148" t="s">
        <v>1211</v>
      </c>
      <c r="L1143" s="135" t="s">
        <v>1212</v>
      </c>
      <c r="M1143" s="26" t="s">
        <v>345</v>
      </c>
      <c r="N1143" s="37" t="s">
        <v>69</v>
      </c>
      <c r="O1143" s="26" t="s">
        <v>344</v>
      </c>
      <c r="P1143" s="134" t="n">
        <v>4</v>
      </c>
      <c r="Q1143" s="134" t="n">
        <v>12500</v>
      </c>
      <c r="R1143" s="39" t="n">
        <f aca="false">P1143*Q1143</f>
        <v>50000</v>
      </c>
      <c r="S1143" s="39" t="n">
        <f aca="false">R1143*1.07</f>
        <v>53500</v>
      </c>
      <c r="T1143" s="39" t="n">
        <f aca="false">S1143*1.07</f>
        <v>57245</v>
      </c>
      <c r="U1143" s="26" t="s">
        <v>358</v>
      </c>
      <c r="V1143" s="26" t="s">
        <v>442</v>
      </c>
      <c r="W1143" s="40" t="s">
        <v>55</v>
      </c>
      <c r="X1143" s="59" t="n">
        <v>0</v>
      </c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</row>
    <row r="1144" s="62" customFormat="true" ht="48" hidden="false" customHeight="false" outlineLevel="0" collapsed="false">
      <c r="A1144" s="30" t="n">
        <v>993</v>
      </c>
      <c r="B1144" s="31" t="str">
        <f aca="false">B1064</f>
        <v>01 Закупки, не превышающие финансовый год</v>
      </c>
      <c r="C1144" s="36" t="n">
        <v>256</v>
      </c>
      <c r="D1144" s="36" t="s">
        <v>42</v>
      </c>
      <c r="E1144" s="92" t="s">
        <v>42</v>
      </c>
      <c r="F1144" s="26" t="s">
        <v>424</v>
      </c>
      <c r="G1144" s="26" t="s">
        <v>44</v>
      </c>
      <c r="H1144" s="154" t="s">
        <v>1195</v>
      </c>
      <c r="I1144" s="148" t="s">
        <v>1213</v>
      </c>
      <c r="J1144" s="135" t="s">
        <v>1214</v>
      </c>
      <c r="K1144" s="148" t="s">
        <v>1213</v>
      </c>
      <c r="L1144" s="135" t="s">
        <v>1214</v>
      </c>
      <c r="M1144" s="26" t="s">
        <v>345</v>
      </c>
      <c r="N1144" s="37" t="s">
        <v>69</v>
      </c>
      <c r="O1144" s="26" t="s">
        <v>344</v>
      </c>
      <c r="P1144" s="134" t="n">
        <v>3</v>
      </c>
      <c r="Q1144" s="134" t="n">
        <v>1250</v>
      </c>
      <c r="R1144" s="39" t="n">
        <f aca="false">P1144*Q1144</f>
        <v>3750</v>
      </c>
      <c r="S1144" s="39" t="n">
        <f aca="false">R1144*1.07</f>
        <v>4012.5</v>
      </c>
      <c r="T1144" s="39" t="n">
        <f aca="false">S1144*1.07</f>
        <v>4293.375</v>
      </c>
      <c r="U1144" s="26" t="s">
        <v>358</v>
      </c>
      <c r="V1144" s="26" t="s">
        <v>442</v>
      </c>
      <c r="W1144" s="40" t="s">
        <v>55</v>
      </c>
      <c r="X1144" s="59" t="n">
        <v>0</v>
      </c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</row>
    <row r="1145" s="62" customFormat="true" ht="36" hidden="false" customHeight="false" outlineLevel="0" collapsed="false">
      <c r="A1145" s="30" t="n">
        <v>994</v>
      </c>
      <c r="B1145" s="31" t="str">
        <f aca="false">B1065</f>
        <v>01 Закупки, не превышающие финансовый год</v>
      </c>
      <c r="C1145" s="36" t="n">
        <v>256</v>
      </c>
      <c r="D1145" s="36" t="s">
        <v>42</v>
      </c>
      <c r="E1145" s="92" t="s">
        <v>42</v>
      </c>
      <c r="F1145" s="26" t="s">
        <v>424</v>
      </c>
      <c r="G1145" s="26" t="s">
        <v>44</v>
      </c>
      <c r="H1145" s="154" t="s">
        <v>1195</v>
      </c>
      <c r="I1145" s="148" t="s">
        <v>1215</v>
      </c>
      <c r="J1145" s="135" t="s">
        <v>1216</v>
      </c>
      <c r="K1145" s="148" t="s">
        <v>1215</v>
      </c>
      <c r="L1145" s="135" t="s">
        <v>1216</v>
      </c>
      <c r="M1145" s="26" t="s">
        <v>345</v>
      </c>
      <c r="N1145" s="37" t="s">
        <v>69</v>
      </c>
      <c r="O1145" s="26" t="s">
        <v>344</v>
      </c>
      <c r="P1145" s="134" t="n">
        <v>1</v>
      </c>
      <c r="Q1145" s="134" t="n">
        <v>5255</v>
      </c>
      <c r="R1145" s="39" t="n">
        <f aca="false">P1145*Q1145</f>
        <v>5255</v>
      </c>
      <c r="S1145" s="39" t="n">
        <f aca="false">R1145*1.07</f>
        <v>5622.85</v>
      </c>
      <c r="T1145" s="39" t="n">
        <f aca="false">S1145*1.07</f>
        <v>6016.4495</v>
      </c>
      <c r="U1145" s="26" t="s">
        <v>358</v>
      </c>
      <c r="V1145" s="26" t="s">
        <v>442</v>
      </c>
      <c r="W1145" s="40" t="s">
        <v>55</v>
      </c>
      <c r="X1145" s="59" t="n">
        <v>0</v>
      </c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</row>
    <row r="1146" s="62" customFormat="true" ht="48" hidden="false" customHeight="false" outlineLevel="0" collapsed="false">
      <c r="A1146" s="30" t="n">
        <v>995</v>
      </c>
      <c r="B1146" s="31" t="str">
        <f aca="false">B1066</f>
        <v>01 Закупки, не превышающие финансовый год</v>
      </c>
      <c r="C1146" s="36" t="n">
        <v>256</v>
      </c>
      <c r="D1146" s="36" t="s">
        <v>42</v>
      </c>
      <c r="E1146" s="92" t="s">
        <v>42</v>
      </c>
      <c r="F1146" s="26" t="s">
        <v>424</v>
      </c>
      <c r="G1146" s="26" t="s">
        <v>44</v>
      </c>
      <c r="H1146" s="154" t="s">
        <v>897</v>
      </c>
      <c r="I1146" s="148" t="s">
        <v>1217</v>
      </c>
      <c r="J1146" s="135" t="s">
        <v>1218</v>
      </c>
      <c r="K1146" s="148" t="s">
        <v>1218</v>
      </c>
      <c r="L1146" s="135" t="s">
        <v>1218</v>
      </c>
      <c r="M1146" s="26" t="s">
        <v>345</v>
      </c>
      <c r="N1146" s="37" t="s">
        <v>69</v>
      </c>
      <c r="O1146" s="26" t="s">
        <v>344</v>
      </c>
      <c r="P1146" s="134" t="n">
        <v>4</v>
      </c>
      <c r="Q1146" s="134" t="n">
        <v>14748</v>
      </c>
      <c r="R1146" s="39" t="n">
        <f aca="false">P1146*Q1146</f>
        <v>58992</v>
      </c>
      <c r="S1146" s="39" t="n">
        <f aca="false">R1146*1.07</f>
        <v>63121.44</v>
      </c>
      <c r="T1146" s="39" t="n">
        <f aca="false">S1146*1.07</f>
        <v>67539.9408</v>
      </c>
      <c r="U1146" s="26" t="s">
        <v>358</v>
      </c>
      <c r="V1146" s="26" t="s">
        <v>442</v>
      </c>
      <c r="W1146" s="40" t="s">
        <v>55</v>
      </c>
      <c r="X1146" s="59" t="n">
        <v>0</v>
      </c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</row>
    <row r="1147" s="62" customFormat="true" ht="36" hidden="false" customHeight="false" outlineLevel="0" collapsed="false">
      <c r="A1147" s="30" t="n">
        <v>996</v>
      </c>
      <c r="B1147" s="31" t="str">
        <f aca="false">B1067</f>
        <v>01 Закупки, не превышающие финансовый год</v>
      </c>
      <c r="C1147" s="36" t="n">
        <v>256</v>
      </c>
      <c r="D1147" s="36" t="s">
        <v>42</v>
      </c>
      <c r="E1147" s="92" t="s">
        <v>42</v>
      </c>
      <c r="F1147" s="26" t="s">
        <v>424</v>
      </c>
      <c r="G1147" s="26" t="s">
        <v>44</v>
      </c>
      <c r="H1147" s="154" t="s">
        <v>897</v>
      </c>
      <c r="I1147" s="148" t="s">
        <v>1219</v>
      </c>
      <c r="J1147" s="135" t="s">
        <v>1220</v>
      </c>
      <c r="K1147" s="148" t="s">
        <v>1219</v>
      </c>
      <c r="L1147" s="135" t="s">
        <v>1220</v>
      </c>
      <c r="M1147" s="26" t="s">
        <v>345</v>
      </c>
      <c r="N1147" s="37" t="s">
        <v>69</v>
      </c>
      <c r="O1147" s="26" t="s">
        <v>344</v>
      </c>
      <c r="P1147" s="134" t="n">
        <v>4</v>
      </c>
      <c r="Q1147" s="134" t="n">
        <v>3410</v>
      </c>
      <c r="R1147" s="39" t="n">
        <f aca="false">P1147*Q1147</f>
        <v>13640</v>
      </c>
      <c r="S1147" s="39" t="n">
        <f aca="false">R1147*1.07</f>
        <v>14594.8</v>
      </c>
      <c r="T1147" s="39" t="n">
        <f aca="false">S1147*1.07</f>
        <v>15616.436</v>
      </c>
      <c r="U1147" s="26" t="s">
        <v>358</v>
      </c>
      <c r="V1147" s="26" t="s">
        <v>442</v>
      </c>
      <c r="W1147" s="40" t="s">
        <v>55</v>
      </c>
      <c r="X1147" s="59" t="n">
        <v>0</v>
      </c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</row>
    <row r="1148" s="62" customFormat="true" ht="60" hidden="false" customHeight="false" outlineLevel="0" collapsed="false">
      <c r="A1148" s="30" t="n">
        <v>997</v>
      </c>
      <c r="B1148" s="31" t="str">
        <f aca="false">B1068</f>
        <v>01 Закупки, не превышающие финансовый год</v>
      </c>
      <c r="C1148" s="36" t="n">
        <v>256</v>
      </c>
      <c r="D1148" s="36" t="s">
        <v>42</v>
      </c>
      <c r="E1148" s="92" t="s">
        <v>42</v>
      </c>
      <c r="F1148" s="26" t="s">
        <v>424</v>
      </c>
      <c r="G1148" s="26" t="s">
        <v>44</v>
      </c>
      <c r="H1148" s="154" t="s">
        <v>897</v>
      </c>
      <c r="I1148" s="148" t="s">
        <v>1221</v>
      </c>
      <c r="J1148" s="135" t="s">
        <v>1221</v>
      </c>
      <c r="K1148" s="148" t="s">
        <v>1221</v>
      </c>
      <c r="L1148" s="135" t="s">
        <v>1221</v>
      </c>
      <c r="M1148" s="26" t="s">
        <v>345</v>
      </c>
      <c r="N1148" s="37" t="s">
        <v>69</v>
      </c>
      <c r="O1148" s="26" t="s">
        <v>344</v>
      </c>
      <c r="P1148" s="134" t="n">
        <v>1</v>
      </c>
      <c r="Q1148" s="134" t="n">
        <v>19223</v>
      </c>
      <c r="R1148" s="39" t="n">
        <f aca="false">P1148*Q1148</f>
        <v>19223</v>
      </c>
      <c r="S1148" s="39" t="n">
        <f aca="false">R1148*1.07</f>
        <v>20568.61</v>
      </c>
      <c r="T1148" s="39" t="n">
        <f aca="false">S1148*1.07</f>
        <v>22008.4127</v>
      </c>
      <c r="U1148" s="26" t="s">
        <v>358</v>
      </c>
      <c r="V1148" s="26" t="s">
        <v>442</v>
      </c>
      <c r="W1148" s="40" t="s">
        <v>55</v>
      </c>
      <c r="X1148" s="59" t="n">
        <v>0</v>
      </c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</row>
    <row r="1149" s="62" customFormat="true" ht="36" hidden="false" customHeight="false" outlineLevel="0" collapsed="false">
      <c r="A1149" s="30" t="n">
        <v>998</v>
      </c>
      <c r="B1149" s="31" t="str">
        <f aca="false">B1069</f>
        <v>01 Закупки, не превышающие финансовый год</v>
      </c>
      <c r="C1149" s="36" t="n">
        <v>256</v>
      </c>
      <c r="D1149" s="36" t="s">
        <v>42</v>
      </c>
      <c r="E1149" s="92" t="s">
        <v>42</v>
      </c>
      <c r="F1149" s="26" t="s">
        <v>424</v>
      </c>
      <c r="G1149" s="26" t="s">
        <v>44</v>
      </c>
      <c r="H1149" s="154" t="s">
        <v>1222</v>
      </c>
      <c r="I1149" s="148" t="s">
        <v>1223</v>
      </c>
      <c r="J1149" s="135" t="s">
        <v>1223</v>
      </c>
      <c r="K1149" s="148" t="s">
        <v>1223</v>
      </c>
      <c r="L1149" s="135" t="s">
        <v>1223</v>
      </c>
      <c r="M1149" s="26" t="s">
        <v>345</v>
      </c>
      <c r="N1149" s="37" t="s">
        <v>69</v>
      </c>
      <c r="O1149" s="26" t="s">
        <v>344</v>
      </c>
      <c r="P1149" s="134" t="n">
        <v>2</v>
      </c>
      <c r="Q1149" s="134" t="n">
        <v>45000</v>
      </c>
      <c r="R1149" s="39" t="n">
        <f aca="false">P1149*Q1149</f>
        <v>90000</v>
      </c>
      <c r="S1149" s="39" t="n">
        <f aca="false">R1149*1.07</f>
        <v>96300</v>
      </c>
      <c r="T1149" s="39" t="n">
        <f aca="false">S1149*1.07</f>
        <v>103041</v>
      </c>
      <c r="U1149" s="26" t="s">
        <v>358</v>
      </c>
      <c r="V1149" s="26" t="s">
        <v>442</v>
      </c>
      <c r="W1149" s="40" t="s">
        <v>55</v>
      </c>
      <c r="X1149" s="59" t="n">
        <v>0</v>
      </c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</row>
    <row r="1150" s="44" customFormat="true" ht="15.75" hidden="false" customHeight="false" outlineLevel="0" collapsed="false">
      <c r="A1150" s="30" t="n">
        <v>999</v>
      </c>
      <c r="B1150" s="31"/>
      <c r="C1150" s="26"/>
      <c r="D1150" s="26"/>
      <c r="E1150" s="26"/>
      <c r="F1150" s="26"/>
      <c r="G1150" s="26"/>
      <c r="H1150" s="26"/>
      <c r="I1150" s="135"/>
      <c r="J1150" s="135"/>
      <c r="K1150" s="135"/>
      <c r="L1150" s="135"/>
      <c r="M1150" s="26"/>
      <c r="N1150" s="37"/>
      <c r="O1150" s="26"/>
      <c r="P1150" s="134"/>
      <c r="Q1150" s="134"/>
      <c r="R1150" s="39" t="n">
        <f aca="false">SUM(R1122:R1149)</f>
        <v>797005</v>
      </c>
      <c r="S1150" s="39"/>
      <c r="T1150" s="39"/>
      <c r="U1150" s="26"/>
      <c r="V1150" s="26"/>
      <c r="W1150" s="40" t="s">
        <v>55</v>
      </c>
      <c r="X1150" s="59"/>
    </row>
    <row r="1151" s="62" customFormat="true" ht="36" hidden="false" customHeight="false" outlineLevel="0" collapsed="false">
      <c r="A1151" s="30" t="n">
        <v>1000</v>
      </c>
      <c r="B1151" s="31" t="str">
        <f aca="false">B1070</f>
        <v>01 Закупки, не превышающие финансовый год</v>
      </c>
      <c r="C1151" s="36" t="n">
        <v>256</v>
      </c>
      <c r="D1151" s="36" t="s">
        <v>42</v>
      </c>
      <c r="E1151" s="92" t="s">
        <v>42</v>
      </c>
      <c r="F1151" s="26" t="s">
        <v>424</v>
      </c>
      <c r="G1151" s="26" t="s">
        <v>44</v>
      </c>
      <c r="H1151" s="177" t="s">
        <v>1224</v>
      </c>
      <c r="I1151" s="148" t="s">
        <v>1225</v>
      </c>
      <c r="J1151" s="148" t="s">
        <v>1225</v>
      </c>
      <c r="K1151" s="148" t="s">
        <v>1225</v>
      </c>
      <c r="L1151" s="135" t="s">
        <v>1225</v>
      </c>
      <c r="M1151" s="26" t="s">
        <v>345</v>
      </c>
      <c r="N1151" s="37" t="s">
        <v>69</v>
      </c>
      <c r="O1151" s="26" t="s">
        <v>344</v>
      </c>
      <c r="P1151" s="144" t="n">
        <v>25</v>
      </c>
      <c r="Q1151" s="176" t="n">
        <v>350</v>
      </c>
      <c r="R1151" s="39" t="n">
        <f aca="false">P1151*Q1151</f>
        <v>8750</v>
      </c>
      <c r="S1151" s="39" t="n">
        <f aca="false">R1151*1.07</f>
        <v>9362.5</v>
      </c>
      <c r="T1151" s="39" t="n">
        <f aca="false">S1151*1.07</f>
        <v>10017.875</v>
      </c>
      <c r="U1151" s="26" t="s">
        <v>58</v>
      </c>
      <c r="V1151" s="26" t="s">
        <v>59</v>
      </c>
      <c r="W1151" s="40" t="s">
        <v>55</v>
      </c>
      <c r="X1151" s="59" t="n">
        <v>0</v>
      </c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</row>
    <row r="1152" s="62" customFormat="true" ht="36" hidden="false" customHeight="false" outlineLevel="0" collapsed="false">
      <c r="A1152" s="30" t="n">
        <v>1001</v>
      </c>
      <c r="B1152" s="31" t="str">
        <f aca="false">B1071</f>
        <v>01 Закупки, не превышающие финансовый год</v>
      </c>
      <c r="C1152" s="36" t="n">
        <v>256</v>
      </c>
      <c r="D1152" s="36" t="s">
        <v>42</v>
      </c>
      <c r="E1152" s="92" t="s">
        <v>42</v>
      </c>
      <c r="F1152" s="26" t="s">
        <v>424</v>
      </c>
      <c r="G1152" s="26" t="s">
        <v>44</v>
      </c>
      <c r="H1152" s="177" t="s">
        <v>1224</v>
      </c>
      <c r="I1152" s="148" t="s">
        <v>1226</v>
      </c>
      <c r="J1152" s="148" t="s">
        <v>1226</v>
      </c>
      <c r="K1152" s="148" t="s">
        <v>1226</v>
      </c>
      <c r="L1152" s="135" t="s">
        <v>1226</v>
      </c>
      <c r="M1152" s="26" t="s">
        <v>345</v>
      </c>
      <c r="N1152" s="37" t="s">
        <v>69</v>
      </c>
      <c r="O1152" s="26" t="s">
        <v>344</v>
      </c>
      <c r="P1152" s="144" t="n">
        <v>25</v>
      </c>
      <c r="Q1152" s="176" t="n">
        <v>200</v>
      </c>
      <c r="R1152" s="39" t="n">
        <f aca="false">P1152*Q1152</f>
        <v>5000</v>
      </c>
      <c r="S1152" s="39" t="n">
        <f aca="false">R1152*1.07</f>
        <v>5350</v>
      </c>
      <c r="T1152" s="39" t="n">
        <f aca="false">S1152*1.07</f>
        <v>5724.5</v>
      </c>
      <c r="U1152" s="26" t="s">
        <v>58</v>
      </c>
      <c r="V1152" s="26" t="s">
        <v>59</v>
      </c>
      <c r="W1152" s="40" t="s">
        <v>55</v>
      </c>
      <c r="X1152" s="59" t="n">
        <v>0</v>
      </c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</row>
    <row r="1153" s="62" customFormat="true" ht="36" hidden="false" customHeight="false" outlineLevel="0" collapsed="false">
      <c r="A1153" s="30" t="n">
        <v>1002</v>
      </c>
      <c r="B1153" s="31" t="str">
        <f aca="false">B1072</f>
        <v>01 Закупки, не превышающие финансовый год</v>
      </c>
      <c r="C1153" s="36" t="n">
        <v>256</v>
      </c>
      <c r="D1153" s="36" t="s">
        <v>42</v>
      </c>
      <c r="E1153" s="92" t="s">
        <v>42</v>
      </c>
      <c r="F1153" s="26" t="s">
        <v>424</v>
      </c>
      <c r="G1153" s="26" t="s">
        <v>44</v>
      </c>
      <c r="H1153" s="177" t="s">
        <v>1224</v>
      </c>
      <c r="I1153" s="148" t="s">
        <v>1227</v>
      </c>
      <c r="J1153" s="148" t="s">
        <v>1228</v>
      </c>
      <c r="K1153" s="148" t="s">
        <v>1227</v>
      </c>
      <c r="L1153" s="135" t="s">
        <v>1228</v>
      </c>
      <c r="M1153" s="26" t="s">
        <v>345</v>
      </c>
      <c r="N1153" s="37" t="s">
        <v>69</v>
      </c>
      <c r="O1153" s="26" t="s">
        <v>344</v>
      </c>
      <c r="P1153" s="144" t="n">
        <v>40</v>
      </c>
      <c r="Q1153" s="176" t="n">
        <v>500</v>
      </c>
      <c r="R1153" s="39" t="n">
        <f aca="false">P1153*Q1153</f>
        <v>20000</v>
      </c>
      <c r="S1153" s="39" t="n">
        <f aca="false">R1153*1.07</f>
        <v>21400</v>
      </c>
      <c r="T1153" s="39" t="n">
        <f aca="false">S1153*1.07</f>
        <v>22898</v>
      </c>
      <c r="U1153" s="26" t="s">
        <v>58</v>
      </c>
      <c r="V1153" s="26" t="s">
        <v>59</v>
      </c>
      <c r="W1153" s="40" t="s">
        <v>55</v>
      </c>
      <c r="X1153" s="59" t="n">
        <v>0</v>
      </c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</row>
    <row r="1154" s="62" customFormat="true" ht="36" hidden="false" customHeight="false" outlineLevel="0" collapsed="false">
      <c r="A1154" s="30" t="n">
        <v>1003</v>
      </c>
      <c r="B1154" s="31" t="str">
        <f aca="false">B1073</f>
        <v>01 Закупки, не превышающие финансовый год</v>
      </c>
      <c r="C1154" s="36" t="n">
        <v>256</v>
      </c>
      <c r="D1154" s="36" t="s">
        <v>42</v>
      </c>
      <c r="E1154" s="92" t="s">
        <v>42</v>
      </c>
      <c r="F1154" s="26" t="s">
        <v>424</v>
      </c>
      <c r="G1154" s="26" t="s">
        <v>44</v>
      </c>
      <c r="H1154" s="177" t="s">
        <v>1224</v>
      </c>
      <c r="I1154" s="148" t="s">
        <v>1229</v>
      </c>
      <c r="J1154" s="148" t="s">
        <v>1230</v>
      </c>
      <c r="K1154" s="148" t="s">
        <v>1229</v>
      </c>
      <c r="L1154" s="135" t="s">
        <v>1230</v>
      </c>
      <c r="M1154" s="26" t="s">
        <v>345</v>
      </c>
      <c r="N1154" s="37" t="s">
        <v>69</v>
      </c>
      <c r="O1154" s="26" t="s">
        <v>344</v>
      </c>
      <c r="P1154" s="144" t="n">
        <v>40</v>
      </c>
      <c r="Q1154" s="176" t="n">
        <v>500</v>
      </c>
      <c r="R1154" s="39" t="n">
        <f aca="false">P1154*Q1154</f>
        <v>20000</v>
      </c>
      <c r="S1154" s="39" t="n">
        <f aca="false">R1154*1.07</f>
        <v>21400</v>
      </c>
      <c r="T1154" s="39" t="n">
        <f aca="false">S1154*1.07</f>
        <v>22898</v>
      </c>
      <c r="U1154" s="26" t="s">
        <v>58</v>
      </c>
      <c r="V1154" s="26" t="s">
        <v>59</v>
      </c>
      <c r="W1154" s="40" t="s">
        <v>55</v>
      </c>
      <c r="X1154" s="59" t="n">
        <v>0</v>
      </c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</row>
    <row r="1155" s="62" customFormat="true" ht="36" hidden="false" customHeight="false" outlineLevel="0" collapsed="false">
      <c r="A1155" s="30" t="n">
        <v>1004</v>
      </c>
      <c r="B1155" s="31" t="str">
        <f aca="false">B1074</f>
        <v>01 Закупки, не превышающие финансовый год</v>
      </c>
      <c r="C1155" s="36" t="n">
        <v>256</v>
      </c>
      <c r="D1155" s="36" t="s">
        <v>42</v>
      </c>
      <c r="E1155" s="92" t="s">
        <v>42</v>
      </c>
      <c r="F1155" s="26" t="s">
        <v>424</v>
      </c>
      <c r="G1155" s="26" t="s">
        <v>44</v>
      </c>
      <c r="H1155" s="177" t="s">
        <v>1224</v>
      </c>
      <c r="I1155" s="148" t="s">
        <v>1231</v>
      </c>
      <c r="J1155" s="148" t="s">
        <v>1231</v>
      </c>
      <c r="K1155" s="148" t="s">
        <v>1231</v>
      </c>
      <c r="L1155" s="135" t="s">
        <v>1231</v>
      </c>
      <c r="M1155" s="26" t="s">
        <v>345</v>
      </c>
      <c r="N1155" s="37" t="s">
        <v>69</v>
      </c>
      <c r="O1155" s="26" t="s">
        <v>344</v>
      </c>
      <c r="P1155" s="144" t="n">
        <v>5</v>
      </c>
      <c r="Q1155" s="176" t="n">
        <v>150</v>
      </c>
      <c r="R1155" s="39" t="n">
        <f aca="false">P1155*Q1155</f>
        <v>750</v>
      </c>
      <c r="S1155" s="39" t="n">
        <f aca="false">R1155*1.07</f>
        <v>802.5</v>
      </c>
      <c r="T1155" s="39" t="n">
        <f aca="false">S1155*1.07</f>
        <v>858.675</v>
      </c>
      <c r="U1155" s="26" t="s">
        <v>58</v>
      </c>
      <c r="V1155" s="26" t="s">
        <v>59</v>
      </c>
      <c r="W1155" s="40" t="s">
        <v>55</v>
      </c>
      <c r="X1155" s="59" t="n">
        <v>0</v>
      </c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</row>
    <row r="1156" s="62" customFormat="true" ht="36" hidden="false" customHeight="false" outlineLevel="0" collapsed="false">
      <c r="A1156" s="30" t="n">
        <v>1005</v>
      </c>
      <c r="B1156" s="31" t="str">
        <f aca="false">B1076</f>
        <v>01 Закупки, не превышающие финансовый год</v>
      </c>
      <c r="C1156" s="36" t="n">
        <v>256</v>
      </c>
      <c r="D1156" s="36" t="s">
        <v>42</v>
      </c>
      <c r="E1156" s="92" t="s">
        <v>42</v>
      </c>
      <c r="F1156" s="26" t="s">
        <v>424</v>
      </c>
      <c r="G1156" s="26" t="s">
        <v>44</v>
      </c>
      <c r="H1156" s="177" t="s">
        <v>1224</v>
      </c>
      <c r="I1156" s="148" t="s">
        <v>1232</v>
      </c>
      <c r="J1156" s="148" t="s">
        <v>1232</v>
      </c>
      <c r="K1156" s="148" t="s">
        <v>1232</v>
      </c>
      <c r="L1156" s="135" t="s">
        <v>1232</v>
      </c>
      <c r="M1156" s="26" t="s">
        <v>345</v>
      </c>
      <c r="N1156" s="37" t="s">
        <v>69</v>
      </c>
      <c r="O1156" s="26" t="s">
        <v>344</v>
      </c>
      <c r="P1156" s="144" t="n">
        <v>10</v>
      </c>
      <c r="Q1156" s="176" t="n">
        <v>400</v>
      </c>
      <c r="R1156" s="39" t="n">
        <f aca="false">P1156*Q1156</f>
        <v>4000</v>
      </c>
      <c r="S1156" s="39" t="n">
        <f aca="false">R1156*1.07</f>
        <v>4280</v>
      </c>
      <c r="T1156" s="39" t="n">
        <f aca="false">S1156*1.07</f>
        <v>4579.6</v>
      </c>
      <c r="U1156" s="26" t="s">
        <v>58</v>
      </c>
      <c r="V1156" s="26" t="s">
        <v>59</v>
      </c>
      <c r="W1156" s="40" t="s">
        <v>55</v>
      </c>
      <c r="X1156" s="59" t="n">
        <v>0</v>
      </c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</row>
    <row r="1157" s="62" customFormat="true" ht="36" hidden="false" customHeight="false" outlineLevel="0" collapsed="false">
      <c r="A1157" s="30" t="n">
        <v>1006</v>
      </c>
      <c r="B1157" s="31" t="str">
        <f aca="false">B1077</f>
        <v>01 Закупки, не превышающие финансовый год</v>
      </c>
      <c r="C1157" s="36" t="n">
        <v>256</v>
      </c>
      <c r="D1157" s="36" t="s">
        <v>42</v>
      </c>
      <c r="E1157" s="92" t="s">
        <v>42</v>
      </c>
      <c r="F1157" s="26" t="s">
        <v>424</v>
      </c>
      <c r="G1157" s="26" t="s">
        <v>44</v>
      </c>
      <c r="H1157" s="151" t="s">
        <v>1233</v>
      </c>
      <c r="I1157" s="148" t="s">
        <v>1234</v>
      </c>
      <c r="J1157" s="148" t="s">
        <v>1234</v>
      </c>
      <c r="K1157" s="148" t="s">
        <v>1234</v>
      </c>
      <c r="L1157" s="135" t="s">
        <v>1234</v>
      </c>
      <c r="M1157" s="26" t="s">
        <v>345</v>
      </c>
      <c r="N1157" s="37" t="s">
        <v>69</v>
      </c>
      <c r="O1157" s="26" t="s">
        <v>344</v>
      </c>
      <c r="P1157" s="144" t="n">
        <v>1</v>
      </c>
      <c r="Q1157" s="176" t="n">
        <v>500</v>
      </c>
      <c r="R1157" s="39" t="n">
        <f aca="false">P1157*Q1157</f>
        <v>500</v>
      </c>
      <c r="S1157" s="39" t="n">
        <f aca="false">R1157*1.07</f>
        <v>535</v>
      </c>
      <c r="T1157" s="39" t="n">
        <f aca="false">S1157*1.07</f>
        <v>572.45</v>
      </c>
      <c r="U1157" s="26" t="s">
        <v>58</v>
      </c>
      <c r="V1157" s="26" t="s">
        <v>59</v>
      </c>
      <c r="W1157" s="40" t="s">
        <v>55</v>
      </c>
      <c r="X1157" s="59" t="n">
        <v>0</v>
      </c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</row>
    <row r="1158" s="62" customFormat="true" ht="36" hidden="false" customHeight="false" outlineLevel="0" collapsed="false">
      <c r="A1158" s="30" t="n">
        <v>1007</v>
      </c>
      <c r="B1158" s="31" t="str">
        <f aca="false">B1078</f>
        <v>01 Закупки, не превышающие финансовый год</v>
      </c>
      <c r="C1158" s="36" t="n">
        <v>256</v>
      </c>
      <c r="D1158" s="36" t="s">
        <v>42</v>
      </c>
      <c r="E1158" s="92" t="s">
        <v>42</v>
      </c>
      <c r="F1158" s="26" t="s">
        <v>424</v>
      </c>
      <c r="G1158" s="26" t="s">
        <v>44</v>
      </c>
      <c r="H1158" s="151" t="s">
        <v>1189</v>
      </c>
      <c r="I1158" s="148" t="s">
        <v>1235</v>
      </c>
      <c r="J1158" s="148" t="s">
        <v>1235</v>
      </c>
      <c r="K1158" s="148" t="s">
        <v>1235</v>
      </c>
      <c r="L1158" s="135" t="s">
        <v>1235</v>
      </c>
      <c r="M1158" s="26" t="s">
        <v>345</v>
      </c>
      <c r="N1158" s="37" t="s">
        <v>69</v>
      </c>
      <c r="O1158" s="26" t="s">
        <v>1074</v>
      </c>
      <c r="P1158" s="144" t="n">
        <v>25</v>
      </c>
      <c r="Q1158" s="176" t="n">
        <v>200</v>
      </c>
      <c r="R1158" s="39" t="n">
        <f aca="false">P1158*Q1158</f>
        <v>5000</v>
      </c>
      <c r="S1158" s="39" t="n">
        <f aca="false">R1158*1.07</f>
        <v>5350</v>
      </c>
      <c r="T1158" s="39" t="n">
        <f aca="false">S1158*1.07</f>
        <v>5724.5</v>
      </c>
      <c r="U1158" s="26" t="s">
        <v>58</v>
      </c>
      <c r="V1158" s="26" t="s">
        <v>59</v>
      </c>
      <c r="W1158" s="40" t="s">
        <v>55</v>
      </c>
      <c r="X1158" s="59" t="n">
        <v>0</v>
      </c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</row>
    <row r="1159" s="62" customFormat="true" ht="36" hidden="false" customHeight="false" outlineLevel="0" collapsed="false">
      <c r="A1159" s="30" t="n">
        <v>1008</v>
      </c>
      <c r="B1159" s="31" t="str">
        <f aca="false">B1079</f>
        <v>01 Закупки, не превышающие финансовый год</v>
      </c>
      <c r="C1159" s="36" t="n">
        <v>256</v>
      </c>
      <c r="D1159" s="36" t="s">
        <v>42</v>
      </c>
      <c r="E1159" s="92" t="s">
        <v>42</v>
      </c>
      <c r="F1159" s="26" t="s">
        <v>424</v>
      </c>
      <c r="G1159" s="26" t="s">
        <v>44</v>
      </c>
      <c r="H1159" s="177" t="s">
        <v>1236</v>
      </c>
      <c r="I1159" s="148" t="s">
        <v>1237</v>
      </c>
      <c r="J1159" s="148" t="s">
        <v>1237</v>
      </c>
      <c r="K1159" s="148" t="s">
        <v>1237</v>
      </c>
      <c r="L1159" s="135" t="s">
        <v>1237</v>
      </c>
      <c r="M1159" s="26" t="s">
        <v>345</v>
      </c>
      <c r="N1159" s="37" t="s">
        <v>69</v>
      </c>
      <c r="O1159" s="26" t="s">
        <v>344</v>
      </c>
      <c r="P1159" s="144" t="n">
        <v>300</v>
      </c>
      <c r="Q1159" s="176" t="n">
        <v>200</v>
      </c>
      <c r="R1159" s="39" t="n">
        <f aca="false">P1159*Q1159</f>
        <v>60000</v>
      </c>
      <c r="S1159" s="39" t="n">
        <f aca="false">R1159*1.07</f>
        <v>64200</v>
      </c>
      <c r="T1159" s="39" t="n">
        <f aca="false">S1159*1.07</f>
        <v>68694</v>
      </c>
      <c r="U1159" s="26" t="s">
        <v>58</v>
      </c>
      <c r="V1159" s="26" t="s">
        <v>59</v>
      </c>
      <c r="W1159" s="40" t="s">
        <v>55</v>
      </c>
      <c r="X1159" s="59" t="n">
        <v>0</v>
      </c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</row>
    <row r="1160" s="62" customFormat="true" ht="36" hidden="false" customHeight="false" outlineLevel="0" collapsed="false">
      <c r="A1160" s="30" t="n">
        <v>1009</v>
      </c>
      <c r="B1160" s="31" t="str">
        <f aca="false">B1080</f>
        <v>01 Закупки, не превышающие финансовый год</v>
      </c>
      <c r="C1160" s="36" t="n">
        <v>256</v>
      </c>
      <c r="D1160" s="36" t="s">
        <v>42</v>
      </c>
      <c r="E1160" s="92" t="s">
        <v>42</v>
      </c>
      <c r="F1160" s="26" t="s">
        <v>424</v>
      </c>
      <c r="G1160" s="26" t="s">
        <v>44</v>
      </c>
      <c r="H1160" s="177" t="s">
        <v>1236</v>
      </c>
      <c r="I1160" s="148" t="s">
        <v>1238</v>
      </c>
      <c r="J1160" s="148" t="s">
        <v>1238</v>
      </c>
      <c r="K1160" s="148" t="s">
        <v>1238</v>
      </c>
      <c r="L1160" s="135" t="s">
        <v>1238</v>
      </c>
      <c r="M1160" s="26" t="s">
        <v>345</v>
      </c>
      <c r="N1160" s="37" t="s">
        <v>69</v>
      </c>
      <c r="O1160" s="26" t="s">
        <v>344</v>
      </c>
      <c r="P1160" s="144" t="n">
        <v>25</v>
      </c>
      <c r="Q1160" s="176" t="n">
        <v>400</v>
      </c>
      <c r="R1160" s="39" t="n">
        <f aca="false">P1160*Q1160</f>
        <v>10000</v>
      </c>
      <c r="S1160" s="39" t="n">
        <f aca="false">R1160*1.07</f>
        <v>10700</v>
      </c>
      <c r="T1160" s="39" t="n">
        <f aca="false">S1160*1.07</f>
        <v>11449</v>
      </c>
      <c r="U1160" s="26" t="s">
        <v>58</v>
      </c>
      <c r="V1160" s="26" t="s">
        <v>59</v>
      </c>
      <c r="W1160" s="40" t="s">
        <v>55</v>
      </c>
      <c r="X1160" s="59" t="n">
        <v>0</v>
      </c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</row>
    <row r="1161" s="62" customFormat="true" ht="36" hidden="false" customHeight="false" outlineLevel="0" collapsed="false">
      <c r="A1161" s="30" t="n">
        <v>1010</v>
      </c>
      <c r="B1161" s="31" t="str">
        <f aca="false">B1081</f>
        <v>01 Закупки, не превышающие финансовый год</v>
      </c>
      <c r="C1161" s="36" t="n">
        <v>256</v>
      </c>
      <c r="D1161" s="36" t="s">
        <v>42</v>
      </c>
      <c r="E1161" s="92" t="s">
        <v>42</v>
      </c>
      <c r="F1161" s="26" t="s">
        <v>424</v>
      </c>
      <c r="G1161" s="26" t="s">
        <v>44</v>
      </c>
      <c r="H1161" s="177" t="s">
        <v>1236</v>
      </c>
      <c r="I1161" s="148" t="s">
        <v>1239</v>
      </c>
      <c r="J1161" s="148" t="s">
        <v>1239</v>
      </c>
      <c r="K1161" s="148" t="s">
        <v>1239</v>
      </c>
      <c r="L1161" s="135" t="s">
        <v>1239</v>
      </c>
      <c r="M1161" s="26" t="s">
        <v>345</v>
      </c>
      <c r="N1161" s="37" t="s">
        <v>69</v>
      </c>
      <c r="O1161" s="26" t="s">
        <v>344</v>
      </c>
      <c r="P1161" s="144" t="n">
        <v>25</v>
      </c>
      <c r="Q1161" s="176" t="n">
        <v>180</v>
      </c>
      <c r="R1161" s="39" t="n">
        <f aca="false">P1161*Q1161</f>
        <v>4500</v>
      </c>
      <c r="S1161" s="39" t="n">
        <f aca="false">R1161*1.07</f>
        <v>4815</v>
      </c>
      <c r="T1161" s="39" t="n">
        <f aca="false">S1161*1.07</f>
        <v>5152.05</v>
      </c>
      <c r="U1161" s="26" t="s">
        <v>58</v>
      </c>
      <c r="V1161" s="26" t="s">
        <v>59</v>
      </c>
      <c r="W1161" s="40" t="s">
        <v>55</v>
      </c>
      <c r="X1161" s="59" t="n">
        <v>0</v>
      </c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</row>
    <row r="1162" s="62" customFormat="true" ht="36" hidden="false" customHeight="false" outlineLevel="0" collapsed="false">
      <c r="A1162" s="30" t="n">
        <v>1011</v>
      </c>
      <c r="B1162" s="31" t="str">
        <f aca="false">B1082</f>
        <v>01 Закупки, не превышающие финансовый год</v>
      </c>
      <c r="C1162" s="36" t="n">
        <v>256</v>
      </c>
      <c r="D1162" s="36" t="s">
        <v>42</v>
      </c>
      <c r="E1162" s="92" t="s">
        <v>42</v>
      </c>
      <c r="F1162" s="26" t="s">
        <v>424</v>
      </c>
      <c r="G1162" s="26" t="s">
        <v>44</v>
      </c>
      <c r="H1162" s="177" t="s">
        <v>1236</v>
      </c>
      <c r="I1162" s="148" t="s">
        <v>1240</v>
      </c>
      <c r="J1162" s="148" t="s">
        <v>1241</v>
      </c>
      <c r="K1162" s="148" t="s">
        <v>1240</v>
      </c>
      <c r="L1162" s="135" t="s">
        <v>1241</v>
      </c>
      <c r="M1162" s="26" t="s">
        <v>345</v>
      </c>
      <c r="N1162" s="37" t="s">
        <v>69</v>
      </c>
      <c r="O1162" s="26" t="s">
        <v>344</v>
      </c>
      <c r="P1162" s="144" t="n">
        <v>20</v>
      </c>
      <c r="Q1162" s="176" t="n">
        <v>500</v>
      </c>
      <c r="R1162" s="39" t="n">
        <f aca="false">P1162*Q1162</f>
        <v>10000</v>
      </c>
      <c r="S1162" s="39" t="n">
        <f aca="false">R1162*1.07</f>
        <v>10700</v>
      </c>
      <c r="T1162" s="39" t="n">
        <f aca="false">S1162*1.07</f>
        <v>11449</v>
      </c>
      <c r="U1162" s="26" t="s">
        <v>58</v>
      </c>
      <c r="V1162" s="26" t="s">
        <v>59</v>
      </c>
      <c r="W1162" s="40" t="s">
        <v>55</v>
      </c>
      <c r="X1162" s="59" t="n">
        <v>0</v>
      </c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</row>
    <row r="1163" s="62" customFormat="true" ht="36" hidden="false" customHeight="false" outlineLevel="0" collapsed="false">
      <c r="A1163" s="30" t="n">
        <v>1012</v>
      </c>
      <c r="B1163" s="31" t="str">
        <f aca="false">B1083</f>
        <v>01 Закупки, не превышающие финансовый год</v>
      </c>
      <c r="C1163" s="36" t="n">
        <v>256</v>
      </c>
      <c r="D1163" s="36" t="s">
        <v>42</v>
      </c>
      <c r="E1163" s="92" t="s">
        <v>42</v>
      </c>
      <c r="F1163" s="26" t="s">
        <v>424</v>
      </c>
      <c r="G1163" s="26" t="s">
        <v>44</v>
      </c>
      <c r="H1163" s="177" t="s">
        <v>1236</v>
      </c>
      <c r="I1163" s="148" t="s">
        <v>1242</v>
      </c>
      <c r="J1163" s="148" t="s">
        <v>1242</v>
      </c>
      <c r="K1163" s="148" t="s">
        <v>1242</v>
      </c>
      <c r="L1163" s="135" t="s">
        <v>1242</v>
      </c>
      <c r="M1163" s="26" t="s">
        <v>345</v>
      </c>
      <c r="N1163" s="37" t="s">
        <v>69</v>
      </c>
      <c r="O1163" s="26" t="s">
        <v>344</v>
      </c>
      <c r="P1163" s="144" t="n">
        <v>6</v>
      </c>
      <c r="Q1163" s="176" t="n">
        <v>1200</v>
      </c>
      <c r="R1163" s="39" t="n">
        <f aca="false">P1163*Q1163</f>
        <v>7200</v>
      </c>
      <c r="S1163" s="39" t="n">
        <f aca="false">R1163*1.07</f>
        <v>7704</v>
      </c>
      <c r="T1163" s="39" t="n">
        <f aca="false">S1163*1.07</f>
        <v>8243.28</v>
      </c>
      <c r="U1163" s="26" t="s">
        <v>58</v>
      </c>
      <c r="V1163" s="26" t="s">
        <v>59</v>
      </c>
      <c r="W1163" s="40" t="s">
        <v>55</v>
      </c>
      <c r="X1163" s="59" t="n">
        <v>0</v>
      </c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</row>
    <row r="1164" s="62" customFormat="true" ht="36" hidden="false" customHeight="false" outlineLevel="0" collapsed="false">
      <c r="A1164" s="30" t="n">
        <v>1013</v>
      </c>
      <c r="B1164" s="31" t="str">
        <f aca="false">B1084</f>
        <v>01 Закупки, не превышающие финансовый год</v>
      </c>
      <c r="C1164" s="36" t="n">
        <v>256</v>
      </c>
      <c r="D1164" s="36" t="s">
        <v>42</v>
      </c>
      <c r="E1164" s="92" t="s">
        <v>42</v>
      </c>
      <c r="F1164" s="26" t="s">
        <v>424</v>
      </c>
      <c r="G1164" s="26" t="s">
        <v>44</v>
      </c>
      <c r="H1164" s="151" t="s">
        <v>1243</v>
      </c>
      <c r="I1164" s="148" t="s">
        <v>1244</v>
      </c>
      <c r="J1164" s="148" t="s">
        <v>1245</v>
      </c>
      <c r="K1164" s="148" t="s">
        <v>1244</v>
      </c>
      <c r="L1164" s="135" t="s">
        <v>1245</v>
      </c>
      <c r="M1164" s="26" t="s">
        <v>345</v>
      </c>
      <c r="N1164" s="37" t="s">
        <v>69</v>
      </c>
      <c r="O1164" s="26" t="s">
        <v>344</v>
      </c>
      <c r="P1164" s="144" t="n">
        <v>1</v>
      </c>
      <c r="Q1164" s="176" t="n">
        <v>14000</v>
      </c>
      <c r="R1164" s="39" t="n">
        <f aca="false">P1164*Q1164</f>
        <v>14000</v>
      </c>
      <c r="S1164" s="39" t="n">
        <f aca="false">R1164*1.07</f>
        <v>14980</v>
      </c>
      <c r="T1164" s="39" t="n">
        <f aca="false">S1164*1.07</f>
        <v>16028.6</v>
      </c>
      <c r="U1164" s="26" t="s">
        <v>58</v>
      </c>
      <c r="V1164" s="26" t="s">
        <v>59</v>
      </c>
      <c r="W1164" s="40" t="s">
        <v>55</v>
      </c>
      <c r="X1164" s="59" t="n">
        <v>0</v>
      </c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</row>
    <row r="1165" s="62" customFormat="true" ht="36" hidden="false" customHeight="false" outlineLevel="0" collapsed="false">
      <c r="A1165" s="30" t="n">
        <v>1014</v>
      </c>
      <c r="B1165" s="31" t="str">
        <f aca="false">B1085</f>
        <v>01 Закупки, не превышающие финансовый год</v>
      </c>
      <c r="C1165" s="36" t="n">
        <v>256</v>
      </c>
      <c r="D1165" s="36" t="s">
        <v>42</v>
      </c>
      <c r="E1165" s="92" t="s">
        <v>42</v>
      </c>
      <c r="F1165" s="26" t="s">
        <v>424</v>
      </c>
      <c r="G1165" s="26" t="s">
        <v>44</v>
      </c>
      <c r="H1165" s="151" t="s">
        <v>1224</v>
      </c>
      <c r="I1165" s="148" t="s">
        <v>1246</v>
      </c>
      <c r="J1165" s="148" t="s">
        <v>1246</v>
      </c>
      <c r="K1165" s="148" t="s">
        <v>1246</v>
      </c>
      <c r="L1165" s="135" t="s">
        <v>1246</v>
      </c>
      <c r="M1165" s="26" t="s">
        <v>345</v>
      </c>
      <c r="N1165" s="37" t="s">
        <v>69</v>
      </c>
      <c r="O1165" s="26" t="s">
        <v>344</v>
      </c>
      <c r="P1165" s="144" t="n">
        <v>25</v>
      </c>
      <c r="Q1165" s="176" t="n">
        <v>2500</v>
      </c>
      <c r="R1165" s="39" t="n">
        <f aca="false">P1165*Q1165</f>
        <v>62500</v>
      </c>
      <c r="S1165" s="39" t="n">
        <f aca="false">R1165*1.07</f>
        <v>66875</v>
      </c>
      <c r="T1165" s="39" t="n">
        <f aca="false">S1165*1.07</f>
        <v>71556.25</v>
      </c>
      <c r="U1165" s="26" t="s">
        <v>58</v>
      </c>
      <c r="V1165" s="26" t="s">
        <v>59</v>
      </c>
      <c r="W1165" s="40" t="s">
        <v>55</v>
      </c>
      <c r="X1165" s="59" t="n">
        <v>0</v>
      </c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</row>
    <row r="1166" s="62" customFormat="true" ht="36" hidden="false" customHeight="false" outlineLevel="0" collapsed="false">
      <c r="A1166" s="30" t="n">
        <v>1015</v>
      </c>
      <c r="B1166" s="31" t="str">
        <f aca="false">B1086</f>
        <v>01 Закупки, не превышающие финансовый год</v>
      </c>
      <c r="C1166" s="36" t="n">
        <v>256</v>
      </c>
      <c r="D1166" s="36" t="s">
        <v>42</v>
      </c>
      <c r="E1166" s="92" t="s">
        <v>42</v>
      </c>
      <c r="F1166" s="26" t="s">
        <v>424</v>
      </c>
      <c r="G1166" s="26" t="s">
        <v>44</v>
      </c>
      <c r="H1166" s="151" t="s">
        <v>1224</v>
      </c>
      <c r="I1166" s="148" t="s">
        <v>1247</v>
      </c>
      <c r="J1166" s="148" t="s">
        <v>1248</v>
      </c>
      <c r="K1166" s="148" t="s">
        <v>1247</v>
      </c>
      <c r="L1166" s="135" t="s">
        <v>1248</v>
      </c>
      <c r="M1166" s="26" t="s">
        <v>345</v>
      </c>
      <c r="N1166" s="37" t="s">
        <v>69</v>
      </c>
      <c r="O1166" s="26" t="s">
        <v>344</v>
      </c>
      <c r="P1166" s="144" t="n">
        <v>35</v>
      </c>
      <c r="Q1166" s="176" t="n">
        <v>450</v>
      </c>
      <c r="R1166" s="39" t="n">
        <f aca="false">P1166*Q1166</f>
        <v>15750</v>
      </c>
      <c r="S1166" s="39" t="n">
        <f aca="false">R1166*1.07</f>
        <v>16852.5</v>
      </c>
      <c r="T1166" s="39" t="n">
        <f aca="false">S1166*1.07</f>
        <v>18032.175</v>
      </c>
      <c r="U1166" s="26" t="s">
        <v>58</v>
      </c>
      <c r="V1166" s="26" t="s">
        <v>59</v>
      </c>
      <c r="W1166" s="40" t="s">
        <v>55</v>
      </c>
      <c r="X1166" s="59" t="n">
        <v>0</v>
      </c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</row>
    <row r="1167" s="62" customFormat="true" ht="36" hidden="false" customHeight="false" outlineLevel="0" collapsed="false">
      <c r="A1167" s="30" t="n">
        <v>1016</v>
      </c>
      <c r="B1167" s="31" t="str">
        <f aca="false">B1087</f>
        <v>01 Закупки, не превышающие финансовый год</v>
      </c>
      <c r="C1167" s="36" t="n">
        <v>256</v>
      </c>
      <c r="D1167" s="36" t="s">
        <v>42</v>
      </c>
      <c r="E1167" s="92" t="s">
        <v>42</v>
      </c>
      <c r="F1167" s="26" t="s">
        <v>424</v>
      </c>
      <c r="G1167" s="26" t="s">
        <v>44</v>
      </c>
      <c r="H1167" s="151" t="s">
        <v>1224</v>
      </c>
      <c r="I1167" s="148" t="s">
        <v>1249</v>
      </c>
      <c r="J1167" s="148" t="s">
        <v>1250</v>
      </c>
      <c r="K1167" s="148" t="s">
        <v>1249</v>
      </c>
      <c r="L1167" s="135" t="s">
        <v>1250</v>
      </c>
      <c r="M1167" s="26" t="s">
        <v>345</v>
      </c>
      <c r="N1167" s="37" t="s">
        <v>69</v>
      </c>
      <c r="O1167" s="26" t="s">
        <v>344</v>
      </c>
      <c r="P1167" s="144" t="n">
        <v>35</v>
      </c>
      <c r="Q1167" s="176" t="n">
        <v>450</v>
      </c>
      <c r="R1167" s="39" t="n">
        <f aca="false">P1167*Q1167</f>
        <v>15750</v>
      </c>
      <c r="S1167" s="39" t="n">
        <f aca="false">R1167*1.07</f>
        <v>16852.5</v>
      </c>
      <c r="T1167" s="39" t="n">
        <f aca="false">S1167*1.07</f>
        <v>18032.175</v>
      </c>
      <c r="U1167" s="26" t="s">
        <v>58</v>
      </c>
      <c r="V1167" s="26" t="s">
        <v>59</v>
      </c>
      <c r="W1167" s="40" t="s">
        <v>55</v>
      </c>
      <c r="X1167" s="59" t="n">
        <v>0</v>
      </c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</row>
    <row r="1168" s="62" customFormat="true" ht="36" hidden="false" customHeight="false" outlineLevel="0" collapsed="false">
      <c r="A1168" s="30" t="n">
        <v>1017</v>
      </c>
      <c r="B1168" s="31" t="str">
        <f aca="false">B1088</f>
        <v>01 Закупки, не превышающие финансовый год</v>
      </c>
      <c r="C1168" s="36" t="n">
        <v>256</v>
      </c>
      <c r="D1168" s="36" t="s">
        <v>42</v>
      </c>
      <c r="E1168" s="92" t="s">
        <v>42</v>
      </c>
      <c r="F1168" s="26" t="s">
        <v>424</v>
      </c>
      <c r="G1168" s="26" t="s">
        <v>44</v>
      </c>
      <c r="H1168" s="177" t="s">
        <v>1224</v>
      </c>
      <c r="I1168" s="148" t="s">
        <v>1251</v>
      </c>
      <c r="J1168" s="148" t="s">
        <v>1251</v>
      </c>
      <c r="K1168" s="148" t="s">
        <v>1251</v>
      </c>
      <c r="L1168" s="135" t="s">
        <v>1251</v>
      </c>
      <c r="M1168" s="26" t="s">
        <v>345</v>
      </c>
      <c r="N1168" s="37" t="s">
        <v>69</v>
      </c>
      <c r="O1168" s="26" t="s">
        <v>344</v>
      </c>
      <c r="P1168" s="144" t="n">
        <v>5</v>
      </c>
      <c r="Q1168" s="176" t="n">
        <v>1200</v>
      </c>
      <c r="R1168" s="39" t="n">
        <f aca="false">P1168*Q1168</f>
        <v>6000</v>
      </c>
      <c r="S1168" s="39" t="n">
        <f aca="false">R1168*1.07</f>
        <v>6420</v>
      </c>
      <c r="T1168" s="39" t="n">
        <f aca="false">S1168*1.07</f>
        <v>6869.4</v>
      </c>
      <c r="U1168" s="26" t="s">
        <v>58</v>
      </c>
      <c r="V1168" s="26" t="s">
        <v>59</v>
      </c>
      <c r="W1168" s="40" t="s">
        <v>55</v>
      </c>
      <c r="X1168" s="59" t="n">
        <v>0</v>
      </c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</row>
    <row r="1169" s="62" customFormat="true" ht="36" hidden="false" customHeight="false" outlineLevel="0" collapsed="false">
      <c r="A1169" s="30" t="n">
        <v>1018</v>
      </c>
      <c r="B1169" s="31" t="str">
        <f aca="false">B1089</f>
        <v>01 Закупки, не превышающие финансовый год</v>
      </c>
      <c r="C1169" s="36" t="n">
        <v>256</v>
      </c>
      <c r="D1169" s="36" t="s">
        <v>42</v>
      </c>
      <c r="E1169" s="92" t="s">
        <v>42</v>
      </c>
      <c r="F1169" s="26" t="s">
        <v>424</v>
      </c>
      <c r="G1169" s="26" t="s">
        <v>44</v>
      </c>
      <c r="H1169" s="151" t="s">
        <v>730</v>
      </c>
      <c r="I1169" s="148" t="s">
        <v>1252</v>
      </c>
      <c r="J1169" s="148" t="s">
        <v>1252</v>
      </c>
      <c r="K1169" s="148" t="s">
        <v>1252</v>
      </c>
      <c r="L1169" s="135" t="s">
        <v>1252</v>
      </c>
      <c r="M1169" s="26" t="s">
        <v>345</v>
      </c>
      <c r="N1169" s="37" t="s">
        <v>69</v>
      </c>
      <c r="O1169" s="26" t="s">
        <v>344</v>
      </c>
      <c r="P1169" s="144" t="n">
        <v>1</v>
      </c>
      <c r="Q1169" s="176" t="n">
        <v>3000</v>
      </c>
      <c r="R1169" s="39" t="n">
        <f aca="false">P1169*Q1169</f>
        <v>3000</v>
      </c>
      <c r="S1169" s="39" t="n">
        <f aca="false">R1169*1.07</f>
        <v>3210</v>
      </c>
      <c r="T1169" s="39" t="n">
        <f aca="false">S1169*1.07</f>
        <v>3434.7</v>
      </c>
      <c r="U1169" s="26" t="s">
        <v>58</v>
      </c>
      <c r="V1169" s="26" t="s">
        <v>59</v>
      </c>
      <c r="W1169" s="40" t="s">
        <v>55</v>
      </c>
      <c r="X1169" s="59" t="n">
        <v>0</v>
      </c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</row>
    <row r="1170" s="62" customFormat="true" ht="36" hidden="false" customHeight="false" outlineLevel="0" collapsed="false">
      <c r="A1170" s="30" t="n">
        <v>1019</v>
      </c>
      <c r="B1170" s="31" t="str">
        <f aca="false">B1090</f>
        <v>01 Закупки, не превышающие финансовый год</v>
      </c>
      <c r="C1170" s="36" t="n">
        <v>256</v>
      </c>
      <c r="D1170" s="36" t="s">
        <v>42</v>
      </c>
      <c r="E1170" s="92" t="s">
        <v>42</v>
      </c>
      <c r="F1170" s="26" t="s">
        <v>424</v>
      </c>
      <c r="G1170" s="26" t="s">
        <v>44</v>
      </c>
      <c r="H1170" s="151" t="s">
        <v>1189</v>
      </c>
      <c r="I1170" s="148" t="s">
        <v>1253</v>
      </c>
      <c r="J1170" s="148" t="s">
        <v>1253</v>
      </c>
      <c r="K1170" s="148" t="s">
        <v>1253</v>
      </c>
      <c r="L1170" s="135" t="s">
        <v>1253</v>
      </c>
      <c r="M1170" s="26" t="s">
        <v>345</v>
      </c>
      <c r="N1170" s="37" t="s">
        <v>69</v>
      </c>
      <c r="O1170" s="26" t="s">
        <v>1074</v>
      </c>
      <c r="P1170" s="144" t="n">
        <v>50</v>
      </c>
      <c r="Q1170" s="176" t="n">
        <v>450</v>
      </c>
      <c r="R1170" s="39" t="n">
        <f aca="false">P1170*Q1170</f>
        <v>22500</v>
      </c>
      <c r="S1170" s="39" t="n">
        <f aca="false">R1170*1.07</f>
        <v>24075</v>
      </c>
      <c r="T1170" s="39" t="n">
        <f aca="false">S1170*1.07</f>
        <v>25760.25</v>
      </c>
      <c r="U1170" s="26" t="s">
        <v>58</v>
      </c>
      <c r="V1170" s="26" t="s">
        <v>59</v>
      </c>
      <c r="W1170" s="40" t="s">
        <v>55</v>
      </c>
      <c r="X1170" s="59" t="n">
        <v>0</v>
      </c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</row>
    <row r="1171" s="44" customFormat="true" ht="12" hidden="false" customHeight="false" outlineLevel="0" collapsed="false">
      <c r="A1171" s="30" t="n">
        <v>1020</v>
      </c>
      <c r="B1171" s="31"/>
      <c r="C1171" s="26"/>
      <c r="D1171" s="26"/>
      <c r="E1171" s="26"/>
      <c r="F1171" s="26"/>
      <c r="G1171" s="26"/>
      <c r="H1171" s="26"/>
      <c r="I1171" s="135"/>
      <c r="J1171" s="135"/>
      <c r="K1171" s="135"/>
      <c r="L1171" s="135"/>
      <c r="M1171" s="26"/>
      <c r="N1171" s="26"/>
      <c r="O1171" s="26"/>
      <c r="P1171" s="144"/>
      <c r="Q1171" s="176"/>
      <c r="R1171" s="39" t="n">
        <f aca="false">SUM(R1151:R1170)</f>
        <v>295200</v>
      </c>
      <c r="S1171" s="39"/>
      <c r="T1171" s="39"/>
      <c r="U1171" s="26"/>
      <c r="V1171" s="26"/>
      <c r="W1171" s="26"/>
      <c r="X1171" s="59"/>
    </row>
    <row r="1172" s="62" customFormat="true" ht="36" hidden="false" customHeight="false" outlineLevel="0" collapsed="false">
      <c r="A1172" s="30" t="n">
        <v>1021</v>
      </c>
      <c r="B1172" s="31" t="str">
        <f aca="false">B1091</f>
        <v>01 Закупки, не превышающие финансовый год</v>
      </c>
      <c r="C1172" s="36" t="n">
        <v>256</v>
      </c>
      <c r="D1172" s="36" t="s">
        <v>42</v>
      </c>
      <c r="E1172" s="92" t="s">
        <v>42</v>
      </c>
      <c r="F1172" s="26" t="s">
        <v>424</v>
      </c>
      <c r="G1172" s="26" t="s">
        <v>44</v>
      </c>
      <c r="H1172" s="177" t="s">
        <v>1254</v>
      </c>
      <c r="I1172" s="183" t="s">
        <v>1255</v>
      </c>
      <c r="J1172" s="183" t="s">
        <v>1256</v>
      </c>
      <c r="K1172" s="183" t="s">
        <v>1255</v>
      </c>
      <c r="L1172" s="184" t="s">
        <v>1256</v>
      </c>
      <c r="M1172" s="26" t="s">
        <v>345</v>
      </c>
      <c r="N1172" s="37" t="s">
        <v>69</v>
      </c>
      <c r="O1172" s="26" t="s">
        <v>344</v>
      </c>
      <c r="P1172" s="134" t="n">
        <v>50</v>
      </c>
      <c r="Q1172" s="185" t="n">
        <v>50</v>
      </c>
      <c r="R1172" s="39" t="n">
        <f aca="false">P1172*Q1172</f>
        <v>2500</v>
      </c>
      <c r="S1172" s="39" t="n">
        <f aca="false">R1172*1.07</f>
        <v>2675</v>
      </c>
      <c r="T1172" s="39" t="n">
        <f aca="false">S1172*1.07</f>
        <v>2862.25</v>
      </c>
      <c r="U1172" s="26" t="s">
        <v>358</v>
      </c>
      <c r="V1172" s="26" t="s">
        <v>442</v>
      </c>
      <c r="W1172" s="40" t="s">
        <v>55</v>
      </c>
      <c r="X1172" s="59" t="n">
        <v>0</v>
      </c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</row>
    <row r="1173" s="62" customFormat="true" ht="36" hidden="false" customHeight="false" outlineLevel="0" collapsed="false">
      <c r="A1173" s="30" t="n">
        <v>1022</v>
      </c>
      <c r="B1173" s="31" t="s">
        <v>41</v>
      </c>
      <c r="C1173" s="36" t="n">
        <v>256</v>
      </c>
      <c r="D1173" s="36" t="s">
        <v>42</v>
      </c>
      <c r="E1173" s="92" t="s">
        <v>42</v>
      </c>
      <c r="F1173" s="26" t="s">
        <v>424</v>
      </c>
      <c r="G1173" s="26" t="s">
        <v>44</v>
      </c>
      <c r="H1173" s="177" t="s">
        <v>1254</v>
      </c>
      <c r="I1173" s="183" t="s">
        <v>1257</v>
      </c>
      <c r="J1173" s="183" t="s">
        <v>1258</v>
      </c>
      <c r="K1173" s="183" t="s">
        <v>1257</v>
      </c>
      <c r="L1173" s="184" t="s">
        <v>1258</v>
      </c>
      <c r="M1173" s="26" t="s">
        <v>345</v>
      </c>
      <c r="N1173" s="37" t="s">
        <v>69</v>
      </c>
      <c r="O1173" s="26" t="s">
        <v>344</v>
      </c>
      <c r="P1173" s="134" t="n">
        <v>5</v>
      </c>
      <c r="Q1173" s="185" t="n">
        <v>300</v>
      </c>
      <c r="R1173" s="39" t="n">
        <f aca="false">P1173*Q1173</f>
        <v>1500</v>
      </c>
      <c r="S1173" s="39" t="n">
        <f aca="false">R1173*1.07</f>
        <v>1605</v>
      </c>
      <c r="T1173" s="39" t="n">
        <f aca="false">S1173*1.07</f>
        <v>1717.35</v>
      </c>
      <c r="U1173" s="26" t="s">
        <v>358</v>
      </c>
      <c r="V1173" s="26" t="s">
        <v>442</v>
      </c>
      <c r="W1173" s="40" t="s">
        <v>55</v>
      </c>
      <c r="X1173" s="59" t="n">
        <v>0</v>
      </c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</row>
    <row r="1174" s="62" customFormat="true" ht="36" hidden="false" customHeight="false" outlineLevel="0" collapsed="false">
      <c r="A1174" s="30" t="n">
        <v>1023</v>
      </c>
      <c r="B1174" s="31" t="s">
        <v>41</v>
      </c>
      <c r="C1174" s="36" t="n">
        <v>256</v>
      </c>
      <c r="D1174" s="36" t="s">
        <v>42</v>
      </c>
      <c r="E1174" s="92" t="s">
        <v>42</v>
      </c>
      <c r="F1174" s="26" t="s">
        <v>424</v>
      </c>
      <c r="G1174" s="26" t="s">
        <v>44</v>
      </c>
      <c r="H1174" s="177" t="s">
        <v>1254</v>
      </c>
      <c r="I1174" s="183" t="s">
        <v>1259</v>
      </c>
      <c r="J1174" s="183" t="s">
        <v>1260</v>
      </c>
      <c r="K1174" s="183" t="s">
        <v>1259</v>
      </c>
      <c r="L1174" s="184" t="s">
        <v>1260</v>
      </c>
      <c r="M1174" s="26" t="s">
        <v>345</v>
      </c>
      <c r="N1174" s="37" t="s">
        <v>69</v>
      </c>
      <c r="O1174" s="26" t="s">
        <v>344</v>
      </c>
      <c r="P1174" s="134" t="n">
        <v>5</v>
      </c>
      <c r="Q1174" s="185" t="n">
        <v>300</v>
      </c>
      <c r="R1174" s="39" t="n">
        <f aca="false">P1174*Q1174</f>
        <v>1500</v>
      </c>
      <c r="S1174" s="39" t="n">
        <f aca="false">R1174*1.07</f>
        <v>1605</v>
      </c>
      <c r="T1174" s="39" t="n">
        <f aca="false">S1174*1.07</f>
        <v>1717.35</v>
      </c>
      <c r="U1174" s="26" t="s">
        <v>358</v>
      </c>
      <c r="V1174" s="26" t="s">
        <v>442</v>
      </c>
      <c r="W1174" s="40" t="s">
        <v>55</v>
      </c>
      <c r="X1174" s="59" t="n">
        <v>0</v>
      </c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</row>
    <row r="1175" s="62" customFormat="true" ht="36" hidden="false" customHeight="false" outlineLevel="0" collapsed="false">
      <c r="A1175" s="30" t="n">
        <v>1024</v>
      </c>
      <c r="B1175" s="31" t="s">
        <v>41</v>
      </c>
      <c r="C1175" s="36" t="n">
        <v>256</v>
      </c>
      <c r="D1175" s="36" t="s">
        <v>42</v>
      </c>
      <c r="E1175" s="92" t="s">
        <v>42</v>
      </c>
      <c r="F1175" s="26" t="s">
        <v>424</v>
      </c>
      <c r="G1175" s="26" t="s">
        <v>44</v>
      </c>
      <c r="H1175" s="177" t="s">
        <v>1261</v>
      </c>
      <c r="I1175" s="183" t="s">
        <v>1262</v>
      </c>
      <c r="J1175" s="183" t="s">
        <v>1263</v>
      </c>
      <c r="K1175" s="183" t="s">
        <v>1262</v>
      </c>
      <c r="L1175" s="184" t="s">
        <v>1263</v>
      </c>
      <c r="M1175" s="26" t="s">
        <v>345</v>
      </c>
      <c r="N1175" s="37" t="s">
        <v>69</v>
      </c>
      <c r="O1175" s="26" t="s">
        <v>344</v>
      </c>
      <c r="P1175" s="134" t="n">
        <v>10</v>
      </c>
      <c r="Q1175" s="185" t="n">
        <v>250</v>
      </c>
      <c r="R1175" s="39" t="n">
        <f aca="false">P1175*Q1175</f>
        <v>2500</v>
      </c>
      <c r="S1175" s="39" t="n">
        <f aca="false">R1175*1.07</f>
        <v>2675</v>
      </c>
      <c r="T1175" s="39" t="n">
        <f aca="false">S1175*1.07</f>
        <v>2862.25</v>
      </c>
      <c r="U1175" s="26" t="s">
        <v>358</v>
      </c>
      <c r="V1175" s="26" t="s">
        <v>442</v>
      </c>
      <c r="W1175" s="40" t="s">
        <v>55</v>
      </c>
      <c r="X1175" s="59" t="n">
        <v>0</v>
      </c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</row>
    <row r="1176" s="62" customFormat="true" ht="36" hidden="false" customHeight="false" outlineLevel="0" collapsed="false">
      <c r="A1176" s="30" t="n">
        <v>1025</v>
      </c>
      <c r="B1176" s="31" t="str">
        <f aca="false">B1095</f>
        <v>01 Закупки, не превышающие финансовый год</v>
      </c>
      <c r="C1176" s="36" t="n">
        <v>256</v>
      </c>
      <c r="D1176" s="36" t="s">
        <v>42</v>
      </c>
      <c r="E1176" s="92" t="s">
        <v>42</v>
      </c>
      <c r="F1176" s="26" t="s">
        <v>424</v>
      </c>
      <c r="G1176" s="26" t="s">
        <v>44</v>
      </c>
      <c r="H1176" s="177" t="s">
        <v>1261</v>
      </c>
      <c r="I1176" s="183" t="s">
        <v>1264</v>
      </c>
      <c r="J1176" s="183" t="s">
        <v>1265</v>
      </c>
      <c r="K1176" s="183" t="s">
        <v>1264</v>
      </c>
      <c r="L1176" s="184" t="s">
        <v>1265</v>
      </c>
      <c r="M1176" s="26" t="s">
        <v>345</v>
      </c>
      <c r="N1176" s="37" t="s">
        <v>69</v>
      </c>
      <c r="O1176" s="26" t="s">
        <v>344</v>
      </c>
      <c r="P1176" s="134" t="n">
        <v>10</v>
      </c>
      <c r="Q1176" s="185" t="n">
        <v>300</v>
      </c>
      <c r="R1176" s="39" t="n">
        <f aca="false">P1176*Q1176</f>
        <v>3000</v>
      </c>
      <c r="S1176" s="39" t="n">
        <f aca="false">R1176*1.07</f>
        <v>3210</v>
      </c>
      <c r="T1176" s="39" t="n">
        <f aca="false">S1176*1.07</f>
        <v>3434.7</v>
      </c>
      <c r="U1176" s="26" t="s">
        <v>358</v>
      </c>
      <c r="V1176" s="26" t="s">
        <v>442</v>
      </c>
      <c r="W1176" s="40" t="s">
        <v>55</v>
      </c>
      <c r="X1176" s="59" t="n">
        <v>0</v>
      </c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</row>
    <row r="1177" s="62" customFormat="true" ht="36" hidden="false" customHeight="false" outlineLevel="0" collapsed="false">
      <c r="A1177" s="30" t="n">
        <v>1026</v>
      </c>
      <c r="B1177" s="31" t="s">
        <v>41</v>
      </c>
      <c r="C1177" s="36" t="n">
        <v>256</v>
      </c>
      <c r="D1177" s="36" t="s">
        <v>42</v>
      </c>
      <c r="E1177" s="92" t="s">
        <v>42</v>
      </c>
      <c r="F1177" s="26" t="s">
        <v>424</v>
      </c>
      <c r="G1177" s="26" t="s">
        <v>44</v>
      </c>
      <c r="H1177" s="177" t="s">
        <v>1261</v>
      </c>
      <c r="I1177" s="183" t="s">
        <v>1266</v>
      </c>
      <c r="J1177" s="183" t="s">
        <v>1266</v>
      </c>
      <c r="K1177" s="183" t="s">
        <v>1266</v>
      </c>
      <c r="L1177" s="184" t="s">
        <v>1266</v>
      </c>
      <c r="M1177" s="26" t="s">
        <v>345</v>
      </c>
      <c r="N1177" s="37" t="s">
        <v>69</v>
      </c>
      <c r="O1177" s="26" t="s">
        <v>344</v>
      </c>
      <c r="P1177" s="134" t="n">
        <v>10</v>
      </c>
      <c r="Q1177" s="185" t="n">
        <v>300</v>
      </c>
      <c r="R1177" s="39" t="n">
        <f aca="false">P1177*Q1177</f>
        <v>3000</v>
      </c>
      <c r="S1177" s="39" t="n">
        <f aca="false">R1177*1.07</f>
        <v>3210</v>
      </c>
      <c r="T1177" s="39" t="n">
        <f aca="false">S1177*1.07</f>
        <v>3434.7</v>
      </c>
      <c r="U1177" s="26" t="s">
        <v>358</v>
      </c>
      <c r="V1177" s="26" t="s">
        <v>442</v>
      </c>
      <c r="W1177" s="40" t="s">
        <v>55</v>
      </c>
      <c r="X1177" s="59" t="n">
        <v>0</v>
      </c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</row>
    <row r="1178" s="62" customFormat="true" ht="36" hidden="false" customHeight="false" outlineLevel="0" collapsed="false">
      <c r="A1178" s="30" t="n">
        <v>1027</v>
      </c>
      <c r="B1178" s="31" t="str">
        <f aca="false">B1097</f>
        <v>01 Закупки, не превышающие финансовый год</v>
      </c>
      <c r="C1178" s="36" t="n">
        <v>256</v>
      </c>
      <c r="D1178" s="36" t="s">
        <v>42</v>
      </c>
      <c r="E1178" s="92" t="s">
        <v>42</v>
      </c>
      <c r="F1178" s="26" t="s">
        <v>424</v>
      </c>
      <c r="G1178" s="26" t="s">
        <v>44</v>
      </c>
      <c r="H1178" s="151" t="s">
        <v>1267</v>
      </c>
      <c r="I1178" s="183" t="s">
        <v>1268</v>
      </c>
      <c r="J1178" s="183" t="s">
        <v>1269</v>
      </c>
      <c r="K1178" s="183" t="s">
        <v>1268</v>
      </c>
      <c r="L1178" s="184" t="s">
        <v>1269</v>
      </c>
      <c r="M1178" s="26" t="s">
        <v>345</v>
      </c>
      <c r="N1178" s="37" t="s">
        <v>69</v>
      </c>
      <c r="O1178" s="26" t="s">
        <v>1074</v>
      </c>
      <c r="P1178" s="134" t="n">
        <v>30</v>
      </c>
      <c r="Q1178" s="185" t="n">
        <v>1500</v>
      </c>
      <c r="R1178" s="39" t="n">
        <f aca="false">P1178*Q1178</f>
        <v>45000</v>
      </c>
      <c r="S1178" s="39" t="n">
        <f aca="false">R1178*1.07</f>
        <v>48150</v>
      </c>
      <c r="T1178" s="39" t="n">
        <f aca="false">S1178*1.07</f>
        <v>51520.5</v>
      </c>
      <c r="U1178" s="26" t="s">
        <v>358</v>
      </c>
      <c r="V1178" s="26" t="s">
        <v>442</v>
      </c>
      <c r="W1178" s="40" t="s">
        <v>55</v>
      </c>
      <c r="X1178" s="59" t="n">
        <v>0</v>
      </c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</row>
    <row r="1179" s="62" customFormat="true" ht="36" hidden="false" customHeight="false" outlineLevel="0" collapsed="false">
      <c r="A1179" s="30" t="n">
        <v>1028</v>
      </c>
      <c r="B1179" s="31" t="str">
        <f aca="false">B1098</f>
        <v>01 Закупки, не превышающие финансовый год</v>
      </c>
      <c r="C1179" s="36" t="n">
        <v>256</v>
      </c>
      <c r="D1179" s="36" t="s">
        <v>42</v>
      </c>
      <c r="E1179" s="92" t="s">
        <v>42</v>
      </c>
      <c r="F1179" s="26" t="s">
        <v>424</v>
      </c>
      <c r="G1179" s="26" t="s">
        <v>44</v>
      </c>
      <c r="H1179" s="151" t="s">
        <v>1267</v>
      </c>
      <c r="I1179" s="183" t="s">
        <v>1270</v>
      </c>
      <c r="J1179" s="183" t="s">
        <v>1270</v>
      </c>
      <c r="K1179" s="183" t="s">
        <v>1270</v>
      </c>
      <c r="L1179" s="184" t="s">
        <v>1270</v>
      </c>
      <c r="M1179" s="26" t="s">
        <v>345</v>
      </c>
      <c r="N1179" s="37" t="s">
        <v>69</v>
      </c>
      <c r="O1179" s="26" t="s">
        <v>1074</v>
      </c>
      <c r="P1179" s="134" t="n">
        <v>2</v>
      </c>
      <c r="Q1179" s="185" t="n">
        <v>250</v>
      </c>
      <c r="R1179" s="39" t="n">
        <f aca="false">P1179*Q1179</f>
        <v>500</v>
      </c>
      <c r="S1179" s="39" t="n">
        <f aca="false">R1179*1.07</f>
        <v>535</v>
      </c>
      <c r="T1179" s="39" t="n">
        <f aca="false">S1179*1.07</f>
        <v>572.45</v>
      </c>
      <c r="U1179" s="26" t="s">
        <v>358</v>
      </c>
      <c r="V1179" s="26" t="s">
        <v>442</v>
      </c>
      <c r="W1179" s="40" t="s">
        <v>55</v>
      </c>
      <c r="X1179" s="59" t="n">
        <v>0</v>
      </c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</row>
    <row r="1180" s="62" customFormat="true" ht="36" hidden="false" customHeight="false" outlineLevel="0" collapsed="false">
      <c r="A1180" s="30" t="n">
        <v>1029</v>
      </c>
      <c r="B1180" s="175" t="str">
        <f aca="false">B1099</f>
        <v>01 Закупки, не превышающие финансовый год</v>
      </c>
      <c r="C1180" s="36" t="n">
        <v>256</v>
      </c>
      <c r="D1180" s="36" t="s">
        <v>42</v>
      </c>
      <c r="E1180" s="92" t="s">
        <v>42</v>
      </c>
      <c r="F1180" s="123" t="s">
        <v>424</v>
      </c>
      <c r="G1180" s="123" t="s">
        <v>44</v>
      </c>
      <c r="H1180" s="186" t="s">
        <v>608</v>
      </c>
      <c r="I1180" s="187" t="s">
        <v>1271</v>
      </c>
      <c r="J1180" s="187" t="s">
        <v>1272</v>
      </c>
      <c r="K1180" s="187" t="s">
        <v>1271</v>
      </c>
      <c r="L1180" s="188" t="s">
        <v>1272</v>
      </c>
      <c r="M1180" s="123" t="s">
        <v>345</v>
      </c>
      <c r="N1180" s="37" t="s">
        <v>69</v>
      </c>
      <c r="O1180" s="123" t="s">
        <v>344</v>
      </c>
      <c r="P1180" s="138" t="n">
        <v>2</v>
      </c>
      <c r="Q1180" s="189" t="n">
        <v>1500</v>
      </c>
      <c r="R1180" s="90" t="n">
        <f aca="false">P1180*Q1180</f>
        <v>3000</v>
      </c>
      <c r="S1180" s="90" t="n">
        <f aca="false">R1180*1.07</f>
        <v>3210</v>
      </c>
      <c r="T1180" s="90" t="n">
        <f aca="false">S1180*1.07</f>
        <v>3434.7</v>
      </c>
      <c r="U1180" s="26" t="s">
        <v>358</v>
      </c>
      <c r="V1180" s="26" t="s">
        <v>442</v>
      </c>
      <c r="W1180" s="40" t="s">
        <v>55</v>
      </c>
      <c r="X1180" s="127" t="n">
        <v>0</v>
      </c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</row>
    <row r="1181" s="91" customFormat="true" ht="12" hidden="false" customHeight="false" outlineLevel="0" collapsed="false">
      <c r="A1181" s="30" t="n">
        <v>1030</v>
      </c>
      <c r="B1181" s="31"/>
      <c r="C1181" s="26"/>
      <c r="D1181" s="26"/>
      <c r="E1181" s="89"/>
      <c r="F1181" s="26"/>
      <c r="G1181" s="26"/>
      <c r="H1181" s="26"/>
      <c r="I1181" s="26"/>
      <c r="J1181" s="26"/>
      <c r="K1181" s="135"/>
      <c r="L1181" s="26"/>
      <c r="M1181" s="26"/>
      <c r="N1181" s="26"/>
      <c r="O1181" s="26"/>
      <c r="P1181" s="185"/>
      <c r="Q1181" s="185"/>
      <c r="R1181" s="39" t="n">
        <f aca="false">SUM(R1172:R1180)</f>
        <v>62500</v>
      </c>
      <c r="S1181" s="39"/>
      <c r="T1181" s="39"/>
      <c r="U1181" s="26"/>
      <c r="V1181" s="26"/>
      <c r="W1181" s="26"/>
      <c r="X1181" s="59"/>
    </row>
    <row r="1182" s="190" customFormat="true" ht="12" hidden="false" customHeight="false" outlineLevel="0" collapsed="false">
      <c r="A1182" s="30" t="n">
        <v>1031</v>
      </c>
      <c r="B1182" s="31"/>
      <c r="C1182" s="26"/>
      <c r="D1182" s="26"/>
      <c r="E1182" s="26"/>
      <c r="F1182" s="26"/>
      <c r="G1182" s="26"/>
      <c r="H1182" s="26"/>
      <c r="I1182" s="26"/>
      <c r="J1182" s="26"/>
      <c r="K1182" s="135"/>
      <c r="L1182" s="26"/>
      <c r="M1182" s="26"/>
      <c r="N1182" s="26"/>
      <c r="O1182" s="26"/>
      <c r="P1182" s="185"/>
      <c r="Q1182" s="185" t="s">
        <v>1273</v>
      </c>
      <c r="R1182" s="39" t="n">
        <f aca="false">R1181+R1171+R1150+R1121+R1075+R1002+R1000+R965+R937+R934+R931+R923+R913+R877+R865+R863+R811+R761+R750+R744</f>
        <v>15888345.5</v>
      </c>
      <c r="S1182" s="39"/>
      <c r="T1182" s="39"/>
      <c r="U1182" s="26"/>
      <c r="V1182" s="26"/>
      <c r="W1182" s="26"/>
      <c r="X1182" s="59"/>
    </row>
    <row r="1183" s="62" customFormat="true" ht="36" hidden="false" customHeight="false" outlineLevel="0" collapsed="false">
      <c r="A1183" s="30" t="n">
        <v>1032</v>
      </c>
      <c r="B1183" s="31" t="str">
        <f aca="false">B1100</f>
        <v>01 Закупки, не превышающие финансовый год</v>
      </c>
      <c r="C1183" s="36" t="n">
        <v>256</v>
      </c>
      <c r="D1183" s="36" t="s">
        <v>42</v>
      </c>
      <c r="E1183" s="92" t="s">
        <v>42</v>
      </c>
      <c r="F1183" s="26" t="s">
        <v>1274</v>
      </c>
      <c r="G1183" s="26" t="s">
        <v>44</v>
      </c>
      <c r="H1183" s="45" t="s">
        <v>1275</v>
      </c>
      <c r="I1183" s="33" t="s">
        <v>1276</v>
      </c>
      <c r="J1183" s="33" t="s">
        <v>1277</v>
      </c>
      <c r="K1183" s="33" t="s">
        <v>1276</v>
      </c>
      <c r="L1183" s="34" t="s">
        <v>1277</v>
      </c>
      <c r="M1183" s="123" t="s">
        <v>50</v>
      </c>
      <c r="N1183" s="37" t="s">
        <v>51</v>
      </c>
      <c r="O1183" s="123" t="s">
        <v>52</v>
      </c>
      <c r="P1183" s="140" t="n">
        <v>1</v>
      </c>
      <c r="Q1183" s="39" t="n">
        <v>1006336.25</v>
      </c>
      <c r="R1183" s="39" t="n">
        <f aca="false">Q1183*P1183</f>
        <v>1006336.25</v>
      </c>
      <c r="S1183" s="39" t="n">
        <f aca="false">R1183*1.07</f>
        <v>1076779.7875</v>
      </c>
      <c r="T1183" s="39" t="n">
        <f aca="false">S1183*1.07</f>
        <v>1152154.372625</v>
      </c>
      <c r="U1183" s="26" t="s">
        <v>71</v>
      </c>
      <c r="V1183" s="26" t="s">
        <v>429</v>
      </c>
      <c r="W1183" s="40" t="s">
        <v>55</v>
      </c>
      <c r="X1183" s="59" t="n">
        <v>0</v>
      </c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</row>
    <row r="1184" s="62" customFormat="true" ht="36" hidden="false" customHeight="false" outlineLevel="0" collapsed="false">
      <c r="A1184" s="30" t="n">
        <v>1033</v>
      </c>
      <c r="B1184" s="31" t="str">
        <f aca="false">B1101</f>
        <v>01 Закупки, не превышающие финансовый год</v>
      </c>
      <c r="C1184" s="36" t="n">
        <v>256</v>
      </c>
      <c r="D1184" s="36" t="s">
        <v>42</v>
      </c>
      <c r="E1184" s="92" t="s">
        <v>42</v>
      </c>
      <c r="F1184" s="26" t="s">
        <v>1274</v>
      </c>
      <c r="G1184" s="26" t="s">
        <v>44</v>
      </c>
      <c r="H1184" s="45" t="s">
        <v>1278</v>
      </c>
      <c r="I1184" s="33" t="s">
        <v>1279</v>
      </c>
      <c r="J1184" s="33" t="s">
        <v>1280</v>
      </c>
      <c r="K1184" s="33" t="s">
        <v>1279</v>
      </c>
      <c r="L1184" s="34" t="s">
        <v>1280</v>
      </c>
      <c r="M1184" s="123" t="s">
        <v>50</v>
      </c>
      <c r="N1184" s="37" t="s">
        <v>51</v>
      </c>
      <c r="O1184" s="123" t="s">
        <v>52</v>
      </c>
      <c r="P1184" s="140" t="n">
        <v>1</v>
      </c>
      <c r="Q1184" s="39" t="n">
        <v>695628.1</v>
      </c>
      <c r="R1184" s="39" t="n">
        <f aca="false">Q1184*P1184</f>
        <v>695628.1</v>
      </c>
      <c r="S1184" s="39" t="n">
        <f aca="false">R1184*1.07</f>
        <v>744322.067</v>
      </c>
      <c r="T1184" s="39" t="n">
        <f aca="false">S1184*1.07</f>
        <v>796424.61169</v>
      </c>
      <c r="U1184" s="26" t="s">
        <v>71</v>
      </c>
      <c r="V1184" s="26" t="s">
        <v>429</v>
      </c>
      <c r="W1184" s="40" t="s">
        <v>55</v>
      </c>
      <c r="X1184" s="59" t="n">
        <v>0</v>
      </c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</row>
    <row r="1185" s="62" customFormat="true" ht="36" hidden="false" customHeight="false" outlineLevel="0" collapsed="false">
      <c r="A1185" s="30" t="n">
        <v>1034</v>
      </c>
      <c r="B1185" s="31" t="str">
        <f aca="false">B1102</f>
        <v>01 Закупки, не превышающие финансовый год</v>
      </c>
      <c r="C1185" s="36" t="n">
        <v>256</v>
      </c>
      <c r="D1185" s="36" t="s">
        <v>42</v>
      </c>
      <c r="E1185" s="92" t="s">
        <v>42</v>
      </c>
      <c r="F1185" s="26" t="s">
        <v>1274</v>
      </c>
      <c r="G1185" s="26" t="s">
        <v>44</v>
      </c>
      <c r="H1185" s="45" t="s">
        <v>1281</v>
      </c>
      <c r="I1185" s="33" t="s">
        <v>1282</v>
      </c>
      <c r="J1185" s="33" t="s">
        <v>1282</v>
      </c>
      <c r="K1185" s="33" t="s">
        <v>1282</v>
      </c>
      <c r="L1185" s="34" t="s">
        <v>1282</v>
      </c>
      <c r="M1185" s="123" t="s">
        <v>50</v>
      </c>
      <c r="N1185" s="37" t="s">
        <v>51</v>
      </c>
      <c r="O1185" s="123" t="s">
        <v>52</v>
      </c>
      <c r="P1185" s="140" t="n">
        <v>1</v>
      </c>
      <c r="Q1185" s="39" t="n">
        <v>2163150</v>
      </c>
      <c r="R1185" s="39" t="n">
        <f aca="false">Q1185*P1185</f>
        <v>2163150</v>
      </c>
      <c r="S1185" s="39" t="n">
        <f aca="false">R1185*1.07</f>
        <v>2314570.5</v>
      </c>
      <c r="T1185" s="39" t="n">
        <f aca="false">S1185*1.07</f>
        <v>2476590.435</v>
      </c>
      <c r="U1185" s="26" t="s">
        <v>71</v>
      </c>
      <c r="V1185" s="26" t="s">
        <v>429</v>
      </c>
      <c r="W1185" s="40" t="s">
        <v>55</v>
      </c>
      <c r="X1185" s="59" t="n">
        <v>0</v>
      </c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</row>
    <row r="1186" s="62" customFormat="true" ht="36" hidden="false" customHeight="false" outlineLevel="0" collapsed="false">
      <c r="A1186" s="30" t="n">
        <v>1035</v>
      </c>
      <c r="B1186" s="31" t="str">
        <f aca="false">B1103</f>
        <v>01 Закупки, не превышающие финансовый год</v>
      </c>
      <c r="C1186" s="36" t="n">
        <v>256</v>
      </c>
      <c r="D1186" s="36" t="s">
        <v>42</v>
      </c>
      <c r="E1186" s="92" t="s">
        <v>42</v>
      </c>
      <c r="F1186" s="26" t="s">
        <v>1274</v>
      </c>
      <c r="G1186" s="26" t="s">
        <v>44</v>
      </c>
      <c r="H1186" s="45" t="s">
        <v>1281</v>
      </c>
      <c r="I1186" s="33" t="s">
        <v>1283</v>
      </c>
      <c r="J1186" s="33" t="s">
        <v>1284</v>
      </c>
      <c r="K1186" s="33" t="s">
        <v>1283</v>
      </c>
      <c r="L1186" s="34" t="s">
        <v>1284</v>
      </c>
      <c r="M1186" s="123" t="s">
        <v>50</v>
      </c>
      <c r="N1186" s="37" t="s">
        <v>51</v>
      </c>
      <c r="O1186" s="123" t="s">
        <v>52</v>
      </c>
      <c r="P1186" s="140" t="n">
        <v>1</v>
      </c>
      <c r="Q1186" s="39" t="n">
        <v>6701781.95</v>
      </c>
      <c r="R1186" s="39" t="n">
        <f aca="false">Q1186*P1186</f>
        <v>6701781.95</v>
      </c>
      <c r="S1186" s="39" t="n">
        <f aca="false">R1186*1.07</f>
        <v>7170906.6865</v>
      </c>
      <c r="T1186" s="39" t="n">
        <f aca="false">S1186*1.07</f>
        <v>7672870.154555</v>
      </c>
      <c r="U1186" s="26" t="s">
        <v>71</v>
      </c>
      <c r="V1186" s="26" t="s">
        <v>429</v>
      </c>
      <c r="W1186" s="40" t="s">
        <v>55</v>
      </c>
      <c r="X1186" s="59" t="n">
        <v>0</v>
      </c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</row>
    <row r="1187" s="44" customFormat="true" ht="15.75" hidden="false" customHeight="false" outlineLevel="0" collapsed="false">
      <c r="A1187" s="30" t="n">
        <v>1036</v>
      </c>
      <c r="B1187" s="31"/>
      <c r="C1187" s="26"/>
      <c r="D1187" s="26"/>
      <c r="E1187" s="26"/>
      <c r="F1187" s="26"/>
      <c r="G1187" s="26"/>
      <c r="H1187" s="45"/>
      <c r="I1187" s="34"/>
      <c r="J1187" s="34"/>
      <c r="K1187" s="34"/>
      <c r="L1187" s="34"/>
      <c r="M1187" s="123"/>
      <c r="N1187" s="26"/>
      <c r="O1187" s="123"/>
      <c r="P1187" s="140"/>
      <c r="Q1187" s="39"/>
      <c r="R1187" s="39" t="n">
        <f aca="false">SUM(R1183:R1186)</f>
        <v>10566896.3</v>
      </c>
      <c r="S1187" s="39"/>
      <c r="T1187" s="39"/>
      <c r="U1187" s="26"/>
      <c r="V1187" s="26"/>
      <c r="W1187" s="40" t="s">
        <v>55</v>
      </c>
      <c r="X1187" s="59"/>
    </row>
    <row r="1188" s="62" customFormat="true" ht="36" hidden="false" customHeight="false" outlineLevel="0" collapsed="false">
      <c r="A1188" s="30" t="n">
        <v>1037</v>
      </c>
      <c r="B1188" s="31" t="str">
        <f aca="false">B1104</f>
        <v>01 Закупки, не превышающие финансовый год</v>
      </c>
      <c r="C1188" s="36" t="n">
        <v>256</v>
      </c>
      <c r="D1188" s="36" t="s">
        <v>42</v>
      </c>
      <c r="E1188" s="92" t="s">
        <v>42</v>
      </c>
      <c r="F1188" s="26" t="s">
        <v>1285</v>
      </c>
      <c r="G1188" s="26" t="s">
        <v>44</v>
      </c>
      <c r="H1188" s="45" t="s">
        <v>1286</v>
      </c>
      <c r="I1188" s="34" t="s">
        <v>1287</v>
      </c>
      <c r="J1188" s="34" t="s">
        <v>1288</v>
      </c>
      <c r="K1188" s="34" t="s">
        <v>1287</v>
      </c>
      <c r="L1188" s="34" t="s">
        <v>1288</v>
      </c>
      <c r="M1188" s="123" t="s">
        <v>50</v>
      </c>
      <c r="N1188" s="37" t="s">
        <v>51</v>
      </c>
      <c r="O1188" s="123" t="s">
        <v>52</v>
      </c>
      <c r="P1188" s="39" t="n">
        <v>1</v>
      </c>
      <c r="Q1188" s="39" t="n">
        <v>84312</v>
      </c>
      <c r="R1188" s="39" t="n">
        <f aca="false">Q1188*P1188</f>
        <v>84312</v>
      </c>
      <c r="S1188" s="39" t="n">
        <f aca="false">R1188*1.07</f>
        <v>90213.84</v>
      </c>
      <c r="T1188" s="39" t="n">
        <f aca="false">S1188*1.07</f>
        <v>96528.8088</v>
      </c>
      <c r="U1188" s="26" t="s">
        <v>71</v>
      </c>
      <c r="V1188" s="26" t="s">
        <v>429</v>
      </c>
      <c r="W1188" s="40" t="s">
        <v>55</v>
      </c>
      <c r="X1188" s="59" t="n">
        <v>0</v>
      </c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</row>
    <row r="1189" s="62" customFormat="true" ht="36" hidden="false" customHeight="false" outlineLevel="0" collapsed="false">
      <c r="A1189" s="30" t="n">
        <v>1038</v>
      </c>
      <c r="B1189" s="31" t="s">
        <v>41</v>
      </c>
      <c r="C1189" s="36" t="n">
        <v>256</v>
      </c>
      <c r="D1189" s="36" t="s">
        <v>42</v>
      </c>
      <c r="E1189" s="92" t="s">
        <v>42</v>
      </c>
      <c r="F1189" s="26" t="s">
        <v>1285</v>
      </c>
      <c r="G1189" s="26" t="s">
        <v>44</v>
      </c>
      <c r="H1189" s="45" t="s">
        <v>1289</v>
      </c>
      <c r="I1189" s="34" t="s">
        <v>1290</v>
      </c>
      <c r="J1189" s="34" t="s">
        <v>1290</v>
      </c>
      <c r="K1189" s="34" t="s">
        <v>1290</v>
      </c>
      <c r="L1189" s="34" t="s">
        <v>1290</v>
      </c>
      <c r="M1189" s="123" t="s">
        <v>50</v>
      </c>
      <c r="N1189" s="37" t="s">
        <v>51</v>
      </c>
      <c r="O1189" s="123" t="s">
        <v>52</v>
      </c>
      <c r="P1189" s="39" t="n">
        <v>1</v>
      </c>
      <c r="Q1189" s="39" t="n">
        <v>37740</v>
      </c>
      <c r="R1189" s="39" t="n">
        <f aca="false">Q1189*P1189</f>
        <v>37740</v>
      </c>
      <c r="S1189" s="39" t="n">
        <f aca="false">R1189*1.07</f>
        <v>40381.8</v>
      </c>
      <c r="T1189" s="39" t="n">
        <f aca="false">S1189*1.07</f>
        <v>43208.526</v>
      </c>
      <c r="U1189" s="26" t="s">
        <v>71</v>
      </c>
      <c r="V1189" s="26" t="s">
        <v>429</v>
      </c>
      <c r="W1189" s="40" t="s">
        <v>55</v>
      </c>
      <c r="X1189" s="59" t="n">
        <v>0</v>
      </c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</row>
    <row r="1190" s="62" customFormat="true" ht="36" hidden="false" customHeight="false" outlineLevel="0" collapsed="false">
      <c r="A1190" s="30" t="n">
        <v>1039</v>
      </c>
      <c r="B1190" s="31" t="str">
        <f aca="false">B1105</f>
        <v>01 Закупки, не превышающие финансовый год</v>
      </c>
      <c r="C1190" s="36" t="n">
        <v>256</v>
      </c>
      <c r="D1190" s="36" t="s">
        <v>42</v>
      </c>
      <c r="E1190" s="92" t="s">
        <v>42</v>
      </c>
      <c r="F1190" s="26" t="s">
        <v>1285</v>
      </c>
      <c r="G1190" s="26" t="s">
        <v>44</v>
      </c>
      <c r="H1190" s="48" t="s">
        <v>1291</v>
      </c>
      <c r="I1190" s="34" t="s">
        <v>1292</v>
      </c>
      <c r="J1190" s="34" t="s">
        <v>1293</v>
      </c>
      <c r="K1190" s="34" t="s">
        <v>1292</v>
      </c>
      <c r="L1190" s="34" t="s">
        <v>1293</v>
      </c>
      <c r="M1190" s="123" t="s">
        <v>50</v>
      </c>
      <c r="N1190" s="37" t="s">
        <v>51</v>
      </c>
      <c r="O1190" s="123" t="s">
        <v>52</v>
      </c>
      <c r="P1190" s="39" t="n">
        <v>1</v>
      </c>
      <c r="Q1190" s="39" t="n">
        <v>162300</v>
      </c>
      <c r="R1190" s="39" t="n">
        <f aca="false">Q1190*P1190</f>
        <v>162300</v>
      </c>
      <c r="S1190" s="39" t="n">
        <f aca="false">R1190*1.07</f>
        <v>173661</v>
      </c>
      <c r="T1190" s="39" t="n">
        <f aca="false">S1190*1.07</f>
        <v>185817.27</v>
      </c>
      <c r="U1190" s="26" t="s">
        <v>71</v>
      </c>
      <c r="V1190" s="26" t="s">
        <v>429</v>
      </c>
      <c r="W1190" s="40" t="s">
        <v>55</v>
      </c>
      <c r="X1190" s="59" t="n">
        <v>0</v>
      </c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</row>
    <row r="1191" s="62" customFormat="true" ht="36" hidden="false" customHeight="false" outlineLevel="0" collapsed="false">
      <c r="A1191" s="30" t="n">
        <v>1040</v>
      </c>
      <c r="B1191" s="31" t="str">
        <f aca="false">B1106</f>
        <v>01 Закупки, не превышающие финансовый год</v>
      </c>
      <c r="C1191" s="36" t="n">
        <v>256</v>
      </c>
      <c r="D1191" s="36" t="s">
        <v>42</v>
      </c>
      <c r="E1191" s="92" t="s">
        <v>42</v>
      </c>
      <c r="F1191" s="26" t="s">
        <v>1285</v>
      </c>
      <c r="G1191" s="26" t="s">
        <v>44</v>
      </c>
      <c r="H1191" s="45" t="s">
        <v>1286</v>
      </c>
      <c r="I1191" s="34" t="s">
        <v>1294</v>
      </c>
      <c r="J1191" s="34" t="s">
        <v>1295</v>
      </c>
      <c r="K1191" s="34" t="s">
        <v>1294</v>
      </c>
      <c r="L1191" s="34" t="s">
        <v>1295</v>
      </c>
      <c r="M1191" s="123" t="s">
        <v>50</v>
      </c>
      <c r="N1191" s="37" t="s">
        <v>51</v>
      </c>
      <c r="O1191" s="123" t="s">
        <v>52</v>
      </c>
      <c r="P1191" s="39" t="n">
        <v>1</v>
      </c>
      <c r="Q1191" s="39" t="n">
        <v>48000</v>
      </c>
      <c r="R1191" s="39" t="n">
        <f aca="false">Q1191*P1191</f>
        <v>48000</v>
      </c>
      <c r="S1191" s="39" t="n">
        <f aca="false">R1191*1.07</f>
        <v>51360</v>
      </c>
      <c r="T1191" s="39" t="n">
        <f aca="false">S1191*1.07</f>
        <v>54955.2</v>
      </c>
      <c r="U1191" s="26" t="s">
        <v>71</v>
      </c>
      <c r="V1191" s="26" t="s">
        <v>429</v>
      </c>
      <c r="W1191" s="40" t="s">
        <v>55</v>
      </c>
      <c r="X1191" s="59" t="n">
        <v>0</v>
      </c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</row>
    <row r="1192" s="62" customFormat="true" ht="36" hidden="false" customHeight="false" outlineLevel="0" collapsed="false">
      <c r="A1192" s="30" t="n">
        <v>1041</v>
      </c>
      <c r="B1192" s="31" t="str">
        <f aca="false">B1107</f>
        <v>01 Закупки, не превышающие финансовый год</v>
      </c>
      <c r="C1192" s="36" t="n">
        <v>256</v>
      </c>
      <c r="D1192" s="36" t="s">
        <v>42</v>
      </c>
      <c r="E1192" s="92" t="s">
        <v>42</v>
      </c>
      <c r="F1192" s="26" t="s">
        <v>1285</v>
      </c>
      <c r="G1192" s="26" t="s">
        <v>44</v>
      </c>
      <c r="H1192" s="45" t="s">
        <v>1296</v>
      </c>
      <c r="I1192" s="34" t="s">
        <v>1297</v>
      </c>
      <c r="J1192" s="34" t="s">
        <v>1298</v>
      </c>
      <c r="K1192" s="34" t="s">
        <v>1299</v>
      </c>
      <c r="L1192" s="34" t="s">
        <v>1300</v>
      </c>
      <c r="M1192" s="123" t="s">
        <v>50</v>
      </c>
      <c r="N1192" s="37" t="s">
        <v>51</v>
      </c>
      <c r="O1192" s="123" t="s">
        <v>52</v>
      </c>
      <c r="P1192" s="39" t="n">
        <v>1</v>
      </c>
      <c r="Q1192" s="39" t="n">
        <v>7200</v>
      </c>
      <c r="R1192" s="39" t="n">
        <f aca="false">Q1192*P1192</f>
        <v>7200</v>
      </c>
      <c r="S1192" s="39" t="n">
        <f aca="false">R1192*1.07</f>
        <v>7704</v>
      </c>
      <c r="T1192" s="39" t="n">
        <f aca="false">S1192*1.07</f>
        <v>8243.28</v>
      </c>
      <c r="U1192" s="26" t="s">
        <v>71</v>
      </c>
      <c r="V1192" s="26" t="s">
        <v>429</v>
      </c>
      <c r="W1192" s="40" t="s">
        <v>55</v>
      </c>
      <c r="X1192" s="59" t="n">
        <v>0</v>
      </c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</row>
    <row r="1193" s="62" customFormat="true" ht="36" hidden="false" customHeight="false" outlineLevel="0" collapsed="false">
      <c r="A1193" s="30" t="n">
        <v>1042</v>
      </c>
      <c r="B1193" s="31" t="s">
        <v>41</v>
      </c>
      <c r="C1193" s="36" t="n">
        <v>256</v>
      </c>
      <c r="D1193" s="36" t="s">
        <v>42</v>
      </c>
      <c r="E1193" s="92" t="s">
        <v>42</v>
      </c>
      <c r="F1193" s="26" t="s">
        <v>1285</v>
      </c>
      <c r="G1193" s="26" t="s">
        <v>44</v>
      </c>
      <c r="H1193" s="48" t="s">
        <v>1301</v>
      </c>
      <c r="I1193" s="34" t="s">
        <v>1297</v>
      </c>
      <c r="J1193" s="26" t="s">
        <v>1302</v>
      </c>
      <c r="K1193" s="26" t="s">
        <v>1303</v>
      </c>
      <c r="L1193" s="26" t="s">
        <v>1303</v>
      </c>
      <c r="M1193" s="123" t="s">
        <v>345</v>
      </c>
      <c r="N1193" s="37" t="s">
        <v>51</v>
      </c>
      <c r="O1193" s="123" t="s">
        <v>52</v>
      </c>
      <c r="P1193" s="39" t="n">
        <v>1</v>
      </c>
      <c r="Q1193" s="39" t="n">
        <v>127800</v>
      </c>
      <c r="R1193" s="39" t="n">
        <f aca="false">Q1193*P1193</f>
        <v>127800</v>
      </c>
      <c r="S1193" s="39" t="n">
        <f aca="false">R1193*1.07</f>
        <v>136746</v>
      </c>
      <c r="T1193" s="39" t="n">
        <f aca="false">S1193*1.07</f>
        <v>146318.22</v>
      </c>
      <c r="U1193" s="26" t="s">
        <v>71</v>
      </c>
      <c r="V1193" s="26" t="s">
        <v>429</v>
      </c>
      <c r="W1193" s="40" t="s">
        <v>55</v>
      </c>
      <c r="X1193" s="59" t="n">
        <v>0</v>
      </c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</row>
    <row r="1194" s="44" customFormat="true" ht="12" hidden="false" customHeight="false" outlineLevel="0" collapsed="false">
      <c r="A1194" s="30" t="n">
        <v>1043</v>
      </c>
      <c r="B1194" s="31"/>
      <c r="C1194" s="26"/>
      <c r="D1194" s="26"/>
      <c r="E1194" s="26"/>
      <c r="F1194" s="26"/>
      <c r="G1194" s="26"/>
      <c r="H1194" s="48"/>
      <c r="I1194" s="34"/>
      <c r="J1194" s="26"/>
      <c r="K1194" s="26"/>
      <c r="L1194" s="26"/>
      <c r="M1194" s="123"/>
      <c r="N1194" s="26"/>
      <c r="O1194" s="123"/>
      <c r="P1194" s="39"/>
      <c r="Q1194" s="39"/>
      <c r="R1194" s="39" t="n">
        <f aca="false">SUM(R1188:R1193)</f>
        <v>467352</v>
      </c>
      <c r="S1194" s="39" t="n">
        <f aca="false">R1194*1.07</f>
        <v>500066.64</v>
      </c>
      <c r="T1194" s="39" t="n">
        <f aca="false">S1194*1.07</f>
        <v>535071.3048</v>
      </c>
      <c r="U1194" s="26"/>
      <c r="V1194" s="26"/>
      <c r="W1194" s="26"/>
      <c r="X1194" s="59"/>
    </row>
    <row r="1195" s="62" customFormat="true" ht="38.25" hidden="false" customHeight="false" outlineLevel="0" collapsed="false">
      <c r="A1195" s="30" t="n">
        <v>1044</v>
      </c>
      <c r="B1195" s="31" t="s">
        <v>60</v>
      </c>
      <c r="C1195" s="191" t="s">
        <v>1304</v>
      </c>
      <c r="D1195" s="191" t="s">
        <v>42</v>
      </c>
      <c r="E1195" s="92" t="s">
        <v>42</v>
      </c>
      <c r="F1195" s="192" t="s">
        <v>1305</v>
      </c>
      <c r="G1195" s="26" t="s">
        <v>44</v>
      </c>
      <c r="H1195" s="177" t="s">
        <v>1306</v>
      </c>
      <c r="I1195" s="193" t="s">
        <v>1307</v>
      </c>
      <c r="J1195" s="193" t="s">
        <v>1308</v>
      </c>
      <c r="K1195" s="194" t="s">
        <v>1309</v>
      </c>
      <c r="L1195" s="194" t="s">
        <v>1310</v>
      </c>
      <c r="M1195" s="193" t="s">
        <v>68</v>
      </c>
      <c r="N1195" s="37" t="s">
        <v>51</v>
      </c>
      <c r="O1195" s="195" t="s">
        <v>52</v>
      </c>
      <c r="P1195" s="196" t="n">
        <v>1</v>
      </c>
      <c r="Q1195" s="196" t="n">
        <v>2500</v>
      </c>
      <c r="R1195" s="197" t="n">
        <f aca="false">P1195*Q1195</f>
        <v>2500</v>
      </c>
      <c r="S1195" s="197" t="n">
        <f aca="false">R1195*1.07</f>
        <v>2675</v>
      </c>
      <c r="T1195" s="197" t="n">
        <f aca="false">S1195*1.07</f>
        <v>2862.25</v>
      </c>
      <c r="U1195" s="26" t="s">
        <v>71</v>
      </c>
      <c r="V1195" s="195" t="s">
        <v>1311</v>
      </c>
      <c r="W1195" s="40" t="s">
        <v>55</v>
      </c>
      <c r="X1195" s="195" t="n">
        <v>0</v>
      </c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</row>
    <row r="1196" s="62" customFormat="true" ht="39" hidden="false" customHeight="false" outlineLevel="0" collapsed="false">
      <c r="A1196" s="30" t="n">
        <v>1045</v>
      </c>
      <c r="B1196" s="31" t="s">
        <v>60</v>
      </c>
      <c r="C1196" s="191" t="s">
        <v>1304</v>
      </c>
      <c r="D1196" s="191" t="s">
        <v>42</v>
      </c>
      <c r="E1196" s="92" t="s">
        <v>42</v>
      </c>
      <c r="F1196" s="192" t="s">
        <v>1305</v>
      </c>
      <c r="G1196" s="26" t="s">
        <v>44</v>
      </c>
      <c r="H1196" s="154" t="s">
        <v>1312</v>
      </c>
      <c r="I1196" s="198" t="s">
        <v>1313</v>
      </c>
      <c r="J1196" s="198" t="s">
        <v>1314</v>
      </c>
      <c r="K1196" s="198" t="s">
        <v>1313</v>
      </c>
      <c r="L1196" s="198" t="s">
        <v>1314</v>
      </c>
      <c r="M1196" s="193" t="s">
        <v>68</v>
      </c>
      <c r="N1196" s="37" t="s">
        <v>51</v>
      </c>
      <c r="O1196" s="195" t="s">
        <v>52</v>
      </c>
      <c r="P1196" s="199" t="n">
        <v>1</v>
      </c>
      <c r="Q1196" s="199" t="n">
        <v>29640</v>
      </c>
      <c r="R1196" s="197" t="n">
        <f aca="false">P1196*Q1196</f>
        <v>29640</v>
      </c>
      <c r="S1196" s="197" t="n">
        <f aca="false">R1196*1.07</f>
        <v>31714.8</v>
      </c>
      <c r="T1196" s="197" t="n">
        <f aca="false">S1196*1.07</f>
        <v>33934.836</v>
      </c>
      <c r="U1196" s="26" t="s">
        <v>71</v>
      </c>
      <c r="V1196" s="195" t="s">
        <v>1311</v>
      </c>
      <c r="W1196" s="40" t="s">
        <v>55</v>
      </c>
      <c r="X1196" s="195" t="n">
        <v>0</v>
      </c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</row>
    <row r="1197" s="62" customFormat="true" ht="90" hidden="false" customHeight="false" outlineLevel="0" collapsed="false">
      <c r="A1197" s="30" t="n">
        <v>1046</v>
      </c>
      <c r="B1197" s="31" t="s">
        <v>60</v>
      </c>
      <c r="C1197" s="191" t="s">
        <v>1304</v>
      </c>
      <c r="D1197" s="191" t="s">
        <v>42</v>
      </c>
      <c r="E1197" s="92" t="s">
        <v>42</v>
      </c>
      <c r="F1197" s="192" t="s">
        <v>1305</v>
      </c>
      <c r="G1197" s="26" t="s">
        <v>44</v>
      </c>
      <c r="H1197" s="154" t="s">
        <v>1315</v>
      </c>
      <c r="I1197" s="200" t="s">
        <v>1316</v>
      </c>
      <c r="J1197" s="200" t="s">
        <v>1317</v>
      </c>
      <c r="K1197" s="194" t="s">
        <v>1318</v>
      </c>
      <c r="L1197" s="194" t="s">
        <v>1319</v>
      </c>
      <c r="M1197" s="193" t="s">
        <v>68</v>
      </c>
      <c r="N1197" s="37" t="s">
        <v>51</v>
      </c>
      <c r="O1197" s="195" t="s">
        <v>52</v>
      </c>
      <c r="P1197" s="201" t="n">
        <v>1</v>
      </c>
      <c r="Q1197" s="201" t="n">
        <v>15652</v>
      </c>
      <c r="R1197" s="197" t="n">
        <f aca="false">P1197*Q1197</f>
        <v>15652</v>
      </c>
      <c r="S1197" s="197" t="n">
        <f aca="false">R1197*1.07</f>
        <v>16747.64</v>
      </c>
      <c r="T1197" s="197" t="n">
        <f aca="false">S1197*1.07</f>
        <v>17919.9748</v>
      </c>
      <c r="U1197" s="26" t="s">
        <v>71</v>
      </c>
      <c r="V1197" s="195" t="s">
        <v>1311</v>
      </c>
      <c r="W1197" s="40" t="s">
        <v>55</v>
      </c>
      <c r="X1197" s="195" t="n">
        <v>0</v>
      </c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</row>
    <row r="1198" s="62" customFormat="true" ht="64.5" hidden="false" customHeight="false" outlineLevel="0" collapsed="false">
      <c r="A1198" s="30" t="n">
        <v>1047</v>
      </c>
      <c r="B1198" s="31" t="s">
        <v>60</v>
      </c>
      <c r="C1198" s="191" t="s">
        <v>1304</v>
      </c>
      <c r="D1198" s="191" t="s">
        <v>42</v>
      </c>
      <c r="E1198" s="92" t="s">
        <v>42</v>
      </c>
      <c r="F1198" s="192" t="s">
        <v>1305</v>
      </c>
      <c r="G1198" s="26" t="s">
        <v>44</v>
      </c>
      <c r="H1198" s="154" t="s">
        <v>1320</v>
      </c>
      <c r="I1198" s="200" t="s">
        <v>1321</v>
      </c>
      <c r="J1198" s="200" t="s">
        <v>1322</v>
      </c>
      <c r="K1198" s="200" t="s">
        <v>1323</v>
      </c>
      <c r="L1198" s="194" t="s">
        <v>1324</v>
      </c>
      <c r="M1198" s="193" t="s">
        <v>68</v>
      </c>
      <c r="N1198" s="37" t="s">
        <v>51</v>
      </c>
      <c r="O1198" s="195" t="s">
        <v>52</v>
      </c>
      <c r="P1198" s="202" t="n">
        <v>1</v>
      </c>
      <c r="Q1198" s="202" t="n">
        <v>1666.07</v>
      </c>
      <c r="R1198" s="197" t="n">
        <f aca="false">P1198*Q1198</f>
        <v>1666.07</v>
      </c>
      <c r="S1198" s="197" t="n">
        <f aca="false">R1198*1.07</f>
        <v>1782.6949</v>
      </c>
      <c r="T1198" s="197" t="n">
        <f aca="false">S1198*1.07</f>
        <v>1907.483543</v>
      </c>
      <c r="U1198" s="26" t="s">
        <v>71</v>
      </c>
      <c r="V1198" s="195" t="s">
        <v>1311</v>
      </c>
      <c r="W1198" s="40" t="s">
        <v>55</v>
      </c>
      <c r="X1198" s="195" t="n">
        <v>0</v>
      </c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</row>
    <row r="1199" s="62" customFormat="true" ht="51.75" hidden="false" customHeight="false" outlineLevel="0" collapsed="false">
      <c r="A1199" s="30" t="n">
        <v>1048</v>
      </c>
      <c r="B1199" s="31" t="s">
        <v>60</v>
      </c>
      <c r="C1199" s="191" t="s">
        <v>1304</v>
      </c>
      <c r="D1199" s="191" t="s">
        <v>42</v>
      </c>
      <c r="E1199" s="92" t="s">
        <v>42</v>
      </c>
      <c r="F1199" s="192" t="s">
        <v>1305</v>
      </c>
      <c r="G1199" s="26" t="s">
        <v>44</v>
      </c>
      <c r="H1199" s="154" t="s">
        <v>1320</v>
      </c>
      <c r="I1199" s="200" t="s">
        <v>1325</v>
      </c>
      <c r="J1199" s="200" t="s">
        <v>1326</v>
      </c>
      <c r="K1199" s="200" t="s">
        <v>1327</v>
      </c>
      <c r="L1199" s="194" t="s">
        <v>1328</v>
      </c>
      <c r="M1199" s="193" t="s">
        <v>68</v>
      </c>
      <c r="N1199" s="37" t="s">
        <v>51</v>
      </c>
      <c r="O1199" s="195" t="s">
        <v>52</v>
      </c>
      <c r="P1199" s="202" t="n">
        <v>1</v>
      </c>
      <c r="Q1199" s="202" t="n">
        <v>7500</v>
      </c>
      <c r="R1199" s="197" t="n">
        <f aca="false">P1199*Q1199</f>
        <v>7500</v>
      </c>
      <c r="S1199" s="197" t="n">
        <f aca="false">R1199*1.07</f>
        <v>8025</v>
      </c>
      <c r="T1199" s="197" t="n">
        <f aca="false">S1199*1.07</f>
        <v>8586.75</v>
      </c>
      <c r="U1199" s="26" t="s">
        <v>71</v>
      </c>
      <c r="V1199" s="195" t="s">
        <v>1311</v>
      </c>
      <c r="W1199" s="40" t="s">
        <v>55</v>
      </c>
      <c r="X1199" s="195" t="n">
        <v>0</v>
      </c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</row>
    <row r="1200" s="44" customFormat="true" ht="12" hidden="false" customHeight="false" outlineLevel="0" collapsed="false">
      <c r="A1200" s="30" t="n">
        <v>1049</v>
      </c>
      <c r="B1200" s="31"/>
      <c r="C1200" s="26"/>
      <c r="D1200" s="26"/>
      <c r="E1200" s="191"/>
      <c r="F1200" s="26"/>
      <c r="G1200" s="26"/>
      <c r="H1200" s="48"/>
      <c r="I1200" s="34"/>
      <c r="J1200" s="26"/>
      <c r="K1200" s="26"/>
      <c r="L1200" s="26"/>
      <c r="M1200" s="123"/>
      <c r="N1200" s="26"/>
      <c r="O1200" s="123"/>
      <c r="P1200" s="39"/>
      <c r="Q1200" s="39"/>
      <c r="R1200" s="39" t="n">
        <f aca="false">SUM(R1195:R1199)</f>
        <v>56958.07</v>
      </c>
      <c r="S1200" s="39"/>
      <c r="T1200" s="39"/>
      <c r="U1200" s="26"/>
      <c r="V1200" s="26"/>
      <c r="W1200" s="26"/>
      <c r="X1200" s="59"/>
    </row>
    <row r="1201" s="62" customFormat="true" ht="113.25" hidden="false" customHeight="true" outlineLevel="0" collapsed="false">
      <c r="A1201" s="30" t="n">
        <v>1050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305</v>
      </c>
      <c r="G1201" s="26" t="s">
        <v>44</v>
      </c>
      <c r="H1201" s="154" t="s">
        <v>1320</v>
      </c>
      <c r="I1201" s="203" t="s">
        <v>1329</v>
      </c>
      <c r="J1201" s="203" t="s">
        <v>1330</v>
      </c>
      <c r="K1201" s="194" t="s">
        <v>1331</v>
      </c>
      <c r="L1201" s="194" t="s">
        <v>1332</v>
      </c>
      <c r="M1201" s="203" t="s">
        <v>345</v>
      </c>
      <c r="N1201" s="37" t="s">
        <v>51</v>
      </c>
      <c r="O1201" s="195" t="s">
        <v>52</v>
      </c>
      <c r="P1201" s="196" t="n">
        <v>1</v>
      </c>
      <c r="Q1201" s="196" t="n">
        <v>300000</v>
      </c>
      <c r="R1201" s="197" t="n">
        <f aca="false">P1201*Q1201</f>
        <v>300000</v>
      </c>
      <c r="S1201" s="197" t="n">
        <f aca="false">R1201*1.07</f>
        <v>321000</v>
      </c>
      <c r="T1201" s="197" t="n">
        <f aca="false">S1201*1.07</f>
        <v>343470</v>
      </c>
      <c r="U1201" s="26" t="s">
        <v>358</v>
      </c>
      <c r="V1201" s="195" t="s">
        <v>442</v>
      </c>
      <c r="W1201" s="40" t="s">
        <v>55</v>
      </c>
      <c r="X1201" s="195" t="n">
        <v>0</v>
      </c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</row>
    <row r="1202" s="62" customFormat="true" ht="38.25" hidden="false" customHeight="false" outlineLevel="0" collapsed="false">
      <c r="A1202" s="30" t="n">
        <v>1051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305</v>
      </c>
      <c r="G1202" s="26" t="s">
        <v>44</v>
      </c>
      <c r="H1202" s="177" t="s">
        <v>1333</v>
      </c>
      <c r="I1202" s="193" t="s">
        <v>1334</v>
      </c>
      <c r="J1202" s="193" t="s">
        <v>1335</v>
      </c>
      <c r="K1202" s="194" t="s">
        <v>1336</v>
      </c>
      <c r="L1202" s="194" t="s">
        <v>1337</v>
      </c>
      <c r="M1202" s="193" t="s">
        <v>50</v>
      </c>
      <c r="N1202" s="37" t="s">
        <v>51</v>
      </c>
      <c r="O1202" s="195" t="s">
        <v>52</v>
      </c>
      <c r="P1202" s="196" t="n">
        <v>1</v>
      </c>
      <c r="Q1202" s="196" t="n">
        <v>285000</v>
      </c>
      <c r="R1202" s="197" t="n">
        <f aca="false">P1202*Q1202</f>
        <v>285000</v>
      </c>
      <c r="S1202" s="197" t="n">
        <f aca="false">R1202*1.07</f>
        <v>304950</v>
      </c>
      <c r="T1202" s="197" t="n">
        <f aca="false">S1202*1.07</f>
        <v>326296.5</v>
      </c>
      <c r="U1202" s="26" t="s">
        <v>71</v>
      </c>
      <c r="V1202" s="195" t="s">
        <v>429</v>
      </c>
      <c r="W1202" s="40" t="s">
        <v>55</v>
      </c>
      <c r="X1202" s="195" t="n">
        <v>0</v>
      </c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</row>
    <row r="1203" s="62" customFormat="true" ht="51" hidden="false" customHeight="false" outlineLevel="0" collapsed="false">
      <c r="A1203" s="30" t="n">
        <v>1052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305</v>
      </c>
      <c r="G1203" s="26" t="s">
        <v>44</v>
      </c>
      <c r="H1203" s="204" t="s">
        <v>1338</v>
      </c>
      <c r="I1203" s="193" t="s">
        <v>1339</v>
      </c>
      <c r="J1203" s="193" t="s">
        <v>1340</v>
      </c>
      <c r="K1203" s="193" t="s">
        <v>1341</v>
      </c>
      <c r="L1203" s="194" t="s">
        <v>1342</v>
      </c>
      <c r="M1203" s="193" t="s">
        <v>1343</v>
      </c>
      <c r="N1203" s="37" t="s">
        <v>51</v>
      </c>
      <c r="O1203" s="195" t="s">
        <v>52</v>
      </c>
      <c r="P1203" s="196" t="n">
        <v>1</v>
      </c>
      <c r="Q1203" s="196" t="n">
        <v>106650</v>
      </c>
      <c r="R1203" s="197" t="n">
        <f aca="false">P1203*Q1203</f>
        <v>106650</v>
      </c>
      <c r="S1203" s="197" t="n">
        <f aca="false">R1203*1.07</f>
        <v>114115.5</v>
      </c>
      <c r="T1203" s="197" t="n">
        <f aca="false">S1203*1.07</f>
        <v>122103.585</v>
      </c>
      <c r="U1203" s="26" t="s">
        <v>53</v>
      </c>
      <c r="V1203" s="195" t="s">
        <v>54</v>
      </c>
      <c r="W1203" s="40" t="s">
        <v>55</v>
      </c>
      <c r="X1203" s="195" t="n">
        <v>0</v>
      </c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</row>
    <row r="1204" s="62" customFormat="true" ht="51" hidden="false" customHeight="false" outlineLevel="0" collapsed="false">
      <c r="A1204" s="30" t="n">
        <v>1053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305</v>
      </c>
      <c r="G1204" s="26" t="s">
        <v>44</v>
      </c>
      <c r="H1204" s="204" t="s">
        <v>1338</v>
      </c>
      <c r="I1204" s="193" t="s">
        <v>1339</v>
      </c>
      <c r="J1204" s="193" t="s">
        <v>1340</v>
      </c>
      <c r="K1204" s="193" t="s">
        <v>1341</v>
      </c>
      <c r="L1204" s="194" t="s">
        <v>1342</v>
      </c>
      <c r="M1204" s="193" t="s">
        <v>345</v>
      </c>
      <c r="N1204" s="37" t="s">
        <v>51</v>
      </c>
      <c r="O1204" s="195" t="s">
        <v>52</v>
      </c>
      <c r="P1204" s="196" t="n">
        <v>1</v>
      </c>
      <c r="Q1204" s="196" t="n">
        <v>341234</v>
      </c>
      <c r="R1204" s="197" t="n">
        <f aca="false">P1204*Q1204</f>
        <v>341234</v>
      </c>
      <c r="S1204" s="197" t="n">
        <f aca="false">R1204*1.07</f>
        <v>365120.38</v>
      </c>
      <c r="T1204" s="197" t="n">
        <f aca="false">S1204*1.07</f>
        <v>390678.8066</v>
      </c>
      <c r="U1204" s="26" t="s">
        <v>53</v>
      </c>
      <c r="V1204" s="195" t="s">
        <v>54</v>
      </c>
      <c r="W1204" s="40" t="s">
        <v>55</v>
      </c>
      <c r="X1204" s="195" t="n">
        <v>0</v>
      </c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</row>
    <row r="1205" s="62" customFormat="true" ht="51.75" hidden="false" customHeight="false" outlineLevel="0" collapsed="false">
      <c r="A1205" s="30" t="n">
        <v>1054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305</v>
      </c>
      <c r="G1205" s="26" t="s">
        <v>44</v>
      </c>
      <c r="H1205" s="154" t="s">
        <v>1315</v>
      </c>
      <c r="I1205" s="193" t="s">
        <v>1344</v>
      </c>
      <c r="J1205" s="193" t="s">
        <v>1345</v>
      </c>
      <c r="K1205" s="194" t="s">
        <v>1346</v>
      </c>
      <c r="L1205" s="194" t="s">
        <v>1347</v>
      </c>
      <c r="M1205" s="193" t="s">
        <v>345</v>
      </c>
      <c r="N1205" s="37" t="s">
        <v>51</v>
      </c>
      <c r="O1205" s="195" t="s">
        <v>52</v>
      </c>
      <c r="P1205" s="196" t="n">
        <v>1</v>
      </c>
      <c r="Q1205" s="196" t="n">
        <v>25300</v>
      </c>
      <c r="R1205" s="197" t="n">
        <f aca="false">P1205*Q1205</f>
        <v>25300</v>
      </c>
      <c r="S1205" s="197" t="n">
        <f aca="false">R1205*1.07</f>
        <v>27071</v>
      </c>
      <c r="T1205" s="197" t="n">
        <f aca="false">S1205*1.07</f>
        <v>28965.97</v>
      </c>
      <c r="U1205" s="26" t="s">
        <v>358</v>
      </c>
      <c r="V1205" s="195" t="s">
        <v>442</v>
      </c>
      <c r="W1205" s="40" t="s">
        <v>55</v>
      </c>
      <c r="X1205" s="195" t="n">
        <v>0</v>
      </c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</row>
    <row r="1206" s="62" customFormat="true" ht="51.75" hidden="false" customHeight="false" outlineLevel="0" collapsed="false">
      <c r="A1206" s="30" t="n">
        <v>1055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305</v>
      </c>
      <c r="G1206" s="26" t="s">
        <v>44</v>
      </c>
      <c r="H1206" s="154" t="s">
        <v>1315</v>
      </c>
      <c r="I1206" s="193" t="s">
        <v>1344</v>
      </c>
      <c r="J1206" s="193" t="s">
        <v>1345</v>
      </c>
      <c r="K1206" s="194" t="s">
        <v>1346</v>
      </c>
      <c r="L1206" s="194" t="s">
        <v>1348</v>
      </c>
      <c r="M1206" s="193" t="s">
        <v>345</v>
      </c>
      <c r="N1206" s="37" t="s">
        <v>51</v>
      </c>
      <c r="O1206" s="195" t="s">
        <v>52</v>
      </c>
      <c r="P1206" s="196" t="n">
        <v>1</v>
      </c>
      <c r="Q1206" s="196" t="n">
        <v>25300</v>
      </c>
      <c r="R1206" s="197" t="n">
        <f aca="false">P1206*Q1206</f>
        <v>25300</v>
      </c>
      <c r="S1206" s="197" t="n">
        <f aca="false">R1206*1.07</f>
        <v>27071</v>
      </c>
      <c r="T1206" s="197" t="n">
        <f aca="false">S1206*1.07</f>
        <v>28965.97</v>
      </c>
      <c r="U1206" s="26" t="s">
        <v>419</v>
      </c>
      <c r="V1206" s="195" t="s">
        <v>1349</v>
      </c>
      <c r="W1206" s="40" t="s">
        <v>55</v>
      </c>
      <c r="X1206" s="195" t="n">
        <v>0</v>
      </c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</row>
    <row r="1207" s="62" customFormat="true" ht="115.5" hidden="false" customHeight="false" outlineLevel="0" collapsed="false">
      <c r="A1207" s="30" t="n">
        <v>1056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305</v>
      </c>
      <c r="G1207" s="26" t="s">
        <v>44</v>
      </c>
      <c r="H1207" s="204" t="s">
        <v>1338</v>
      </c>
      <c r="I1207" s="193" t="s">
        <v>1350</v>
      </c>
      <c r="J1207" s="193" t="s">
        <v>1351</v>
      </c>
      <c r="K1207" s="194" t="s">
        <v>1352</v>
      </c>
      <c r="L1207" s="194" t="s">
        <v>1353</v>
      </c>
      <c r="M1207" s="193" t="s">
        <v>345</v>
      </c>
      <c r="N1207" s="37" t="s">
        <v>51</v>
      </c>
      <c r="O1207" s="195" t="s">
        <v>52</v>
      </c>
      <c r="P1207" s="196" t="n">
        <v>1</v>
      </c>
      <c r="Q1207" s="196" t="n">
        <v>30084</v>
      </c>
      <c r="R1207" s="197" t="n">
        <f aca="false">P1207*Q1207</f>
        <v>30084</v>
      </c>
      <c r="S1207" s="197" t="n">
        <f aca="false">R1207*1.07</f>
        <v>32189.88</v>
      </c>
      <c r="T1207" s="197" t="n">
        <f aca="false">S1207*1.07</f>
        <v>34443.1716</v>
      </c>
      <c r="U1207" s="205" t="s">
        <v>58</v>
      </c>
      <c r="V1207" s="195" t="s">
        <v>59</v>
      </c>
      <c r="W1207" s="40" t="s">
        <v>55</v>
      </c>
      <c r="X1207" s="195" t="n">
        <v>0</v>
      </c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</row>
    <row r="1208" s="62" customFormat="true" ht="38.25" hidden="false" customHeight="false" outlineLevel="0" collapsed="false">
      <c r="A1208" s="30" t="n">
        <v>1057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305</v>
      </c>
      <c r="G1208" s="26" t="s">
        <v>44</v>
      </c>
      <c r="H1208" s="177" t="s">
        <v>1306</v>
      </c>
      <c r="I1208" s="193" t="s">
        <v>1307</v>
      </c>
      <c r="J1208" s="193" t="s">
        <v>1308</v>
      </c>
      <c r="K1208" s="194" t="s">
        <v>1354</v>
      </c>
      <c r="L1208" s="194" t="s">
        <v>1310</v>
      </c>
      <c r="M1208" s="193" t="s">
        <v>50</v>
      </c>
      <c r="N1208" s="37" t="s">
        <v>51</v>
      </c>
      <c r="O1208" s="195" t="s">
        <v>52</v>
      </c>
      <c r="P1208" s="196" t="n">
        <v>1</v>
      </c>
      <c r="Q1208" s="196" t="n">
        <v>75500</v>
      </c>
      <c r="R1208" s="197" t="n">
        <f aca="false">P1208*Q1208</f>
        <v>75500</v>
      </c>
      <c r="S1208" s="197" t="n">
        <f aca="false">R1208*1.07</f>
        <v>80785</v>
      </c>
      <c r="T1208" s="197" t="n">
        <f aca="false">S1208*1.07</f>
        <v>86439.95</v>
      </c>
      <c r="U1208" s="205" t="s">
        <v>58</v>
      </c>
      <c r="V1208" s="195" t="s">
        <v>429</v>
      </c>
      <c r="W1208" s="40" t="s">
        <v>55</v>
      </c>
      <c r="X1208" s="195" t="n">
        <v>0</v>
      </c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</row>
    <row r="1209" s="62" customFormat="true" ht="51" hidden="false" customHeight="false" outlineLevel="0" collapsed="false">
      <c r="A1209" s="30" t="n">
        <v>1058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305</v>
      </c>
      <c r="G1209" s="26" t="s">
        <v>44</v>
      </c>
      <c r="H1209" s="154" t="s">
        <v>1355</v>
      </c>
      <c r="I1209" s="193" t="s">
        <v>1356</v>
      </c>
      <c r="J1209" s="193" t="s">
        <v>1357</v>
      </c>
      <c r="K1209" s="193" t="s">
        <v>1356</v>
      </c>
      <c r="L1209" s="193" t="s">
        <v>1357</v>
      </c>
      <c r="M1209" s="193" t="s">
        <v>345</v>
      </c>
      <c r="N1209" s="37" t="s">
        <v>51</v>
      </c>
      <c r="O1209" s="195" t="s">
        <v>52</v>
      </c>
      <c r="P1209" s="196" t="n">
        <v>1</v>
      </c>
      <c r="Q1209" s="196" t="n">
        <v>10000</v>
      </c>
      <c r="R1209" s="197" t="n">
        <f aca="false">P1209*Q1209</f>
        <v>10000</v>
      </c>
      <c r="S1209" s="197" t="n">
        <f aca="false">R1209*1.07</f>
        <v>10700</v>
      </c>
      <c r="T1209" s="197" t="n">
        <f aca="false">S1209*1.07</f>
        <v>11449</v>
      </c>
      <c r="U1209" s="205" t="s">
        <v>58</v>
      </c>
      <c r="V1209" s="195" t="s">
        <v>59</v>
      </c>
      <c r="W1209" s="40" t="s">
        <v>55</v>
      </c>
      <c r="X1209" s="195" t="n">
        <v>0</v>
      </c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</row>
    <row r="1210" s="62" customFormat="true" ht="51" hidden="false" customHeight="false" outlineLevel="0" collapsed="false">
      <c r="A1210" s="30" t="n">
        <v>1059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305</v>
      </c>
      <c r="G1210" s="26" t="s">
        <v>44</v>
      </c>
      <c r="H1210" s="151" t="s">
        <v>1355</v>
      </c>
      <c r="I1210" s="193" t="s">
        <v>1358</v>
      </c>
      <c r="J1210" s="193" t="s">
        <v>1359</v>
      </c>
      <c r="K1210" s="193" t="s">
        <v>1358</v>
      </c>
      <c r="L1210" s="193" t="s">
        <v>1359</v>
      </c>
      <c r="M1210" s="193" t="s">
        <v>345</v>
      </c>
      <c r="N1210" s="37" t="s">
        <v>51</v>
      </c>
      <c r="O1210" s="195" t="s">
        <v>52</v>
      </c>
      <c r="P1210" s="196" t="n">
        <v>1</v>
      </c>
      <c r="Q1210" s="196" t="n">
        <v>36000</v>
      </c>
      <c r="R1210" s="197" t="n">
        <f aca="false">P1210*Q1210</f>
        <v>36000</v>
      </c>
      <c r="S1210" s="197" t="n">
        <f aca="false">R1210*1.07</f>
        <v>38520</v>
      </c>
      <c r="T1210" s="197" t="n">
        <f aca="false">S1210*1.07</f>
        <v>41216.4</v>
      </c>
      <c r="U1210" s="205" t="s">
        <v>58</v>
      </c>
      <c r="V1210" s="195" t="s">
        <v>59</v>
      </c>
      <c r="W1210" s="40" t="s">
        <v>55</v>
      </c>
      <c r="X1210" s="195" t="n">
        <v>0</v>
      </c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</row>
    <row r="1211" s="62" customFormat="true" ht="51" hidden="false" customHeight="false" outlineLevel="0" collapsed="false">
      <c r="A1211" s="30" t="n">
        <v>1060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305</v>
      </c>
      <c r="G1211" s="26" t="s">
        <v>44</v>
      </c>
      <c r="H1211" s="151" t="s">
        <v>1355</v>
      </c>
      <c r="I1211" s="193" t="s">
        <v>1360</v>
      </c>
      <c r="J1211" s="193" t="s">
        <v>1361</v>
      </c>
      <c r="K1211" s="193" t="s">
        <v>1360</v>
      </c>
      <c r="L1211" s="193" t="s">
        <v>1361</v>
      </c>
      <c r="M1211" s="193" t="s">
        <v>345</v>
      </c>
      <c r="N1211" s="37" t="s">
        <v>51</v>
      </c>
      <c r="O1211" s="195" t="s">
        <v>52</v>
      </c>
      <c r="P1211" s="196" t="n">
        <v>1</v>
      </c>
      <c r="Q1211" s="196" t="n">
        <v>1000</v>
      </c>
      <c r="R1211" s="197" t="n">
        <f aca="false">P1211*Q1211</f>
        <v>1000</v>
      </c>
      <c r="S1211" s="197" t="n">
        <f aca="false">R1211*1.07</f>
        <v>1070</v>
      </c>
      <c r="T1211" s="197" t="n">
        <f aca="false">S1211*1.07</f>
        <v>1144.9</v>
      </c>
      <c r="U1211" s="205" t="s">
        <v>58</v>
      </c>
      <c r="V1211" s="195" t="s">
        <v>59</v>
      </c>
      <c r="W1211" s="40" t="s">
        <v>55</v>
      </c>
      <c r="X1211" s="195" t="n">
        <v>0</v>
      </c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</row>
    <row r="1212" s="62" customFormat="true" ht="63.75" hidden="false" customHeight="false" outlineLevel="0" collapsed="false">
      <c r="A1212" s="30" t="n">
        <v>1061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305</v>
      </c>
      <c r="G1212" s="26" t="s">
        <v>44</v>
      </c>
      <c r="H1212" s="177" t="s">
        <v>1362</v>
      </c>
      <c r="I1212" s="193" t="s">
        <v>1363</v>
      </c>
      <c r="J1212" s="193" t="s">
        <v>1364</v>
      </c>
      <c r="K1212" s="193" t="s">
        <v>1363</v>
      </c>
      <c r="L1212" s="193" t="s">
        <v>1365</v>
      </c>
      <c r="M1212" s="193" t="s">
        <v>345</v>
      </c>
      <c r="N1212" s="37" t="s">
        <v>51</v>
      </c>
      <c r="O1212" s="195" t="s">
        <v>52</v>
      </c>
      <c r="P1212" s="196" t="n">
        <v>1</v>
      </c>
      <c r="Q1212" s="196" t="n">
        <v>40000</v>
      </c>
      <c r="R1212" s="197" t="n">
        <f aca="false">P1212*Q1212</f>
        <v>40000</v>
      </c>
      <c r="S1212" s="197" t="n">
        <f aca="false">R1212*1.07</f>
        <v>42800</v>
      </c>
      <c r="T1212" s="197" t="n">
        <f aca="false">S1212*1.07</f>
        <v>45796</v>
      </c>
      <c r="U1212" s="205" t="s">
        <v>416</v>
      </c>
      <c r="V1212" s="195" t="s">
        <v>388</v>
      </c>
      <c r="W1212" s="40" t="s">
        <v>55</v>
      </c>
      <c r="X1212" s="195" t="n">
        <v>0</v>
      </c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</row>
    <row r="1213" s="62" customFormat="true" ht="63.75" hidden="false" customHeight="false" outlineLevel="0" collapsed="false">
      <c r="A1213" s="30" t="n">
        <v>1062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305</v>
      </c>
      <c r="G1213" s="26" t="s">
        <v>44</v>
      </c>
      <c r="H1213" s="177" t="s">
        <v>1362</v>
      </c>
      <c r="I1213" s="193" t="s">
        <v>1366</v>
      </c>
      <c r="J1213" s="193" t="s">
        <v>1367</v>
      </c>
      <c r="K1213" s="193" t="s">
        <v>1368</v>
      </c>
      <c r="L1213" s="193" t="s">
        <v>1367</v>
      </c>
      <c r="M1213" s="193" t="s">
        <v>345</v>
      </c>
      <c r="N1213" s="37" t="s">
        <v>51</v>
      </c>
      <c r="O1213" s="195" t="s">
        <v>52</v>
      </c>
      <c r="P1213" s="196" t="n">
        <v>1</v>
      </c>
      <c r="Q1213" s="196" t="n">
        <v>80000</v>
      </c>
      <c r="R1213" s="197" t="n">
        <f aca="false">P1213*Q1213</f>
        <v>80000</v>
      </c>
      <c r="S1213" s="197" t="n">
        <f aca="false">R1213*1.07</f>
        <v>85600</v>
      </c>
      <c r="T1213" s="197" t="n">
        <f aca="false">S1213*1.07</f>
        <v>91592</v>
      </c>
      <c r="U1213" s="205" t="s">
        <v>416</v>
      </c>
      <c r="V1213" s="195" t="s">
        <v>388</v>
      </c>
      <c r="W1213" s="40" t="s">
        <v>55</v>
      </c>
      <c r="X1213" s="195" t="n">
        <v>0</v>
      </c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</row>
    <row r="1214" s="62" customFormat="true" ht="51" hidden="false" customHeight="false" outlineLevel="0" collapsed="false">
      <c r="A1214" s="30" t="n">
        <v>1063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305</v>
      </c>
      <c r="G1214" s="26" t="s">
        <v>44</v>
      </c>
      <c r="H1214" s="154" t="s">
        <v>1369</v>
      </c>
      <c r="I1214" s="193" t="s">
        <v>1368</v>
      </c>
      <c r="J1214" s="193" t="s">
        <v>1370</v>
      </c>
      <c r="K1214" s="193" t="s">
        <v>1368</v>
      </c>
      <c r="L1214" s="193" t="s">
        <v>1370</v>
      </c>
      <c r="M1214" s="193" t="s">
        <v>345</v>
      </c>
      <c r="N1214" s="37" t="s">
        <v>51</v>
      </c>
      <c r="O1214" s="195" t="s">
        <v>52</v>
      </c>
      <c r="P1214" s="196" t="n">
        <v>1</v>
      </c>
      <c r="Q1214" s="196" t="n">
        <v>13000</v>
      </c>
      <c r="R1214" s="197" t="n">
        <f aca="false">P1214*Q1214</f>
        <v>13000</v>
      </c>
      <c r="S1214" s="197" t="n">
        <f aca="false">R1214*1.07</f>
        <v>13910</v>
      </c>
      <c r="T1214" s="197" t="n">
        <f aca="false">S1214*1.07</f>
        <v>14883.7</v>
      </c>
      <c r="U1214" s="205" t="s">
        <v>416</v>
      </c>
      <c r="V1214" s="195" t="s">
        <v>388</v>
      </c>
      <c r="W1214" s="40" t="s">
        <v>55</v>
      </c>
      <c r="X1214" s="195" t="n">
        <v>0</v>
      </c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</row>
    <row r="1215" s="62" customFormat="true" ht="59.25" hidden="false" customHeight="true" outlineLevel="0" collapsed="false">
      <c r="A1215" s="30" t="n">
        <v>1064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305</v>
      </c>
      <c r="G1215" s="26" t="s">
        <v>44</v>
      </c>
      <c r="H1215" s="151" t="s">
        <v>1369</v>
      </c>
      <c r="I1215" s="193" t="s">
        <v>1368</v>
      </c>
      <c r="J1215" s="193" t="s">
        <v>1370</v>
      </c>
      <c r="K1215" s="193" t="s">
        <v>1368</v>
      </c>
      <c r="L1215" s="193" t="s">
        <v>1370</v>
      </c>
      <c r="M1215" s="193" t="s">
        <v>1371</v>
      </c>
      <c r="N1215" s="37" t="s">
        <v>51</v>
      </c>
      <c r="O1215" s="195" t="s">
        <v>1372</v>
      </c>
      <c r="P1215" s="196" t="n">
        <v>1</v>
      </c>
      <c r="Q1215" s="196" t="n">
        <v>13000</v>
      </c>
      <c r="R1215" s="197" t="n">
        <f aca="false">P1215*Q1215</f>
        <v>13000</v>
      </c>
      <c r="S1215" s="197" t="n">
        <f aca="false">R1215*1.07</f>
        <v>13910</v>
      </c>
      <c r="T1215" s="197" t="n">
        <f aca="false">S1215*1.07</f>
        <v>14883.7</v>
      </c>
      <c r="U1215" s="205" t="s">
        <v>419</v>
      </c>
      <c r="V1215" s="195" t="s">
        <v>1349</v>
      </c>
      <c r="W1215" s="40" t="s">
        <v>55</v>
      </c>
      <c r="X1215" s="195" t="n">
        <v>0</v>
      </c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</row>
    <row r="1216" s="62" customFormat="true" ht="38.25" hidden="false" customHeight="false" outlineLevel="0" collapsed="false">
      <c r="A1216" s="30" t="n">
        <v>1065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305</v>
      </c>
      <c r="G1216" s="26" t="s">
        <v>44</v>
      </c>
      <c r="H1216" s="177" t="s">
        <v>1312</v>
      </c>
      <c r="I1216" s="193" t="s">
        <v>1373</v>
      </c>
      <c r="J1216" s="193" t="s">
        <v>1374</v>
      </c>
      <c r="K1216" s="193" t="s">
        <v>1373</v>
      </c>
      <c r="L1216" s="193" t="s">
        <v>1374</v>
      </c>
      <c r="M1216" s="193" t="s">
        <v>345</v>
      </c>
      <c r="N1216" s="37" t="s">
        <v>51</v>
      </c>
      <c r="O1216" s="195" t="s">
        <v>52</v>
      </c>
      <c r="P1216" s="196" t="n">
        <v>1</v>
      </c>
      <c r="Q1216" s="196" t="n">
        <v>92120</v>
      </c>
      <c r="R1216" s="197" t="n">
        <f aca="false">P1216*Q1216</f>
        <v>92120</v>
      </c>
      <c r="S1216" s="197" t="n">
        <f aca="false">R1216*1.07</f>
        <v>98568.4</v>
      </c>
      <c r="T1216" s="197" t="n">
        <f aca="false">S1216*1.07</f>
        <v>105468.188</v>
      </c>
      <c r="U1216" s="205" t="s">
        <v>58</v>
      </c>
      <c r="V1216" s="195" t="s">
        <v>429</v>
      </c>
      <c r="W1216" s="40" t="s">
        <v>55</v>
      </c>
      <c r="X1216" s="195" t="n">
        <v>0</v>
      </c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</row>
    <row r="1217" s="62" customFormat="true" ht="63.75" hidden="false" customHeight="false" outlineLevel="0" collapsed="false">
      <c r="A1217" s="30" t="n">
        <v>1066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305</v>
      </c>
      <c r="G1217" s="26" t="s">
        <v>44</v>
      </c>
      <c r="H1217" s="177" t="s">
        <v>1375</v>
      </c>
      <c r="I1217" s="193" t="s">
        <v>1376</v>
      </c>
      <c r="J1217" s="193" t="s">
        <v>1377</v>
      </c>
      <c r="K1217" s="193" t="s">
        <v>1376</v>
      </c>
      <c r="L1217" s="193" t="s">
        <v>1378</v>
      </c>
      <c r="M1217" s="206" t="s">
        <v>345</v>
      </c>
      <c r="N1217" s="37" t="s">
        <v>51</v>
      </c>
      <c r="O1217" s="195" t="s">
        <v>52</v>
      </c>
      <c r="P1217" s="196" t="n">
        <v>1</v>
      </c>
      <c r="Q1217" s="196" t="n">
        <v>10000</v>
      </c>
      <c r="R1217" s="197" t="n">
        <f aca="false">P1217*Q1217</f>
        <v>10000</v>
      </c>
      <c r="S1217" s="197" t="n">
        <f aca="false">R1217*1.07</f>
        <v>10700</v>
      </c>
      <c r="T1217" s="197" t="n">
        <f aca="false">S1217*1.07</f>
        <v>11449</v>
      </c>
      <c r="U1217" s="205" t="s">
        <v>358</v>
      </c>
      <c r="V1217" s="195" t="s">
        <v>442</v>
      </c>
      <c r="W1217" s="40" t="s">
        <v>55</v>
      </c>
      <c r="X1217" s="195" t="n">
        <v>0</v>
      </c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</row>
    <row r="1218" s="62" customFormat="true" ht="51" hidden="false" customHeight="false" outlineLevel="0" collapsed="false">
      <c r="A1218" s="30" t="n">
        <v>1067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305</v>
      </c>
      <c r="G1218" s="26" t="s">
        <v>44</v>
      </c>
      <c r="H1218" s="177" t="s">
        <v>1375</v>
      </c>
      <c r="I1218" s="193" t="s">
        <v>1379</v>
      </c>
      <c r="J1218" s="193" t="s">
        <v>1380</v>
      </c>
      <c r="K1218" s="193" t="s">
        <v>1379</v>
      </c>
      <c r="L1218" s="193" t="s">
        <v>1381</v>
      </c>
      <c r="M1218" s="206" t="s">
        <v>345</v>
      </c>
      <c r="N1218" s="37" t="s">
        <v>51</v>
      </c>
      <c r="O1218" s="195" t="s">
        <v>52</v>
      </c>
      <c r="P1218" s="196" t="n">
        <v>1</v>
      </c>
      <c r="Q1218" s="196" t="n">
        <v>33000</v>
      </c>
      <c r="R1218" s="197" t="n">
        <f aca="false">P1218*Q1218</f>
        <v>33000</v>
      </c>
      <c r="S1218" s="197" t="n">
        <f aca="false">R1218*1.07</f>
        <v>35310</v>
      </c>
      <c r="T1218" s="197" t="n">
        <f aca="false">S1218*1.07</f>
        <v>37781.7</v>
      </c>
      <c r="U1218" s="205" t="s">
        <v>358</v>
      </c>
      <c r="V1218" s="195" t="s">
        <v>442</v>
      </c>
      <c r="W1218" s="40" t="s">
        <v>55</v>
      </c>
      <c r="X1218" s="195" t="n">
        <v>0</v>
      </c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</row>
    <row r="1219" s="62" customFormat="true" ht="36" hidden="false" customHeight="false" outlineLevel="0" collapsed="false">
      <c r="A1219" s="30" t="n">
        <v>1068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305</v>
      </c>
      <c r="G1219" s="26" t="s">
        <v>44</v>
      </c>
      <c r="H1219" s="151" t="s">
        <v>1382</v>
      </c>
      <c r="I1219" s="203" t="s">
        <v>1383</v>
      </c>
      <c r="J1219" s="203" t="s">
        <v>1384</v>
      </c>
      <c r="K1219" s="203" t="s">
        <v>1383</v>
      </c>
      <c r="L1219" s="203" t="s">
        <v>1384</v>
      </c>
      <c r="M1219" s="203" t="s">
        <v>345</v>
      </c>
      <c r="N1219" s="37" t="s">
        <v>51</v>
      </c>
      <c r="O1219" s="195" t="s">
        <v>52</v>
      </c>
      <c r="P1219" s="196" t="n">
        <v>1</v>
      </c>
      <c r="Q1219" s="196" t="n">
        <v>7800</v>
      </c>
      <c r="R1219" s="197" t="n">
        <f aca="false">P1219*Q1219</f>
        <v>7800</v>
      </c>
      <c r="S1219" s="197" t="n">
        <f aca="false">R1219*1.07</f>
        <v>8346</v>
      </c>
      <c r="T1219" s="197" t="n">
        <f aca="false">S1219*1.07</f>
        <v>8930.22</v>
      </c>
      <c r="U1219" s="205" t="s">
        <v>358</v>
      </c>
      <c r="V1219" s="195" t="s">
        <v>442</v>
      </c>
      <c r="W1219" s="40" t="s">
        <v>55</v>
      </c>
      <c r="X1219" s="195" t="n">
        <v>0</v>
      </c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</row>
    <row r="1220" s="62" customFormat="true" ht="39" hidden="false" customHeight="false" outlineLevel="0" collapsed="false">
      <c r="A1220" s="30" t="n">
        <v>1069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305</v>
      </c>
      <c r="G1220" s="26" t="s">
        <v>44</v>
      </c>
      <c r="H1220" s="151" t="s">
        <v>1385</v>
      </c>
      <c r="I1220" s="203" t="s">
        <v>1386</v>
      </c>
      <c r="J1220" s="203" t="s">
        <v>1387</v>
      </c>
      <c r="K1220" s="203" t="s">
        <v>1386</v>
      </c>
      <c r="L1220" s="203" t="s">
        <v>1387</v>
      </c>
      <c r="M1220" s="203" t="s">
        <v>345</v>
      </c>
      <c r="N1220" s="37" t="s">
        <v>51</v>
      </c>
      <c r="O1220" s="195" t="s">
        <v>52</v>
      </c>
      <c r="P1220" s="196" t="n">
        <v>1</v>
      </c>
      <c r="Q1220" s="196" t="n">
        <v>20000</v>
      </c>
      <c r="R1220" s="197" t="n">
        <f aca="false">P1220*Q1220</f>
        <v>20000</v>
      </c>
      <c r="S1220" s="197" t="n">
        <f aca="false">R1220*1.07</f>
        <v>21400</v>
      </c>
      <c r="T1220" s="197" t="n">
        <f aca="false">S1220*1.07</f>
        <v>22898</v>
      </c>
      <c r="U1220" s="205" t="s">
        <v>358</v>
      </c>
      <c r="V1220" s="195" t="s">
        <v>442</v>
      </c>
      <c r="W1220" s="40" t="s">
        <v>55</v>
      </c>
      <c r="X1220" s="195" t="n">
        <v>0</v>
      </c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</row>
    <row r="1221" s="62" customFormat="true" ht="64.5" hidden="false" customHeight="false" outlineLevel="0" collapsed="false">
      <c r="A1221" s="30" t="n">
        <v>1070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305</v>
      </c>
      <c r="G1221" s="26" t="s">
        <v>44</v>
      </c>
      <c r="H1221" s="151" t="s">
        <v>1369</v>
      </c>
      <c r="I1221" s="203" t="s">
        <v>1388</v>
      </c>
      <c r="J1221" s="203" t="s">
        <v>1389</v>
      </c>
      <c r="K1221" s="203" t="s">
        <v>1388</v>
      </c>
      <c r="L1221" s="203" t="s">
        <v>1389</v>
      </c>
      <c r="M1221" s="203" t="s">
        <v>345</v>
      </c>
      <c r="N1221" s="37" t="s">
        <v>51</v>
      </c>
      <c r="O1221" s="195" t="s">
        <v>52</v>
      </c>
      <c r="P1221" s="196" t="n">
        <v>1</v>
      </c>
      <c r="Q1221" s="196" t="n">
        <v>39000</v>
      </c>
      <c r="R1221" s="197" t="n">
        <f aca="false">P1221*Q1221</f>
        <v>39000</v>
      </c>
      <c r="S1221" s="197" t="n">
        <f aca="false">R1221*1.07</f>
        <v>41730</v>
      </c>
      <c r="T1221" s="197" t="n">
        <f aca="false">S1221*1.07</f>
        <v>44651.1</v>
      </c>
      <c r="U1221" s="205" t="s">
        <v>1390</v>
      </c>
      <c r="V1221" s="195" t="s">
        <v>1391</v>
      </c>
      <c r="W1221" s="40" t="s">
        <v>55</v>
      </c>
      <c r="X1221" s="195" t="n">
        <v>0</v>
      </c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</row>
    <row r="1222" s="62" customFormat="true" ht="36" hidden="false" customHeight="false" outlineLevel="0" collapsed="false">
      <c r="A1222" s="30" t="n">
        <v>1071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305</v>
      </c>
      <c r="G1222" s="26" t="s">
        <v>44</v>
      </c>
      <c r="H1222" s="151" t="s">
        <v>1385</v>
      </c>
      <c r="I1222" s="203" t="s">
        <v>1392</v>
      </c>
      <c r="J1222" s="203" t="s">
        <v>1393</v>
      </c>
      <c r="K1222" s="203" t="s">
        <v>1392</v>
      </c>
      <c r="L1222" s="203" t="s">
        <v>1393</v>
      </c>
      <c r="M1222" s="203" t="s">
        <v>345</v>
      </c>
      <c r="N1222" s="37" t="s">
        <v>51</v>
      </c>
      <c r="O1222" s="195" t="s">
        <v>52</v>
      </c>
      <c r="P1222" s="196" t="n">
        <v>1</v>
      </c>
      <c r="Q1222" s="196" t="n">
        <v>6000</v>
      </c>
      <c r="R1222" s="197" t="n">
        <f aca="false">P1222*Q1222</f>
        <v>6000</v>
      </c>
      <c r="S1222" s="197" t="n">
        <f aca="false">R1222*1.07</f>
        <v>6420</v>
      </c>
      <c r="T1222" s="197" t="n">
        <f aca="false">S1222*1.07</f>
        <v>6869.4</v>
      </c>
      <c r="U1222" s="205" t="s">
        <v>58</v>
      </c>
      <c r="V1222" s="195" t="s">
        <v>59</v>
      </c>
      <c r="W1222" s="40" t="s">
        <v>55</v>
      </c>
      <c r="X1222" s="195" t="n">
        <v>0</v>
      </c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</row>
    <row r="1223" s="62" customFormat="true" ht="51.75" hidden="false" customHeight="false" outlineLevel="0" collapsed="false">
      <c r="A1223" s="30" t="n">
        <v>1072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305</v>
      </c>
      <c r="G1223" s="26" t="s">
        <v>44</v>
      </c>
      <c r="H1223" s="154" t="s">
        <v>1385</v>
      </c>
      <c r="I1223" s="203" t="s">
        <v>1394</v>
      </c>
      <c r="J1223" s="203" t="s">
        <v>1395</v>
      </c>
      <c r="K1223" s="203" t="s">
        <v>1394</v>
      </c>
      <c r="L1223" s="203" t="s">
        <v>1396</v>
      </c>
      <c r="M1223" s="203" t="s">
        <v>345</v>
      </c>
      <c r="N1223" s="37" t="s">
        <v>51</v>
      </c>
      <c r="O1223" s="195" t="s">
        <v>52</v>
      </c>
      <c r="P1223" s="196" t="n">
        <v>1</v>
      </c>
      <c r="Q1223" s="196" t="n">
        <v>150000</v>
      </c>
      <c r="R1223" s="197" t="n">
        <f aca="false">P1223*Q1223</f>
        <v>150000</v>
      </c>
      <c r="S1223" s="197" t="n">
        <f aca="false">R1223*1.07</f>
        <v>160500</v>
      </c>
      <c r="T1223" s="197" t="n">
        <f aca="false">S1223*1.07</f>
        <v>171735</v>
      </c>
      <c r="U1223" s="205" t="s">
        <v>58</v>
      </c>
      <c r="V1223" s="195" t="s">
        <v>59</v>
      </c>
      <c r="W1223" s="40" t="s">
        <v>55</v>
      </c>
      <c r="X1223" s="195" t="n">
        <v>0</v>
      </c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</row>
    <row r="1224" s="62" customFormat="true" ht="51.75" hidden="false" customHeight="false" outlineLevel="0" collapsed="false">
      <c r="A1224" s="30" t="n">
        <v>1073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305</v>
      </c>
      <c r="G1224" s="26" t="s">
        <v>44</v>
      </c>
      <c r="H1224" s="154" t="s">
        <v>1385</v>
      </c>
      <c r="I1224" s="203" t="s">
        <v>1397</v>
      </c>
      <c r="J1224" s="203" t="s">
        <v>1398</v>
      </c>
      <c r="K1224" s="203" t="s">
        <v>1397</v>
      </c>
      <c r="L1224" s="203" t="s">
        <v>1398</v>
      </c>
      <c r="M1224" s="203" t="s">
        <v>345</v>
      </c>
      <c r="N1224" s="37" t="s">
        <v>51</v>
      </c>
      <c r="O1224" s="195" t="s">
        <v>52</v>
      </c>
      <c r="P1224" s="196" t="n">
        <v>1</v>
      </c>
      <c r="Q1224" s="196" t="n">
        <v>35000</v>
      </c>
      <c r="R1224" s="197" t="n">
        <f aca="false">P1224*Q1224</f>
        <v>35000</v>
      </c>
      <c r="S1224" s="197" t="n">
        <f aca="false">R1224*1.07</f>
        <v>37450</v>
      </c>
      <c r="T1224" s="197" t="n">
        <f aca="false">S1224*1.07</f>
        <v>40071.5</v>
      </c>
      <c r="U1224" s="205" t="s">
        <v>416</v>
      </c>
      <c r="V1224" s="195" t="s">
        <v>388</v>
      </c>
      <c r="W1224" s="40" t="s">
        <v>55</v>
      </c>
      <c r="X1224" s="195" t="n">
        <v>0</v>
      </c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</row>
    <row r="1225" s="62" customFormat="true" ht="51.75" hidden="false" customHeight="false" outlineLevel="0" collapsed="false">
      <c r="A1225" s="30" t="n">
        <v>1074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305</v>
      </c>
      <c r="G1225" s="26" t="s">
        <v>44</v>
      </c>
      <c r="H1225" s="154" t="s">
        <v>1399</v>
      </c>
      <c r="I1225" s="203" t="s">
        <v>1400</v>
      </c>
      <c r="J1225" s="203" t="s">
        <v>1401</v>
      </c>
      <c r="K1225" s="203" t="s">
        <v>1400</v>
      </c>
      <c r="L1225" s="203" t="s">
        <v>1401</v>
      </c>
      <c r="M1225" s="203" t="s">
        <v>345</v>
      </c>
      <c r="N1225" s="37" t="s">
        <v>51</v>
      </c>
      <c r="O1225" s="195" t="s">
        <v>52</v>
      </c>
      <c r="P1225" s="196" t="n">
        <v>1</v>
      </c>
      <c r="Q1225" s="196" t="n">
        <v>274644</v>
      </c>
      <c r="R1225" s="197" t="n">
        <f aca="false">P1225*Q1225</f>
        <v>274644</v>
      </c>
      <c r="S1225" s="197" t="n">
        <f aca="false">R1225*1.07</f>
        <v>293869.08</v>
      </c>
      <c r="T1225" s="197" t="n">
        <f aca="false">S1225*1.07</f>
        <v>314439.9156</v>
      </c>
      <c r="U1225" s="205" t="s">
        <v>58</v>
      </c>
      <c r="V1225" s="195" t="s">
        <v>429</v>
      </c>
      <c r="W1225" s="40" t="s">
        <v>55</v>
      </c>
      <c r="X1225" s="195" t="n">
        <v>0</v>
      </c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</row>
    <row r="1226" s="62" customFormat="true" ht="90" hidden="false" customHeight="false" outlineLevel="0" collapsed="false">
      <c r="A1226" s="30" t="n">
        <v>1075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305</v>
      </c>
      <c r="G1226" s="26" t="s">
        <v>44</v>
      </c>
      <c r="H1226" s="154" t="s">
        <v>1399</v>
      </c>
      <c r="I1226" s="203" t="s">
        <v>1402</v>
      </c>
      <c r="J1226" s="203" t="s">
        <v>1403</v>
      </c>
      <c r="K1226" s="203" t="s">
        <v>1402</v>
      </c>
      <c r="L1226" s="203" t="s">
        <v>1403</v>
      </c>
      <c r="M1226" s="203" t="s">
        <v>345</v>
      </c>
      <c r="N1226" s="37" t="s">
        <v>51</v>
      </c>
      <c r="O1226" s="195" t="s">
        <v>52</v>
      </c>
      <c r="P1226" s="196" t="n">
        <v>1</v>
      </c>
      <c r="Q1226" s="207" t="n">
        <v>512400</v>
      </c>
      <c r="R1226" s="197" t="n">
        <f aca="false">P1226*Q1226</f>
        <v>512400</v>
      </c>
      <c r="S1226" s="197" t="n">
        <f aca="false">R1226*1.07</f>
        <v>548268</v>
      </c>
      <c r="T1226" s="197" t="n">
        <f aca="false">S1226*1.07</f>
        <v>586646.76</v>
      </c>
      <c r="U1226" s="205" t="s">
        <v>58</v>
      </c>
      <c r="V1226" s="195" t="s">
        <v>429</v>
      </c>
      <c r="W1226" s="40" t="s">
        <v>55</v>
      </c>
      <c r="X1226" s="195" t="n">
        <v>0</v>
      </c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</row>
    <row r="1227" s="62" customFormat="true" ht="39" hidden="false" customHeight="false" outlineLevel="0" collapsed="false">
      <c r="A1227" s="30" t="n">
        <v>1076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305</v>
      </c>
      <c r="G1227" s="26" t="s">
        <v>44</v>
      </c>
      <c r="H1227" s="151" t="s">
        <v>1404</v>
      </c>
      <c r="I1227" s="203" t="s">
        <v>1405</v>
      </c>
      <c r="J1227" s="203" t="s">
        <v>1406</v>
      </c>
      <c r="K1227" s="203" t="s">
        <v>1405</v>
      </c>
      <c r="L1227" s="203" t="s">
        <v>1406</v>
      </c>
      <c r="M1227" s="203" t="s">
        <v>345</v>
      </c>
      <c r="N1227" s="37" t="s">
        <v>51</v>
      </c>
      <c r="O1227" s="195" t="s">
        <v>52</v>
      </c>
      <c r="P1227" s="196" t="n">
        <v>1</v>
      </c>
      <c r="Q1227" s="207" t="n">
        <v>80000</v>
      </c>
      <c r="R1227" s="197" t="n">
        <f aca="false">P1227*Q1227</f>
        <v>80000</v>
      </c>
      <c r="S1227" s="197" t="n">
        <f aca="false">R1227*1.07</f>
        <v>85600</v>
      </c>
      <c r="T1227" s="197" t="n">
        <f aca="false">S1227*1.07</f>
        <v>91592</v>
      </c>
      <c r="U1227" s="205" t="s">
        <v>358</v>
      </c>
      <c r="V1227" s="195" t="s">
        <v>442</v>
      </c>
      <c r="W1227" s="40" t="s">
        <v>55</v>
      </c>
      <c r="X1227" s="195" t="n">
        <v>0</v>
      </c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</row>
    <row r="1228" s="62" customFormat="true" ht="64.5" hidden="false" customHeight="false" outlineLevel="0" collapsed="false">
      <c r="A1228" s="30" t="n">
        <v>1077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305</v>
      </c>
      <c r="G1228" s="26" t="s">
        <v>44</v>
      </c>
      <c r="H1228" s="154" t="s">
        <v>1407</v>
      </c>
      <c r="I1228" s="203" t="s">
        <v>1408</v>
      </c>
      <c r="J1228" s="203" t="s">
        <v>1409</v>
      </c>
      <c r="K1228" s="203" t="s">
        <v>1408</v>
      </c>
      <c r="L1228" s="203" t="s">
        <v>1409</v>
      </c>
      <c r="M1228" s="203" t="s">
        <v>345</v>
      </c>
      <c r="N1228" s="37" t="s">
        <v>51</v>
      </c>
      <c r="O1228" s="195" t="s">
        <v>52</v>
      </c>
      <c r="P1228" s="196" t="n">
        <v>1</v>
      </c>
      <c r="Q1228" s="196" t="n">
        <v>23000</v>
      </c>
      <c r="R1228" s="197" t="n">
        <f aca="false">P1228*Q1228</f>
        <v>23000</v>
      </c>
      <c r="S1228" s="197" t="n">
        <f aca="false">R1228*1.07</f>
        <v>24610</v>
      </c>
      <c r="T1228" s="197" t="n">
        <f aca="false">S1228*1.07</f>
        <v>26332.7</v>
      </c>
      <c r="U1228" s="205" t="s">
        <v>358</v>
      </c>
      <c r="V1228" s="195" t="s">
        <v>442</v>
      </c>
      <c r="W1228" s="40" t="s">
        <v>55</v>
      </c>
      <c r="X1228" s="195" t="n">
        <v>0</v>
      </c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</row>
    <row r="1229" s="62" customFormat="true" ht="64.5" hidden="false" customHeight="false" outlineLevel="0" collapsed="false">
      <c r="A1229" s="30" t="n">
        <v>1078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305</v>
      </c>
      <c r="G1229" s="26" t="s">
        <v>44</v>
      </c>
      <c r="H1229" s="154" t="s">
        <v>1404</v>
      </c>
      <c r="I1229" s="203" t="s">
        <v>1410</v>
      </c>
      <c r="J1229" s="203" t="s">
        <v>1411</v>
      </c>
      <c r="K1229" s="203" t="s">
        <v>1410</v>
      </c>
      <c r="L1229" s="203" t="s">
        <v>1411</v>
      </c>
      <c r="M1229" s="203" t="s">
        <v>345</v>
      </c>
      <c r="N1229" s="37" t="s">
        <v>51</v>
      </c>
      <c r="O1229" s="195" t="s">
        <v>52</v>
      </c>
      <c r="P1229" s="196" t="n">
        <v>1</v>
      </c>
      <c r="Q1229" s="196" t="n">
        <v>110000</v>
      </c>
      <c r="R1229" s="197" t="n">
        <f aca="false">P1229*Q1229</f>
        <v>110000</v>
      </c>
      <c r="S1229" s="197" t="n">
        <f aca="false">R1229*1.07</f>
        <v>117700</v>
      </c>
      <c r="T1229" s="197" t="n">
        <f aca="false">S1229*1.07</f>
        <v>125939</v>
      </c>
      <c r="U1229" s="205" t="s">
        <v>58</v>
      </c>
      <c r="V1229" s="195" t="s">
        <v>59</v>
      </c>
      <c r="W1229" s="40" t="s">
        <v>55</v>
      </c>
      <c r="X1229" s="195" t="n">
        <v>0</v>
      </c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</row>
    <row r="1230" s="62" customFormat="true" ht="64.5" hidden="false" customHeight="false" outlineLevel="0" collapsed="false">
      <c r="A1230" s="30" t="n">
        <v>1079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305</v>
      </c>
      <c r="G1230" s="26" t="s">
        <v>44</v>
      </c>
      <c r="H1230" s="154" t="s">
        <v>1385</v>
      </c>
      <c r="I1230" s="203" t="s">
        <v>1412</v>
      </c>
      <c r="J1230" s="203" t="s">
        <v>1413</v>
      </c>
      <c r="K1230" s="203" t="s">
        <v>1412</v>
      </c>
      <c r="L1230" s="203" t="s">
        <v>1413</v>
      </c>
      <c r="M1230" s="203" t="s">
        <v>345</v>
      </c>
      <c r="N1230" s="37" t="s">
        <v>51</v>
      </c>
      <c r="O1230" s="195" t="s">
        <v>52</v>
      </c>
      <c r="P1230" s="196" t="n">
        <v>1</v>
      </c>
      <c r="Q1230" s="196" t="n">
        <v>15000</v>
      </c>
      <c r="R1230" s="197" t="n">
        <f aca="false">P1230*Q1230</f>
        <v>15000</v>
      </c>
      <c r="S1230" s="197" t="n">
        <f aca="false">R1230*1.07</f>
        <v>16050</v>
      </c>
      <c r="T1230" s="197" t="n">
        <f aca="false">S1230*1.07</f>
        <v>17173.5</v>
      </c>
      <c r="U1230" s="205" t="s">
        <v>58</v>
      </c>
      <c r="V1230" s="195" t="s">
        <v>59</v>
      </c>
      <c r="W1230" s="40" t="s">
        <v>55</v>
      </c>
      <c r="X1230" s="195" t="n">
        <v>0</v>
      </c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</row>
    <row r="1231" s="62" customFormat="true" ht="36" hidden="false" customHeight="false" outlineLevel="0" collapsed="false">
      <c r="A1231" s="30" t="n">
        <v>1080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305</v>
      </c>
      <c r="G1231" s="26" t="s">
        <v>44</v>
      </c>
      <c r="H1231" s="154" t="s">
        <v>1385</v>
      </c>
      <c r="I1231" s="203" t="s">
        <v>1414</v>
      </c>
      <c r="J1231" s="203" t="s">
        <v>1415</v>
      </c>
      <c r="K1231" s="203" t="s">
        <v>1414</v>
      </c>
      <c r="L1231" s="203" t="s">
        <v>1415</v>
      </c>
      <c r="M1231" s="203" t="s">
        <v>345</v>
      </c>
      <c r="N1231" s="37" t="s">
        <v>51</v>
      </c>
      <c r="O1231" s="195" t="s">
        <v>52</v>
      </c>
      <c r="P1231" s="196" t="n">
        <v>1</v>
      </c>
      <c r="Q1231" s="196" t="n">
        <v>21000</v>
      </c>
      <c r="R1231" s="197" t="n">
        <f aca="false">P1231*Q1231</f>
        <v>21000</v>
      </c>
      <c r="S1231" s="197" t="n">
        <f aca="false">R1231*1.07</f>
        <v>22470</v>
      </c>
      <c r="T1231" s="197" t="n">
        <f aca="false">S1231*1.07</f>
        <v>24042.9</v>
      </c>
      <c r="U1231" s="205" t="s">
        <v>358</v>
      </c>
      <c r="V1231" s="195" t="s">
        <v>442</v>
      </c>
      <c r="W1231" s="40" t="s">
        <v>55</v>
      </c>
      <c r="X1231" s="195" t="n">
        <v>0</v>
      </c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</row>
    <row r="1232" s="62" customFormat="true" ht="102.75" hidden="false" customHeight="false" outlineLevel="0" collapsed="false">
      <c r="A1232" s="30" t="n">
        <v>1081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305</v>
      </c>
      <c r="G1232" s="26" t="s">
        <v>44</v>
      </c>
      <c r="H1232" s="151" t="s">
        <v>1416</v>
      </c>
      <c r="I1232" s="208" t="s">
        <v>1417</v>
      </c>
      <c r="J1232" s="208" t="s">
        <v>1418</v>
      </c>
      <c r="K1232" s="208" t="s">
        <v>1417</v>
      </c>
      <c r="L1232" s="208" t="s">
        <v>1418</v>
      </c>
      <c r="M1232" s="203" t="s">
        <v>345</v>
      </c>
      <c r="N1232" s="37" t="s">
        <v>51</v>
      </c>
      <c r="O1232" s="195" t="s">
        <v>52</v>
      </c>
      <c r="P1232" s="196" t="n">
        <v>1</v>
      </c>
      <c r="Q1232" s="196" t="n">
        <v>150000</v>
      </c>
      <c r="R1232" s="197" t="n">
        <f aca="false">P1232*Q1232</f>
        <v>150000</v>
      </c>
      <c r="S1232" s="197" t="n">
        <f aca="false">R1232*1.07</f>
        <v>160500</v>
      </c>
      <c r="T1232" s="197" t="n">
        <f aca="false">S1232*1.07</f>
        <v>171735</v>
      </c>
      <c r="U1232" s="205" t="s">
        <v>58</v>
      </c>
      <c r="V1232" s="195" t="s">
        <v>59</v>
      </c>
      <c r="W1232" s="40" t="s">
        <v>55</v>
      </c>
      <c r="X1232" s="195" t="n">
        <v>0</v>
      </c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</row>
    <row r="1233" s="62" customFormat="true" ht="41.25" hidden="false" customHeight="true" outlineLevel="0" collapsed="false">
      <c r="A1233" s="30" t="n">
        <v>1082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305</v>
      </c>
      <c r="G1233" s="26" t="s">
        <v>44</v>
      </c>
      <c r="H1233" s="154" t="s">
        <v>1385</v>
      </c>
      <c r="I1233" s="203" t="s">
        <v>1419</v>
      </c>
      <c r="J1233" s="203" t="s">
        <v>1420</v>
      </c>
      <c r="K1233" s="203" t="s">
        <v>1419</v>
      </c>
      <c r="L1233" s="203" t="s">
        <v>1421</v>
      </c>
      <c r="M1233" s="203" t="s">
        <v>345</v>
      </c>
      <c r="N1233" s="37" t="s">
        <v>51</v>
      </c>
      <c r="O1233" s="195" t="s">
        <v>52</v>
      </c>
      <c r="P1233" s="196" t="n">
        <v>1</v>
      </c>
      <c r="Q1233" s="196" t="n">
        <v>7500</v>
      </c>
      <c r="R1233" s="197" t="n">
        <f aca="false">P1233*Q1233</f>
        <v>7500</v>
      </c>
      <c r="S1233" s="197" t="n">
        <f aca="false">R1233*1.07</f>
        <v>8025</v>
      </c>
      <c r="T1233" s="197" t="n">
        <f aca="false">S1233*1.07</f>
        <v>8586.75</v>
      </c>
      <c r="U1233" s="205" t="s">
        <v>1422</v>
      </c>
      <c r="V1233" s="195" t="s">
        <v>1423</v>
      </c>
      <c r="W1233" s="40" t="s">
        <v>55</v>
      </c>
      <c r="X1233" s="195" t="n">
        <v>0</v>
      </c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</row>
    <row r="1234" s="62" customFormat="true" ht="51.75" hidden="false" customHeight="false" outlineLevel="0" collapsed="false">
      <c r="A1234" s="30" t="n">
        <v>1083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305</v>
      </c>
      <c r="G1234" s="26" t="s">
        <v>44</v>
      </c>
      <c r="H1234" s="154" t="s">
        <v>1407</v>
      </c>
      <c r="I1234" s="203" t="s">
        <v>1424</v>
      </c>
      <c r="J1234" s="203" t="s">
        <v>1425</v>
      </c>
      <c r="K1234" s="203" t="s">
        <v>1426</v>
      </c>
      <c r="L1234" s="203" t="s">
        <v>1427</v>
      </c>
      <c r="M1234" s="203" t="s">
        <v>50</v>
      </c>
      <c r="N1234" s="37" t="s">
        <v>51</v>
      </c>
      <c r="O1234" s="195" t="s">
        <v>52</v>
      </c>
      <c r="P1234" s="196" t="n">
        <v>1</v>
      </c>
      <c r="Q1234" s="196" t="n">
        <v>38000</v>
      </c>
      <c r="R1234" s="197" t="n">
        <f aca="false">P1234*Q1234</f>
        <v>38000</v>
      </c>
      <c r="S1234" s="197" t="n">
        <f aca="false">R1234*1.07</f>
        <v>40660</v>
      </c>
      <c r="T1234" s="197" t="n">
        <f aca="false">S1234*1.07</f>
        <v>43506.2</v>
      </c>
      <c r="U1234" s="205" t="s">
        <v>358</v>
      </c>
      <c r="V1234" s="195" t="s">
        <v>442</v>
      </c>
      <c r="W1234" s="40" t="s">
        <v>55</v>
      </c>
      <c r="X1234" s="195" t="n">
        <v>0</v>
      </c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</row>
    <row r="1235" s="62" customFormat="true" ht="51.75" hidden="false" customHeight="false" outlineLevel="0" collapsed="false">
      <c r="A1235" s="30" t="n">
        <v>1084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305</v>
      </c>
      <c r="G1235" s="26" t="s">
        <v>44</v>
      </c>
      <c r="H1235" s="154" t="s">
        <v>1407</v>
      </c>
      <c r="I1235" s="203" t="s">
        <v>1424</v>
      </c>
      <c r="J1235" s="203" t="s">
        <v>1425</v>
      </c>
      <c r="K1235" s="203" t="s">
        <v>1426</v>
      </c>
      <c r="L1235" s="203" t="s">
        <v>1427</v>
      </c>
      <c r="M1235" s="203" t="s">
        <v>50</v>
      </c>
      <c r="N1235" s="37" t="s">
        <v>51</v>
      </c>
      <c r="O1235" s="195" t="s">
        <v>52</v>
      </c>
      <c r="P1235" s="196" t="n">
        <v>1</v>
      </c>
      <c r="Q1235" s="196" t="n">
        <v>38000</v>
      </c>
      <c r="R1235" s="197" t="n">
        <f aca="false">P1235*Q1235</f>
        <v>38000</v>
      </c>
      <c r="S1235" s="197" t="n">
        <f aca="false">R1235*1.07</f>
        <v>40660</v>
      </c>
      <c r="T1235" s="197" t="n">
        <f aca="false">S1235*1.07</f>
        <v>43506.2</v>
      </c>
      <c r="U1235" s="205" t="s">
        <v>416</v>
      </c>
      <c r="V1235" s="195" t="s">
        <v>388</v>
      </c>
      <c r="W1235" s="40" t="s">
        <v>55</v>
      </c>
      <c r="X1235" s="195" t="n">
        <v>0</v>
      </c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</row>
    <row r="1236" s="62" customFormat="true" ht="51.75" hidden="false" customHeight="false" outlineLevel="0" collapsed="false">
      <c r="A1236" s="30" t="n">
        <v>1085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305</v>
      </c>
      <c r="G1236" s="26" t="s">
        <v>44</v>
      </c>
      <c r="H1236" s="154" t="s">
        <v>1407</v>
      </c>
      <c r="I1236" s="203" t="s">
        <v>1424</v>
      </c>
      <c r="J1236" s="203" t="s">
        <v>1425</v>
      </c>
      <c r="K1236" s="203" t="s">
        <v>1426</v>
      </c>
      <c r="L1236" s="203" t="s">
        <v>1427</v>
      </c>
      <c r="M1236" s="203" t="s">
        <v>50</v>
      </c>
      <c r="N1236" s="37" t="s">
        <v>51</v>
      </c>
      <c r="O1236" s="195" t="s">
        <v>52</v>
      </c>
      <c r="P1236" s="196" t="n">
        <v>1</v>
      </c>
      <c r="Q1236" s="196" t="n">
        <v>38000</v>
      </c>
      <c r="R1236" s="197" t="n">
        <f aca="false">P1236*Q1236</f>
        <v>38000</v>
      </c>
      <c r="S1236" s="197" t="n">
        <f aca="false">R1236*1.07</f>
        <v>40660</v>
      </c>
      <c r="T1236" s="197" t="n">
        <f aca="false">S1236*1.07</f>
        <v>43506.2</v>
      </c>
      <c r="U1236" s="205" t="s">
        <v>419</v>
      </c>
      <c r="V1236" s="195" t="s">
        <v>1349</v>
      </c>
      <c r="W1236" s="40" t="s">
        <v>55</v>
      </c>
      <c r="X1236" s="195" t="n">
        <v>0</v>
      </c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</row>
    <row r="1237" s="62" customFormat="true" ht="77.25" hidden="false" customHeight="false" outlineLevel="0" collapsed="false">
      <c r="A1237" s="30" t="n">
        <v>1086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305</v>
      </c>
      <c r="G1237" s="26" t="s">
        <v>44</v>
      </c>
      <c r="H1237" s="154" t="s">
        <v>1407</v>
      </c>
      <c r="I1237" s="203" t="s">
        <v>1428</v>
      </c>
      <c r="J1237" s="203" t="s">
        <v>1429</v>
      </c>
      <c r="K1237" s="203" t="s">
        <v>1430</v>
      </c>
      <c r="L1237" s="203" t="s">
        <v>1431</v>
      </c>
      <c r="M1237" s="203" t="s">
        <v>1432</v>
      </c>
      <c r="N1237" s="37" t="s">
        <v>51</v>
      </c>
      <c r="O1237" s="195" t="s">
        <v>52</v>
      </c>
      <c r="P1237" s="196" t="n">
        <v>1</v>
      </c>
      <c r="Q1237" s="196" t="n">
        <v>65500</v>
      </c>
      <c r="R1237" s="197" t="n">
        <f aca="false">P1237*Q1237</f>
        <v>65500</v>
      </c>
      <c r="S1237" s="197" t="n">
        <f aca="false">R1237*1.07</f>
        <v>70085</v>
      </c>
      <c r="T1237" s="197" t="n">
        <f aca="false">S1237*1.07</f>
        <v>74990.95</v>
      </c>
      <c r="U1237" s="205" t="s">
        <v>428</v>
      </c>
      <c r="V1237" s="195" t="s">
        <v>454</v>
      </c>
      <c r="W1237" s="40" t="s">
        <v>55</v>
      </c>
      <c r="X1237" s="195" t="n">
        <v>0</v>
      </c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</row>
    <row r="1238" s="62" customFormat="true" ht="64.5" hidden="false" customHeight="false" outlineLevel="0" collapsed="false">
      <c r="A1238" s="30" t="n">
        <v>1087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305</v>
      </c>
      <c r="G1238" s="26" t="s">
        <v>44</v>
      </c>
      <c r="H1238" s="154" t="s">
        <v>1407</v>
      </c>
      <c r="I1238" s="203" t="s">
        <v>1428</v>
      </c>
      <c r="J1238" s="203" t="s">
        <v>1433</v>
      </c>
      <c r="K1238" s="203" t="s">
        <v>1430</v>
      </c>
      <c r="L1238" s="203" t="s">
        <v>1434</v>
      </c>
      <c r="M1238" s="203" t="s">
        <v>1435</v>
      </c>
      <c r="N1238" s="37" t="s">
        <v>51</v>
      </c>
      <c r="O1238" s="195" t="s">
        <v>52</v>
      </c>
      <c r="P1238" s="196" t="n">
        <v>1</v>
      </c>
      <c r="Q1238" s="196" t="n">
        <v>148200</v>
      </c>
      <c r="R1238" s="197" t="n">
        <f aca="false">P1238*Q1238</f>
        <v>148200</v>
      </c>
      <c r="S1238" s="197" t="n">
        <f aca="false">R1238*1.07</f>
        <v>158574</v>
      </c>
      <c r="T1238" s="197" t="n">
        <f aca="false">S1238*1.07</f>
        <v>169674.18</v>
      </c>
      <c r="U1238" s="205" t="s">
        <v>1422</v>
      </c>
      <c r="V1238" s="195" t="s">
        <v>1423</v>
      </c>
      <c r="W1238" s="40" t="s">
        <v>55</v>
      </c>
      <c r="X1238" s="195" t="n">
        <v>0</v>
      </c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</row>
    <row r="1239" s="62" customFormat="true" ht="51.75" hidden="false" customHeight="false" outlineLevel="0" collapsed="false">
      <c r="A1239" s="30" t="n">
        <v>1088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305</v>
      </c>
      <c r="G1239" s="26" t="s">
        <v>44</v>
      </c>
      <c r="H1239" s="154" t="s">
        <v>1355</v>
      </c>
      <c r="I1239" s="203" t="s">
        <v>1436</v>
      </c>
      <c r="J1239" s="203" t="s">
        <v>1437</v>
      </c>
      <c r="K1239" s="203" t="s">
        <v>1436</v>
      </c>
      <c r="L1239" s="203" t="s">
        <v>1437</v>
      </c>
      <c r="M1239" s="203" t="s">
        <v>345</v>
      </c>
      <c r="N1239" s="37" t="s">
        <v>51</v>
      </c>
      <c r="O1239" s="195" t="s">
        <v>52</v>
      </c>
      <c r="P1239" s="196" t="n">
        <v>1</v>
      </c>
      <c r="Q1239" s="196" t="n">
        <v>46800</v>
      </c>
      <c r="R1239" s="197" t="n">
        <f aca="false">P1239*Q1239</f>
        <v>46800</v>
      </c>
      <c r="S1239" s="197" t="n">
        <f aca="false">R1239*1.07</f>
        <v>50076</v>
      </c>
      <c r="T1239" s="197" t="n">
        <f aca="false">S1239*1.07</f>
        <v>53581.32</v>
      </c>
      <c r="U1239" s="205" t="s">
        <v>358</v>
      </c>
      <c r="V1239" s="195" t="s">
        <v>442</v>
      </c>
      <c r="W1239" s="40" t="s">
        <v>55</v>
      </c>
      <c r="X1239" s="195" t="n">
        <v>0</v>
      </c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</row>
    <row r="1240" s="62" customFormat="true" ht="42.75" hidden="false" customHeight="true" outlineLevel="0" collapsed="false">
      <c r="A1240" s="30" t="n">
        <v>1089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305</v>
      </c>
      <c r="G1240" s="26" t="s">
        <v>44</v>
      </c>
      <c r="H1240" s="154" t="s">
        <v>1385</v>
      </c>
      <c r="I1240" s="203" t="s">
        <v>1438</v>
      </c>
      <c r="J1240" s="203" t="s">
        <v>1439</v>
      </c>
      <c r="K1240" s="203" t="s">
        <v>1438</v>
      </c>
      <c r="L1240" s="203" t="s">
        <v>1439</v>
      </c>
      <c r="M1240" s="203" t="s">
        <v>345</v>
      </c>
      <c r="N1240" s="37" t="s">
        <v>51</v>
      </c>
      <c r="O1240" s="195" t="s">
        <v>52</v>
      </c>
      <c r="P1240" s="196" t="n">
        <v>1</v>
      </c>
      <c r="Q1240" s="196" t="n">
        <v>200000</v>
      </c>
      <c r="R1240" s="197" t="n">
        <f aca="false">P1240*Q1240</f>
        <v>200000</v>
      </c>
      <c r="S1240" s="197" t="n">
        <f aca="false">R1240*1.07</f>
        <v>214000</v>
      </c>
      <c r="T1240" s="197" t="n">
        <f aca="false">S1240*1.07</f>
        <v>228980</v>
      </c>
      <c r="U1240" s="205" t="s">
        <v>428</v>
      </c>
      <c r="V1240" s="195" t="s">
        <v>454</v>
      </c>
      <c r="W1240" s="40" t="s">
        <v>55</v>
      </c>
      <c r="X1240" s="195" t="n">
        <v>0</v>
      </c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</row>
    <row r="1241" s="62" customFormat="true" ht="77.25" hidden="false" customHeight="false" outlineLevel="0" collapsed="false">
      <c r="A1241" s="30" t="n">
        <v>1090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305</v>
      </c>
      <c r="G1241" s="26" t="s">
        <v>44</v>
      </c>
      <c r="H1241" s="154" t="s">
        <v>1407</v>
      </c>
      <c r="I1241" s="203" t="s">
        <v>1440</v>
      </c>
      <c r="J1241" s="203" t="s">
        <v>1441</v>
      </c>
      <c r="K1241" s="203" t="s">
        <v>1442</v>
      </c>
      <c r="L1241" s="203" t="s">
        <v>1443</v>
      </c>
      <c r="M1241" s="203" t="s">
        <v>50</v>
      </c>
      <c r="N1241" s="37" t="s">
        <v>51</v>
      </c>
      <c r="O1241" s="195" t="s">
        <v>52</v>
      </c>
      <c r="P1241" s="196" t="n">
        <v>1</v>
      </c>
      <c r="Q1241" s="196" t="n">
        <v>23000</v>
      </c>
      <c r="R1241" s="197" t="n">
        <f aca="false">P1241*Q1241</f>
        <v>23000</v>
      </c>
      <c r="S1241" s="197" t="n">
        <f aca="false">R1241*1.07</f>
        <v>24610</v>
      </c>
      <c r="T1241" s="197" t="n">
        <f aca="false">S1241*1.07</f>
        <v>26332.7</v>
      </c>
      <c r="U1241" s="205" t="s">
        <v>1390</v>
      </c>
      <c r="V1241" s="195" t="s">
        <v>1391</v>
      </c>
      <c r="W1241" s="40" t="s">
        <v>55</v>
      </c>
      <c r="X1241" s="195" t="n">
        <v>0</v>
      </c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</row>
    <row r="1242" s="62" customFormat="true" ht="51.75" hidden="false" customHeight="false" outlineLevel="0" collapsed="false">
      <c r="A1242" s="30" t="n">
        <v>1091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305</v>
      </c>
      <c r="G1242" s="26" t="s">
        <v>44</v>
      </c>
      <c r="H1242" s="154" t="s">
        <v>1312</v>
      </c>
      <c r="I1242" s="198" t="s">
        <v>1444</v>
      </c>
      <c r="J1242" s="198" t="s">
        <v>1314</v>
      </c>
      <c r="K1242" s="198" t="s">
        <v>1444</v>
      </c>
      <c r="L1242" s="198" t="s">
        <v>1314</v>
      </c>
      <c r="M1242" s="209" t="s">
        <v>345</v>
      </c>
      <c r="N1242" s="37" t="s">
        <v>51</v>
      </c>
      <c r="O1242" s="195" t="s">
        <v>52</v>
      </c>
      <c r="P1242" s="196" t="n">
        <v>1</v>
      </c>
      <c r="Q1242" s="199" t="n">
        <v>362076</v>
      </c>
      <c r="R1242" s="197" t="n">
        <f aca="false">P1242*Q1242</f>
        <v>362076</v>
      </c>
      <c r="S1242" s="197" t="n">
        <f aca="false">R1242*1.07</f>
        <v>387421.32</v>
      </c>
      <c r="T1242" s="197" t="n">
        <f aca="false">S1242*1.07</f>
        <v>414540.8124</v>
      </c>
      <c r="U1242" s="205" t="s">
        <v>58</v>
      </c>
      <c r="V1242" s="195" t="s">
        <v>429</v>
      </c>
      <c r="W1242" s="40" t="s">
        <v>55</v>
      </c>
      <c r="X1242" s="195" t="n">
        <v>0</v>
      </c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</row>
    <row r="1243" s="62" customFormat="true" ht="64.5" hidden="false" customHeight="false" outlineLevel="0" collapsed="false">
      <c r="A1243" s="30" t="n">
        <v>1092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305</v>
      </c>
      <c r="G1243" s="26" t="s">
        <v>44</v>
      </c>
      <c r="H1243" s="154" t="s">
        <v>1445</v>
      </c>
      <c r="I1243" s="200" t="s">
        <v>1446</v>
      </c>
      <c r="J1243" s="200" t="s">
        <v>1317</v>
      </c>
      <c r="K1243" s="200" t="s">
        <v>1447</v>
      </c>
      <c r="L1243" s="194" t="s">
        <v>1319</v>
      </c>
      <c r="M1243" s="203" t="s">
        <v>345</v>
      </c>
      <c r="N1243" s="37" t="s">
        <v>51</v>
      </c>
      <c r="O1243" s="195" t="s">
        <v>52</v>
      </c>
      <c r="P1243" s="196" t="n">
        <v>1</v>
      </c>
      <c r="Q1243" s="201" t="n">
        <v>286348</v>
      </c>
      <c r="R1243" s="197" t="n">
        <f aca="false">P1243*Q1243</f>
        <v>286348</v>
      </c>
      <c r="S1243" s="197" t="n">
        <f aca="false">R1243*1.07</f>
        <v>306392.36</v>
      </c>
      <c r="T1243" s="197" t="n">
        <f aca="false">S1243*1.07</f>
        <v>327839.8252</v>
      </c>
      <c r="U1243" s="205" t="s">
        <v>58</v>
      </c>
      <c r="V1243" s="195" t="s">
        <v>429</v>
      </c>
      <c r="W1243" s="40" t="s">
        <v>55</v>
      </c>
      <c r="X1243" s="195" t="n">
        <v>0</v>
      </c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</row>
    <row r="1244" s="62" customFormat="true" ht="64.5" hidden="false" customHeight="false" outlineLevel="0" collapsed="false">
      <c r="A1244" s="30" t="n">
        <v>1093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305</v>
      </c>
      <c r="G1244" s="26" t="s">
        <v>44</v>
      </c>
      <c r="H1244" s="154" t="s">
        <v>1448</v>
      </c>
      <c r="I1244" s="200" t="s">
        <v>1449</v>
      </c>
      <c r="J1244" s="200" t="s">
        <v>1322</v>
      </c>
      <c r="K1244" s="200" t="s">
        <v>1450</v>
      </c>
      <c r="L1244" s="194" t="s">
        <v>1324</v>
      </c>
      <c r="M1244" s="203" t="s">
        <v>345</v>
      </c>
      <c r="N1244" s="37" t="s">
        <v>51</v>
      </c>
      <c r="O1244" s="195" t="s">
        <v>52</v>
      </c>
      <c r="P1244" s="196" t="n">
        <v>1</v>
      </c>
      <c r="Q1244" s="202" t="n">
        <v>51334</v>
      </c>
      <c r="R1244" s="197" t="n">
        <f aca="false">P1244*Q1244</f>
        <v>51334</v>
      </c>
      <c r="S1244" s="197" t="n">
        <f aca="false">R1244*1.07</f>
        <v>54927.38</v>
      </c>
      <c r="T1244" s="197" t="n">
        <f aca="false">S1244*1.07</f>
        <v>58772.2966</v>
      </c>
      <c r="U1244" s="205" t="s">
        <v>58</v>
      </c>
      <c r="V1244" s="195" t="s">
        <v>429</v>
      </c>
      <c r="W1244" s="40" t="s">
        <v>55</v>
      </c>
      <c r="X1244" s="195" t="n">
        <v>0</v>
      </c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</row>
    <row r="1245" s="62" customFormat="true" ht="51.75" hidden="false" customHeight="false" outlineLevel="0" collapsed="false">
      <c r="A1245" s="30" t="n">
        <v>1094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305</v>
      </c>
      <c r="G1245" s="26" t="s">
        <v>44</v>
      </c>
      <c r="H1245" s="154" t="s">
        <v>1320</v>
      </c>
      <c r="I1245" s="200" t="s">
        <v>1451</v>
      </c>
      <c r="J1245" s="200" t="s">
        <v>1326</v>
      </c>
      <c r="K1245" s="200" t="s">
        <v>1451</v>
      </c>
      <c r="L1245" s="194" t="s">
        <v>1328</v>
      </c>
      <c r="M1245" s="203" t="s">
        <v>345</v>
      </c>
      <c r="N1245" s="37" t="s">
        <v>51</v>
      </c>
      <c r="O1245" s="195" t="s">
        <v>52</v>
      </c>
      <c r="P1245" s="196" t="n">
        <v>1</v>
      </c>
      <c r="Q1245" s="202" t="n">
        <v>181500</v>
      </c>
      <c r="R1245" s="197" t="n">
        <f aca="false">P1245*Q1245</f>
        <v>181500</v>
      </c>
      <c r="S1245" s="197" t="n">
        <f aca="false">R1245*1.07</f>
        <v>194205</v>
      </c>
      <c r="T1245" s="197" t="n">
        <f aca="false">S1245*1.07</f>
        <v>207799.35</v>
      </c>
      <c r="U1245" s="205" t="s">
        <v>58</v>
      </c>
      <c r="V1245" s="195" t="s">
        <v>429</v>
      </c>
      <c r="W1245" s="40" t="s">
        <v>55</v>
      </c>
      <c r="X1245" s="195" t="n">
        <v>0</v>
      </c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</row>
    <row r="1246" s="62" customFormat="true" ht="90" hidden="false" customHeight="false" outlineLevel="0" collapsed="false">
      <c r="A1246" s="30" t="n">
        <v>1095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305</v>
      </c>
      <c r="G1246" s="26" t="s">
        <v>44</v>
      </c>
      <c r="H1246" s="154" t="s">
        <v>1452</v>
      </c>
      <c r="I1246" s="198" t="s">
        <v>1453</v>
      </c>
      <c r="J1246" s="198" t="s">
        <v>1454</v>
      </c>
      <c r="K1246" s="198" t="s">
        <v>1455</v>
      </c>
      <c r="L1246" s="194" t="s">
        <v>1456</v>
      </c>
      <c r="M1246" s="203" t="s">
        <v>345</v>
      </c>
      <c r="N1246" s="37" t="s">
        <v>51</v>
      </c>
      <c r="O1246" s="195" t="s">
        <v>52</v>
      </c>
      <c r="P1246" s="196" t="n">
        <v>1</v>
      </c>
      <c r="Q1246" s="197" t="n">
        <v>86000</v>
      </c>
      <c r="R1246" s="197" t="n">
        <f aca="false">P1246*Q1246</f>
        <v>86000</v>
      </c>
      <c r="S1246" s="197" t="n">
        <f aca="false">R1246*1.07</f>
        <v>92020</v>
      </c>
      <c r="T1246" s="197" t="n">
        <f aca="false">S1246*1.07</f>
        <v>98461.4</v>
      </c>
      <c r="U1246" s="205" t="s">
        <v>58</v>
      </c>
      <c r="V1246" s="195" t="s">
        <v>59</v>
      </c>
      <c r="W1246" s="40" t="s">
        <v>55</v>
      </c>
      <c r="X1246" s="195" t="n">
        <v>0</v>
      </c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</row>
    <row r="1247" s="62" customFormat="true" ht="64.5" hidden="false" customHeight="false" outlineLevel="0" collapsed="false">
      <c r="A1247" s="30" t="n">
        <v>1096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305</v>
      </c>
      <c r="G1247" s="26" t="s">
        <v>44</v>
      </c>
      <c r="H1247" s="154" t="s">
        <v>1452</v>
      </c>
      <c r="I1247" s="198" t="s">
        <v>1453</v>
      </c>
      <c r="J1247" s="198" t="s">
        <v>1454</v>
      </c>
      <c r="K1247" s="198" t="s">
        <v>1455</v>
      </c>
      <c r="L1247" s="194" t="s">
        <v>1457</v>
      </c>
      <c r="M1247" s="203" t="s">
        <v>345</v>
      </c>
      <c r="N1247" s="37" t="s">
        <v>51</v>
      </c>
      <c r="O1247" s="195" t="s">
        <v>52</v>
      </c>
      <c r="P1247" s="196" t="n">
        <v>1</v>
      </c>
      <c r="Q1247" s="197" t="n">
        <v>78000</v>
      </c>
      <c r="R1247" s="197" t="n">
        <f aca="false">P1247*Q1247</f>
        <v>78000</v>
      </c>
      <c r="S1247" s="197" t="n">
        <f aca="false">R1247*1.07</f>
        <v>83460</v>
      </c>
      <c r="T1247" s="197" t="n">
        <f aca="false">S1247*1.07</f>
        <v>89302.2</v>
      </c>
      <c r="U1247" s="205" t="s">
        <v>346</v>
      </c>
      <c r="V1247" s="195" t="s">
        <v>347</v>
      </c>
      <c r="W1247" s="40" t="s">
        <v>55</v>
      </c>
      <c r="X1247" s="195" t="n">
        <v>0</v>
      </c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</row>
    <row r="1248" s="62" customFormat="true" ht="65.25" hidden="false" customHeight="false" outlineLevel="0" collapsed="false">
      <c r="A1248" s="30" t="n">
        <v>1097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305</v>
      </c>
      <c r="G1248" s="26" t="s">
        <v>44</v>
      </c>
      <c r="H1248" s="154" t="s">
        <v>1452</v>
      </c>
      <c r="I1248" s="198" t="s">
        <v>1453</v>
      </c>
      <c r="J1248" s="198" t="s">
        <v>1454</v>
      </c>
      <c r="K1248" s="198" t="s">
        <v>1455</v>
      </c>
      <c r="L1248" s="194" t="s">
        <v>1457</v>
      </c>
      <c r="M1248" s="203" t="s">
        <v>345</v>
      </c>
      <c r="N1248" s="37" t="s">
        <v>51</v>
      </c>
      <c r="O1248" s="195" t="s">
        <v>52</v>
      </c>
      <c r="P1248" s="196" t="n">
        <v>1</v>
      </c>
      <c r="Q1248" s="197" t="n">
        <v>82000</v>
      </c>
      <c r="R1248" s="197" t="n">
        <f aca="false">P1248*Q1248</f>
        <v>82000</v>
      </c>
      <c r="S1248" s="197" t="n">
        <f aca="false">R1248*1.07</f>
        <v>87740</v>
      </c>
      <c r="T1248" s="197" t="n">
        <f aca="false">S1248*1.07</f>
        <v>93881.8</v>
      </c>
      <c r="U1248" s="205" t="s">
        <v>1458</v>
      </c>
      <c r="V1248" s="195" t="s">
        <v>422</v>
      </c>
      <c r="W1248" s="40" t="s">
        <v>55</v>
      </c>
      <c r="X1248" s="195" t="n">
        <v>0</v>
      </c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</row>
    <row r="1249" s="62" customFormat="true" ht="166.5" hidden="false" customHeight="false" outlineLevel="0" collapsed="false">
      <c r="A1249" s="30" t="n">
        <v>1098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305</v>
      </c>
      <c r="G1249" s="26" t="s">
        <v>44</v>
      </c>
      <c r="H1249" s="210" t="s">
        <v>1459</v>
      </c>
      <c r="I1249" s="211" t="s">
        <v>1460</v>
      </c>
      <c r="J1249" s="211" t="s">
        <v>1461</v>
      </c>
      <c r="K1249" s="211" t="s">
        <v>1460</v>
      </c>
      <c r="L1249" s="211" t="s">
        <v>1461</v>
      </c>
      <c r="M1249" s="212" t="s">
        <v>50</v>
      </c>
      <c r="N1249" s="37" t="s">
        <v>1462</v>
      </c>
      <c r="O1249" s="195" t="s">
        <v>1463</v>
      </c>
      <c r="P1249" s="196" t="n">
        <v>1</v>
      </c>
      <c r="Q1249" s="197" t="n">
        <v>5000000</v>
      </c>
      <c r="R1249" s="197" t="n">
        <f aca="false">P1249*Q1249</f>
        <v>5000000</v>
      </c>
      <c r="S1249" s="197" t="n">
        <f aca="false">R1249*1.07</f>
        <v>5350000</v>
      </c>
      <c r="T1249" s="197" t="n">
        <f aca="false">S1249*1.07</f>
        <v>5724500</v>
      </c>
      <c r="U1249" s="205" t="s">
        <v>428</v>
      </c>
      <c r="V1249" s="195" t="s">
        <v>1464</v>
      </c>
      <c r="W1249" s="40" t="s">
        <v>55</v>
      </c>
      <c r="X1249" s="195" t="n">
        <v>0</v>
      </c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</row>
    <row r="1250" s="44" customFormat="true" ht="12.75" hidden="false" customHeight="false" outlineLevel="0" collapsed="false">
      <c r="A1250" s="30" t="n">
        <v>1099</v>
      </c>
      <c r="B1250" s="213"/>
      <c r="C1250" s="191"/>
      <c r="D1250" s="191"/>
      <c r="E1250" s="191"/>
      <c r="F1250" s="192"/>
      <c r="G1250" s="195"/>
      <c r="H1250" s="214"/>
      <c r="I1250" s="215"/>
      <c r="J1250" s="216"/>
      <c r="K1250" s="216"/>
      <c r="L1250" s="217"/>
      <c r="M1250" s="217"/>
      <c r="N1250" s="217"/>
      <c r="O1250" s="217"/>
      <c r="P1250" s="218"/>
      <c r="Q1250" s="218"/>
      <c r="R1250" s="219" t="n">
        <f aca="false">SUM(R1201:R1249)</f>
        <v>9693290</v>
      </c>
      <c r="S1250" s="220"/>
      <c r="T1250" s="220"/>
      <c r="U1250" s="191"/>
      <c r="V1250" s="195"/>
      <c r="W1250" s="191"/>
      <c r="X1250" s="195"/>
    </row>
    <row r="1251" s="96" customFormat="true" ht="12.75" hidden="false" customHeight="false" outlineLevel="0" collapsed="false">
      <c r="A1251" s="30" t="n">
        <v>1100</v>
      </c>
      <c r="B1251" s="213"/>
      <c r="C1251" s="191"/>
      <c r="D1251" s="191"/>
      <c r="E1251" s="191"/>
      <c r="F1251" s="192"/>
      <c r="G1251" s="195"/>
      <c r="H1251" s="214"/>
      <c r="I1251" s="215"/>
      <c r="J1251" s="216"/>
      <c r="K1251" s="216"/>
      <c r="L1251" s="217"/>
      <c r="M1251" s="217"/>
      <c r="N1251" s="217"/>
      <c r="O1251" s="217"/>
      <c r="P1251" s="218"/>
      <c r="Q1251" s="218" t="s">
        <v>1465</v>
      </c>
      <c r="R1251" s="219" t="n">
        <f aca="false">R1250+R1200</f>
        <v>9750248.07</v>
      </c>
      <c r="S1251" s="220"/>
      <c r="T1251" s="220"/>
      <c r="U1251" s="191"/>
      <c r="V1251" s="195"/>
      <c r="W1251" s="191"/>
      <c r="X1251" s="195"/>
    </row>
    <row r="1252" s="62" customFormat="true" ht="39" hidden="false" customHeight="false" outlineLevel="0" collapsed="false">
      <c r="A1252" s="30" t="n">
        <v>1101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66</v>
      </c>
      <c r="G1252" s="26" t="s">
        <v>44</v>
      </c>
      <c r="H1252" s="177" t="s">
        <v>1467</v>
      </c>
      <c r="I1252" s="221" t="s">
        <v>1468</v>
      </c>
      <c r="J1252" s="216" t="s">
        <v>1469</v>
      </c>
      <c r="K1252" s="216" t="s">
        <v>1470</v>
      </c>
      <c r="L1252" s="216" t="s">
        <v>1469</v>
      </c>
      <c r="M1252" s="222" t="s">
        <v>50</v>
      </c>
      <c r="N1252" s="37" t="s">
        <v>51</v>
      </c>
      <c r="O1252" s="217" t="s">
        <v>52</v>
      </c>
      <c r="P1252" s="196" t="n">
        <v>1</v>
      </c>
      <c r="Q1252" s="196" t="n">
        <v>238000</v>
      </c>
      <c r="R1252" s="197" t="n">
        <f aca="false">IFERROR(P1252*Q1252,0)</f>
        <v>238000</v>
      </c>
      <c r="S1252" s="197" t="n">
        <f aca="false">R1252*1.07</f>
        <v>254660</v>
      </c>
      <c r="T1252" s="197" t="n">
        <f aca="false">S1252*1.07</f>
        <v>272486.2</v>
      </c>
      <c r="U1252" s="205" t="s">
        <v>58</v>
      </c>
      <c r="V1252" s="195" t="s">
        <v>429</v>
      </c>
      <c r="W1252" s="40" t="s">
        <v>55</v>
      </c>
      <c r="X1252" s="195" t="n">
        <v>0</v>
      </c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</row>
    <row r="1253" s="44" customFormat="true" ht="15.75" hidden="false" customHeight="false" outlineLevel="0" collapsed="false">
      <c r="A1253" s="30" t="n">
        <v>1102</v>
      </c>
      <c r="B1253" s="223"/>
      <c r="C1253" s="191"/>
      <c r="D1253" s="191"/>
      <c r="E1253" s="191"/>
      <c r="F1253" s="192"/>
      <c r="G1253" s="195"/>
      <c r="H1253" s="177"/>
      <c r="I1253" s="224"/>
      <c r="J1253" s="216"/>
      <c r="K1253" s="216"/>
      <c r="L1253" s="216"/>
      <c r="M1253" s="222"/>
      <c r="N1253" s="217"/>
      <c r="O1253" s="217"/>
      <c r="P1253" s="196"/>
      <c r="Q1253" s="196"/>
      <c r="R1253" s="197"/>
      <c r="S1253" s="197"/>
      <c r="T1253" s="197"/>
      <c r="U1253" s="191"/>
      <c r="V1253" s="195"/>
      <c r="W1253" s="40"/>
      <c r="X1253" s="195"/>
    </row>
    <row r="1254" s="62" customFormat="true" ht="40.5" hidden="false" customHeight="true" outlineLevel="0" collapsed="false">
      <c r="A1254" s="30" t="n">
        <v>1103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71</v>
      </c>
      <c r="G1254" s="26" t="s">
        <v>44</v>
      </c>
      <c r="H1254" s="151" t="s">
        <v>1472</v>
      </c>
      <c r="I1254" s="216" t="s">
        <v>1470</v>
      </c>
      <c r="J1254" s="225" t="s">
        <v>1473</v>
      </c>
      <c r="K1254" s="216" t="s">
        <v>1470</v>
      </c>
      <c r="L1254" s="225" t="s">
        <v>1473</v>
      </c>
      <c r="M1254" s="222" t="s">
        <v>345</v>
      </c>
      <c r="N1254" s="37" t="s">
        <v>51</v>
      </c>
      <c r="O1254" s="217" t="s">
        <v>52</v>
      </c>
      <c r="P1254" s="196" t="n">
        <v>3</v>
      </c>
      <c r="Q1254" s="218" t="n">
        <v>23666.66</v>
      </c>
      <c r="R1254" s="197" t="n">
        <f aca="false">IFERROR(P1254*Q1254,0)</f>
        <v>70999.98</v>
      </c>
      <c r="S1254" s="197" t="n">
        <f aca="false">R1254*1.07</f>
        <v>75969.9786</v>
      </c>
      <c r="T1254" s="197" t="n">
        <f aca="false">S1254*1.07</f>
        <v>81287.877102</v>
      </c>
      <c r="U1254" s="205" t="s">
        <v>58</v>
      </c>
      <c r="V1254" s="195" t="s">
        <v>429</v>
      </c>
      <c r="W1254" s="40" t="s">
        <v>55</v>
      </c>
      <c r="X1254" s="195" t="n">
        <v>0</v>
      </c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</row>
    <row r="1255" s="62" customFormat="true" ht="39" hidden="false" customHeight="false" outlineLevel="0" collapsed="false">
      <c r="A1255" s="30" t="n">
        <v>1104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71</v>
      </c>
      <c r="G1255" s="26" t="s">
        <v>44</v>
      </c>
      <c r="H1255" s="177" t="s">
        <v>1474</v>
      </c>
      <c r="I1255" s="226" t="s">
        <v>1475</v>
      </c>
      <c r="J1255" s="226" t="s">
        <v>1476</v>
      </c>
      <c r="K1255" s="226" t="s">
        <v>1475</v>
      </c>
      <c r="L1255" s="226" t="s">
        <v>1476</v>
      </c>
      <c r="M1255" s="222" t="s">
        <v>50</v>
      </c>
      <c r="N1255" s="37" t="s">
        <v>51</v>
      </c>
      <c r="O1255" s="217" t="s">
        <v>52</v>
      </c>
      <c r="P1255" s="196" t="n">
        <v>1</v>
      </c>
      <c r="Q1255" s="196" t="n">
        <v>5000</v>
      </c>
      <c r="R1255" s="197" t="n">
        <f aca="false">IFERROR(P1255*Q1255,0)</f>
        <v>5000</v>
      </c>
      <c r="S1255" s="197" t="n">
        <f aca="false">R1255*1.07</f>
        <v>5350</v>
      </c>
      <c r="T1255" s="197" t="n">
        <f aca="false">S1255*1.07</f>
        <v>5724.5</v>
      </c>
      <c r="U1255" s="205" t="s">
        <v>58</v>
      </c>
      <c r="V1255" s="195" t="s">
        <v>429</v>
      </c>
      <c r="W1255" s="40" t="s">
        <v>55</v>
      </c>
      <c r="X1255" s="195" t="n">
        <v>0</v>
      </c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</row>
    <row r="1256" s="62" customFormat="true" ht="39" hidden="false" customHeight="false" outlineLevel="0" collapsed="false">
      <c r="A1256" s="30" t="n">
        <v>1105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71</v>
      </c>
      <c r="G1256" s="26" t="s">
        <v>44</v>
      </c>
      <c r="H1256" s="177" t="s">
        <v>1474</v>
      </c>
      <c r="I1256" s="227" t="s">
        <v>1477</v>
      </c>
      <c r="J1256" s="227" t="s">
        <v>1478</v>
      </c>
      <c r="K1256" s="227" t="s">
        <v>1477</v>
      </c>
      <c r="L1256" s="227" t="s">
        <v>1478</v>
      </c>
      <c r="M1256" s="222" t="s">
        <v>50</v>
      </c>
      <c r="N1256" s="37" t="s">
        <v>51</v>
      </c>
      <c r="O1256" s="217" t="s">
        <v>52</v>
      </c>
      <c r="P1256" s="196" t="n">
        <v>1</v>
      </c>
      <c r="Q1256" s="196" t="n">
        <v>8000</v>
      </c>
      <c r="R1256" s="197" t="n">
        <f aca="false">IFERROR(P1256*Q1256,0)</f>
        <v>8000</v>
      </c>
      <c r="S1256" s="197" t="n">
        <f aca="false">R1256*1.07</f>
        <v>8560</v>
      </c>
      <c r="T1256" s="197" t="n">
        <f aca="false">S1256*1.07</f>
        <v>9159.2</v>
      </c>
      <c r="U1256" s="205" t="s">
        <v>58</v>
      </c>
      <c r="V1256" s="195" t="s">
        <v>429</v>
      </c>
      <c r="W1256" s="40" t="s">
        <v>55</v>
      </c>
      <c r="X1256" s="195" t="n">
        <v>0</v>
      </c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</row>
    <row r="1257" s="44" customFormat="true" ht="15.75" hidden="false" customHeight="false" outlineLevel="0" collapsed="false">
      <c r="A1257" s="30" t="n">
        <v>1106</v>
      </c>
      <c r="B1257" s="223"/>
      <c r="C1257" s="191"/>
      <c r="D1257" s="191"/>
      <c r="E1257" s="191"/>
      <c r="F1257" s="192"/>
      <c r="G1257" s="195"/>
      <c r="H1257" s="177"/>
      <c r="I1257" s="228"/>
      <c r="J1257" s="227"/>
      <c r="K1257" s="227"/>
      <c r="L1257" s="227"/>
      <c r="M1257" s="222"/>
      <c r="N1257" s="217"/>
      <c r="O1257" s="217"/>
      <c r="P1257" s="196"/>
      <c r="Q1257" s="196"/>
      <c r="R1257" s="197" t="n">
        <f aca="false">SUM(R1254:R1256)</f>
        <v>83999.98</v>
      </c>
      <c r="S1257" s="197"/>
      <c r="T1257" s="197"/>
      <c r="U1257" s="191"/>
      <c r="V1257" s="195"/>
      <c r="W1257" s="40"/>
      <c r="X1257" s="195"/>
    </row>
    <row r="1258" s="62" customFormat="true" ht="55.5" hidden="false" customHeight="true" outlineLevel="0" collapsed="false">
      <c r="A1258" s="30" t="n">
        <v>1107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79</v>
      </c>
      <c r="G1258" s="26" t="s">
        <v>44</v>
      </c>
      <c r="H1258" s="154" t="s">
        <v>1480</v>
      </c>
      <c r="I1258" s="229" t="s">
        <v>1481</v>
      </c>
      <c r="J1258" s="229" t="s">
        <v>1482</v>
      </c>
      <c r="K1258" s="229" t="s">
        <v>1481</v>
      </c>
      <c r="L1258" s="229" t="s">
        <v>1482</v>
      </c>
      <c r="M1258" s="222" t="s">
        <v>345</v>
      </c>
      <c r="N1258" s="37" t="s">
        <v>69</v>
      </c>
      <c r="O1258" s="217" t="s">
        <v>344</v>
      </c>
      <c r="P1258" s="196" t="n">
        <v>1</v>
      </c>
      <c r="Q1258" s="196" t="n">
        <v>350000</v>
      </c>
      <c r="R1258" s="197" t="n">
        <f aca="false">IFERROR(P1258*Q1258,0)</f>
        <v>350000</v>
      </c>
      <c r="S1258" s="197" t="n">
        <f aca="false">R1258*1.07</f>
        <v>374500</v>
      </c>
      <c r="T1258" s="197" t="n">
        <f aca="false">S1258*1.07</f>
        <v>400715</v>
      </c>
      <c r="U1258" s="205" t="s">
        <v>58</v>
      </c>
      <c r="V1258" s="195" t="s">
        <v>59</v>
      </c>
      <c r="W1258" s="40" t="s">
        <v>55</v>
      </c>
      <c r="X1258" s="195" t="n">
        <v>0</v>
      </c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</row>
    <row r="1259" s="44" customFormat="true" ht="15" hidden="false" customHeight="true" outlineLevel="0" collapsed="false">
      <c r="A1259" s="30" t="n">
        <v>1108</v>
      </c>
      <c r="B1259" s="223"/>
      <c r="C1259" s="191"/>
      <c r="D1259" s="191"/>
      <c r="E1259" s="191"/>
      <c r="F1259" s="192"/>
      <c r="G1259" s="195"/>
      <c r="H1259" s="154"/>
      <c r="I1259" s="230"/>
      <c r="J1259" s="229"/>
      <c r="K1259" s="229"/>
      <c r="L1259" s="229"/>
      <c r="M1259" s="222"/>
      <c r="N1259" s="217"/>
      <c r="O1259" s="217"/>
      <c r="P1259" s="196"/>
      <c r="Q1259" s="196"/>
      <c r="R1259" s="197" t="n">
        <f aca="false">R1258</f>
        <v>350000</v>
      </c>
      <c r="S1259" s="197" t="n">
        <f aca="false">R1259*1.07</f>
        <v>374500</v>
      </c>
      <c r="T1259" s="197" t="n">
        <f aca="false">S1259*1.07</f>
        <v>400715</v>
      </c>
      <c r="U1259" s="191"/>
      <c r="V1259" s="195"/>
      <c r="W1259" s="40"/>
      <c r="X1259" s="195"/>
    </row>
    <row r="1260" s="62" customFormat="true" ht="40.5" hidden="false" customHeight="true" outlineLevel="0" collapsed="false">
      <c r="A1260" s="30" t="n">
        <v>1109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83</v>
      </c>
      <c r="G1260" s="26" t="s">
        <v>44</v>
      </c>
      <c r="H1260" s="154" t="s">
        <v>1484</v>
      </c>
      <c r="I1260" s="231" t="s">
        <v>1485</v>
      </c>
      <c r="J1260" s="231" t="s">
        <v>1486</v>
      </c>
      <c r="K1260" s="231" t="s">
        <v>1485</v>
      </c>
      <c r="L1260" s="231" t="s">
        <v>1486</v>
      </c>
      <c r="M1260" s="222" t="s">
        <v>345</v>
      </c>
      <c r="N1260" s="37" t="s">
        <v>69</v>
      </c>
      <c r="O1260" s="217" t="s">
        <v>344</v>
      </c>
      <c r="P1260" s="196" t="n">
        <v>6</v>
      </c>
      <c r="Q1260" s="196" t="n">
        <v>33705</v>
      </c>
      <c r="R1260" s="197" t="n">
        <f aca="false">IFERROR(P1260*Q1260,0)</f>
        <v>202230</v>
      </c>
      <c r="S1260" s="232" t="n">
        <f aca="false">R1260*1.07</f>
        <v>216386.1</v>
      </c>
      <c r="T1260" s="232" t="n">
        <f aca="false">S1260*1.07</f>
        <v>231533.127</v>
      </c>
      <c r="U1260" s="205" t="s">
        <v>58</v>
      </c>
      <c r="V1260" s="195" t="s">
        <v>59</v>
      </c>
      <c r="W1260" s="40" t="s">
        <v>55</v>
      </c>
      <c r="X1260" s="195" t="n">
        <v>0</v>
      </c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</row>
    <row r="1261" s="44" customFormat="true" ht="15.75" hidden="false" customHeight="false" outlineLevel="0" collapsed="false">
      <c r="A1261" s="30" t="n">
        <v>1110</v>
      </c>
      <c r="B1261" s="223"/>
      <c r="C1261" s="191"/>
      <c r="D1261" s="191"/>
      <c r="E1261" s="191"/>
      <c r="F1261" s="192"/>
      <c r="G1261" s="195"/>
      <c r="H1261" s="154"/>
      <c r="I1261" s="215"/>
      <c r="J1261" s="231"/>
      <c r="K1261" s="231"/>
      <c r="L1261" s="231"/>
      <c r="M1261" s="222"/>
      <c r="N1261" s="217"/>
      <c r="O1261" s="217"/>
      <c r="P1261" s="196"/>
      <c r="Q1261" s="196"/>
      <c r="R1261" s="197" t="n">
        <f aca="false">R1260</f>
        <v>202230</v>
      </c>
      <c r="S1261" s="232"/>
      <c r="T1261" s="232"/>
      <c r="U1261" s="191"/>
      <c r="V1261" s="195"/>
      <c r="W1261" s="40"/>
      <c r="X1261" s="195"/>
    </row>
    <row r="1262" s="62" customFormat="true" ht="68.25" hidden="false" customHeight="false" outlineLevel="0" collapsed="false">
      <c r="A1262" s="30" t="n">
        <v>1111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87</v>
      </c>
      <c r="G1262" s="26" t="s">
        <v>44</v>
      </c>
      <c r="H1262" s="210" t="s">
        <v>1459</v>
      </c>
      <c r="I1262" s="231" t="s">
        <v>1488</v>
      </c>
      <c r="J1262" s="231" t="s">
        <v>1489</v>
      </c>
      <c r="K1262" s="231" t="s">
        <v>1488</v>
      </c>
      <c r="L1262" s="231" t="s">
        <v>1489</v>
      </c>
      <c r="M1262" s="222" t="s">
        <v>50</v>
      </c>
      <c r="N1262" s="37" t="s">
        <v>1462</v>
      </c>
      <c r="O1262" s="217" t="s">
        <v>1463</v>
      </c>
      <c r="P1262" s="196" t="n">
        <v>1</v>
      </c>
      <c r="Q1262" s="196" t="n">
        <v>9582000</v>
      </c>
      <c r="R1262" s="197" t="n">
        <f aca="false">IFERROR(P1262*Q1262,0)</f>
        <v>9582000</v>
      </c>
      <c r="S1262" s="232" t="n">
        <f aca="false">R1262*1.07</f>
        <v>10252740</v>
      </c>
      <c r="T1262" s="232" t="n">
        <f aca="false">S1262*1.07</f>
        <v>10970431.8</v>
      </c>
      <c r="U1262" s="205" t="s">
        <v>358</v>
      </c>
      <c r="V1262" s="195" t="s">
        <v>1490</v>
      </c>
      <c r="W1262" s="40" t="s">
        <v>55</v>
      </c>
      <c r="X1262" s="195" t="n">
        <v>30</v>
      </c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</row>
    <row r="1263" s="44" customFormat="true" ht="12.75" hidden="false" customHeight="false" outlineLevel="0" collapsed="false">
      <c r="A1263" s="30" t="n">
        <v>1112</v>
      </c>
      <c r="B1263" s="213"/>
      <c r="C1263" s="191"/>
      <c r="D1263" s="191"/>
      <c r="E1263" s="191"/>
      <c r="F1263" s="195"/>
      <c r="G1263" s="195"/>
      <c r="H1263" s="214"/>
      <c r="I1263" s="233"/>
      <c r="J1263" s="216"/>
      <c r="K1263" s="216"/>
      <c r="L1263" s="222"/>
      <c r="M1263" s="217"/>
      <c r="N1263" s="217"/>
      <c r="O1263" s="217"/>
      <c r="P1263" s="218"/>
      <c r="Q1263" s="218"/>
      <c r="R1263" s="219" t="n">
        <f aca="false">R1262</f>
        <v>9582000</v>
      </c>
      <c r="S1263" s="220"/>
      <c r="T1263" s="219"/>
      <c r="U1263" s="191"/>
      <c r="V1263" s="195"/>
      <c r="W1263" s="191"/>
      <c r="X1263" s="195"/>
    </row>
    <row r="1264" s="62" customFormat="true" ht="57" hidden="false" customHeight="false" outlineLevel="0" collapsed="false">
      <c r="A1264" s="30" t="n">
        <v>1113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492</v>
      </c>
      <c r="I1264" s="234" t="s">
        <v>1493</v>
      </c>
      <c r="J1264" s="234" t="s">
        <v>1493</v>
      </c>
      <c r="K1264" s="234" t="s">
        <v>1493</v>
      </c>
      <c r="L1264" s="235" t="s">
        <v>1493</v>
      </c>
      <c r="M1264" s="192" t="s">
        <v>345</v>
      </c>
      <c r="N1264" s="37" t="s">
        <v>69</v>
      </c>
      <c r="O1264" s="195" t="s">
        <v>1494</v>
      </c>
      <c r="P1264" s="197" t="n">
        <v>200</v>
      </c>
      <c r="Q1264" s="197" t="n">
        <v>250</v>
      </c>
      <c r="R1264" s="197" t="n">
        <f aca="false">P1264*Q1264</f>
        <v>50000</v>
      </c>
      <c r="S1264" s="197" t="n">
        <f aca="false">R1264*1.07</f>
        <v>53500</v>
      </c>
      <c r="T1264" s="197" t="n">
        <f aca="false">S1264*1.07</f>
        <v>57245</v>
      </c>
      <c r="U1264" s="205" t="s">
        <v>416</v>
      </c>
      <c r="V1264" s="195" t="s">
        <v>388</v>
      </c>
      <c r="W1264" s="40" t="s">
        <v>55</v>
      </c>
      <c r="X1264" s="195" t="n">
        <v>0</v>
      </c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</row>
    <row r="1265" s="62" customFormat="true" ht="57" hidden="false" customHeight="false" outlineLevel="0" collapsed="false">
      <c r="A1265" s="30" t="n">
        <v>1114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214" t="s">
        <v>1492</v>
      </c>
      <c r="I1265" s="234" t="s">
        <v>1493</v>
      </c>
      <c r="J1265" s="234" t="s">
        <v>1493</v>
      </c>
      <c r="K1265" s="234" t="s">
        <v>1493</v>
      </c>
      <c r="L1265" s="235" t="s">
        <v>1493</v>
      </c>
      <c r="M1265" s="192" t="s">
        <v>345</v>
      </c>
      <c r="N1265" s="37" t="s">
        <v>69</v>
      </c>
      <c r="O1265" s="195" t="s">
        <v>1494</v>
      </c>
      <c r="P1265" s="197" t="n">
        <v>200</v>
      </c>
      <c r="Q1265" s="197" t="n">
        <v>250</v>
      </c>
      <c r="R1265" s="197" t="n">
        <f aca="false">P1265*Q1265</f>
        <v>50000</v>
      </c>
      <c r="S1265" s="197" t="n">
        <f aca="false">R1265*1.07</f>
        <v>53500</v>
      </c>
      <c r="T1265" s="197" t="n">
        <f aca="false">S1265*1.07</f>
        <v>57245</v>
      </c>
      <c r="U1265" s="205" t="s">
        <v>419</v>
      </c>
      <c r="V1265" s="195" t="s">
        <v>1349</v>
      </c>
      <c r="W1265" s="40" t="s">
        <v>55</v>
      </c>
      <c r="X1265" s="195" t="n">
        <v>0</v>
      </c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</row>
    <row r="1266" s="62" customFormat="true" ht="57" hidden="false" customHeight="false" outlineLevel="0" collapsed="false">
      <c r="A1266" s="30" t="n">
        <v>1115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492</v>
      </c>
      <c r="I1266" s="234" t="s">
        <v>1495</v>
      </c>
      <c r="J1266" s="234" t="s">
        <v>1495</v>
      </c>
      <c r="K1266" s="234" t="s">
        <v>1495</v>
      </c>
      <c r="L1266" s="235" t="s">
        <v>1495</v>
      </c>
      <c r="M1266" s="192" t="s">
        <v>345</v>
      </c>
      <c r="N1266" s="37" t="s">
        <v>69</v>
      </c>
      <c r="O1266" s="195" t="s">
        <v>1494</v>
      </c>
      <c r="P1266" s="197" t="n">
        <v>300</v>
      </c>
      <c r="Q1266" s="197" t="n">
        <v>300</v>
      </c>
      <c r="R1266" s="197" t="n">
        <f aca="false">P1266*Q1266</f>
        <v>90000</v>
      </c>
      <c r="S1266" s="197" t="n">
        <f aca="false">R1266*1.07</f>
        <v>96300</v>
      </c>
      <c r="T1266" s="197" t="n">
        <f aca="false">S1266*1.07</f>
        <v>103041</v>
      </c>
      <c r="U1266" s="205" t="s">
        <v>358</v>
      </c>
      <c r="V1266" s="195" t="s">
        <v>442</v>
      </c>
      <c r="W1266" s="40" t="s">
        <v>55</v>
      </c>
      <c r="X1266" s="195" t="n">
        <v>0</v>
      </c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</row>
    <row r="1267" s="62" customFormat="true" ht="57" hidden="false" customHeight="false" outlineLevel="0" collapsed="false">
      <c r="A1267" s="30" t="n">
        <v>1116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492</v>
      </c>
      <c r="I1267" s="234" t="s">
        <v>1495</v>
      </c>
      <c r="J1267" s="234" t="s">
        <v>1495</v>
      </c>
      <c r="K1267" s="234" t="s">
        <v>1495</v>
      </c>
      <c r="L1267" s="235" t="s">
        <v>1495</v>
      </c>
      <c r="M1267" s="192" t="s">
        <v>345</v>
      </c>
      <c r="N1267" s="37" t="s">
        <v>69</v>
      </c>
      <c r="O1267" s="195" t="s">
        <v>1494</v>
      </c>
      <c r="P1267" s="197" t="n">
        <v>300</v>
      </c>
      <c r="Q1267" s="197" t="n">
        <v>300</v>
      </c>
      <c r="R1267" s="197" t="n">
        <f aca="false">P1267*Q1267</f>
        <v>90000</v>
      </c>
      <c r="S1267" s="197" t="n">
        <f aca="false">R1267*1.07</f>
        <v>96300</v>
      </c>
      <c r="T1267" s="197" t="n">
        <f aca="false">S1267*1.07</f>
        <v>103041</v>
      </c>
      <c r="U1267" s="205" t="s">
        <v>416</v>
      </c>
      <c r="V1267" s="195" t="s">
        <v>388</v>
      </c>
      <c r="W1267" s="40" t="s">
        <v>55</v>
      </c>
      <c r="X1267" s="195" t="n">
        <v>0</v>
      </c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</row>
    <row r="1268" s="62" customFormat="true" ht="57" hidden="false" customHeight="false" outlineLevel="0" collapsed="false">
      <c r="A1268" s="30" t="n">
        <v>1117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492</v>
      </c>
      <c r="I1268" s="234" t="s">
        <v>1496</v>
      </c>
      <c r="J1268" s="234" t="s">
        <v>1496</v>
      </c>
      <c r="K1268" s="234" t="s">
        <v>1496</v>
      </c>
      <c r="L1268" s="235" t="s">
        <v>1496</v>
      </c>
      <c r="M1268" s="192" t="s">
        <v>345</v>
      </c>
      <c r="N1268" s="37" t="s">
        <v>69</v>
      </c>
      <c r="O1268" s="195" t="s">
        <v>1494</v>
      </c>
      <c r="P1268" s="197" t="n">
        <v>200</v>
      </c>
      <c r="Q1268" s="197" t="n">
        <v>330</v>
      </c>
      <c r="R1268" s="197" t="n">
        <f aca="false">P1268*Q1268</f>
        <v>66000</v>
      </c>
      <c r="S1268" s="197" t="n">
        <f aca="false">R1268*1.07</f>
        <v>70620</v>
      </c>
      <c r="T1268" s="197" t="n">
        <f aca="false">S1268*1.07</f>
        <v>75563.4</v>
      </c>
      <c r="U1268" s="205" t="s">
        <v>58</v>
      </c>
      <c r="V1268" s="195" t="s">
        <v>59</v>
      </c>
      <c r="W1268" s="40" t="s">
        <v>55</v>
      </c>
      <c r="X1268" s="195" t="n">
        <v>0</v>
      </c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</row>
    <row r="1269" s="62" customFormat="true" ht="57" hidden="false" customHeight="false" outlineLevel="0" collapsed="false">
      <c r="A1269" s="30" t="n">
        <v>1118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492</v>
      </c>
      <c r="I1269" s="234" t="s">
        <v>1496</v>
      </c>
      <c r="J1269" s="234" t="s">
        <v>1496</v>
      </c>
      <c r="K1269" s="234" t="s">
        <v>1496</v>
      </c>
      <c r="L1269" s="235" t="s">
        <v>1496</v>
      </c>
      <c r="M1269" s="192" t="s">
        <v>345</v>
      </c>
      <c r="N1269" s="37" t="s">
        <v>69</v>
      </c>
      <c r="O1269" s="195" t="s">
        <v>1494</v>
      </c>
      <c r="P1269" s="197" t="n">
        <v>200</v>
      </c>
      <c r="Q1269" s="197" t="n">
        <v>330</v>
      </c>
      <c r="R1269" s="197" t="n">
        <f aca="false">P1269*Q1269</f>
        <v>66000</v>
      </c>
      <c r="S1269" s="197" t="n">
        <f aca="false">R1269*1.07</f>
        <v>70620</v>
      </c>
      <c r="T1269" s="197" t="n">
        <f aca="false">S1269*1.07</f>
        <v>75563.4</v>
      </c>
      <c r="U1269" s="205" t="s">
        <v>358</v>
      </c>
      <c r="V1269" s="195" t="s">
        <v>442</v>
      </c>
      <c r="W1269" s="40" t="s">
        <v>55</v>
      </c>
      <c r="X1269" s="195" t="n">
        <v>0</v>
      </c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</row>
    <row r="1270" s="62" customFormat="true" ht="57" hidden="false" customHeight="false" outlineLevel="0" collapsed="false">
      <c r="A1270" s="30" t="n">
        <v>1119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492</v>
      </c>
      <c r="I1270" s="234" t="s">
        <v>1496</v>
      </c>
      <c r="J1270" s="234" t="s">
        <v>1496</v>
      </c>
      <c r="K1270" s="234" t="s">
        <v>1496</v>
      </c>
      <c r="L1270" s="235" t="s">
        <v>1496</v>
      </c>
      <c r="M1270" s="192" t="s">
        <v>345</v>
      </c>
      <c r="N1270" s="37" t="s">
        <v>69</v>
      </c>
      <c r="O1270" s="195" t="s">
        <v>1494</v>
      </c>
      <c r="P1270" s="197" t="n">
        <v>200</v>
      </c>
      <c r="Q1270" s="197" t="n">
        <v>330</v>
      </c>
      <c r="R1270" s="197" t="n">
        <f aca="false">P1270*Q1270</f>
        <v>66000</v>
      </c>
      <c r="S1270" s="197" t="n">
        <f aca="false">R1270*1.07</f>
        <v>70620</v>
      </c>
      <c r="T1270" s="197" t="n">
        <f aca="false">S1270*1.07</f>
        <v>75563.4</v>
      </c>
      <c r="U1270" s="205" t="s">
        <v>416</v>
      </c>
      <c r="V1270" s="195" t="s">
        <v>388</v>
      </c>
      <c r="W1270" s="40" t="s">
        <v>55</v>
      </c>
      <c r="X1270" s="195" t="n">
        <v>0</v>
      </c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</row>
    <row r="1271" s="62" customFormat="true" ht="57" hidden="false" customHeight="false" outlineLevel="0" collapsed="false">
      <c r="A1271" s="30" t="n">
        <v>1120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492</v>
      </c>
      <c r="I1271" s="234" t="s">
        <v>1496</v>
      </c>
      <c r="J1271" s="234" t="s">
        <v>1496</v>
      </c>
      <c r="K1271" s="234" t="s">
        <v>1496</v>
      </c>
      <c r="L1271" s="235" t="s">
        <v>1496</v>
      </c>
      <c r="M1271" s="192" t="s">
        <v>345</v>
      </c>
      <c r="N1271" s="37" t="s">
        <v>69</v>
      </c>
      <c r="O1271" s="195" t="s">
        <v>1494</v>
      </c>
      <c r="P1271" s="197" t="n">
        <v>100</v>
      </c>
      <c r="Q1271" s="197" t="n">
        <v>330</v>
      </c>
      <c r="R1271" s="197" t="n">
        <f aca="false">P1271*Q1271</f>
        <v>33000</v>
      </c>
      <c r="S1271" s="197" t="n">
        <f aca="false">R1271*1.07</f>
        <v>35310</v>
      </c>
      <c r="T1271" s="197" t="n">
        <f aca="false">S1271*1.07</f>
        <v>37781.7</v>
      </c>
      <c r="U1271" s="205" t="s">
        <v>419</v>
      </c>
      <c r="V1271" s="195" t="s">
        <v>1349</v>
      </c>
      <c r="W1271" s="40" t="s">
        <v>55</v>
      </c>
      <c r="X1271" s="195" t="n">
        <v>0</v>
      </c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</row>
    <row r="1272" s="62" customFormat="true" ht="57" hidden="false" customHeight="false" outlineLevel="0" collapsed="false">
      <c r="A1272" s="30" t="n">
        <v>1121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492</v>
      </c>
      <c r="I1272" s="234" t="s">
        <v>1497</v>
      </c>
      <c r="J1272" s="234" t="s">
        <v>1497</v>
      </c>
      <c r="K1272" s="234" t="s">
        <v>1497</v>
      </c>
      <c r="L1272" s="235" t="s">
        <v>1497</v>
      </c>
      <c r="M1272" s="192" t="s">
        <v>345</v>
      </c>
      <c r="N1272" s="37" t="s">
        <v>69</v>
      </c>
      <c r="O1272" s="195" t="s">
        <v>1494</v>
      </c>
      <c r="P1272" s="197" t="n">
        <v>7</v>
      </c>
      <c r="Q1272" s="197" t="n">
        <v>200</v>
      </c>
      <c r="R1272" s="197" t="n">
        <f aca="false">P1272*Q1272</f>
        <v>1400</v>
      </c>
      <c r="S1272" s="197" t="n">
        <f aca="false">R1272*1.07</f>
        <v>1498</v>
      </c>
      <c r="T1272" s="197" t="n">
        <f aca="false">S1272*1.07</f>
        <v>1602.86</v>
      </c>
      <c r="U1272" s="205" t="s">
        <v>358</v>
      </c>
      <c r="V1272" s="195" t="s">
        <v>442</v>
      </c>
      <c r="W1272" s="40" t="s">
        <v>55</v>
      </c>
      <c r="X1272" s="195" t="n">
        <v>0</v>
      </c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</row>
    <row r="1273" s="62" customFormat="true" ht="57" hidden="false" customHeight="false" outlineLevel="0" collapsed="false">
      <c r="A1273" s="30" t="n">
        <v>1122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492</v>
      </c>
      <c r="I1273" s="234" t="s">
        <v>1498</v>
      </c>
      <c r="J1273" s="234" t="s">
        <v>1498</v>
      </c>
      <c r="K1273" s="234" t="s">
        <v>1498</v>
      </c>
      <c r="L1273" s="235" t="s">
        <v>1498</v>
      </c>
      <c r="M1273" s="192" t="s">
        <v>345</v>
      </c>
      <c r="N1273" s="37" t="s">
        <v>69</v>
      </c>
      <c r="O1273" s="195" t="s">
        <v>1494</v>
      </c>
      <c r="P1273" s="197" t="n">
        <v>10</v>
      </c>
      <c r="Q1273" s="197" t="n">
        <v>280</v>
      </c>
      <c r="R1273" s="197" t="n">
        <f aca="false">P1273*Q1273</f>
        <v>2800</v>
      </c>
      <c r="S1273" s="197" t="n">
        <f aca="false">R1273*1.07</f>
        <v>2996</v>
      </c>
      <c r="T1273" s="197" t="n">
        <f aca="false">S1273*1.07</f>
        <v>3205.72</v>
      </c>
      <c r="U1273" s="205" t="s">
        <v>358</v>
      </c>
      <c r="V1273" s="195" t="s">
        <v>442</v>
      </c>
      <c r="W1273" s="40" t="s">
        <v>55</v>
      </c>
      <c r="X1273" s="195" t="n">
        <v>0</v>
      </c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</row>
    <row r="1274" s="62" customFormat="true" ht="57" hidden="false" customHeight="false" outlineLevel="0" collapsed="false">
      <c r="A1274" s="30" t="n">
        <v>1123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492</v>
      </c>
      <c r="I1274" s="236" t="s">
        <v>1499</v>
      </c>
      <c r="J1274" s="236" t="s">
        <v>1499</v>
      </c>
      <c r="K1274" s="236" t="s">
        <v>1499</v>
      </c>
      <c r="L1274" s="237" t="s">
        <v>1499</v>
      </c>
      <c r="M1274" s="192" t="s">
        <v>345</v>
      </c>
      <c r="N1274" s="37" t="s">
        <v>69</v>
      </c>
      <c r="O1274" s="195" t="s">
        <v>1494</v>
      </c>
      <c r="P1274" s="197" t="n">
        <v>20</v>
      </c>
      <c r="Q1274" s="197" t="n">
        <v>6500</v>
      </c>
      <c r="R1274" s="197" t="n">
        <f aca="false">P1274*Q1274</f>
        <v>130000</v>
      </c>
      <c r="S1274" s="197" t="n">
        <f aca="false">R1274*1.07</f>
        <v>139100</v>
      </c>
      <c r="T1274" s="197" t="n">
        <f aca="false">S1274*1.07</f>
        <v>148837</v>
      </c>
      <c r="U1274" s="205" t="s">
        <v>58</v>
      </c>
      <c r="V1274" s="195" t="s">
        <v>59</v>
      </c>
      <c r="W1274" s="40" t="s">
        <v>55</v>
      </c>
      <c r="X1274" s="195" t="n">
        <v>0</v>
      </c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</row>
    <row r="1275" s="62" customFormat="true" ht="57" hidden="false" customHeight="false" outlineLevel="0" collapsed="false">
      <c r="A1275" s="30" t="n">
        <v>1124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492</v>
      </c>
      <c r="I1275" s="236" t="s">
        <v>1499</v>
      </c>
      <c r="J1275" s="236" t="s">
        <v>1499</v>
      </c>
      <c r="K1275" s="236" t="s">
        <v>1499</v>
      </c>
      <c r="L1275" s="237" t="s">
        <v>1499</v>
      </c>
      <c r="M1275" s="192" t="s">
        <v>345</v>
      </c>
      <c r="N1275" s="37" t="s">
        <v>69</v>
      </c>
      <c r="O1275" s="195" t="s">
        <v>1494</v>
      </c>
      <c r="P1275" s="197" t="n">
        <v>20</v>
      </c>
      <c r="Q1275" s="197" t="n">
        <v>6500</v>
      </c>
      <c r="R1275" s="197" t="n">
        <f aca="false">P1275*Q1275</f>
        <v>130000</v>
      </c>
      <c r="S1275" s="197" t="n">
        <f aca="false">R1275*1.07</f>
        <v>139100</v>
      </c>
      <c r="T1275" s="197" t="n">
        <f aca="false">S1275*1.07</f>
        <v>148837</v>
      </c>
      <c r="U1275" s="205" t="s">
        <v>358</v>
      </c>
      <c r="V1275" s="195" t="s">
        <v>442</v>
      </c>
      <c r="W1275" s="40" t="s">
        <v>55</v>
      </c>
      <c r="X1275" s="195" t="n">
        <v>0</v>
      </c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</row>
    <row r="1276" s="62" customFormat="true" ht="57" hidden="false" customHeight="false" outlineLevel="0" collapsed="false">
      <c r="A1276" s="30" t="n">
        <v>1125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492</v>
      </c>
      <c r="I1276" s="234" t="s">
        <v>1500</v>
      </c>
      <c r="J1276" s="234" t="s">
        <v>1500</v>
      </c>
      <c r="K1276" s="234" t="s">
        <v>1500</v>
      </c>
      <c r="L1276" s="235" t="s">
        <v>1500</v>
      </c>
      <c r="M1276" s="192" t="s">
        <v>345</v>
      </c>
      <c r="N1276" s="37" t="s">
        <v>69</v>
      </c>
      <c r="O1276" s="195"/>
      <c r="P1276" s="197" t="n">
        <v>15</v>
      </c>
      <c r="Q1276" s="197" t="n">
        <v>4000</v>
      </c>
      <c r="R1276" s="197" t="n">
        <f aca="false">P1276*Q1276</f>
        <v>60000</v>
      </c>
      <c r="S1276" s="197" t="n">
        <f aca="false">R1276*1.07</f>
        <v>64200</v>
      </c>
      <c r="T1276" s="197" t="n">
        <f aca="false">S1276*1.07</f>
        <v>68694</v>
      </c>
      <c r="U1276" s="205" t="s">
        <v>58</v>
      </c>
      <c r="V1276" s="195" t="s">
        <v>59</v>
      </c>
      <c r="W1276" s="40" t="s">
        <v>55</v>
      </c>
      <c r="X1276" s="195" t="n">
        <v>0</v>
      </c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</row>
    <row r="1277" s="62" customFormat="true" ht="57" hidden="false" customHeight="false" outlineLevel="0" collapsed="false">
      <c r="A1277" s="30" t="n">
        <v>1126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492</v>
      </c>
      <c r="I1277" s="236" t="s">
        <v>1501</v>
      </c>
      <c r="J1277" s="236" t="s">
        <v>1501</v>
      </c>
      <c r="K1277" s="236" t="s">
        <v>1501</v>
      </c>
      <c r="L1277" s="237" t="s">
        <v>1501</v>
      </c>
      <c r="M1277" s="192" t="s">
        <v>345</v>
      </c>
      <c r="N1277" s="37" t="s">
        <v>69</v>
      </c>
      <c r="O1277" s="195" t="s">
        <v>1494</v>
      </c>
      <c r="P1277" s="197" t="n">
        <v>20</v>
      </c>
      <c r="Q1277" s="197" t="n">
        <v>500</v>
      </c>
      <c r="R1277" s="197" t="n">
        <f aca="false">P1277*Q1277</f>
        <v>10000</v>
      </c>
      <c r="S1277" s="197" t="n">
        <f aca="false">R1277*1.07</f>
        <v>10700</v>
      </c>
      <c r="T1277" s="197" t="n">
        <f aca="false">S1277*1.07</f>
        <v>11449</v>
      </c>
      <c r="U1277" s="205" t="s">
        <v>358</v>
      </c>
      <c r="V1277" s="195" t="s">
        <v>442</v>
      </c>
      <c r="W1277" s="40" t="s">
        <v>55</v>
      </c>
      <c r="X1277" s="195" t="n">
        <v>0</v>
      </c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</row>
    <row r="1278" s="62" customFormat="true" ht="57" hidden="false" customHeight="false" outlineLevel="0" collapsed="false">
      <c r="A1278" s="30" t="n">
        <v>1127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492</v>
      </c>
      <c r="I1278" s="236" t="s">
        <v>1501</v>
      </c>
      <c r="J1278" s="236" t="s">
        <v>1501</v>
      </c>
      <c r="K1278" s="236" t="s">
        <v>1501</v>
      </c>
      <c r="L1278" s="237" t="s">
        <v>1501</v>
      </c>
      <c r="M1278" s="192" t="s">
        <v>345</v>
      </c>
      <c r="N1278" s="37" t="s">
        <v>69</v>
      </c>
      <c r="O1278" s="195" t="s">
        <v>1494</v>
      </c>
      <c r="P1278" s="197" t="n">
        <v>20</v>
      </c>
      <c r="Q1278" s="197" t="n">
        <v>500</v>
      </c>
      <c r="R1278" s="197" t="n">
        <f aca="false">P1278*Q1278</f>
        <v>10000</v>
      </c>
      <c r="S1278" s="197" t="n">
        <f aca="false">R1278*1.07</f>
        <v>10700</v>
      </c>
      <c r="T1278" s="197" t="n">
        <f aca="false">S1278*1.07</f>
        <v>11449</v>
      </c>
      <c r="U1278" s="205" t="s">
        <v>419</v>
      </c>
      <c r="V1278" s="195" t="s">
        <v>1349</v>
      </c>
      <c r="W1278" s="40" t="s">
        <v>55</v>
      </c>
      <c r="X1278" s="195" t="n">
        <v>0</v>
      </c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</row>
    <row r="1279" s="62" customFormat="true" ht="57" hidden="false" customHeight="false" outlineLevel="0" collapsed="false">
      <c r="A1279" s="30" t="n">
        <v>1128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492</v>
      </c>
      <c r="I1279" s="236" t="s">
        <v>1502</v>
      </c>
      <c r="J1279" s="236" t="s">
        <v>1502</v>
      </c>
      <c r="K1279" s="236" t="s">
        <v>1502</v>
      </c>
      <c r="L1279" s="237" t="s">
        <v>1502</v>
      </c>
      <c r="M1279" s="192" t="s">
        <v>345</v>
      </c>
      <c r="N1279" s="37" t="s">
        <v>69</v>
      </c>
      <c r="O1279" s="195" t="s">
        <v>1494</v>
      </c>
      <c r="P1279" s="197" t="n">
        <v>20</v>
      </c>
      <c r="Q1279" s="197" t="n">
        <v>3500</v>
      </c>
      <c r="R1279" s="197" t="n">
        <f aca="false">P1279*Q1279</f>
        <v>70000</v>
      </c>
      <c r="S1279" s="197" t="n">
        <f aca="false">R1279*1.07</f>
        <v>74900</v>
      </c>
      <c r="T1279" s="197" t="n">
        <f aca="false">S1279*1.07</f>
        <v>80143</v>
      </c>
      <c r="U1279" s="205" t="s">
        <v>58</v>
      </c>
      <c r="V1279" s="195" t="s">
        <v>59</v>
      </c>
      <c r="W1279" s="40" t="s">
        <v>55</v>
      </c>
      <c r="X1279" s="195" t="n">
        <v>0</v>
      </c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</row>
    <row r="1280" s="62" customFormat="true" ht="57" hidden="false" customHeight="false" outlineLevel="0" collapsed="false">
      <c r="A1280" s="30" t="n">
        <v>1129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492</v>
      </c>
      <c r="I1280" s="236" t="s">
        <v>1502</v>
      </c>
      <c r="J1280" s="236" t="s">
        <v>1502</v>
      </c>
      <c r="K1280" s="236" t="s">
        <v>1502</v>
      </c>
      <c r="L1280" s="237" t="s">
        <v>1502</v>
      </c>
      <c r="M1280" s="192" t="s">
        <v>345</v>
      </c>
      <c r="N1280" s="37" t="s">
        <v>69</v>
      </c>
      <c r="O1280" s="195" t="s">
        <v>1494</v>
      </c>
      <c r="P1280" s="197" t="n">
        <v>20</v>
      </c>
      <c r="Q1280" s="197" t="n">
        <v>3500</v>
      </c>
      <c r="R1280" s="197" t="n">
        <f aca="false">P1280*Q1280</f>
        <v>70000</v>
      </c>
      <c r="S1280" s="197" t="n">
        <f aca="false">R1280*1.07</f>
        <v>74900</v>
      </c>
      <c r="T1280" s="197" t="n">
        <f aca="false">S1280*1.07</f>
        <v>80143</v>
      </c>
      <c r="U1280" s="205" t="s">
        <v>358</v>
      </c>
      <c r="V1280" s="195" t="s">
        <v>442</v>
      </c>
      <c r="W1280" s="40" t="s">
        <v>55</v>
      </c>
      <c r="X1280" s="195" t="n">
        <v>0</v>
      </c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</row>
    <row r="1281" s="62" customFormat="true" ht="57" hidden="false" customHeight="false" outlineLevel="0" collapsed="false">
      <c r="A1281" s="30" t="n">
        <v>1130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492</v>
      </c>
      <c r="I1281" s="236" t="s">
        <v>1502</v>
      </c>
      <c r="J1281" s="236" t="s">
        <v>1502</v>
      </c>
      <c r="K1281" s="236" t="s">
        <v>1502</v>
      </c>
      <c r="L1281" s="237" t="s">
        <v>1502</v>
      </c>
      <c r="M1281" s="192" t="s">
        <v>345</v>
      </c>
      <c r="N1281" s="37" t="s">
        <v>69</v>
      </c>
      <c r="O1281" s="195" t="s">
        <v>1494</v>
      </c>
      <c r="P1281" s="197" t="n">
        <v>20</v>
      </c>
      <c r="Q1281" s="197" t="n">
        <v>3500</v>
      </c>
      <c r="R1281" s="197" t="n">
        <f aca="false">P1281*Q1281</f>
        <v>70000</v>
      </c>
      <c r="S1281" s="197" t="n">
        <f aca="false">R1281*1.07</f>
        <v>74900</v>
      </c>
      <c r="T1281" s="197" t="n">
        <f aca="false">S1281*1.07</f>
        <v>80143</v>
      </c>
      <c r="U1281" s="205" t="s">
        <v>416</v>
      </c>
      <c r="V1281" s="195" t="s">
        <v>388</v>
      </c>
      <c r="W1281" s="40" t="s">
        <v>55</v>
      </c>
      <c r="X1281" s="195" t="n">
        <v>0</v>
      </c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</row>
    <row r="1282" s="62" customFormat="true" ht="57" hidden="false" customHeight="false" outlineLevel="0" collapsed="false">
      <c r="A1282" s="30" t="n">
        <v>1131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492</v>
      </c>
      <c r="I1282" s="236" t="s">
        <v>1503</v>
      </c>
      <c r="J1282" s="236" t="s">
        <v>1503</v>
      </c>
      <c r="K1282" s="236" t="s">
        <v>1503</v>
      </c>
      <c r="L1282" s="237" t="s">
        <v>1503</v>
      </c>
      <c r="M1282" s="192" t="s">
        <v>345</v>
      </c>
      <c r="N1282" s="37" t="s">
        <v>69</v>
      </c>
      <c r="O1282" s="195" t="s">
        <v>1504</v>
      </c>
      <c r="P1282" s="197" t="n">
        <v>10</v>
      </c>
      <c r="Q1282" s="197" t="n">
        <v>1300</v>
      </c>
      <c r="R1282" s="197" t="n">
        <f aca="false">P1282*Q1282</f>
        <v>13000</v>
      </c>
      <c r="S1282" s="197" t="n">
        <f aca="false">R1282*1.07</f>
        <v>13910</v>
      </c>
      <c r="T1282" s="197" t="n">
        <f aca="false">S1282*1.07</f>
        <v>14883.7</v>
      </c>
      <c r="U1282" s="205" t="s">
        <v>358</v>
      </c>
      <c r="V1282" s="195" t="s">
        <v>442</v>
      </c>
      <c r="W1282" s="40" t="s">
        <v>55</v>
      </c>
      <c r="X1282" s="195" t="n">
        <v>0</v>
      </c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</row>
    <row r="1283" s="62" customFormat="true" ht="57" hidden="false" customHeight="false" outlineLevel="0" collapsed="false">
      <c r="A1283" s="30" t="n">
        <v>1132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492</v>
      </c>
      <c r="I1283" s="236" t="s">
        <v>1503</v>
      </c>
      <c r="J1283" s="236" t="s">
        <v>1503</v>
      </c>
      <c r="K1283" s="236" t="s">
        <v>1503</v>
      </c>
      <c r="L1283" s="237" t="s">
        <v>1503</v>
      </c>
      <c r="M1283" s="192" t="s">
        <v>345</v>
      </c>
      <c r="N1283" s="37" t="s">
        <v>69</v>
      </c>
      <c r="O1283" s="195" t="s">
        <v>1504</v>
      </c>
      <c r="P1283" s="197" t="n">
        <v>10</v>
      </c>
      <c r="Q1283" s="197" t="n">
        <v>1300</v>
      </c>
      <c r="R1283" s="197" t="n">
        <f aca="false">P1283*Q1283</f>
        <v>13000</v>
      </c>
      <c r="S1283" s="197" t="n">
        <f aca="false">R1283*1.07</f>
        <v>13910</v>
      </c>
      <c r="T1283" s="197" t="n">
        <f aca="false">S1283*1.07</f>
        <v>14883.7</v>
      </c>
      <c r="U1283" s="205" t="s">
        <v>419</v>
      </c>
      <c r="V1283" s="195" t="s">
        <v>1505</v>
      </c>
      <c r="W1283" s="40" t="s">
        <v>55</v>
      </c>
      <c r="X1283" s="195" t="n">
        <v>0</v>
      </c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</row>
    <row r="1284" s="62" customFormat="true" ht="57" hidden="false" customHeight="false" outlineLevel="0" collapsed="false">
      <c r="A1284" s="30" t="n">
        <v>1133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492</v>
      </c>
      <c r="I1284" s="236" t="s">
        <v>1506</v>
      </c>
      <c r="J1284" s="236" t="s">
        <v>1506</v>
      </c>
      <c r="K1284" s="236" t="s">
        <v>1506</v>
      </c>
      <c r="L1284" s="237" t="s">
        <v>1506</v>
      </c>
      <c r="M1284" s="192" t="s">
        <v>345</v>
      </c>
      <c r="N1284" s="37" t="s">
        <v>69</v>
      </c>
      <c r="O1284" s="195" t="s">
        <v>1494</v>
      </c>
      <c r="P1284" s="197" t="n">
        <v>24</v>
      </c>
      <c r="Q1284" s="197" t="n">
        <v>3400</v>
      </c>
      <c r="R1284" s="197" t="n">
        <f aca="false">P1284*Q1284</f>
        <v>81600</v>
      </c>
      <c r="S1284" s="197" t="n">
        <f aca="false">R1284*1.07</f>
        <v>87312</v>
      </c>
      <c r="T1284" s="197" t="n">
        <f aca="false">S1284*1.07</f>
        <v>93423.84</v>
      </c>
      <c r="U1284" s="205" t="s">
        <v>58</v>
      </c>
      <c r="V1284" s="195" t="s">
        <v>59</v>
      </c>
      <c r="W1284" s="40" t="s">
        <v>55</v>
      </c>
      <c r="X1284" s="195" t="n">
        <v>0</v>
      </c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</row>
    <row r="1285" s="62" customFormat="true" ht="57" hidden="false" customHeight="false" outlineLevel="0" collapsed="false">
      <c r="A1285" s="30" t="n">
        <v>1134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492</v>
      </c>
      <c r="I1285" s="236" t="s">
        <v>1506</v>
      </c>
      <c r="J1285" s="236" t="s">
        <v>1506</v>
      </c>
      <c r="K1285" s="236" t="s">
        <v>1506</v>
      </c>
      <c r="L1285" s="237" t="s">
        <v>1506</v>
      </c>
      <c r="M1285" s="192" t="s">
        <v>345</v>
      </c>
      <c r="N1285" s="37" t="s">
        <v>69</v>
      </c>
      <c r="O1285" s="195" t="s">
        <v>1494</v>
      </c>
      <c r="P1285" s="197" t="n">
        <v>24</v>
      </c>
      <c r="Q1285" s="197" t="n">
        <v>3400</v>
      </c>
      <c r="R1285" s="197" t="n">
        <f aca="false">P1285*Q1285</f>
        <v>81600</v>
      </c>
      <c r="S1285" s="197" t="n">
        <f aca="false">R1285*1.07</f>
        <v>87312</v>
      </c>
      <c r="T1285" s="197" t="n">
        <f aca="false">S1285*1.07</f>
        <v>93423.84</v>
      </c>
      <c r="U1285" s="205" t="s">
        <v>416</v>
      </c>
      <c r="V1285" s="195" t="s">
        <v>1507</v>
      </c>
      <c r="W1285" s="40" t="s">
        <v>55</v>
      </c>
      <c r="X1285" s="195" t="n">
        <v>0</v>
      </c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</row>
    <row r="1286" s="62" customFormat="true" ht="57" hidden="false" customHeight="false" outlineLevel="0" collapsed="false">
      <c r="A1286" s="30" t="n">
        <v>1135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492</v>
      </c>
      <c r="I1286" s="236" t="s">
        <v>1508</v>
      </c>
      <c r="J1286" s="236" t="s">
        <v>1508</v>
      </c>
      <c r="K1286" s="236" t="s">
        <v>1508</v>
      </c>
      <c r="L1286" s="237" t="s">
        <v>1508</v>
      </c>
      <c r="M1286" s="192" t="s">
        <v>345</v>
      </c>
      <c r="N1286" s="37" t="s">
        <v>69</v>
      </c>
      <c r="O1286" s="195" t="s">
        <v>1494</v>
      </c>
      <c r="P1286" s="197" t="n">
        <v>10</v>
      </c>
      <c r="Q1286" s="197" t="n">
        <v>300</v>
      </c>
      <c r="R1286" s="197" t="n">
        <f aca="false">P1286*Q1286</f>
        <v>3000</v>
      </c>
      <c r="S1286" s="197" t="n">
        <f aca="false">R1286*1.07</f>
        <v>3210</v>
      </c>
      <c r="T1286" s="197" t="n">
        <f aca="false">S1286*1.07</f>
        <v>3434.7</v>
      </c>
      <c r="U1286" s="205" t="s">
        <v>416</v>
      </c>
      <c r="V1286" s="195" t="s">
        <v>1507</v>
      </c>
      <c r="W1286" s="40" t="s">
        <v>55</v>
      </c>
      <c r="X1286" s="195" t="n">
        <v>0</v>
      </c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</row>
    <row r="1287" s="62" customFormat="true" ht="57" hidden="false" customHeight="false" outlineLevel="0" collapsed="false">
      <c r="A1287" s="30" t="n">
        <v>1136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492</v>
      </c>
      <c r="I1287" s="236" t="s">
        <v>1509</v>
      </c>
      <c r="J1287" s="236" t="s">
        <v>1509</v>
      </c>
      <c r="K1287" s="236" t="s">
        <v>1509</v>
      </c>
      <c r="L1287" s="237" t="s">
        <v>1509</v>
      </c>
      <c r="M1287" s="192" t="s">
        <v>345</v>
      </c>
      <c r="N1287" s="37" t="s">
        <v>69</v>
      </c>
      <c r="O1287" s="195" t="s">
        <v>1510</v>
      </c>
      <c r="P1287" s="197" t="n">
        <v>20</v>
      </c>
      <c r="Q1287" s="197" t="n">
        <v>150</v>
      </c>
      <c r="R1287" s="197" t="n">
        <f aca="false">P1287*Q1287</f>
        <v>3000</v>
      </c>
      <c r="S1287" s="197" t="n">
        <f aca="false">R1287*1.07</f>
        <v>3210</v>
      </c>
      <c r="T1287" s="197" t="n">
        <f aca="false">S1287*1.07</f>
        <v>3434.7</v>
      </c>
      <c r="U1287" s="205" t="s">
        <v>58</v>
      </c>
      <c r="V1287" s="195" t="s">
        <v>1511</v>
      </c>
      <c r="W1287" s="40" t="s">
        <v>55</v>
      </c>
      <c r="X1287" s="195" t="n">
        <v>0</v>
      </c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  <c r="CH1287" s="3"/>
      <c r="CI1287" s="3"/>
      <c r="CJ1287" s="3"/>
    </row>
    <row r="1288" s="62" customFormat="true" ht="57" hidden="false" customHeight="false" outlineLevel="0" collapsed="false">
      <c r="A1288" s="30" t="n">
        <v>1137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492</v>
      </c>
      <c r="I1288" s="236" t="s">
        <v>1509</v>
      </c>
      <c r="J1288" s="236" t="s">
        <v>1509</v>
      </c>
      <c r="K1288" s="236" t="s">
        <v>1509</v>
      </c>
      <c r="L1288" s="237" t="s">
        <v>1509</v>
      </c>
      <c r="M1288" s="192" t="s">
        <v>345</v>
      </c>
      <c r="N1288" s="37" t="s">
        <v>69</v>
      </c>
      <c r="O1288" s="195" t="s">
        <v>1510</v>
      </c>
      <c r="P1288" s="197" t="n">
        <v>20</v>
      </c>
      <c r="Q1288" s="197" t="n">
        <v>150</v>
      </c>
      <c r="R1288" s="197" t="n">
        <f aca="false">P1288*Q1288</f>
        <v>3000</v>
      </c>
      <c r="S1288" s="197" t="n">
        <f aca="false">R1288*1.07</f>
        <v>3210</v>
      </c>
      <c r="T1288" s="197" t="n">
        <f aca="false">S1288*1.07</f>
        <v>3434.7</v>
      </c>
      <c r="U1288" s="205" t="s">
        <v>358</v>
      </c>
      <c r="V1288" s="195" t="s">
        <v>1512</v>
      </c>
      <c r="W1288" s="40" t="s">
        <v>55</v>
      </c>
      <c r="X1288" s="195" t="n">
        <v>0</v>
      </c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  <c r="CH1288" s="3"/>
      <c r="CI1288" s="3"/>
      <c r="CJ1288" s="3"/>
    </row>
    <row r="1289" s="62" customFormat="true" ht="57" hidden="false" customHeight="false" outlineLevel="0" collapsed="false">
      <c r="A1289" s="30" t="n">
        <v>1138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492</v>
      </c>
      <c r="I1289" s="236" t="s">
        <v>1509</v>
      </c>
      <c r="J1289" s="236" t="s">
        <v>1509</v>
      </c>
      <c r="K1289" s="236" t="s">
        <v>1509</v>
      </c>
      <c r="L1289" s="237" t="s">
        <v>1509</v>
      </c>
      <c r="M1289" s="192" t="s">
        <v>345</v>
      </c>
      <c r="N1289" s="37" t="s">
        <v>69</v>
      </c>
      <c r="O1289" s="195" t="s">
        <v>1510</v>
      </c>
      <c r="P1289" s="197" t="n">
        <v>20</v>
      </c>
      <c r="Q1289" s="197" t="n">
        <v>150</v>
      </c>
      <c r="R1289" s="197" t="n">
        <f aca="false">P1289*Q1289</f>
        <v>3000</v>
      </c>
      <c r="S1289" s="197" t="n">
        <f aca="false">R1289*1.07</f>
        <v>3210</v>
      </c>
      <c r="T1289" s="197" t="n">
        <f aca="false">S1289*1.07</f>
        <v>3434.7</v>
      </c>
      <c r="U1289" s="205" t="s">
        <v>416</v>
      </c>
      <c r="V1289" s="195" t="s">
        <v>1507</v>
      </c>
      <c r="W1289" s="40" t="s">
        <v>55</v>
      </c>
      <c r="X1289" s="195" t="n">
        <v>0</v>
      </c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  <c r="CH1289" s="3"/>
      <c r="CI1289" s="3"/>
      <c r="CJ1289" s="3"/>
    </row>
    <row r="1290" s="62" customFormat="true" ht="57" hidden="false" customHeight="false" outlineLevel="0" collapsed="false">
      <c r="A1290" s="30" t="n">
        <v>1139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492</v>
      </c>
      <c r="I1290" s="236" t="s">
        <v>1509</v>
      </c>
      <c r="J1290" s="236" t="s">
        <v>1509</v>
      </c>
      <c r="K1290" s="236" t="s">
        <v>1509</v>
      </c>
      <c r="L1290" s="237" t="s">
        <v>1509</v>
      </c>
      <c r="M1290" s="192" t="s">
        <v>345</v>
      </c>
      <c r="N1290" s="37" t="s">
        <v>69</v>
      </c>
      <c r="O1290" s="195" t="s">
        <v>1510</v>
      </c>
      <c r="P1290" s="197" t="n">
        <v>20</v>
      </c>
      <c r="Q1290" s="197" t="n">
        <v>150</v>
      </c>
      <c r="R1290" s="197" t="n">
        <f aca="false">P1290*Q1290</f>
        <v>3000</v>
      </c>
      <c r="S1290" s="197" t="n">
        <f aca="false">R1290*1.07</f>
        <v>3210</v>
      </c>
      <c r="T1290" s="197" t="n">
        <f aca="false">S1290*1.07</f>
        <v>3434.7</v>
      </c>
      <c r="U1290" s="205" t="s">
        <v>419</v>
      </c>
      <c r="V1290" s="195" t="s">
        <v>1349</v>
      </c>
      <c r="W1290" s="40" t="s">
        <v>55</v>
      </c>
      <c r="X1290" s="195" t="n">
        <v>0</v>
      </c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  <c r="CH1290" s="3"/>
      <c r="CI1290" s="3"/>
      <c r="CJ1290" s="3"/>
    </row>
    <row r="1291" s="62" customFormat="true" ht="57" hidden="false" customHeight="false" outlineLevel="0" collapsed="false">
      <c r="A1291" s="30" t="n">
        <v>1140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492</v>
      </c>
      <c r="I1291" s="236" t="s">
        <v>1513</v>
      </c>
      <c r="J1291" s="236" t="s">
        <v>1513</v>
      </c>
      <c r="K1291" s="236" t="s">
        <v>1513</v>
      </c>
      <c r="L1291" s="237" t="s">
        <v>1513</v>
      </c>
      <c r="M1291" s="192" t="s">
        <v>345</v>
      </c>
      <c r="N1291" s="37" t="s">
        <v>69</v>
      </c>
      <c r="O1291" s="195" t="s">
        <v>1504</v>
      </c>
      <c r="P1291" s="197" t="n">
        <v>30</v>
      </c>
      <c r="Q1291" s="197" t="n">
        <v>11000</v>
      </c>
      <c r="R1291" s="197" t="n">
        <f aca="false">P1291*Q1291</f>
        <v>330000</v>
      </c>
      <c r="S1291" s="197" t="n">
        <f aca="false">R1291*1.07</f>
        <v>353100</v>
      </c>
      <c r="T1291" s="197" t="n">
        <f aca="false">S1291*1.07</f>
        <v>377817</v>
      </c>
      <c r="U1291" s="205" t="s">
        <v>58</v>
      </c>
      <c r="V1291" s="195" t="s">
        <v>1511</v>
      </c>
      <c r="W1291" s="40" t="s">
        <v>55</v>
      </c>
      <c r="X1291" s="195" t="n">
        <v>0</v>
      </c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  <c r="CH1291" s="3"/>
      <c r="CI1291" s="3"/>
      <c r="CJ1291" s="3"/>
    </row>
    <row r="1292" s="62" customFormat="true" ht="57" hidden="false" customHeight="false" outlineLevel="0" collapsed="false">
      <c r="A1292" s="30" t="n">
        <v>1141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492</v>
      </c>
      <c r="I1292" s="236" t="s">
        <v>1513</v>
      </c>
      <c r="J1292" s="236" t="s">
        <v>1513</v>
      </c>
      <c r="K1292" s="236" t="s">
        <v>1513</v>
      </c>
      <c r="L1292" s="237" t="s">
        <v>1513</v>
      </c>
      <c r="M1292" s="192" t="s">
        <v>345</v>
      </c>
      <c r="N1292" s="37" t="s">
        <v>69</v>
      </c>
      <c r="O1292" s="195" t="s">
        <v>1504</v>
      </c>
      <c r="P1292" s="197" t="n">
        <v>30</v>
      </c>
      <c r="Q1292" s="197" t="n">
        <v>11000</v>
      </c>
      <c r="R1292" s="197" t="n">
        <f aca="false">P1292*Q1292</f>
        <v>330000</v>
      </c>
      <c r="S1292" s="197" t="n">
        <f aca="false">R1292*1.07</f>
        <v>353100</v>
      </c>
      <c r="T1292" s="197" t="n">
        <f aca="false">S1292*1.07</f>
        <v>377817</v>
      </c>
      <c r="U1292" s="205" t="s">
        <v>358</v>
      </c>
      <c r="V1292" s="195" t="s">
        <v>1512</v>
      </c>
      <c r="W1292" s="40" t="s">
        <v>55</v>
      </c>
      <c r="X1292" s="195" t="n">
        <v>0</v>
      </c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  <c r="CH1292" s="3"/>
      <c r="CI1292" s="3"/>
      <c r="CJ1292" s="3"/>
    </row>
    <row r="1293" s="62" customFormat="true" ht="57" hidden="false" customHeight="false" outlineLevel="0" collapsed="false">
      <c r="A1293" s="30" t="n">
        <v>1142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492</v>
      </c>
      <c r="I1293" s="236" t="s">
        <v>1514</v>
      </c>
      <c r="J1293" s="236" t="s">
        <v>1514</v>
      </c>
      <c r="K1293" s="236" t="s">
        <v>1514</v>
      </c>
      <c r="L1293" s="237" t="s">
        <v>1514</v>
      </c>
      <c r="M1293" s="192" t="s">
        <v>345</v>
      </c>
      <c r="N1293" s="37" t="s">
        <v>69</v>
      </c>
      <c r="O1293" s="195" t="s">
        <v>1504</v>
      </c>
      <c r="P1293" s="197" t="n">
        <v>20</v>
      </c>
      <c r="Q1293" s="197" t="n">
        <v>570</v>
      </c>
      <c r="R1293" s="197" t="n">
        <f aca="false">P1293*Q1293</f>
        <v>11400</v>
      </c>
      <c r="S1293" s="197" t="n">
        <f aca="false">R1293*1.07</f>
        <v>12198</v>
      </c>
      <c r="T1293" s="197" t="n">
        <f aca="false">S1293*1.07</f>
        <v>13051.86</v>
      </c>
      <c r="U1293" s="205" t="s">
        <v>419</v>
      </c>
      <c r="V1293" s="195" t="s">
        <v>1505</v>
      </c>
      <c r="W1293" s="40" t="s">
        <v>55</v>
      </c>
      <c r="X1293" s="195" t="n">
        <v>0</v>
      </c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  <c r="CH1293" s="3"/>
      <c r="CI1293" s="3"/>
      <c r="CJ1293" s="3"/>
    </row>
    <row r="1294" s="62" customFormat="true" ht="57" hidden="false" customHeight="false" outlineLevel="0" collapsed="false">
      <c r="A1294" s="30" t="n">
        <v>1143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492</v>
      </c>
      <c r="I1294" s="236" t="s">
        <v>1515</v>
      </c>
      <c r="J1294" s="236" t="s">
        <v>1515</v>
      </c>
      <c r="K1294" s="236" t="s">
        <v>1515</v>
      </c>
      <c r="L1294" s="237" t="s">
        <v>1515</v>
      </c>
      <c r="M1294" s="192" t="s">
        <v>345</v>
      </c>
      <c r="N1294" s="37" t="s">
        <v>69</v>
      </c>
      <c r="O1294" s="195" t="s">
        <v>1494</v>
      </c>
      <c r="P1294" s="197" t="n">
        <v>40</v>
      </c>
      <c r="Q1294" s="197" t="n">
        <v>1030</v>
      </c>
      <c r="R1294" s="197" t="n">
        <f aca="false">P1294*Q1294</f>
        <v>41200</v>
      </c>
      <c r="S1294" s="197" t="n">
        <f aca="false">R1294*1.07</f>
        <v>44084</v>
      </c>
      <c r="T1294" s="197" t="n">
        <f aca="false">S1294*1.07</f>
        <v>47169.88</v>
      </c>
      <c r="U1294" s="205" t="s">
        <v>58</v>
      </c>
      <c r="V1294" s="195" t="s">
        <v>1511</v>
      </c>
      <c r="W1294" s="40" t="s">
        <v>55</v>
      </c>
      <c r="X1294" s="195" t="n">
        <v>0</v>
      </c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  <c r="CH1294" s="3"/>
      <c r="CI1294" s="3"/>
      <c r="CJ1294" s="3"/>
    </row>
    <row r="1295" s="62" customFormat="true" ht="57" hidden="false" customHeight="false" outlineLevel="0" collapsed="false">
      <c r="A1295" s="30" t="n">
        <v>1144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492</v>
      </c>
      <c r="I1295" s="236" t="s">
        <v>1515</v>
      </c>
      <c r="J1295" s="236" t="s">
        <v>1515</v>
      </c>
      <c r="K1295" s="236" t="s">
        <v>1515</v>
      </c>
      <c r="L1295" s="237" t="s">
        <v>1515</v>
      </c>
      <c r="M1295" s="192" t="s">
        <v>345</v>
      </c>
      <c r="N1295" s="37" t="s">
        <v>69</v>
      </c>
      <c r="O1295" s="195" t="s">
        <v>1494</v>
      </c>
      <c r="P1295" s="197" t="n">
        <v>40</v>
      </c>
      <c r="Q1295" s="197" t="n">
        <v>1030</v>
      </c>
      <c r="R1295" s="197" t="n">
        <f aca="false">P1295*Q1295</f>
        <v>41200</v>
      </c>
      <c r="S1295" s="197" t="n">
        <f aca="false">R1295*1.07</f>
        <v>44084</v>
      </c>
      <c r="T1295" s="197" t="n">
        <f aca="false">S1295*1.07</f>
        <v>47169.88</v>
      </c>
      <c r="U1295" s="205" t="s">
        <v>358</v>
      </c>
      <c r="V1295" s="195" t="s">
        <v>1512</v>
      </c>
      <c r="W1295" s="40" t="s">
        <v>55</v>
      </c>
      <c r="X1295" s="195" t="n">
        <v>0</v>
      </c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  <c r="CH1295" s="3"/>
      <c r="CI1295" s="3"/>
      <c r="CJ1295" s="3"/>
    </row>
    <row r="1296" s="62" customFormat="true" ht="57" hidden="false" customHeight="false" outlineLevel="0" collapsed="false">
      <c r="A1296" s="30" t="n">
        <v>1145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1492</v>
      </c>
      <c r="I1296" s="236" t="s">
        <v>1515</v>
      </c>
      <c r="J1296" s="236" t="s">
        <v>1515</v>
      </c>
      <c r="K1296" s="236" t="s">
        <v>1515</v>
      </c>
      <c r="L1296" s="237" t="s">
        <v>1515</v>
      </c>
      <c r="M1296" s="192" t="s">
        <v>345</v>
      </c>
      <c r="N1296" s="37" t="s">
        <v>69</v>
      </c>
      <c r="O1296" s="195" t="s">
        <v>1494</v>
      </c>
      <c r="P1296" s="197" t="n">
        <v>40</v>
      </c>
      <c r="Q1296" s="197" t="n">
        <v>1030</v>
      </c>
      <c r="R1296" s="197" t="n">
        <f aca="false">P1296*Q1296</f>
        <v>41200</v>
      </c>
      <c r="S1296" s="197" t="n">
        <f aca="false">R1296*1.07</f>
        <v>44084</v>
      </c>
      <c r="T1296" s="197" t="n">
        <f aca="false">S1296*1.07</f>
        <v>47169.88</v>
      </c>
      <c r="U1296" s="205" t="s">
        <v>416</v>
      </c>
      <c r="V1296" s="195" t="s">
        <v>1507</v>
      </c>
      <c r="W1296" s="40" t="s">
        <v>55</v>
      </c>
      <c r="X1296" s="195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  <c r="CH1296" s="3"/>
      <c r="CI1296" s="3"/>
      <c r="CJ1296" s="3"/>
    </row>
    <row r="1297" s="62" customFormat="true" ht="57" hidden="false" customHeight="false" outlineLevel="0" collapsed="false">
      <c r="A1297" s="30" t="n">
        <v>1146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1492</v>
      </c>
      <c r="I1297" s="234" t="s">
        <v>1516</v>
      </c>
      <c r="J1297" s="234" t="s">
        <v>1516</v>
      </c>
      <c r="K1297" s="234" t="s">
        <v>1516</v>
      </c>
      <c r="L1297" s="235" t="s">
        <v>1516</v>
      </c>
      <c r="M1297" s="192" t="s">
        <v>345</v>
      </c>
      <c r="N1297" s="37" t="s">
        <v>69</v>
      </c>
      <c r="O1297" s="195" t="s">
        <v>1494</v>
      </c>
      <c r="P1297" s="197" t="n">
        <v>7</v>
      </c>
      <c r="Q1297" s="197" t="n">
        <v>17000</v>
      </c>
      <c r="R1297" s="197" t="n">
        <f aca="false">P1297*Q1297</f>
        <v>119000</v>
      </c>
      <c r="S1297" s="197" t="n">
        <f aca="false">R1297*1.07</f>
        <v>127330</v>
      </c>
      <c r="T1297" s="197" t="n">
        <f aca="false">S1297*1.07</f>
        <v>136243.1</v>
      </c>
      <c r="U1297" s="205" t="s">
        <v>58</v>
      </c>
      <c r="V1297" s="195" t="s">
        <v>1511</v>
      </c>
      <c r="W1297" s="40" t="s">
        <v>55</v>
      </c>
      <c r="X1297" s="195" t="n">
        <v>0</v>
      </c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  <c r="CH1297" s="3"/>
      <c r="CI1297" s="3"/>
      <c r="CJ1297" s="3"/>
    </row>
    <row r="1298" s="62" customFormat="true" ht="57" hidden="false" customHeight="false" outlineLevel="0" collapsed="false">
      <c r="A1298" s="30" t="n">
        <v>1147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1492</v>
      </c>
      <c r="I1298" s="236" t="s">
        <v>1517</v>
      </c>
      <c r="J1298" s="236" t="s">
        <v>1517</v>
      </c>
      <c r="K1298" s="236" t="s">
        <v>1517</v>
      </c>
      <c r="L1298" s="237" t="s">
        <v>1517</v>
      </c>
      <c r="M1298" s="192" t="s">
        <v>345</v>
      </c>
      <c r="N1298" s="37" t="s">
        <v>69</v>
      </c>
      <c r="O1298" s="195" t="s">
        <v>1494</v>
      </c>
      <c r="P1298" s="197" t="n">
        <v>30</v>
      </c>
      <c r="Q1298" s="197" t="n">
        <v>500</v>
      </c>
      <c r="R1298" s="197" t="n">
        <f aca="false">P1298*Q1298</f>
        <v>15000</v>
      </c>
      <c r="S1298" s="197" t="n">
        <f aca="false">R1298*1.07</f>
        <v>16050</v>
      </c>
      <c r="T1298" s="197" t="n">
        <f aca="false">S1298*1.07</f>
        <v>17173.5</v>
      </c>
      <c r="U1298" s="205" t="s">
        <v>58</v>
      </c>
      <c r="V1298" s="195" t="s">
        <v>1511</v>
      </c>
      <c r="W1298" s="40" t="s">
        <v>55</v>
      </c>
      <c r="X1298" s="195" t="n">
        <v>0</v>
      </c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  <c r="BE1298" s="3"/>
      <c r="BF1298" s="3"/>
      <c r="BG1298" s="3"/>
      <c r="BH1298" s="3"/>
      <c r="BI1298" s="3"/>
      <c r="BJ1298" s="3"/>
      <c r="BK1298" s="3"/>
      <c r="BL1298" s="3"/>
      <c r="BM1298" s="3"/>
      <c r="BN1298" s="3"/>
      <c r="BO1298" s="3"/>
      <c r="BP1298" s="3"/>
      <c r="BQ1298" s="3"/>
      <c r="BR1298" s="3"/>
      <c r="BS1298" s="3"/>
      <c r="BT1298" s="3"/>
      <c r="BU1298" s="3"/>
      <c r="BV1298" s="3"/>
      <c r="BW1298" s="3"/>
      <c r="BX1298" s="3"/>
      <c r="BY1298" s="3"/>
      <c r="BZ1298" s="3"/>
      <c r="CA1298" s="3"/>
      <c r="CB1298" s="3"/>
      <c r="CC1298" s="3"/>
      <c r="CD1298" s="3"/>
      <c r="CE1298" s="3"/>
      <c r="CF1298" s="3"/>
      <c r="CG1298" s="3"/>
      <c r="CH1298" s="3"/>
      <c r="CI1298" s="3"/>
      <c r="CJ1298" s="3"/>
    </row>
    <row r="1299" s="62" customFormat="true" ht="57" hidden="false" customHeight="false" outlineLevel="0" collapsed="false">
      <c r="A1299" s="30" t="n">
        <v>1148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1492</v>
      </c>
      <c r="I1299" s="236" t="s">
        <v>1517</v>
      </c>
      <c r="J1299" s="236" t="s">
        <v>1517</v>
      </c>
      <c r="K1299" s="236" t="s">
        <v>1517</v>
      </c>
      <c r="L1299" s="237" t="s">
        <v>1517</v>
      </c>
      <c r="M1299" s="192" t="s">
        <v>345</v>
      </c>
      <c r="N1299" s="37" t="s">
        <v>69</v>
      </c>
      <c r="O1299" s="195" t="s">
        <v>1494</v>
      </c>
      <c r="P1299" s="197" t="n">
        <v>30</v>
      </c>
      <c r="Q1299" s="197" t="n">
        <v>500</v>
      </c>
      <c r="R1299" s="197" t="n">
        <f aca="false">P1299*Q1299</f>
        <v>15000</v>
      </c>
      <c r="S1299" s="197" t="n">
        <f aca="false">R1299*1.07</f>
        <v>16050</v>
      </c>
      <c r="T1299" s="197" t="n">
        <f aca="false">S1299*1.07</f>
        <v>17173.5</v>
      </c>
      <c r="U1299" s="205" t="s">
        <v>358</v>
      </c>
      <c r="V1299" s="195" t="s">
        <v>1512</v>
      </c>
      <c r="W1299" s="40" t="s">
        <v>55</v>
      </c>
      <c r="X1299" s="195" t="n">
        <v>0</v>
      </c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  <c r="BG1299" s="3"/>
      <c r="BH1299" s="3"/>
      <c r="BI1299" s="3"/>
      <c r="BJ1299" s="3"/>
      <c r="BK1299" s="3"/>
      <c r="BL1299" s="3"/>
      <c r="BM1299" s="3"/>
      <c r="BN1299" s="3"/>
      <c r="BO1299" s="3"/>
      <c r="BP1299" s="3"/>
      <c r="BQ1299" s="3"/>
      <c r="BR1299" s="3"/>
      <c r="BS1299" s="3"/>
      <c r="BT1299" s="3"/>
      <c r="BU1299" s="3"/>
      <c r="BV1299" s="3"/>
      <c r="BW1299" s="3"/>
      <c r="BX1299" s="3"/>
      <c r="BY1299" s="3"/>
      <c r="BZ1299" s="3"/>
      <c r="CA1299" s="3"/>
      <c r="CB1299" s="3"/>
      <c r="CC1299" s="3"/>
      <c r="CD1299" s="3"/>
      <c r="CE1299" s="3"/>
      <c r="CF1299" s="3"/>
      <c r="CG1299" s="3"/>
      <c r="CH1299" s="3"/>
      <c r="CI1299" s="3"/>
      <c r="CJ1299" s="3"/>
    </row>
    <row r="1300" s="62" customFormat="true" ht="57" hidden="false" customHeight="false" outlineLevel="0" collapsed="false">
      <c r="A1300" s="30" t="n">
        <v>1149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1492</v>
      </c>
      <c r="I1300" s="236" t="s">
        <v>1517</v>
      </c>
      <c r="J1300" s="236" t="s">
        <v>1517</v>
      </c>
      <c r="K1300" s="236" t="s">
        <v>1517</v>
      </c>
      <c r="L1300" s="237" t="s">
        <v>1517</v>
      </c>
      <c r="M1300" s="192" t="s">
        <v>345</v>
      </c>
      <c r="N1300" s="37" t="s">
        <v>69</v>
      </c>
      <c r="O1300" s="195" t="s">
        <v>1494</v>
      </c>
      <c r="P1300" s="197" t="n">
        <v>30</v>
      </c>
      <c r="Q1300" s="197" t="n">
        <v>500</v>
      </c>
      <c r="R1300" s="197" t="n">
        <f aca="false">P1300*Q1300</f>
        <v>15000</v>
      </c>
      <c r="S1300" s="197" t="n">
        <f aca="false">R1300*1.07</f>
        <v>16050</v>
      </c>
      <c r="T1300" s="197" t="n">
        <f aca="false">S1300*1.07</f>
        <v>17173.5</v>
      </c>
      <c r="U1300" s="205" t="s">
        <v>416</v>
      </c>
      <c r="V1300" s="195" t="s">
        <v>1507</v>
      </c>
      <c r="W1300" s="40" t="s">
        <v>55</v>
      </c>
      <c r="X1300" s="195" t="n">
        <v>0</v>
      </c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  <c r="BG1300" s="3"/>
      <c r="BH1300" s="3"/>
      <c r="BI1300" s="3"/>
      <c r="BJ1300" s="3"/>
      <c r="BK1300" s="3"/>
      <c r="BL1300" s="3"/>
      <c r="BM1300" s="3"/>
      <c r="BN1300" s="3"/>
      <c r="BO1300" s="3"/>
      <c r="BP1300" s="3"/>
      <c r="BQ1300" s="3"/>
      <c r="BR1300" s="3"/>
      <c r="BS1300" s="3"/>
      <c r="BT1300" s="3"/>
      <c r="BU1300" s="3"/>
      <c r="BV1300" s="3"/>
      <c r="BW1300" s="3"/>
      <c r="BX1300" s="3"/>
      <c r="BY1300" s="3"/>
      <c r="BZ1300" s="3"/>
      <c r="CA1300" s="3"/>
      <c r="CB1300" s="3"/>
      <c r="CC1300" s="3"/>
      <c r="CD1300" s="3"/>
      <c r="CE1300" s="3"/>
      <c r="CF1300" s="3"/>
      <c r="CG1300" s="3"/>
      <c r="CH1300" s="3"/>
      <c r="CI1300" s="3"/>
      <c r="CJ1300" s="3"/>
    </row>
    <row r="1301" s="62" customFormat="true" ht="57" hidden="false" customHeight="false" outlineLevel="0" collapsed="false">
      <c r="A1301" s="30" t="n">
        <v>1150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1492</v>
      </c>
      <c r="I1301" s="236" t="s">
        <v>1517</v>
      </c>
      <c r="J1301" s="236" t="s">
        <v>1517</v>
      </c>
      <c r="K1301" s="236" t="s">
        <v>1517</v>
      </c>
      <c r="L1301" s="237" t="s">
        <v>1517</v>
      </c>
      <c r="M1301" s="192" t="s">
        <v>345</v>
      </c>
      <c r="N1301" s="37" t="s">
        <v>69</v>
      </c>
      <c r="O1301" s="195" t="s">
        <v>1494</v>
      </c>
      <c r="P1301" s="197" t="n">
        <v>20</v>
      </c>
      <c r="Q1301" s="197" t="n">
        <v>500</v>
      </c>
      <c r="R1301" s="197" t="n">
        <f aca="false">P1301*Q1301</f>
        <v>10000</v>
      </c>
      <c r="S1301" s="197" t="n">
        <f aca="false">R1301*1.07</f>
        <v>10700</v>
      </c>
      <c r="T1301" s="197" t="n">
        <f aca="false">S1301*1.07</f>
        <v>11449</v>
      </c>
      <c r="U1301" s="205" t="s">
        <v>419</v>
      </c>
      <c r="V1301" s="195" t="s">
        <v>1349</v>
      </c>
      <c r="W1301" s="40" t="s">
        <v>55</v>
      </c>
      <c r="X1301" s="195" t="n">
        <v>0</v>
      </c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  <c r="BG1301" s="3"/>
      <c r="BH1301" s="3"/>
      <c r="BI1301" s="3"/>
      <c r="BJ1301" s="3"/>
      <c r="BK1301" s="3"/>
      <c r="BL1301" s="3"/>
      <c r="BM1301" s="3"/>
      <c r="BN1301" s="3"/>
      <c r="BO1301" s="3"/>
      <c r="BP1301" s="3"/>
      <c r="BQ1301" s="3"/>
      <c r="BR1301" s="3"/>
      <c r="BS1301" s="3"/>
      <c r="BT1301" s="3"/>
      <c r="BU1301" s="3"/>
      <c r="BV1301" s="3"/>
      <c r="BW1301" s="3"/>
      <c r="BX1301" s="3"/>
      <c r="BY1301" s="3"/>
      <c r="BZ1301" s="3"/>
      <c r="CA1301" s="3"/>
      <c r="CB1301" s="3"/>
      <c r="CC1301" s="3"/>
      <c r="CD1301" s="3"/>
      <c r="CE1301" s="3"/>
      <c r="CF1301" s="3"/>
      <c r="CG1301" s="3"/>
      <c r="CH1301" s="3"/>
      <c r="CI1301" s="3"/>
      <c r="CJ1301" s="3"/>
    </row>
    <row r="1302" s="62" customFormat="true" ht="57" hidden="false" customHeight="false" outlineLevel="0" collapsed="false">
      <c r="A1302" s="30" t="n">
        <v>1151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1492</v>
      </c>
      <c r="I1302" s="236" t="s">
        <v>1518</v>
      </c>
      <c r="J1302" s="236" t="s">
        <v>1518</v>
      </c>
      <c r="K1302" s="236" t="s">
        <v>1518</v>
      </c>
      <c r="L1302" s="237" t="s">
        <v>1518</v>
      </c>
      <c r="M1302" s="192" t="s">
        <v>345</v>
      </c>
      <c r="N1302" s="37" t="s">
        <v>69</v>
      </c>
      <c r="O1302" s="195" t="s">
        <v>1494</v>
      </c>
      <c r="P1302" s="197" t="n">
        <v>15</v>
      </c>
      <c r="Q1302" s="197" t="n">
        <v>180</v>
      </c>
      <c r="R1302" s="197" t="n">
        <f aca="false">P1302*Q1302</f>
        <v>2700</v>
      </c>
      <c r="S1302" s="197" t="n">
        <f aca="false">R1302*1.07</f>
        <v>2889</v>
      </c>
      <c r="T1302" s="197" t="n">
        <f aca="false">S1302*1.07</f>
        <v>3091.23</v>
      </c>
      <c r="U1302" s="205" t="s">
        <v>358</v>
      </c>
      <c r="V1302" s="195" t="s">
        <v>1512</v>
      </c>
      <c r="W1302" s="40" t="s">
        <v>55</v>
      </c>
      <c r="X1302" s="195" t="n">
        <v>0</v>
      </c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  <c r="BG1302" s="3"/>
      <c r="BH1302" s="3"/>
      <c r="BI1302" s="3"/>
      <c r="BJ1302" s="3"/>
      <c r="BK1302" s="3"/>
      <c r="BL1302" s="3"/>
      <c r="BM1302" s="3"/>
      <c r="BN1302" s="3"/>
      <c r="BO1302" s="3"/>
      <c r="BP1302" s="3"/>
      <c r="BQ1302" s="3"/>
      <c r="BR1302" s="3"/>
      <c r="BS1302" s="3"/>
      <c r="BT1302" s="3"/>
      <c r="BU1302" s="3"/>
      <c r="BV1302" s="3"/>
      <c r="BW1302" s="3"/>
      <c r="BX1302" s="3"/>
      <c r="BY1302" s="3"/>
      <c r="BZ1302" s="3"/>
      <c r="CA1302" s="3"/>
      <c r="CB1302" s="3"/>
      <c r="CC1302" s="3"/>
      <c r="CD1302" s="3"/>
      <c r="CE1302" s="3"/>
      <c r="CF1302" s="3"/>
      <c r="CG1302" s="3"/>
      <c r="CH1302" s="3"/>
      <c r="CI1302" s="3"/>
      <c r="CJ1302" s="3"/>
    </row>
    <row r="1303" s="62" customFormat="true" ht="57" hidden="false" customHeight="false" outlineLevel="0" collapsed="false">
      <c r="A1303" s="30" t="n">
        <v>1152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1492</v>
      </c>
      <c r="I1303" s="234" t="s">
        <v>1519</v>
      </c>
      <c r="J1303" s="234" t="s">
        <v>1520</v>
      </c>
      <c r="K1303" s="234" t="s">
        <v>1519</v>
      </c>
      <c r="L1303" s="235" t="s">
        <v>1520</v>
      </c>
      <c r="M1303" s="192" t="s">
        <v>345</v>
      </c>
      <c r="N1303" s="37" t="s">
        <v>69</v>
      </c>
      <c r="O1303" s="195" t="s">
        <v>1494</v>
      </c>
      <c r="P1303" s="197" t="n">
        <v>2</v>
      </c>
      <c r="Q1303" s="197" t="n">
        <v>400</v>
      </c>
      <c r="R1303" s="197" t="n">
        <f aca="false">P1303*Q1303</f>
        <v>800</v>
      </c>
      <c r="S1303" s="197" t="n">
        <f aca="false">R1303*1.07</f>
        <v>856</v>
      </c>
      <c r="T1303" s="197" t="n">
        <f aca="false">S1303*1.07</f>
        <v>915.92</v>
      </c>
      <c r="U1303" s="205" t="s">
        <v>58</v>
      </c>
      <c r="V1303" s="195" t="s">
        <v>1511</v>
      </c>
      <c r="W1303" s="40" t="s">
        <v>55</v>
      </c>
      <c r="X1303" s="195" t="n">
        <v>0</v>
      </c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  <c r="BE1303" s="3"/>
      <c r="BF1303" s="3"/>
      <c r="BG1303" s="3"/>
      <c r="BH1303" s="3"/>
      <c r="BI1303" s="3"/>
      <c r="BJ1303" s="3"/>
      <c r="BK1303" s="3"/>
      <c r="BL1303" s="3"/>
      <c r="BM1303" s="3"/>
      <c r="BN1303" s="3"/>
      <c r="BO1303" s="3"/>
      <c r="BP1303" s="3"/>
      <c r="BQ1303" s="3"/>
      <c r="BR1303" s="3"/>
      <c r="BS1303" s="3"/>
      <c r="BT1303" s="3"/>
      <c r="BU1303" s="3"/>
      <c r="BV1303" s="3"/>
      <c r="BW1303" s="3"/>
      <c r="BX1303" s="3"/>
      <c r="BY1303" s="3"/>
      <c r="BZ1303" s="3"/>
      <c r="CA1303" s="3"/>
      <c r="CB1303" s="3"/>
      <c r="CC1303" s="3"/>
      <c r="CD1303" s="3"/>
      <c r="CE1303" s="3"/>
      <c r="CF1303" s="3"/>
      <c r="CG1303" s="3"/>
      <c r="CH1303" s="3"/>
      <c r="CI1303" s="3"/>
      <c r="CJ1303" s="3"/>
    </row>
    <row r="1304" s="62" customFormat="true" ht="57" hidden="false" customHeight="false" outlineLevel="0" collapsed="false">
      <c r="A1304" s="30" t="n">
        <v>1153</v>
      </c>
      <c r="B1304" s="31" t="s">
        <v>41</v>
      </c>
      <c r="C1304" s="191" t="s">
        <v>1304</v>
      </c>
      <c r="D1304" s="191" t="s">
        <v>42</v>
      </c>
      <c r="E1304" s="191" t="s">
        <v>42</v>
      </c>
      <c r="F1304" s="192" t="s">
        <v>1491</v>
      </c>
      <c r="G1304" s="195" t="s">
        <v>44</v>
      </c>
      <c r="H1304" s="154" t="s">
        <v>1492</v>
      </c>
      <c r="I1304" s="238" t="s">
        <v>1521</v>
      </c>
      <c r="J1304" s="238" t="s">
        <v>1522</v>
      </c>
      <c r="K1304" s="238" t="s">
        <v>1521</v>
      </c>
      <c r="L1304" s="239" t="s">
        <v>1522</v>
      </c>
      <c r="M1304" s="192" t="s">
        <v>345</v>
      </c>
      <c r="N1304" s="37" t="s">
        <v>69</v>
      </c>
      <c r="O1304" s="195" t="s">
        <v>1494</v>
      </c>
      <c r="P1304" s="197" t="n">
        <v>10</v>
      </c>
      <c r="Q1304" s="197" t="n">
        <v>670</v>
      </c>
      <c r="R1304" s="197" t="n">
        <f aca="false">P1304*Q1304</f>
        <v>6700</v>
      </c>
      <c r="S1304" s="197" t="n">
        <f aca="false">R1304*1.07</f>
        <v>7169</v>
      </c>
      <c r="T1304" s="197" t="n">
        <f aca="false">S1304*1.07</f>
        <v>7670.83</v>
      </c>
      <c r="U1304" s="205" t="s">
        <v>58</v>
      </c>
      <c r="V1304" s="195" t="s">
        <v>1511</v>
      </c>
      <c r="W1304" s="40" t="s">
        <v>55</v>
      </c>
      <c r="X1304" s="195" t="n">
        <v>0</v>
      </c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  <c r="BE1304" s="3"/>
      <c r="BF1304" s="3"/>
      <c r="BG1304" s="3"/>
      <c r="BH1304" s="3"/>
      <c r="BI1304" s="3"/>
      <c r="BJ1304" s="3"/>
      <c r="BK1304" s="3"/>
      <c r="BL1304" s="3"/>
      <c r="BM1304" s="3"/>
      <c r="BN1304" s="3"/>
      <c r="BO1304" s="3"/>
      <c r="BP1304" s="3"/>
      <c r="BQ1304" s="3"/>
      <c r="BR1304" s="3"/>
      <c r="BS1304" s="3"/>
      <c r="BT1304" s="3"/>
      <c r="BU1304" s="3"/>
      <c r="BV1304" s="3"/>
      <c r="BW1304" s="3"/>
      <c r="BX1304" s="3"/>
      <c r="BY1304" s="3"/>
      <c r="BZ1304" s="3"/>
      <c r="CA1304" s="3"/>
      <c r="CB1304" s="3"/>
      <c r="CC1304" s="3"/>
      <c r="CD1304" s="3"/>
      <c r="CE1304" s="3"/>
      <c r="CF1304" s="3"/>
      <c r="CG1304" s="3"/>
      <c r="CH1304" s="3"/>
      <c r="CI1304" s="3"/>
      <c r="CJ1304" s="3"/>
    </row>
    <row r="1305" s="62" customFormat="true" ht="57" hidden="false" customHeight="false" outlineLevel="0" collapsed="false">
      <c r="A1305" s="30" t="n">
        <v>1154</v>
      </c>
      <c r="B1305" s="31" t="s">
        <v>41</v>
      </c>
      <c r="C1305" s="191" t="s">
        <v>1304</v>
      </c>
      <c r="D1305" s="191" t="s">
        <v>42</v>
      </c>
      <c r="E1305" s="191" t="s">
        <v>42</v>
      </c>
      <c r="F1305" s="192" t="s">
        <v>1491</v>
      </c>
      <c r="G1305" s="195" t="s">
        <v>44</v>
      </c>
      <c r="H1305" s="154" t="s">
        <v>1492</v>
      </c>
      <c r="I1305" s="238" t="s">
        <v>1521</v>
      </c>
      <c r="J1305" s="238" t="s">
        <v>1522</v>
      </c>
      <c r="K1305" s="238" t="s">
        <v>1521</v>
      </c>
      <c r="L1305" s="239" t="s">
        <v>1522</v>
      </c>
      <c r="M1305" s="192" t="s">
        <v>345</v>
      </c>
      <c r="N1305" s="37" t="s">
        <v>69</v>
      </c>
      <c r="O1305" s="195" t="s">
        <v>1494</v>
      </c>
      <c r="P1305" s="197" t="n">
        <v>10</v>
      </c>
      <c r="Q1305" s="197" t="n">
        <v>670</v>
      </c>
      <c r="R1305" s="197" t="n">
        <f aca="false">P1305*Q1305</f>
        <v>6700</v>
      </c>
      <c r="S1305" s="197" t="n">
        <f aca="false">R1305*1.07</f>
        <v>7169</v>
      </c>
      <c r="T1305" s="197" t="n">
        <f aca="false">S1305*1.07</f>
        <v>7670.83</v>
      </c>
      <c r="U1305" s="205" t="s">
        <v>358</v>
      </c>
      <c r="V1305" s="195" t="s">
        <v>1512</v>
      </c>
      <c r="W1305" s="40" t="s">
        <v>55</v>
      </c>
      <c r="X1305" s="195" t="n">
        <v>0</v>
      </c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  <c r="BE1305" s="3"/>
      <c r="BF1305" s="3"/>
      <c r="BG1305" s="3"/>
      <c r="BH1305" s="3"/>
      <c r="BI1305" s="3"/>
      <c r="BJ1305" s="3"/>
      <c r="BK1305" s="3"/>
      <c r="BL1305" s="3"/>
      <c r="BM1305" s="3"/>
      <c r="BN1305" s="3"/>
      <c r="BO1305" s="3"/>
      <c r="BP1305" s="3"/>
      <c r="BQ1305" s="3"/>
      <c r="BR1305" s="3"/>
      <c r="BS1305" s="3"/>
      <c r="BT1305" s="3"/>
      <c r="BU1305" s="3"/>
      <c r="BV1305" s="3"/>
      <c r="BW1305" s="3"/>
      <c r="BX1305" s="3"/>
      <c r="BY1305" s="3"/>
      <c r="BZ1305" s="3"/>
      <c r="CA1305" s="3"/>
      <c r="CB1305" s="3"/>
      <c r="CC1305" s="3"/>
      <c r="CD1305" s="3"/>
      <c r="CE1305" s="3"/>
      <c r="CF1305" s="3"/>
      <c r="CG1305" s="3"/>
      <c r="CH1305" s="3"/>
      <c r="CI1305" s="3"/>
      <c r="CJ1305" s="3"/>
    </row>
    <row r="1306" s="62" customFormat="true" ht="57" hidden="false" customHeight="false" outlineLevel="0" collapsed="false">
      <c r="A1306" s="30" t="n">
        <v>1155</v>
      </c>
      <c r="B1306" s="31" t="s">
        <v>41</v>
      </c>
      <c r="C1306" s="191" t="s">
        <v>1304</v>
      </c>
      <c r="D1306" s="191" t="s">
        <v>42</v>
      </c>
      <c r="E1306" s="191" t="s">
        <v>42</v>
      </c>
      <c r="F1306" s="192" t="s">
        <v>1491</v>
      </c>
      <c r="G1306" s="195" t="s">
        <v>44</v>
      </c>
      <c r="H1306" s="154" t="s">
        <v>1492</v>
      </c>
      <c r="I1306" s="234" t="s">
        <v>1523</v>
      </c>
      <c r="J1306" s="234" t="s">
        <v>1523</v>
      </c>
      <c r="K1306" s="234" t="s">
        <v>1523</v>
      </c>
      <c r="L1306" s="235" t="s">
        <v>1523</v>
      </c>
      <c r="M1306" s="192" t="s">
        <v>345</v>
      </c>
      <c r="N1306" s="37" t="s">
        <v>69</v>
      </c>
      <c r="O1306" s="195" t="s">
        <v>1494</v>
      </c>
      <c r="P1306" s="197" t="n">
        <v>3</v>
      </c>
      <c r="Q1306" s="197" t="n">
        <v>630</v>
      </c>
      <c r="R1306" s="197" t="n">
        <f aca="false">P1306*Q1306</f>
        <v>1890</v>
      </c>
      <c r="S1306" s="197" t="n">
        <f aca="false">R1306*1.07</f>
        <v>2022.3</v>
      </c>
      <c r="T1306" s="197" t="n">
        <f aca="false">S1306*1.07</f>
        <v>2163.861</v>
      </c>
      <c r="U1306" s="205" t="s">
        <v>58</v>
      </c>
      <c r="V1306" s="195" t="s">
        <v>1511</v>
      </c>
      <c r="W1306" s="40" t="s">
        <v>55</v>
      </c>
      <c r="X1306" s="195" t="n">
        <v>0</v>
      </c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  <c r="BG1306" s="3"/>
      <c r="BH1306" s="3"/>
      <c r="BI1306" s="3"/>
      <c r="BJ1306" s="3"/>
      <c r="BK1306" s="3"/>
      <c r="BL1306" s="3"/>
      <c r="BM1306" s="3"/>
      <c r="BN1306" s="3"/>
      <c r="BO1306" s="3"/>
      <c r="BP1306" s="3"/>
      <c r="BQ1306" s="3"/>
      <c r="BR1306" s="3"/>
      <c r="BS1306" s="3"/>
      <c r="BT1306" s="3"/>
      <c r="BU1306" s="3"/>
      <c r="BV1306" s="3"/>
      <c r="BW1306" s="3"/>
      <c r="BX1306" s="3"/>
      <c r="BY1306" s="3"/>
      <c r="BZ1306" s="3"/>
      <c r="CA1306" s="3"/>
      <c r="CB1306" s="3"/>
      <c r="CC1306" s="3"/>
      <c r="CD1306" s="3"/>
      <c r="CE1306" s="3"/>
      <c r="CF1306" s="3"/>
      <c r="CG1306" s="3"/>
      <c r="CH1306" s="3"/>
      <c r="CI1306" s="3"/>
      <c r="CJ1306" s="3"/>
    </row>
    <row r="1307" s="62" customFormat="true" ht="57" hidden="false" customHeight="false" outlineLevel="0" collapsed="false">
      <c r="A1307" s="30" t="n">
        <v>1156</v>
      </c>
      <c r="B1307" s="31" t="s">
        <v>41</v>
      </c>
      <c r="C1307" s="191" t="s">
        <v>1304</v>
      </c>
      <c r="D1307" s="191" t="s">
        <v>42</v>
      </c>
      <c r="E1307" s="191" t="s">
        <v>42</v>
      </c>
      <c r="F1307" s="192" t="s">
        <v>1491</v>
      </c>
      <c r="G1307" s="195" t="s">
        <v>44</v>
      </c>
      <c r="H1307" s="154" t="s">
        <v>1492</v>
      </c>
      <c r="I1307" s="234" t="s">
        <v>1524</v>
      </c>
      <c r="J1307" s="234" t="s">
        <v>1524</v>
      </c>
      <c r="K1307" s="234" t="s">
        <v>1524</v>
      </c>
      <c r="L1307" s="235" t="s">
        <v>1524</v>
      </c>
      <c r="M1307" s="192" t="s">
        <v>345</v>
      </c>
      <c r="N1307" s="37" t="s">
        <v>69</v>
      </c>
      <c r="O1307" s="195" t="s">
        <v>1494</v>
      </c>
      <c r="P1307" s="197" t="n">
        <v>2</v>
      </c>
      <c r="Q1307" s="197" t="n">
        <v>1200</v>
      </c>
      <c r="R1307" s="197" t="n">
        <f aca="false">P1307*Q1307</f>
        <v>2400</v>
      </c>
      <c r="S1307" s="197" t="n">
        <f aca="false">R1307*1.07</f>
        <v>2568</v>
      </c>
      <c r="T1307" s="197" t="n">
        <f aca="false">S1307*1.07</f>
        <v>2747.76</v>
      </c>
      <c r="U1307" s="205" t="s">
        <v>358</v>
      </c>
      <c r="V1307" s="195" t="s">
        <v>1512</v>
      </c>
      <c r="W1307" s="40" t="s">
        <v>55</v>
      </c>
      <c r="X1307" s="195" t="n">
        <v>0</v>
      </c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  <c r="BG1307" s="3"/>
      <c r="BH1307" s="3"/>
      <c r="BI1307" s="3"/>
      <c r="BJ1307" s="3"/>
      <c r="BK1307" s="3"/>
      <c r="BL1307" s="3"/>
      <c r="BM1307" s="3"/>
      <c r="BN1307" s="3"/>
      <c r="BO1307" s="3"/>
      <c r="BP1307" s="3"/>
      <c r="BQ1307" s="3"/>
      <c r="BR1307" s="3"/>
      <c r="BS1307" s="3"/>
      <c r="BT1307" s="3"/>
      <c r="BU1307" s="3"/>
      <c r="BV1307" s="3"/>
      <c r="BW1307" s="3"/>
      <c r="BX1307" s="3"/>
      <c r="BY1307" s="3"/>
      <c r="BZ1307" s="3"/>
      <c r="CA1307" s="3"/>
      <c r="CB1307" s="3"/>
      <c r="CC1307" s="3"/>
      <c r="CD1307" s="3"/>
      <c r="CE1307" s="3"/>
      <c r="CF1307" s="3"/>
      <c r="CG1307" s="3"/>
      <c r="CH1307" s="3"/>
      <c r="CI1307" s="3"/>
      <c r="CJ1307" s="3"/>
    </row>
    <row r="1308" s="62" customFormat="true" ht="57" hidden="false" customHeight="false" outlineLevel="0" collapsed="false">
      <c r="A1308" s="30" t="n">
        <v>1157</v>
      </c>
      <c r="B1308" s="31" t="s">
        <v>41</v>
      </c>
      <c r="C1308" s="191" t="s">
        <v>1304</v>
      </c>
      <c r="D1308" s="191" t="s">
        <v>42</v>
      </c>
      <c r="E1308" s="191" t="s">
        <v>42</v>
      </c>
      <c r="F1308" s="192" t="s">
        <v>1491</v>
      </c>
      <c r="G1308" s="195" t="s">
        <v>44</v>
      </c>
      <c r="H1308" s="154" t="s">
        <v>1492</v>
      </c>
      <c r="I1308" s="234" t="s">
        <v>1525</v>
      </c>
      <c r="J1308" s="234" t="s">
        <v>1525</v>
      </c>
      <c r="K1308" s="234" t="s">
        <v>1525</v>
      </c>
      <c r="L1308" s="235" t="s">
        <v>1525</v>
      </c>
      <c r="M1308" s="192" t="s">
        <v>345</v>
      </c>
      <c r="N1308" s="37" t="s">
        <v>69</v>
      </c>
      <c r="O1308" s="195" t="s">
        <v>1494</v>
      </c>
      <c r="P1308" s="197" t="n">
        <v>10</v>
      </c>
      <c r="Q1308" s="197" t="n">
        <v>250</v>
      </c>
      <c r="R1308" s="197" t="n">
        <f aca="false">P1308*Q1308</f>
        <v>2500</v>
      </c>
      <c r="S1308" s="197" t="n">
        <f aca="false">R1308*1.07</f>
        <v>2675</v>
      </c>
      <c r="T1308" s="197" t="n">
        <f aca="false">S1308*1.07</f>
        <v>2862.25</v>
      </c>
      <c r="U1308" s="205" t="s">
        <v>358</v>
      </c>
      <c r="V1308" s="195" t="s">
        <v>1512</v>
      </c>
      <c r="W1308" s="40" t="s">
        <v>55</v>
      </c>
      <c r="X1308" s="195" t="n">
        <v>0</v>
      </c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/>
      <c r="AJ1308" s="3"/>
      <c r="AK1308" s="3"/>
      <c r="AL1308" s="3"/>
      <c r="AM1308" s="3"/>
      <c r="AN1308" s="3"/>
      <c r="AO1308" s="3"/>
      <c r="AP1308" s="3"/>
      <c r="AQ1308" s="3"/>
      <c r="AR1308" s="3"/>
      <c r="AS1308" s="3"/>
      <c r="AT1308" s="3"/>
      <c r="AU1308" s="3"/>
      <c r="AV1308" s="3"/>
      <c r="AW1308" s="3"/>
      <c r="AX1308" s="3"/>
      <c r="AY1308" s="3"/>
      <c r="AZ1308" s="3"/>
      <c r="BA1308" s="3"/>
      <c r="BB1308" s="3"/>
      <c r="BC1308" s="3"/>
      <c r="BD1308" s="3"/>
      <c r="BE1308" s="3"/>
      <c r="BF1308" s="3"/>
      <c r="BG1308" s="3"/>
      <c r="BH1308" s="3"/>
      <c r="BI1308" s="3"/>
      <c r="BJ1308" s="3"/>
      <c r="BK1308" s="3"/>
      <c r="BL1308" s="3"/>
      <c r="BM1308" s="3"/>
      <c r="BN1308" s="3"/>
      <c r="BO1308" s="3"/>
      <c r="BP1308" s="3"/>
      <c r="BQ1308" s="3"/>
      <c r="BR1308" s="3"/>
      <c r="BS1308" s="3"/>
      <c r="BT1308" s="3"/>
      <c r="BU1308" s="3"/>
      <c r="BV1308" s="3"/>
      <c r="BW1308" s="3"/>
      <c r="BX1308" s="3"/>
      <c r="BY1308" s="3"/>
      <c r="BZ1308" s="3"/>
      <c r="CA1308" s="3"/>
      <c r="CB1308" s="3"/>
      <c r="CC1308" s="3"/>
      <c r="CD1308" s="3"/>
      <c r="CE1308" s="3"/>
      <c r="CF1308" s="3"/>
      <c r="CG1308" s="3"/>
      <c r="CH1308" s="3"/>
      <c r="CI1308" s="3"/>
      <c r="CJ1308" s="3"/>
    </row>
    <row r="1309" s="62" customFormat="true" ht="57" hidden="false" customHeight="false" outlineLevel="0" collapsed="false">
      <c r="A1309" s="30" t="n">
        <v>1158</v>
      </c>
      <c r="B1309" s="31" t="s">
        <v>41</v>
      </c>
      <c r="C1309" s="191" t="s">
        <v>1304</v>
      </c>
      <c r="D1309" s="191" t="s">
        <v>42</v>
      </c>
      <c r="E1309" s="191" t="s">
        <v>42</v>
      </c>
      <c r="F1309" s="192" t="s">
        <v>1491</v>
      </c>
      <c r="G1309" s="195" t="s">
        <v>44</v>
      </c>
      <c r="H1309" s="154" t="s">
        <v>1492</v>
      </c>
      <c r="I1309" s="234" t="s">
        <v>1526</v>
      </c>
      <c r="J1309" s="234" t="s">
        <v>1527</v>
      </c>
      <c r="K1309" s="234" t="s">
        <v>1526</v>
      </c>
      <c r="L1309" s="235" t="s">
        <v>1527</v>
      </c>
      <c r="M1309" s="192" t="s">
        <v>345</v>
      </c>
      <c r="N1309" s="37" t="s">
        <v>69</v>
      </c>
      <c r="O1309" s="195" t="s">
        <v>1504</v>
      </c>
      <c r="P1309" s="197" t="n">
        <v>6</v>
      </c>
      <c r="Q1309" s="197" t="n">
        <v>530</v>
      </c>
      <c r="R1309" s="197" t="n">
        <f aca="false">P1309*Q1309</f>
        <v>3180</v>
      </c>
      <c r="S1309" s="197" t="n">
        <f aca="false">R1309*1.07</f>
        <v>3402.6</v>
      </c>
      <c r="T1309" s="197" t="n">
        <f aca="false">S1309*1.07</f>
        <v>3640.782</v>
      </c>
      <c r="U1309" s="205" t="s">
        <v>416</v>
      </c>
      <c r="V1309" s="195" t="s">
        <v>1507</v>
      </c>
      <c r="W1309" s="40" t="s">
        <v>55</v>
      </c>
      <c r="X1309" s="195" t="n">
        <v>0</v>
      </c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  <c r="BE1309" s="3"/>
      <c r="BF1309" s="3"/>
      <c r="BG1309" s="3"/>
      <c r="BH1309" s="3"/>
      <c r="BI1309" s="3"/>
      <c r="BJ1309" s="3"/>
      <c r="BK1309" s="3"/>
      <c r="BL1309" s="3"/>
      <c r="BM1309" s="3"/>
      <c r="BN1309" s="3"/>
      <c r="BO1309" s="3"/>
      <c r="BP1309" s="3"/>
      <c r="BQ1309" s="3"/>
      <c r="BR1309" s="3"/>
      <c r="BS1309" s="3"/>
      <c r="BT1309" s="3"/>
      <c r="BU1309" s="3"/>
      <c r="BV1309" s="3"/>
      <c r="BW1309" s="3"/>
      <c r="BX1309" s="3"/>
      <c r="BY1309" s="3"/>
      <c r="BZ1309" s="3"/>
      <c r="CA1309" s="3"/>
      <c r="CB1309" s="3"/>
      <c r="CC1309" s="3"/>
      <c r="CD1309" s="3"/>
      <c r="CE1309" s="3"/>
      <c r="CF1309" s="3"/>
      <c r="CG1309" s="3"/>
      <c r="CH1309" s="3"/>
      <c r="CI1309" s="3"/>
      <c r="CJ1309" s="3"/>
    </row>
    <row r="1310" s="62" customFormat="true" ht="57" hidden="false" customHeight="false" outlineLevel="0" collapsed="false">
      <c r="A1310" s="30" t="n">
        <v>1159</v>
      </c>
      <c r="B1310" s="31" t="s">
        <v>41</v>
      </c>
      <c r="C1310" s="191" t="s">
        <v>1304</v>
      </c>
      <c r="D1310" s="191" t="s">
        <v>42</v>
      </c>
      <c r="E1310" s="191" t="s">
        <v>42</v>
      </c>
      <c r="F1310" s="192" t="s">
        <v>1491</v>
      </c>
      <c r="G1310" s="195" t="s">
        <v>44</v>
      </c>
      <c r="H1310" s="154" t="s">
        <v>1492</v>
      </c>
      <c r="I1310" s="234" t="s">
        <v>1528</v>
      </c>
      <c r="J1310" s="234" t="s">
        <v>1528</v>
      </c>
      <c r="K1310" s="234" t="s">
        <v>1528</v>
      </c>
      <c r="L1310" s="235" t="s">
        <v>1528</v>
      </c>
      <c r="M1310" s="192" t="s">
        <v>345</v>
      </c>
      <c r="N1310" s="37" t="s">
        <v>69</v>
      </c>
      <c r="O1310" s="195" t="s">
        <v>1494</v>
      </c>
      <c r="P1310" s="197" t="n">
        <v>2</v>
      </c>
      <c r="Q1310" s="197" t="n">
        <v>580</v>
      </c>
      <c r="R1310" s="197" t="n">
        <f aca="false">P1310*Q1310</f>
        <v>1160</v>
      </c>
      <c r="S1310" s="197" t="n">
        <f aca="false">R1310*1.07</f>
        <v>1241.2</v>
      </c>
      <c r="T1310" s="197" t="n">
        <f aca="false">S1310*1.07</f>
        <v>1328.084</v>
      </c>
      <c r="U1310" s="205" t="s">
        <v>58</v>
      </c>
      <c r="V1310" s="195" t="s">
        <v>1511</v>
      </c>
      <c r="W1310" s="40" t="s">
        <v>55</v>
      </c>
      <c r="X1310" s="195" t="n">
        <v>0</v>
      </c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  <c r="AX1310" s="3"/>
      <c r="AY1310" s="3"/>
      <c r="AZ1310" s="3"/>
      <c r="BA1310" s="3"/>
      <c r="BB1310" s="3"/>
      <c r="BC1310" s="3"/>
      <c r="BD1310" s="3"/>
      <c r="BE1310" s="3"/>
      <c r="BF1310" s="3"/>
      <c r="BG1310" s="3"/>
      <c r="BH1310" s="3"/>
      <c r="BI1310" s="3"/>
      <c r="BJ1310" s="3"/>
      <c r="BK1310" s="3"/>
      <c r="BL1310" s="3"/>
      <c r="BM1310" s="3"/>
      <c r="BN1310" s="3"/>
      <c r="BO1310" s="3"/>
      <c r="BP1310" s="3"/>
      <c r="BQ1310" s="3"/>
      <c r="BR1310" s="3"/>
      <c r="BS1310" s="3"/>
      <c r="BT1310" s="3"/>
      <c r="BU1310" s="3"/>
      <c r="BV1310" s="3"/>
      <c r="BW1310" s="3"/>
      <c r="BX1310" s="3"/>
      <c r="BY1310" s="3"/>
      <c r="BZ1310" s="3"/>
      <c r="CA1310" s="3"/>
      <c r="CB1310" s="3"/>
      <c r="CC1310" s="3"/>
      <c r="CD1310" s="3"/>
      <c r="CE1310" s="3"/>
      <c r="CF1310" s="3"/>
      <c r="CG1310" s="3"/>
      <c r="CH1310" s="3"/>
      <c r="CI1310" s="3"/>
      <c r="CJ1310" s="3"/>
    </row>
    <row r="1311" s="62" customFormat="true" ht="57" hidden="false" customHeight="false" outlineLevel="0" collapsed="false">
      <c r="A1311" s="30" t="n">
        <v>1160</v>
      </c>
      <c r="B1311" s="31" t="s">
        <v>41</v>
      </c>
      <c r="C1311" s="191" t="s">
        <v>1304</v>
      </c>
      <c r="D1311" s="191" t="s">
        <v>42</v>
      </c>
      <c r="E1311" s="191" t="s">
        <v>42</v>
      </c>
      <c r="F1311" s="192" t="s">
        <v>1491</v>
      </c>
      <c r="G1311" s="195" t="s">
        <v>44</v>
      </c>
      <c r="H1311" s="154" t="s">
        <v>1492</v>
      </c>
      <c r="I1311" s="234" t="s">
        <v>1529</v>
      </c>
      <c r="J1311" s="234" t="s">
        <v>1529</v>
      </c>
      <c r="K1311" s="234" t="s">
        <v>1529</v>
      </c>
      <c r="L1311" s="235" t="s">
        <v>1529</v>
      </c>
      <c r="M1311" s="192" t="s">
        <v>345</v>
      </c>
      <c r="N1311" s="37" t="s">
        <v>69</v>
      </c>
      <c r="O1311" s="195" t="s">
        <v>1494</v>
      </c>
      <c r="P1311" s="197" t="n">
        <v>3</v>
      </c>
      <c r="Q1311" s="197" t="n">
        <v>670</v>
      </c>
      <c r="R1311" s="197" t="n">
        <f aca="false">P1311*Q1311</f>
        <v>2010</v>
      </c>
      <c r="S1311" s="197" t="n">
        <f aca="false">R1311*1.07</f>
        <v>2150.7</v>
      </c>
      <c r="T1311" s="197" t="n">
        <f aca="false">S1311*1.07</f>
        <v>2301.249</v>
      </c>
      <c r="U1311" s="205" t="s">
        <v>358</v>
      </c>
      <c r="V1311" s="195" t="s">
        <v>1512</v>
      </c>
      <c r="W1311" s="40" t="s">
        <v>55</v>
      </c>
      <c r="X1311" s="195" t="n">
        <v>0</v>
      </c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  <c r="AX1311" s="3"/>
      <c r="AY1311" s="3"/>
      <c r="AZ1311" s="3"/>
      <c r="BA1311" s="3"/>
      <c r="BB1311" s="3"/>
      <c r="BC1311" s="3"/>
      <c r="BD1311" s="3"/>
      <c r="BE1311" s="3"/>
      <c r="BF1311" s="3"/>
      <c r="BG1311" s="3"/>
      <c r="BH1311" s="3"/>
      <c r="BI1311" s="3"/>
      <c r="BJ1311" s="3"/>
      <c r="BK1311" s="3"/>
      <c r="BL1311" s="3"/>
      <c r="BM1311" s="3"/>
      <c r="BN1311" s="3"/>
      <c r="BO1311" s="3"/>
      <c r="BP1311" s="3"/>
      <c r="BQ1311" s="3"/>
      <c r="BR1311" s="3"/>
      <c r="BS1311" s="3"/>
      <c r="BT1311" s="3"/>
      <c r="BU1311" s="3"/>
      <c r="BV1311" s="3"/>
      <c r="BW1311" s="3"/>
      <c r="BX1311" s="3"/>
      <c r="BY1311" s="3"/>
      <c r="BZ1311" s="3"/>
      <c r="CA1311" s="3"/>
      <c r="CB1311" s="3"/>
      <c r="CC1311" s="3"/>
      <c r="CD1311" s="3"/>
      <c r="CE1311" s="3"/>
      <c r="CF1311" s="3"/>
      <c r="CG1311" s="3"/>
      <c r="CH1311" s="3"/>
      <c r="CI1311" s="3"/>
      <c r="CJ1311" s="3"/>
    </row>
    <row r="1312" s="62" customFormat="true" ht="57" hidden="false" customHeight="false" outlineLevel="0" collapsed="false">
      <c r="A1312" s="30" t="n">
        <v>1161</v>
      </c>
      <c r="B1312" s="31" t="s">
        <v>41</v>
      </c>
      <c r="C1312" s="191" t="s">
        <v>1304</v>
      </c>
      <c r="D1312" s="191" t="s">
        <v>42</v>
      </c>
      <c r="E1312" s="191" t="s">
        <v>42</v>
      </c>
      <c r="F1312" s="192" t="s">
        <v>1491</v>
      </c>
      <c r="G1312" s="195" t="s">
        <v>44</v>
      </c>
      <c r="H1312" s="154" t="s">
        <v>1492</v>
      </c>
      <c r="I1312" s="234" t="s">
        <v>1530</v>
      </c>
      <c r="J1312" s="234" t="s">
        <v>1530</v>
      </c>
      <c r="K1312" s="234" t="s">
        <v>1530</v>
      </c>
      <c r="L1312" s="235" t="s">
        <v>1530</v>
      </c>
      <c r="M1312" s="192" t="s">
        <v>345</v>
      </c>
      <c r="N1312" s="37" t="s">
        <v>69</v>
      </c>
      <c r="O1312" s="195" t="s">
        <v>1494</v>
      </c>
      <c r="P1312" s="197" t="n">
        <v>3</v>
      </c>
      <c r="Q1312" s="197" t="n">
        <v>670</v>
      </c>
      <c r="R1312" s="197" t="n">
        <f aca="false">P1312*Q1312</f>
        <v>2010</v>
      </c>
      <c r="S1312" s="197" t="n">
        <f aca="false">R1312*1.07</f>
        <v>2150.7</v>
      </c>
      <c r="T1312" s="197" t="n">
        <f aca="false">S1312*1.07</f>
        <v>2301.249</v>
      </c>
      <c r="U1312" s="205" t="s">
        <v>416</v>
      </c>
      <c r="V1312" s="195" t="s">
        <v>1507</v>
      </c>
      <c r="W1312" s="40" t="s">
        <v>55</v>
      </c>
      <c r="X1312" s="195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  <c r="AX1312" s="3"/>
      <c r="AY1312" s="3"/>
      <c r="AZ1312" s="3"/>
      <c r="BA1312" s="3"/>
      <c r="BB1312" s="3"/>
      <c r="BC1312" s="3"/>
      <c r="BD1312" s="3"/>
      <c r="BE1312" s="3"/>
      <c r="BF1312" s="3"/>
      <c r="BG1312" s="3"/>
      <c r="BH1312" s="3"/>
      <c r="BI1312" s="3"/>
      <c r="BJ1312" s="3"/>
      <c r="BK1312" s="3"/>
      <c r="BL1312" s="3"/>
      <c r="BM1312" s="3"/>
      <c r="BN1312" s="3"/>
      <c r="BO1312" s="3"/>
      <c r="BP1312" s="3"/>
      <c r="BQ1312" s="3"/>
      <c r="BR1312" s="3"/>
      <c r="BS1312" s="3"/>
      <c r="BT1312" s="3"/>
      <c r="BU1312" s="3"/>
      <c r="BV1312" s="3"/>
      <c r="BW1312" s="3"/>
      <c r="BX1312" s="3"/>
      <c r="BY1312" s="3"/>
      <c r="BZ1312" s="3"/>
      <c r="CA1312" s="3"/>
      <c r="CB1312" s="3"/>
      <c r="CC1312" s="3"/>
      <c r="CD1312" s="3"/>
      <c r="CE1312" s="3"/>
      <c r="CF1312" s="3"/>
      <c r="CG1312" s="3"/>
      <c r="CH1312" s="3"/>
      <c r="CI1312" s="3"/>
      <c r="CJ1312" s="3"/>
    </row>
    <row r="1313" s="62" customFormat="true" ht="57" hidden="false" customHeight="false" outlineLevel="0" collapsed="false">
      <c r="A1313" s="30" t="n">
        <v>1162</v>
      </c>
      <c r="B1313" s="31" t="s">
        <v>41</v>
      </c>
      <c r="C1313" s="191" t="s">
        <v>1304</v>
      </c>
      <c r="D1313" s="191" t="s">
        <v>42</v>
      </c>
      <c r="E1313" s="191" t="s">
        <v>42</v>
      </c>
      <c r="F1313" s="192" t="s">
        <v>1491</v>
      </c>
      <c r="G1313" s="195" t="s">
        <v>44</v>
      </c>
      <c r="H1313" s="154" t="s">
        <v>1492</v>
      </c>
      <c r="I1313" s="234" t="s">
        <v>1531</v>
      </c>
      <c r="J1313" s="234" t="s">
        <v>1531</v>
      </c>
      <c r="K1313" s="234" t="s">
        <v>1531</v>
      </c>
      <c r="L1313" s="235" t="s">
        <v>1531</v>
      </c>
      <c r="M1313" s="192" t="s">
        <v>345</v>
      </c>
      <c r="N1313" s="37" t="s">
        <v>69</v>
      </c>
      <c r="O1313" s="195" t="s">
        <v>1494</v>
      </c>
      <c r="P1313" s="197" t="n">
        <v>6</v>
      </c>
      <c r="Q1313" s="197" t="n">
        <v>150</v>
      </c>
      <c r="R1313" s="197" t="n">
        <f aca="false">P1313*Q1313</f>
        <v>900</v>
      </c>
      <c r="S1313" s="197" t="n">
        <f aca="false">R1313*1.07</f>
        <v>963</v>
      </c>
      <c r="T1313" s="197" t="n">
        <f aca="false">S1313*1.07</f>
        <v>1030.41</v>
      </c>
      <c r="U1313" s="205" t="s">
        <v>58</v>
      </c>
      <c r="V1313" s="195" t="s">
        <v>1511</v>
      </c>
      <c r="W1313" s="40" t="s">
        <v>55</v>
      </c>
      <c r="X1313" s="195" t="n">
        <v>0</v>
      </c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  <c r="BE1313" s="3"/>
      <c r="BF1313" s="3"/>
      <c r="BG1313" s="3"/>
      <c r="BH1313" s="3"/>
      <c r="BI1313" s="3"/>
      <c r="BJ1313" s="3"/>
      <c r="BK1313" s="3"/>
      <c r="BL1313" s="3"/>
      <c r="BM1313" s="3"/>
      <c r="BN1313" s="3"/>
      <c r="BO1313" s="3"/>
      <c r="BP1313" s="3"/>
      <c r="BQ1313" s="3"/>
      <c r="BR1313" s="3"/>
      <c r="BS1313" s="3"/>
      <c r="BT1313" s="3"/>
      <c r="BU1313" s="3"/>
      <c r="BV1313" s="3"/>
      <c r="BW1313" s="3"/>
      <c r="BX1313" s="3"/>
      <c r="BY1313" s="3"/>
      <c r="BZ1313" s="3"/>
      <c r="CA1313" s="3"/>
      <c r="CB1313" s="3"/>
      <c r="CC1313" s="3"/>
      <c r="CD1313" s="3"/>
      <c r="CE1313" s="3"/>
      <c r="CF1313" s="3"/>
      <c r="CG1313" s="3"/>
      <c r="CH1313" s="3"/>
      <c r="CI1313" s="3"/>
      <c r="CJ1313" s="3"/>
    </row>
    <row r="1314" s="62" customFormat="true" ht="57" hidden="false" customHeight="false" outlineLevel="0" collapsed="false">
      <c r="A1314" s="30" t="n">
        <v>1163</v>
      </c>
      <c r="B1314" s="31" t="s">
        <v>41</v>
      </c>
      <c r="C1314" s="191" t="s">
        <v>1304</v>
      </c>
      <c r="D1314" s="191" t="s">
        <v>42</v>
      </c>
      <c r="E1314" s="191" t="s">
        <v>42</v>
      </c>
      <c r="F1314" s="192" t="s">
        <v>1491</v>
      </c>
      <c r="G1314" s="195" t="s">
        <v>44</v>
      </c>
      <c r="H1314" s="154" t="s">
        <v>1492</v>
      </c>
      <c r="I1314" s="234" t="s">
        <v>1531</v>
      </c>
      <c r="J1314" s="234" t="s">
        <v>1531</v>
      </c>
      <c r="K1314" s="234" t="s">
        <v>1531</v>
      </c>
      <c r="L1314" s="235" t="s">
        <v>1531</v>
      </c>
      <c r="M1314" s="192" t="s">
        <v>345</v>
      </c>
      <c r="N1314" s="37" t="s">
        <v>69</v>
      </c>
      <c r="O1314" s="195" t="s">
        <v>1494</v>
      </c>
      <c r="P1314" s="197" t="n">
        <v>6</v>
      </c>
      <c r="Q1314" s="197" t="n">
        <v>150</v>
      </c>
      <c r="R1314" s="197" t="n">
        <f aca="false">P1314*Q1314</f>
        <v>900</v>
      </c>
      <c r="S1314" s="197" t="n">
        <f aca="false">R1314*1.07</f>
        <v>963</v>
      </c>
      <c r="T1314" s="197" t="n">
        <f aca="false">S1314*1.07</f>
        <v>1030.41</v>
      </c>
      <c r="U1314" s="205" t="s">
        <v>416</v>
      </c>
      <c r="V1314" s="195" t="s">
        <v>1507</v>
      </c>
      <c r="W1314" s="40" t="s">
        <v>55</v>
      </c>
      <c r="X1314" s="195" t="n">
        <v>0</v>
      </c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  <c r="AX1314" s="3"/>
      <c r="AY1314" s="3"/>
      <c r="AZ1314" s="3"/>
      <c r="BA1314" s="3"/>
      <c r="BB1314" s="3"/>
      <c r="BC1314" s="3"/>
      <c r="BD1314" s="3"/>
      <c r="BE1314" s="3"/>
      <c r="BF1314" s="3"/>
      <c r="BG1314" s="3"/>
      <c r="BH1314" s="3"/>
      <c r="BI1314" s="3"/>
      <c r="BJ1314" s="3"/>
      <c r="BK1314" s="3"/>
      <c r="BL1314" s="3"/>
      <c r="BM1314" s="3"/>
      <c r="BN1314" s="3"/>
      <c r="BO1314" s="3"/>
      <c r="BP1314" s="3"/>
      <c r="BQ1314" s="3"/>
      <c r="BR1314" s="3"/>
      <c r="BS1314" s="3"/>
      <c r="BT1314" s="3"/>
      <c r="BU1314" s="3"/>
      <c r="BV1314" s="3"/>
      <c r="BW1314" s="3"/>
      <c r="BX1314" s="3"/>
      <c r="BY1314" s="3"/>
      <c r="BZ1314" s="3"/>
      <c r="CA1314" s="3"/>
      <c r="CB1314" s="3"/>
      <c r="CC1314" s="3"/>
      <c r="CD1314" s="3"/>
      <c r="CE1314" s="3"/>
      <c r="CF1314" s="3"/>
      <c r="CG1314" s="3"/>
      <c r="CH1314" s="3"/>
      <c r="CI1314" s="3"/>
      <c r="CJ1314" s="3"/>
    </row>
    <row r="1315" s="62" customFormat="true" ht="57" hidden="false" customHeight="false" outlineLevel="0" collapsed="false">
      <c r="A1315" s="30" t="n">
        <v>1164</v>
      </c>
      <c r="B1315" s="31" t="s">
        <v>41</v>
      </c>
      <c r="C1315" s="191" t="s">
        <v>1304</v>
      </c>
      <c r="D1315" s="191" t="s">
        <v>42</v>
      </c>
      <c r="E1315" s="191" t="s">
        <v>42</v>
      </c>
      <c r="F1315" s="192" t="s">
        <v>1491</v>
      </c>
      <c r="G1315" s="195" t="s">
        <v>44</v>
      </c>
      <c r="H1315" s="154" t="s">
        <v>1492</v>
      </c>
      <c r="I1315" s="234" t="s">
        <v>1532</v>
      </c>
      <c r="J1315" s="234" t="s">
        <v>1532</v>
      </c>
      <c r="K1315" s="234" t="s">
        <v>1532</v>
      </c>
      <c r="L1315" s="235" t="s">
        <v>1532</v>
      </c>
      <c r="M1315" s="192" t="s">
        <v>345</v>
      </c>
      <c r="N1315" s="37" t="s">
        <v>69</v>
      </c>
      <c r="O1315" s="195" t="s">
        <v>1494</v>
      </c>
      <c r="P1315" s="197" t="n">
        <v>3</v>
      </c>
      <c r="Q1315" s="197" t="n">
        <v>1200</v>
      </c>
      <c r="R1315" s="197" t="n">
        <f aca="false">P1315*Q1315</f>
        <v>3600</v>
      </c>
      <c r="S1315" s="197" t="n">
        <f aca="false">R1315*1.07</f>
        <v>3852</v>
      </c>
      <c r="T1315" s="197" t="n">
        <f aca="false">S1315*1.07</f>
        <v>4121.64</v>
      </c>
      <c r="U1315" s="205" t="s">
        <v>358</v>
      </c>
      <c r="V1315" s="195" t="s">
        <v>1512</v>
      </c>
      <c r="W1315" s="40" t="s">
        <v>55</v>
      </c>
      <c r="X1315" s="195" t="n">
        <v>0</v>
      </c>
      <c r="Y1315" s="3"/>
      <c r="Z1315" s="3"/>
      <c r="AA1315" s="3"/>
      <c r="AB1315" s="3"/>
      <c r="AC1315" s="3"/>
      <c r="AD1315" s="3"/>
      <c r="AE1315" s="3"/>
      <c r="AF1315" s="3"/>
      <c r="AG1315" s="3"/>
      <c r="AH1315" s="3"/>
      <c r="AI1315" s="3"/>
      <c r="AJ1315" s="3"/>
      <c r="AK1315" s="3"/>
      <c r="AL1315" s="3"/>
      <c r="AM1315" s="3"/>
      <c r="AN1315" s="3"/>
      <c r="AO1315" s="3"/>
      <c r="AP1315" s="3"/>
      <c r="AQ1315" s="3"/>
      <c r="AR1315" s="3"/>
      <c r="AS1315" s="3"/>
      <c r="AT1315" s="3"/>
      <c r="AU1315" s="3"/>
      <c r="AV1315" s="3"/>
      <c r="AW1315" s="3"/>
      <c r="AX1315" s="3"/>
      <c r="AY1315" s="3"/>
      <c r="AZ1315" s="3"/>
      <c r="BA1315" s="3"/>
      <c r="BB1315" s="3"/>
      <c r="BC1315" s="3"/>
      <c r="BD1315" s="3"/>
      <c r="BE1315" s="3"/>
      <c r="BF1315" s="3"/>
      <c r="BG1315" s="3"/>
      <c r="BH1315" s="3"/>
      <c r="BI1315" s="3"/>
      <c r="BJ1315" s="3"/>
      <c r="BK1315" s="3"/>
      <c r="BL1315" s="3"/>
      <c r="BM1315" s="3"/>
      <c r="BN1315" s="3"/>
      <c r="BO1315" s="3"/>
      <c r="BP1315" s="3"/>
      <c r="BQ1315" s="3"/>
      <c r="BR1315" s="3"/>
      <c r="BS1315" s="3"/>
      <c r="BT1315" s="3"/>
      <c r="BU1315" s="3"/>
      <c r="BV1315" s="3"/>
      <c r="BW1315" s="3"/>
      <c r="BX1315" s="3"/>
      <c r="BY1315" s="3"/>
      <c r="BZ1315" s="3"/>
      <c r="CA1315" s="3"/>
      <c r="CB1315" s="3"/>
      <c r="CC1315" s="3"/>
      <c r="CD1315" s="3"/>
      <c r="CE1315" s="3"/>
      <c r="CF1315" s="3"/>
      <c r="CG1315" s="3"/>
      <c r="CH1315" s="3"/>
      <c r="CI1315" s="3"/>
      <c r="CJ1315" s="3"/>
    </row>
    <row r="1316" s="62" customFormat="true" ht="57" hidden="false" customHeight="false" outlineLevel="0" collapsed="false">
      <c r="A1316" s="30" t="n">
        <v>1165</v>
      </c>
      <c r="B1316" s="31" t="s">
        <v>41</v>
      </c>
      <c r="C1316" s="191" t="s">
        <v>1304</v>
      </c>
      <c r="D1316" s="191" t="s">
        <v>42</v>
      </c>
      <c r="E1316" s="191" t="s">
        <v>42</v>
      </c>
      <c r="F1316" s="192" t="s">
        <v>1491</v>
      </c>
      <c r="G1316" s="195" t="s">
        <v>44</v>
      </c>
      <c r="H1316" s="154" t="s">
        <v>1492</v>
      </c>
      <c r="I1316" s="234" t="s">
        <v>1533</v>
      </c>
      <c r="J1316" s="234" t="s">
        <v>1534</v>
      </c>
      <c r="K1316" s="234" t="s">
        <v>1533</v>
      </c>
      <c r="L1316" s="235" t="s">
        <v>1534</v>
      </c>
      <c r="M1316" s="192" t="s">
        <v>345</v>
      </c>
      <c r="N1316" s="37" t="s">
        <v>69</v>
      </c>
      <c r="O1316" s="195" t="s">
        <v>1494</v>
      </c>
      <c r="P1316" s="197" t="n">
        <v>4</v>
      </c>
      <c r="Q1316" s="197" t="n">
        <v>900</v>
      </c>
      <c r="R1316" s="197" t="n">
        <f aca="false">P1316*Q1316</f>
        <v>3600</v>
      </c>
      <c r="S1316" s="197" t="n">
        <f aca="false">R1316*1.07</f>
        <v>3852</v>
      </c>
      <c r="T1316" s="197" t="n">
        <f aca="false">S1316*1.07</f>
        <v>4121.64</v>
      </c>
      <c r="U1316" s="205" t="s">
        <v>58</v>
      </c>
      <c r="V1316" s="195" t="s">
        <v>1511</v>
      </c>
      <c r="W1316" s="40" t="s">
        <v>55</v>
      </c>
      <c r="X1316" s="195" t="n">
        <v>0</v>
      </c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  <c r="AX1316" s="3"/>
      <c r="AY1316" s="3"/>
      <c r="AZ1316" s="3"/>
      <c r="BA1316" s="3"/>
      <c r="BB1316" s="3"/>
      <c r="BC1316" s="3"/>
      <c r="BD1316" s="3"/>
      <c r="BE1316" s="3"/>
      <c r="BF1316" s="3"/>
      <c r="BG1316" s="3"/>
      <c r="BH1316" s="3"/>
      <c r="BI1316" s="3"/>
      <c r="BJ1316" s="3"/>
      <c r="BK1316" s="3"/>
      <c r="BL1316" s="3"/>
      <c r="BM1316" s="3"/>
      <c r="BN1316" s="3"/>
      <c r="BO1316" s="3"/>
      <c r="BP1316" s="3"/>
      <c r="BQ1316" s="3"/>
      <c r="BR1316" s="3"/>
      <c r="BS1316" s="3"/>
      <c r="BT1316" s="3"/>
      <c r="BU1316" s="3"/>
      <c r="BV1316" s="3"/>
      <c r="BW1316" s="3"/>
      <c r="BX1316" s="3"/>
      <c r="BY1316" s="3"/>
      <c r="BZ1316" s="3"/>
      <c r="CA1316" s="3"/>
      <c r="CB1316" s="3"/>
      <c r="CC1316" s="3"/>
      <c r="CD1316" s="3"/>
      <c r="CE1316" s="3"/>
      <c r="CF1316" s="3"/>
      <c r="CG1316" s="3"/>
      <c r="CH1316" s="3"/>
      <c r="CI1316" s="3"/>
      <c r="CJ1316" s="3"/>
    </row>
    <row r="1317" s="62" customFormat="true" ht="57" hidden="false" customHeight="false" outlineLevel="0" collapsed="false">
      <c r="A1317" s="30" t="n">
        <v>1166</v>
      </c>
      <c r="B1317" s="31" t="s">
        <v>41</v>
      </c>
      <c r="C1317" s="191" t="s">
        <v>1304</v>
      </c>
      <c r="D1317" s="191" t="s">
        <v>42</v>
      </c>
      <c r="E1317" s="191" t="s">
        <v>42</v>
      </c>
      <c r="F1317" s="192" t="s">
        <v>1491</v>
      </c>
      <c r="G1317" s="195" t="s">
        <v>44</v>
      </c>
      <c r="H1317" s="154" t="s">
        <v>1492</v>
      </c>
      <c r="I1317" s="234" t="s">
        <v>1535</v>
      </c>
      <c r="J1317" s="234" t="s">
        <v>1536</v>
      </c>
      <c r="K1317" s="234" t="s">
        <v>1535</v>
      </c>
      <c r="L1317" s="235" t="s">
        <v>1536</v>
      </c>
      <c r="M1317" s="192" t="s">
        <v>345</v>
      </c>
      <c r="N1317" s="37" t="s">
        <v>69</v>
      </c>
      <c r="O1317" s="195" t="s">
        <v>1494</v>
      </c>
      <c r="P1317" s="197" t="n">
        <v>5</v>
      </c>
      <c r="Q1317" s="197" t="n">
        <v>900</v>
      </c>
      <c r="R1317" s="197" t="n">
        <f aca="false">P1317*Q1317</f>
        <v>4500</v>
      </c>
      <c r="S1317" s="197" t="n">
        <f aca="false">R1317*1.07</f>
        <v>4815</v>
      </c>
      <c r="T1317" s="197" t="n">
        <f aca="false">S1317*1.07</f>
        <v>5152.05</v>
      </c>
      <c r="U1317" s="205" t="s">
        <v>58</v>
      </c>
      <c r="V1317" s="195" t="s">
        <v>59</v>
      </c>
      <c r="W1317" s="40" t="s">
        <v>55</v>
      </c>
      <c r="X1317" s="195" t="n">
        <v>0</v>
      </c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  <c r="AX1317" s="3"/>
      <c r="AY1317" s="3"/>
      <c r="AZ1317" s="3"/>
      <c r="BA1317" s="3"/>
      <c r="BB1317" s="3"/>
      <c r="BC1317" s="3"/>
      <c r="BD1317" s="3"/>
      <c r="BE1317" s="3"/>
      <c r="BF1317" s="3"/>
      <c r="BG1317" s="3"/>
      <c r="BH1317" s="3"/>
      <c r="BI1317" s="3"/>
      <c r="BJ1317" s="3"/>
      <c r="BK1317" s="3"/>
      <c r="BL1317" s="3"/>
      <c r="BM1317" s="3"/>
      <c r="BN1317" s="3"/>
      <c r="BO1317" s="3"/>
      <c r="BP1317" s="3"/>
      <c r="BQ1317" s="3"/>
      <c r="BR1317" s="3"/>
      <c r="BS1317" s="3"/>
      <c r="BT1317" s="3"/>
      <c r="BU1317" s="3"/>
      <c r="BV1317" s="3"/>
      <c r="BW1317" s="3"/>
      <c r="BX1317" s="3"/>
      <c r="BY1317" s="3"/>
      <c r="BZ1317" s="3"/>
      <c r="CA1317" s="3"/>
      <c r="CB1317" s="3"/>
      <c r="CC1317" s="3"/>
      <c r="CD1317" s="3"/>
      <c r="CE1317" s="3"/>
      <c r="CF1317" s="3"/>
      <c r="CG1317" s="3"/>
      <c r="CH1317" s="3"/>
      <c r="CI1317" s="3"/>
      <c r="CJ1317" s="3"/>
    </row>
    <row r="1318" s="62" customFormat="true" ht="57" hidden="false" customHeight="false" outlineLevel="0" collapsed="false">
      <c r="A1318" s="30" t="n">
        <v>1167</v>
      </c>
      <c r="B1318" s="31" t="s">
        <v>41</v>
      </c>
      <c r="C1318" s="191" t="s">
        <v>1304</v>
      </c>
      <c r="D1318" s="191" t="s">
        <v>42</v>
      </c>
      <c r="E1318" s="191" t="s">
        <v>42</v>
      </c>
      <c r="F1318" s="192" t="s">
        <v>1491</v>
      </c>
      <c r="G1318" s="195" t="s">
        <v>44</v>
      </c>
      <c r="H1318" s="154" t="s">
        <v>1492</v>
      </c>
      <c r="I1318" s="234" t="s">
        <v>1537</v>
      </c>
      <c r="J1318" s="234" t="s">
        <v>1537</v>
      </c>
      <c r="K1318" s="234" t="s">
        <v>1537</v>
      </c>
      <c r="L1318" s="235" t="s">
        <v>1537</v>
      </c>
      <c r="M1318" s="192" t="s">
        <v>345</v>
      </c>
      <c r="N1318" s="37" t="s">
        <v>69</v>
      </c>
      <c r="O1318" s="195" t="s">
        <v>1494</v>
      </c>
      <c r="P1318" s="197" t="n">
        <v>5</v>
      </c>
      <c r="Q1318" s="197" t="n">
        <v>300</v>
      </c>
      <c r="R1318" s="197" t="n">
        <f aca="false">P1318*Q1318</f>
        <v>1500</v>
      </c>
      <c r="S1318" s="197" t="n">
        <f aca="false">R1318*1.07</f>
        <v>1605</v>
      </c>
      <c r="T1318" s="197" t="n">
        <f aca="false">S1318*1.07</f>
        <v>1717.35</v>
      </c>
      <c r="U1318" s="205" t="s">
        <v>358</v>
      </c>
      <c r="V1318" s="195" t="s">
        <v>442</v>
      </c>
      <c r="W1318" s="40" t="s">
        <v>55</v>
      </c>
      <c r="X1318" s="195" t="n">
        <v>0</v>
      </c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  <c r="AX1318" s="3"/>
      <c r="AY1318" s="3"/>
      <c r="AZ1318" s="3"/>
      <c r="BA1318" s="3"/>
      <c r="BB1318" s="3"/>
      <c r="BC1318" s="3"/>
      <c r="BD1318" s="3"/>
      <c r="BE1318" s="3"/>
      <c r="BF1318" s="3"/>
      <c r="BG1318" s="3"/>
      <c r="BH1318" s="3"/>
      <c r="BI1318" s="3"/>
      <c r="BJ1318" s="3"/>
      <c r="BK1318" s="3"/>
      <c r="BL1318" s="3"/>
      <c r="BM1318" s="3"/>
      <c r="BN1318" s="3"/>
      <c r="BO1318" s="3"/>
      <c r="BP1318" s="3"/>
      <c r="BQ1318" s="3"/>
      <c r="BR1318" s="3"/>
      <c r="BS1318" s="3"/>
      <c r="BT1318" s="3"/>
      <c r="BU1318" s="3"/>
      <c r="BV1318" s="3"/>
      <c r="BW1318" s="3"/>
      <c r="BX1318" s="3"/>
      <c r="BY1318" s="3"/>
      <c r="BZ1318" s="3"/>
      <c r="CA1318" s="3"/>
      <c r="CB1318" s="3"/>
      <c r="CC1318" s="3"/>
      <c r="CD1318" s="3"/>
      <c r="CE1318" s="3"/>
      <c r="CF1318" s="3"/>
      <c r="CG1318" s="3"/>
      <c r="CH1318" s="3"/>
      <c r="CI1318" s="3"/>
      <c r="CJ1318" s="3"/>
    </row>
    <row r="1319" s="62" customFormat="true" ht="57" hidden="false" customHeight="false" outlineLevel="0" collapsed="false">
      <c r="A1319" s="30" t="n">
        <v>1168</v>
      </c>
      <c r="B1319" s="31" t="s">
        <v>41</v>
      </c>
      <c r="C1319" s="191" t="s">
        <v>1304</v>
      </c>
      <c r="D1319" s="191" t="s">
        <v>42</v>
      </c>
      <c r="E1319" s="191" t="s">
        <v>42</v>
      </c>
      <c r="F1319" s="192" t="s">
        <v>1491</v>
      </c>
      <c r="G1319" s="195" t="s">
        <v>44</v>
      </c>
      <c r="H1319" s="154" t="s">
        <v>1492</v>
      </c>
      <c r="I1319" s="234" t="s">
        <v>1538</v>
      </c>
      <c r="J1319" s="234" t="s">
        <v>1538</v>
      </c>
      <c r="K1319" s="234" t="s">
        <v>1538</v>
      </c>
      <c r="L1319" s="235" t="s">
        <v>1538</v>
      </c>
      <c r="M1319" s="192" t="s">
        <v>345</v>
      </c>
      <c r="N1319" s="37" t="s">
        <v>69</v>
      </c>
      <c r="O1319" s="195" t="s">
        <v>1494</v>
      </c>
      <c r="P1319" s="197" t="n">
        <v>3</v>
      </c>
      <c r="Q1319" s="197" t="n">
        <v>370</v>
      </c>
      <c r="R1319" s="197" t="n">
        <f aca="false">P1319*Q1319</f>
        <v>1110</v>
      </c>
      <c r="S1319" s="197" t="n">
        <f aca="false">R1319*1.07</f>
        <v>1187.7</v>
      </c>
      <c r="T1319" s="197" t="n">
        <f aca="false">S1319*1.07</f>
        <v>1270.839</v>
      </c>
      <c r="U1319" s="205" t="s">
        <v>358</v>
      </c>
      <c r="V1319" s="195" t="s">
        <v>1512</v>
      </c>
      <c r="W1319" s="40" t="s">
        <v>55</v>
      </c>
      <c r="X1319" s="195" t="n">
        <v>0</v>
      </c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  <c r="BE1319" s="3"/>
      <c r="BF1319" s="3"/>
      <c r="BG1319" s="3"/>
      <c r="BH1319" s="3"/>
      <c r="BI1319" s="3"/>
      <c r="BJ1319" s="3"/>
      <c r="BK1319" s="3"/>
      <c r="BL1319" s="3"/>
      <c r="BM1319" s="3"/>
      <c r="BN1319" s="3"/>
      <c r="BO1319" s="3"/>
      <c r="BP1319" s="3"/>
      <c r="BQ1319" s="3"/>
      <c r="BR1319" s="3"/>
      <c r="BS1319" s="3"/>
      <c r="BT1319" s="3"/>
      <c r="BU1319" s="3"/>
      <c r="BV1319" s="3"/>
      <c r="BW1319" s="3"/>
      <c r="BX1319" s="3"/>
      <c r="BY1319" s="3"/>
      <c r="BZ1319" s="3"/>
      <c r="CA1319" s="3"/>
      <c r="CB1319" s="3"/>
      <c r="CC1319" s="3"/>
      <c r="CD1319" s="3"/>
      <c r="CE1319" s="3"/>
      <c r="CF1319" s="3"/>
      <c r="CG1319" s="3"/>
      <c r="CH1319" s="3"/>
      <c r="CI1319" s="3"/>
      <c r="CJ1319" s="3"/>
    </row>
    <row r="1320" s="62" customFormat="true" ht="57" hidden="false" customHeight="false" outlineLevel="0" collapsed="false">
      <c r="A1320" s="30" t="n">
        <v>1169</v>
      </c>
      <c r="B1320" s="31" t="s">
        <v>41</v>
      </c>
      <c r="C1320" s="191" t="s">
        <v>1304</v>
      </c>
      <c r="D1320" s="191" t="s">
        <v>42</v>
      </c>
      <c r="E1320" s="191" t="s">
        <v>42</v>
      </c>
      <c r="F1320" s="192" t="s">
        <v>1491</v>
      </c>
      <c r="G1320" s="195" t="s">
        <v>44</v>
      </c>
      <c r="H1320" s="154" t="s">
        <v>1492</v>
      </c>
      <c r="I1320" s="234" t="s">
        <v>1539</v>
      </c>
      <c r="J1320" s="234" t="s">
        <v>1539</v>
      </c>
      <c r="K1320" s="234" t="s">
        <v>1539</v>
      </c>
      <c r="L1320" s="235" t="s">
        <v>1539</v>
      </c>
      <c r="M1320" s="192" t="s">
        <v>345</v>
      </c>
      <c r="N1320" s="37" t="s">
        <v>69</v>
      </c>
      <c r="O1320" s="195" t="s">
        <v>1494</v>
      </c>
      <c r="P1320" s="197" t="n">
        <v>3</v>
      </c>
      <c r="Q1320" s="197" t="n">
        <v>690</v>
      </c>
      <c r="R1320" s="197" t="n">
        <f aca="false">P1320*Q1320</f>
        <v>2070</v>
      </c>
      <c r="S1320" s="197" t="n">
        <f aca="false">R1320*1.07</f>
        <v>2214.9</v>
      </c>
      <c r="T1320" s="197" t="n">
        <f aca="false">S1320*1.07</f>
        <v>2369.943</v>
      </c>
      <c r="U1320" s="205" t="s">
        <v>58</v>
      </c>
      <c r="V1320" s="195" t="s">
        <v>59</v>
      </c>
      <c r="W1320" s="40" t="s">
        <v>55</v>
      </c>
      <c r="X1320" s="195" t="n">
        <v>0</v>
      </c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  <c r="AX1320" s="3"/>
      <c r="AY1320" s="3"/>
      <c r="AZ1320" s="3"/>
      <c r="BA1320" s="3"/>
      <c r="BB1320" s="3"/>
      <c r="BC1320" s="3"/>
      <c r="BD1320" s="3"/>
      <c r="BE1320" s="3"/>
      <c r="BF1320" s="3"/>
      <c r="BG1320" s="3"/>
      <c r="BH1320" s="3"/>
      <c r="BI1320" s="3"/>
      <c r="BJ1320" s="3"/>
      <c r="BK1320" s="3"/>
      <c r="BL1320" s="3"/>
      <c r="BM1320" s="3"/>
      <c r="BN1320" s="3"/>
      <c r="BO1320" s="3"/>
      <c r="BP1320" s="3"/>
      <c r="BQ1320" s="3"/>
      <c r="BR1320" s="3"/>
      <c r="BS1320" s="3"/>
      <c r="BT1320" s="3"/>
      <c r="BU1320" s="3"/>
      <c r="BV1320" s="3"/>
      <c r="BW1320" s="3"/>
      <c r="BX1320" s="3"/>
      <c r="BY1320" s="3"/>
      <c r="BZ1320" s="3"/>
      <c r="CA1320" s="3"/>
      <c r="CB1320" s="3"/>
      <c r="CC1320" s="3"/>
      <c r="CD1320" s="3"/>
      <c r="CE1320" s="3"/>
      <c r="CF1320" s="3"/>
      <c r="CG1320" s="3"/>
      <c r="CH1320" s="3"/>
      <c r="CI1320" s="3"/>
      <c r="CJ1320" s="3"/>
    </row>
    <row r="1321" s="62" customFormat="true" ht="57" hidden="false" customHeight="false" outlineLevel="0" collapsed="false">
      <c r="A1321" s="30" t="n">
        <v>1170</v>
      </c>
      <c r="B1321" s="31" t="s">
        <v>41</v>
      </c>
      <c r="C1321" s="191" t="s">
        <v>1304</v>
      </c>
      <c r="D1321" s="191" t="s">
        <v>42</v>
      </c>
      <c r="E1321" s="191" t="s">
        <v>42</v>
      </c>
      <c r="F1321" s="192" t="s">
        <v>1491</v>
      </c>
      <c r="G1321" s="195" t="s">
        <v>44</v>
      </c>
      <c r="H1321" s="154" t="s">
        <v>1492</v>
      </c>
      <c r="I1321" s="234" t="s">
        <v>1540</v>
      </c>
      <c r="J1321" s="234" t="s">
        <v>1540</v>
      </c>
      <c r="K1321" s="234" t="s">
        <v>1540</v>
      </c>
      <c r="L1321" s="235" t="s">
        <v>1540</v>
      </c>
      <c r="M1321" s="192" t="s">
        <v>345</v>
      </c>
      <c r="N1321" s="37" t="s">
        <v>69</v>
      </c>
      <c r="O1321" s="195" t="s">
        <v>1494</v>
      </c>
      <c r="P1321" s="197" t="n">
        <v>3</v>
      </c>
      <c r="Q1321" s="197" t="n">
        <v>680</v>
      </c>
      <c r="R1321" s="197" t="n">
        <f aca="false">P1321*Q1321</f>
        <v>2040</v>
      </c>
      <c r="S1321" s="197" t="n">
        <f aca="false">R1321*1.07</f>
        <v>2182.8</v>
      </c>
      <c r="T1321" s="197" t="n">
        <f aca="false">S1321*1.07</f>
        <v>2335.596</v>
      </c>
      <c r="U1321" s="205" t="s">
        <v>58</v>
      </c>
      <c r="V1321" s="195" t="s">
        <v>1511</v>
      </c>
      <c r="W1321" s="40" t="s">
        <v>55</v>
      </c>
      <c r="X1321" s="195" t="n">
        <v>0</v>
      </c>
      <c r="Y1321" s="3"/>
      <c r="Z1321" s="3"/>
      <c r="AA1321" s="3"/>
      <c r="AB1321" s="3"/>
      <c r="AC1321" s="3"/>
      <c r="AD1321" s="3"/>
      <c r="AE1321" s="3"/>
      <c r="AF1321" s="3"/>
      <c r="AG1321" s="3"/>
      <c r="AH1321" s="3"/>
      <c r="AI1321" s="3"/>
      <c r="AJ1321" s="3"/>
      <c r="AK1321" s="3"/>
      <c r="AL1321" s="3"/>
      <c r="AM1321" s="3"/>
      <c r="AN1321" s="3"/>
      <c r="AO1321" s="3"/>
      <c r="AP1321" s="3"/>
      <c r="AQ1321" s="3"/>
      <c r="AR1321" s="3"/>
      <c r="AS1321" s="3"/>
      <c r="AT1321" s="3"/>
      <c r="AU1321" s="3"/>
      <c r="AV1321" s="3"/>
      <c r="AW1321" s="3"/>
      <c r="AX1321" s="3"/>
      <c r="AY1321" s="3"/>
      <c r="AZ1321" s="3"/>
      <c r="BA1321" s="3"/>
      <c r="BB1321" s="3"/>
      <c r="BC1321" s="3"/>
      <c r="BD1321" s="3"/>
      <c r="BE1321" s="3"/>
      <c r="BF1321" s="3"/>
      <c r="BG1321" s="3"/>
      <c r="BH1321" s="3"/>
      <c r="BI1321" s="3"/>
      <c r="BJ1321" s="3"/>
      <c r="BK1321" s="3"/>
      <c r="BL1321" s="3"/>
      <c r="BM1321" s="3"/>
      <c r="BN1321" s="3"/>
      <c r="BO1321" s="3"/>
      <c r="BP1321" s="3"/>
      <c r="BQ1321" s="3"/>
      <c r="BR1321" s="3"/>
      <c r="BS1321" s="3"/>
      <c r="BT1321" s="3"/>
      <c r="BU1321" s="3"/>
      <c r="BV1321" s="3"/>
      <c r="BW1321" s="3"/>
      <c r="BX1321" s="3"/>
      <c r="BY1321" s="3"/>
      <c r="BZ1321" s="3"/>
      <c r="CA1321" s="3"/>
      <c r="CB1321" s="3"/>
      <c r="CC1321" s="3"/>
      <c r="CD1321" s="3"/>
      <c r="CE1321" s="3"/>
      <c r="CF1321" s="3"/>
      <c r="CG1321" s="3"/>
      <c r="CH1321" s="3"/>
      <c r="CI1321" s="3"/>
      <c r="CJ1321" s="3"/>
    </row>
    <row r="1322" s="62" customFormat="true" ht="57" hidden="false" customHeight="false" outlineLevel="0" collapsed="false">
      <c r="A1322" s="30" t="n">
        <v>1171</v>
      </c>
      <c r="B1322" s="31" t="s">
        <v>41</v>
      </c>
      <c r="C1322" s="191" t="s">
        <v>1304</v>
      </c>
      <c r="D1322" s="191" t="s">
        <v>42</v>
      </c>
      <c r="E1322" s="191" t="s">
        <v>42</v>
      </c>
      <c r="F1322" s="192" t="s">
        <v>1491</v>
      </c>
      <c r="G1322" s="195" t="s">
        <v>44</v>
      </c>
      <c r="H1322" s="154" t="s">
        <v>1492</v>
      </c>
      <c r="I1322" s="234" t="s">
        <v>1541</v>
      </c>
      <c r="J1322" s="234" t="s">
        <v>1541</v>
      </c>
      <c r="K1322" s="234" t="s">
        <v>1541</v>
      </c>
      <c r="L1322" s="235" t="s">
        <v>1541</v>
      </c>
      <c r="M1322" s="192" t="s">
        <v>345</v>
      </c>
      <c r="N1322" s="37" t="s">
        <v>69</v>
      </c>
      <c r="O1322" s="195" t="s">
        <v>1494</v>
      </c>
      <c r="P1322" s="197" t="n">
        <v>3</v>
      </c>
      <c r="Q1322" s="197" t="n">
        <v>450</v>
      </c>
      <c r="R1322" s="197" t="n">
        <f aca="false">P1322*Q1322</f>
        <v>1350</v>
      </c>
      <c r="S1322" s="197" t="n">
        <f aca="false">R1322*1.07</f>
        <v>1444.5</v>
      </c>
      <c r="T1322" s="197" t="n">
        <f aca="false">S1322*1.07</f>
        <v>1545.615</v>
      </c>
      <c r="U1322" s="205" t="s">
        <v>58</v>
      </c>
      <c r="V1322" s="195" t="s">
        <v>59</v>
      </c>
      <c r="W1322" s="40" t="s">
        <v>55</v>
      </c>
      <c r="X1322" s="195" t="n">
        <v>0</v>
      </c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  <c r="AX1322" s="3"/>
      <c r="AY1322" s="3"/>
      <c r="AZ1322" s="3"/>
      <c r="BA1322" s="3"/>
      <c r="BB1322" s="3"/>
      <c r="BC1322" s="3"/>
      <c r="BD1322" s="3"/>
      <c r="BE1322" s="3"/>
      <c r="BF1322" s="3"/>
      <c r="BG1322" s="3"/>
      <c r="BH1322" s="3"/>
      <c r="BI1322" s="3"/>
      <c r="BJ1322" s="3"/>
      <c r="BK1322" s="3"/>
      <c r="BL1322" s="3"/>
      <c r="BM1322" s="3"/>
      <c r="BN1322" s="3"/>
      <c r="BO1322" s="3"/>
      <c r="BP1322" s="3"/>
      <c r="BQ1322" s="3"/>
      <c r="BR1322" s="3"/>
      <c r="BS1322" s="3"/>
      <c r="BT1322" s="3"/>
      <c r="BU1322" s="3"/>
      <c r="BV1322" s="3"/>
      <c r="BW1322" s="3"/>
      <c r="BX1322" s="3"/>
      <c r="BY1322" s="3"/>
      <c r="BZ1322" s="3"/>
      <c r="CA1322" s="3"/>
      <c r="CB1322" s="3"/>
      <c r="CC1322" s="3"/>
      <c r="CD1322" s="3"/>
      <c r="CE1322" s="3"/>
      <c r="CF1322" s="3"/>
      <c r="CG1322" s="3"/>
      <c r="CH1322" s="3"/>
      <c r="CI1322" s="3"/>
      <c r="CJ1322" s="3"/>
    </row>
    <row r="1323" s="62" customFormat="true" ht="57" hidden="false" customHeight="false" outlineLevel="0" collapsed="false">
      <c r="A1323" s="30" t="n">
        <v>1172</v>
      </c>
      <c r="B1323" s="31" t="s">
        <v>41</v>
      </c>
      <c r="C1323" s="191" t="s">
        <v>1304</v>
      </c>
      <c r="D1323" s="191" t="s">
        <v>42</v>
      </c>
      <c r="E1323" s="191" t="s">
        <v>42</v>
      </c>
      <c r="F1323" s="192" t="s">
        <v>1491</v>
      </c>
      <c r="G1323" s="195" t="s">
        <v>44</v>
      </c>
      <c r="H1323" s="154" t="s">
        <v>1492</v>
      </c>
      <c r="I1323" s="234" t="s">
        <v>1541</v>
      </c>
      <c r="J1323" s="234" t="s">
        <v>1541</v>
      </c>
      <c r="K1323" s="234" t="s">
        <v>1541</v>
      </c>
      <c r="L1323" s="235" t="s">
        <v>1541</v>
      </c>
      <c r="M1323" s="192" t="s">
        <v>345</v>
      </c>
      <c r="N1323" s="37" t="s">
        <v>69</v>
      </c>
      <c r="O1323" s="195" t="s">
        <v>1494</v>
      </c>
      <c r="P1323" s="197" t="n">
        <v>3</v>
      </c>
      <c r="Q1323" s="197" t="n">
        <v>450</v>
      </c>
      <c r="R1323" s="197" t="n">
        <f aca="false">P1323*Q1323</f>
        <v>1350</v>
      </c>
      <c r="S1323" s="197" t="n">
        <f aca="false">R1323*1.07</f>
        <v>1444.5</v>
      </c>
      <c r="T1323" s="197" t="n">
        <f aca="false">S1323*1.07</f>
        <v>1545.615</v>
      </c>
      <c r="U1323" s="205" t="s">
        <v>416</v>
      </c>
      <c r="V1323" s="195" t="s">
        <v>1507</v>
      </c>
      <c r="W1323" s="40" t="s">
        <v>55</v>
      </c>
      <c r="X1323" s="195" t="n">
        <v>0</v>
      </c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  <c r="AX1323" s="3"/>
      <c r="AY1323" s="3"/>
      <c r="AZ1323" s="3"/>
      <c r="BA1323" s="3"/>
      <c r="BB1323" s="3"/>
      <c r="BC1323" s="3"/>
      <c r="BD1323" s="3"/>
      <c r="BE1323" s="3"/>
      <c r="BF1323" s="3"/>
      <c r="BG1323" s="3"/>
      <c r="BH1323" s="3"/>
      <c r="BI1323" s="3"/>
      <c r="BJ1323" s="3"/>
      <c r="BK1323" s="3"/>
      <c r="BL1323" s="3"/>
      <c r="BM1323" s="3"/>
      <c r="BN1323" s="3"/>
      <c r="BO1323" s="3"/>
      <c r="BP1323" s="3"/>
      <c r="BQ1323" s="3"/>
      <c r="BR1323" s="3"/>
      <c r="BS1323" s="3"/>
      <c r="BT1323" s="3"/>
      <c r="BU1323" s="3"/>
      <c r="BV1323" s="3"/>
      <c r="BW1323" s="3"/>
      <c r="BX1323" s="3"/>
      <c r="BY1323" s="3"/>
      <c r="BZ1323" s="3"/>
      <c r="CA1323" s="3"/>
      <c r="CB1323" s="3"/>
      <c r="CC1323" s="3"/>
      <c r="CD1323" s="3"/>
      <c r="CE1323" s="3"/>
      <c r="CF1323" s="3"/>
      <c r="CG1323" s="3"/>
      <c r="CH1323" s="3"/>
      <c r="CI1323" s="3"/>
      <c r="CJ1323" s="3"/>
    </row>
    <row r="1324" s="62" customFormat="true" ht="57" hidden="false" customHeight="false" outlineLevel="0" collapsed="false">
      <c r="A1324" s="30" t="n">
        <v>1173</v>
      </c>
      <c r="B1324" s="31" t="s">
        <v>41</v>
      </c>
      <c r="C1324" s="191" t="s">
        <v>1304</v>
      </c>
      <c r="D1324" s="191" t="s">
        <v>42</v>
      </c>
      <c r="E1324" s="191" t="s">
        <v>42</v>
      </c>
      <c r="F1324" s="192" t="s">
        <v>1491</v>
      </c>
      <c r="G1324" s="195" t="s">
        <v>44</v>
      </c>
      <c r="H1324" s="154" t="s">
        <v>1542</v>
      </c>
      <c r="I1324" s="234" t="s">
        <v>1543</v>
      </c>
      <c r="J1324" s="234" t="s">
        <v>1544</v>
      </c>
      <c r="K1324" s="234" t="s">
        <v>1543</v>
      </c>
      <c r="L1324" s="235" t="s">
        <v>1544</v>
      </c>
      <c r="M1324" s="192" t="s">
        <v>345</v>
      </c>
      <c r="N1324" s="37" t="s">
        <v>69</v>
      </c>
      <c r="O1324" s="195" t="s">
        <v>1494</v>
      </c>
      <c r="P1324" s="197" t="n">
        <v>5</v>
      </c>
      <c r="Q1324" s="197" t="n">
        <v>620</v>
      </c>
      <c r="R1324" s="197" t="n">
        <f aca="false">P1324*Q1324</f>
        <v>3100</v>
      </c>
      <c r="S1324" s="197" t="n">
        <f aca="false">R1324*1.07</f>
        <v>3317</v>
      </c>
      <c r="T1324" s="197" t="n">
        <f aca="false">S1324*1.07</f>
        <v>3549.19</v>
      </c>
      <c r="U1324" s="205" t="s">
        <v>58</v>
      </c>
      <c r="V1324" s="195" t="s">
        <v>1511</v>
      </c>
      <c r="W1324" s="40" t="s">
        <v>55</v>
      </c>
      <c r="X1324" s="195" t="n">
        <v>0</v>
      </c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  <c r="AX1324" s="3"/>
      <c r="AY1324" s="3"/>
      <c r="AZ1324" s="3"/>
      <c r="BA1324" s="3"/>
      <c r="BB1324" s="3"/>
      <c r="BC1324" s="3"/>
      <c r="BD1324" s="3"/>
      <c r="BE1324" s="3"/>
      <c r="BF1324" s="3"/>
      <c r="BG1324" s="3"/>
      <c r="BH1324" s="3"/>
      <c r="BI1324" s="3"/>
      <c r="BJ1324" s="3"/>
      <c r="BK1324" s="3"/>
      <c r="BL1324" s="3"/>
      <c r="BM1324" s="3"/>
      <c r="BN1324" s="3"/>
      <c r="BO1324" s="3"/>
      <c r="BP1324" s="3"/>
      <c r="BQ1324" s="3"/>
      <c r="BR1324" s="3"/>
      <c r="BS1324" s="3"/>
      <c r="BT1324" s="3"/>
      <c r="BU1324" s="3"/>
      <c r="BV1324" s="3"/>
      <c r="BW1324" s="3"/>
      <c r="BX1324" s="3"/>
      <c r="BY1324" s="3"/>
      <c r="BZ1324" s="3"/>
      <c r="CA1324" s="3"/>
      <c r="CB1324" s="3"/>
      <c r="CC1324" s="3"/>
      <c r="CD1324" s="3"/>
      <c r="CE1324" s="3"/>
      <c r="CF1324" s="3"/>
      <c r="CG1324" s="3"/>
      <c r="CH1324" s="3"/>
      <c r="CI1324" s="3"/>
      <c r="CJ1324" s="3"/>
    </row>
    <row r="1325" s="62" customFormat="true" ht="57" hidden="false" customHeight="false" outlineLevel="0" collapsed="false">
      <c r="A1325" s="30" t="n">
        <v>1174</v>
      </c>
      <c r="B1325" s="31" t="s">
        <v>41</v>
      </c>
      <c r="C1325" s="191" t="s">
        <v>1304</v>
      </c>
      <c r="D1325" s="191" t="s">
        <v>42</v>
      </c>
      <c r="E1325" s="191" t="s">
        <v>42</v>
      </c>
      <c r="F1325" s="192" t="s">
        <v>1491</v>
      </c>
      <c r="G1325" s="195" t="s">
        <v>44</v>
      </c>
      <c r="H1325" s="154" t="s">
        <v>1542</v>
      </c>
      <c r="I1325" s="234" t="s">
        <v>1543</v>
      </c>
      <c r="J1325" s="234" t="s">
        <v>1544</v>
      </c>
      <c r="K1325" s="234" t="s">
        <v>1543</v>
      </c>
      <c r="L1325" s="235" t="s">
        <v>1544</v>
      </c>
      <c r="M1325" s="192" t="s">
        <v>345</v>
      </c>
      <c r="N1325" s="37" t="s">
        <v>69</v>
      </c>
      <c r="O1325" s="195" t="s">
        <v>1494</v>
      </c>
      <c r="P1325" s="197" t="n">
        <v>5</v>
      </c>
      <c r="Q1325" s="197" t="n">
        <v>620</v>
      </c>
      <c r="R1325" s="197" t="n">
        <f aca="false">P1325*Q1325</f>
        <v>3100</v>
      </c>
      <c r="S1325" s="197" t="n">
        <f aca="false">R1325*1.07</f>
        <v>3317</v>
      </c>
      <c r="T1325" s="197" t="n">
        <f aca="false">S1325*1.07</f>
        <v>3549.19</v>
      </c>
      <c r="U1325" s="205" t="s">
        <v>416</v>
      </c>
      <c r="V1325" s="195" t="s">
        <v>1507</v>
      </c>
      <c r="W1325" s="40" t="s">
        <v>55</v>
      </c>
      <c r="X1325" s="195" t="n">
        <v>0</v>
      </c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  <c r="AX1325" s="3"/>
      <c r="AY1325" s="3"/>
      <c r="AZ1325" s="3"/>
      <c r="BA1325" s="3"/>
      <c r="BB1325" s="3"/>
      <c r="BC1325" s="3"/>
      <c r="BD1325" s="3"/>
      <c r="BE1325" s="3"/>
      <c r="BF1325" s="3"/>
      <c r="BG1325" s="3"/>
      <c r="BH1325" s="3"/>
      <c r="BI1325" s="3"/>
      <c r="BJ1325" s="3"/>
      <c r="BK1325" s="3"/>
      <c r="BL1325" s="3"/>
      <c r="BM1325" s="3"/>
      <c r="BN1325" s="3"/>
      <c r="BO1325" s="3"/>
      <c r="BP1325" s="3"/>
      <c r="BQ1325" s="3"/>
      <c r="BR1325" s="3"/>
      <c r="BS1325" s="3"/>
      <c r="BT1325" s="3"/>
      <c r="BU1325" s="3"/>
      <c r="BV1325" s="3"/>
      <c r="BW1325" s="3"/>
      <c r="BX1325" s="3"/>
      <c r="BY1325" s="3"/>
      <c r="BZ1325" s="3"/>
      <c r="CA1325" s="3"/>
      <c r="CB1325" s="3"/>
      <c r="CC1325" s="3"/>
      <c r="CD1325" s="3"/>
      <c r="CE1325" s="3"/>
      <c r="CF1325" s="3"/>
      <c r="CG1325" s="3"/>
      <c r="CH1325" s="3"/>
      <c r="CI1325" s="3"/>
      <c r="CJ1325" s="3"/>
    </row>
    <row r="1326" s="62" customFormat="true" ht="57" hidden="false" customHeight="false" outlineLevel="0" collapsed="false">
      <c r="A1326" s="30" t="n">
        <v>1175</v>
      </c>
      <c r="B1326" s="31" t="s">
        <v>41</v>
      </c>
      <c r="C1326" s="191" t="s">
        <v>1304</v>
      </c>
      <c r="D1326" s="191" t="s">
        <v>42</v>
      </c>
      <c r="E1326" s="191" t="s">
        <v>42</v>
      </c>
      <c r="F1326" s="192" t="s">
        <v>1491</v>
      </c>
      <c r="G1326" s="195" t="s">
        <v>44</v>
      </c>
      <c r="H1326" s="154" t="s">
        <v>1542</v>
      </c>
      <c r="I1326" s="234" t="s">
        <v>1545</v>
      </c>
      <c r="J1326" s="234" t="s">
        <v>1545</v>
      </c>
      <c r="K1326" s="234" t="s">
        <v>1545</v>
      </c>
      <c r="L1326" s="235" t="s">
        <v>1545</v>
      </c>
      <c r="M1326" s="192" t="s">
        <v>345</v>
      </c>
      <c r="N1326" s="37" t="s">
        <v>69</v>
      </c>
      <c r="O1326" s="195" t="s">
        <v>1494</v>
      </c>
      <c r="P1326" s="197" t="n">
        <v>5</v>
      </c>
      <c r="Q1326" s="197" t="n">
        <v>250</v>
      </c>
      <c r="R1326" s="197" t="n">
        <f aca="false">P1326*Q1326</f>
        <v>1250</v>
      </c>
      <c r="S1326" s="197" t="n">
        <f aca="false">R1326*1.07</f>
        <v>1337.5</v>
      </c>
      <c r="T1326" s="197" t="n">
        <f aca="false">S1326*1.07</f>
        <v>1431.125</v>
      </c>
      <c r="U1326" s="205" t="s">
        <v>58</v>
      </c>
      <c r="V1326" s="195" t="s">
        <v>1511</v>
      </c>
      <c r="W1326" s="40" t="s">
        <v>55</v>
      </c>
      <c r="X1326" s="195" t="n">
        <v>0</v>
      </c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  <c r="AX1326" s="3"/>
      <c r="AY1326" s="3"/>
      <c r="AZ1326" s="3"/>
      <c r="BA1326" s="3"/>
      <c r="BB1326" s="3"/>
      <c r="BC1326" s="3"/>
      <c r="BD1326" s="3"/>
      <c r="BE1326" s="3"/>
      <c r="BF1326" s="3"/>
      <c r="BG1326" s="3"/>
      <c r="BH1326" s="3"/>
      <c r="BI1326" s="3"/>
      <c r="BJ1326" s="3"/>
      <c r="BK1326" s="3"/>
      <c r="BL1326" s="3"/>
      <c r="BM1326" s="3"/>
      <c r="BN1326" s="3"/>
      <c r="BO1326" s="3"/>
      <c r="BP1326" s="3"/>
      <c r="BQ1326" s="3"/>
      <c r="BR1326" s="3"/>
      <c r="BS1326" s="3"/>
      <c r="BT1326" s="3"/>
      <c r="BU1326" s="3"/>
      <c r="BV1326" s="3"/>
      <c r="BW1326" s="3"/>
      <c r="BX1326" s="3"/>
      <c r="BY1326" s="3"/>
      <c r="BZ1326" s="3"/>
      <c r="CA1326" s="3"/>
      <c r="CB1326" s="3"/>
      <c r="CC1326" s="3"/>
      <c r="CD1326" s="3"/>
      <c r="CE1326" s="3"/>
      <c r="CF1326" s="3"/>
      <c r="CG1326" s="3"/>
      <c r="CH1326" s="3"/>
      <c r="CI1326" s="3"/>
      <c r="CJ1326" s="3"/>
    </row>
    <row r="1327" s="62" customFormat="true" ht="57" hidden="false" customHeight="false" outlineLevel="0" collapsed="false">
      <c r="A1327" s="30" t="n">
        <v>1176</v>
      </c>
      <c r="B1327" s="31" t="s">
        <v>41</v>
      </c>
      <c r="C1327" s="191" t="s">
        <v>1304</v>
      </c>
      <c r="D1327" s="191" t="s">
        <v>42</v>
      </c>
      <c r="E1327" s="191" t="s">
        <v>42</v>
      </c>
      <c r="F1327" s="192" t="s">
        <v>1491</v>
      </c>
      <c r="G1327" s="195" t="s">
        <v>44</v>
      </c>
      <c r="H1327" s="154" t="s">
        <v>1542</v>
      </c>
      <c r="I1327" s="234" t="s">
        <v>1545</v>
      </c>
      <c r="J1327" s="234" t="s">
        <v>1545</v>
      </c>
      <c r="K1327" s="234" t="s">
        <v>1545</v>
      </c>
      <c r="L1327" s="235" t="s">
        <v>1545</v>
      </c>
      <c r="M1327" s="192" t="s">
        <v>345</v>
      </c>
      <c r="N1327" s="37" t="s">
        <v>69</v>
      </c>
      <c r="O1327" s="195" t="s">
        <v>1494</v>
      </c>
      <c r="P1327" s="197" t="n">
        <v>5</v>
      </c>
      <c r="Q1327" s="197" t="n">
        <v>250</v>
      </c>
      <c r="R1327" s="197" t="n">
        <f aca="false">P1327*Q1327</f>
        <v>1250</v>
      </c>
      <c r="S1327" s="197" t="n">
        <f aca="false">R1327*1.07</f>
        <v>1337.5</v>
      </c>
      <c r="T1327" s="197" t="n">
        <f aca="false">S1327*1.07</f>
        <v>1431.125</v>
      </c>
      <c r="U1327" s="205" t="s">
        <v>416</v>
      </c>
      <c r="V1327" s="195" t="s">
        <v>1507</v>
      </c>
      <c r="W1327" s="40" t="s">
        <v>55</v>
      </c>
      <c r="X1327" s="195" t="n">
        <v>0</v>
      </c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  <c r="AX1327" s="3"/>
      <c r="AY1327" s="3"/>
      <c r="AZ1327" s="3"/>
      <c r="BA1327" s="3"/>
      <c r="BB1327" s="3"/>
      <c r="BC1327" s="3"/>
      <c r="BD1327" s="3"/>
      <c r="BE1327" s="3"/>
      <c r="BF1327" s="3"/>
      <c r="BG1327" s="3"/>
      <c r="BH1327" s="3"/>
      <c r="BI1327" s="3"/>
      <c r="BJ1327" s="3"/>
      <c r="BK1327" s="3"/>
      <c r="BL1327" s="3"/>
      <c r="BM1327" s="3"/>
      <c r="BN1327" s="3"/>
      <c r="BO1327" s="3"/>
      <c r="BP1327" s="3"/>
      <c r="BQ1327" s="3"/>
      <c r="BR1327" s="3"/>
      <c r="BS1327" s="3"/>
      <c r="BT1327" s="3"/>
      <c r="BU1327" s="3"/>
      <c r="BV1327" s="3"/>
      <c r="BW1327" s="3"/>
      <c r="BX1327" s="3"/>
      <c r="BY1327" s="3"/>
      <c r="BZ1327" s="3"/>
      <c r="CA1327" s="3"/>
      <c r="CB1327" s="3"/>
      <c r="CC1327" s="3"/>
      <c r="CD1327" s="3"/>
      <c r="CE1327" s="3"/>
      <c r="CF1327" s="3"/>
      <c r="CG1327" s="3"/>
      <c r="CH1327" s="3"/>
      <c r="CI1327" s="3"/>
      <c r="CJ1327" s="3"/>
    </row>
    <row r="1328" s="62" customFormat="true" ht="57" hidden="false" customHeight="false" outlineLevel="0" collapsed="false">
      <c r="A1328" s="30" t="n">
        <v>1177</v>
      </c>
      <c r="B1328" s="31" t="s">
        <v>41</v>
      </c>
      <c r="C1328" s="191" t="s">
        <v>1304</v>
      </c>
      <c r="D1328" s="191" t="s">
        <v>42</v>
      </c>
      <c r="E1328" s="191" t="s">
        <v>42</v>
      </c>
      <c r="F1328" s="192" t="s">
        <v>1491</v>
      </c>
      <c r="G1328" s="195" t="s">
        <v>44</v>
      </c>
      <c r="H1328" s="154" t="s">
        <v>1542</v>
      </c>
      <c r="I1328" s="234" t="s">
        <v>1546</v>
      </c>
      <c r="J1328" s="234" t="s">
        <v>1547</v>
      </c>
      <c r="K1328" s="234" t="s">
        <v>1546</v>
      </c>
      <c r="L1328" s="235" t="s">
        <v>1547</v>
      </c>
      <c r="M1328" s="192" t="s">
        <v>345</v>
      </c>
      <c r="N1328" s="37" t="s">
        <v>69</v>
      </c>
      <c r="O1328" s="195" t="s">
        <v>1494</v>
      </c>
      <c r="P1328" s="197" t="n">
        <v>5</v>
      </c>
      <c r="Q1328" s="197" t="n">
        <v>280</v>
      </c>
      <c r="R1328" s="197" t="n">
        <f aca="false">P1328*Q1328</f>
        <v>1400</v>
      </c>
      <c r="S1328" s="197" t="n">
        <f aca="false">R1328*1.07</f>
        <v>1498</v>
      </c>
      <c r="T1328" s="197" t="n">
        <f aca="false">S1328*1.07</f>
        <v>1602.86</v>
      </c>
      <c r="U1328" s="205" t="s">
        <v>58</v>
      </c>
      <c r="V1328" s="195" t="s">
        <v>1511</v>
      </c>
      <c r="W1328" s="40" t="s">
        <v>55</v>
      </c>
      <c r="X1328" s="195" t="n">
        <v>0</v>
      </c>
      <c r="Y1328" s="3"/>
      <c r="Z1328" s="3"/>
      <c r="AA1328" s="3"/>
      <c r="AB1328" s="3"/>
      <c r="AC1328" s="3"/>
      <c r="AD1328" s="3"/>
      <c r="AE1328" s="3"/>
      <c r="AF1328" s="3"/>
      <c r="AG1328" s="3"/>
      <c r="AH1328" s="3"/>
      <c r="AI1328" s="3"/>
      <c r="AJ1328" s="3"/>
      <c r="AK1328" s="3"/>
      <c r="AL1328" s="3"/>
      <c r="AM1328" s="3"/>
      <c r="AN1328" s="3"/>
      <c r="AO1328" s="3"/>
      <c r="AP1328" s="3"/>
      <c r="AQ1328" s="3"/>
      <c r="AR1328" s="3"/>
      <c r="AS1328" s="3"/>
      <c r="AT1328" s="3"/>
      <c r="AU1328" s="3"/>
      <c r="AV1328" s="3"/>
      <c r="AW1328" s="3"/>
      <c r="AX1328" s="3"/>
      <c r="AY1328" s="3"/>
      <c r="AZ1328" s="3"/>
      <c r="BA1328" s="3"/>
      <c r="BB1328" s="3"/>
      <c r="BC1328" s="3"/>
      <c r="BD1328" s="3"/>
      <c r="BE1328" s="3"/>
      <c r="BF1328" s="3"/>
      <c r="BG1328" s="3"/>
      <c r="BH1328" s="3"/>
      <c r="BI1328" s="3"/>
      <c r="BJ1328" s="3"/>
      <c r="BK1328" s="3"/>
      <c r="BL1328" s="3"/>
      <c r="BM1328" s="3"/>
      <c r="BN1328" s="3"/>
      <c r="BO1328" s="3"/>
      <c r="BP1328" s="3"/>
      <c r="BQ1328" s="3"/>
      <c r="BR1328" s="3"/>
      <c r="BS1328" s="3"/>
      <c r="BT1328" s="3"/>
      <c r="BU1328" s="3"/>
      <c r="BV1328" s="3"/>
      <c r="BW1328" s="3"/>
      <c r="BX1328" s="3"/>
      <c r="BY1328" s="3"/>
      <c r="BZ1328" s="3"/>
      <c r="CA1328" s="3"/>
      <c r="CB1328" s="3"/>
      <c r="CC1328" s="3"/>
      <c r="CD1328" s="3"/>
      <c r="CE1328" s="3"/>
      <c r="CF1328" s="3"/>
      <c r="CG1328" s="3"/>
      <c r="CH1328" s="3"/>
      <c r="CI1328" s="3"/>
      <c r="CJ1328" s="3"/>
    </row>
    <row r="1329" s="62" customFormat="true" ht="57" hidden="false" customHeight="false" outlineLevel="0" collapsed="false">
      <c r="A1329" s="30" t="n">
        <v>1178</v>
      </c>
      <c r="B1329" s="31" t="s">
        <v>41</v>
      </c>
      <c r="C1329" s="191" t="s">
        <v>1304</v>
      </c>
      <c r="D1329" s="191" t="s">
        <v>42</v>
      </c>
      <c r="E1329" s="191" t="s">
        <v>42</v>
      </c>
      <c r="F1329" s="192" t="s">
        <v>1491</v>
      </c>
      <c r="G1329" s="195" t="s">
        <v>44</v>
      </c>
      <c r="H1329" s="154" t="s">
        <v>1542</v>
      </c>
      <c r="I1329" s="234" t="s">
        <v>1546</v>
      </c>
      <c r="J1329" s="234" t="s">
        <v>1547</v>
      </c>
      <c r="K1329" s="234" t="s">
        <v>1546</v>
      </c>
      <c r="L1329" s="235" t="s">
        <v>1547</v>
      </c>
      <c r="M1329" s="192" t="s">
        <v>345</v>
      </c>
      <c r="N1329" s="37" t="s">
        <v>69</v>
      </c>
      <c r="O1329" s="195" t="s">
        <v>1494</v>
      </c>
      <c r="P1329" s="197" t="n">
        <v>5</v>
      </c>
      <c r="Q1329" s="197" t="n">
        <v>280</v>
      </c>
      <c r="R1329" s="197" t="n">
        <f aca="false">P1329*Q1329</f>
        <v>1400</v>
      </c>
      <c r="S1329" s="197" t="n">
        <f aca="false">R1329*1.07</f>
        <v>1498</v>
      </c>
      <c r="T1329" s="197" t="n">
        <f aca="false">S1329*1.07</f>
        <v>1602.86</v>
      </c>
      <c r="U1329" s="205" t="s">
        <v>416</v>
      </c>
      <c r="V1329" s="195" t="s">
        <v>1507</v>
      </c>
      <c r="W1329" s="40" t="s">
        <v>55</v>
      </c>
      <c r="X1329" s="195" t="n">
        <v>0</v>
      </c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  <c r="AX1329" s="3"/>
      <c r="AY1329" s="3"/>
      <c r="AZ1329" s="3"/>
      <c r="BA1329" s="3"/>
      <c r="BB1329" s="3"/>
      <c r="BC1329" s="3"/>
      <c r="BD1329" s="3"/>
      <c r="BE1329" s="3"/>
      <c r="BF1329" s="3"/>
      <c r="BG1329" s="3"/>
      <c r="BH1329" s="3"/>
      <c r="BI1329" s="3"/>
      <c r="BJ1329" s="3"/>
      <c r="BK1329" s="3"/>
      <c r="BL1329" s="3"/>
      <c r="BM1329" s="3"/>
      <c r="BN1329" s="3"/>
      <c r="BO1329" s="3"/>
      <c r="BP1329" s="3"/>
      <c r="BQ1329" s="3"/>
      <c r="BR1329" s="3"/>
      <c r="BS1329" s="3"/>
      <c r="BT1329" s="3"/>
      <c r="BU1329" s="3"/>
      <c r="BV1329" s="3"/>
      <c r="BW1329" s="3"/>
      <c r="BX1329" s="3"/>
      <c r="BY1329" s="3"/>
      <c r="BZ1329" s="3"/>
      <c r="CA1329" s="3"/>
      <c r="CB1329" s="3"/>
      <c r="CC1329" s="3"/>
      <c r="CD1329" s="3"/>
      <c r="CE1329" s="3"/>
      <c r="CF1329" s="3"/>
      <c r="CG1329" s="3"/>
      <c r="CH1329" s="3"/>
      <c r="CI1329" s="3"/>
      <c r="CJ1329" s="3"/>
    </row>
    <row r="1330" s="62" customFormat="true" ht="57" hidden="false" customHeight="false" outlineLevel="0" collapsed="false">
      <c r="A1330" s="30" t="n">
        <v>1179</v>
      </c>
      <c r="B1330" s="31" t="s">
        <v>41</v>
      </c>
      <c r="C1330" s="191" t="s">
        <v>1304</v>
      </c>
      <c r="D1330" s="191" t="s">
        <v>42</v>
      </c>
      <c r="E1330" s="191" t="s">
        <v>42</v>
      </c>
      <c r="F1330" s="192" t="s">
        <v>1491</v>
      </c>
      <c r="G1330" s="195" t="s">
        <v>44</v>
      </c>
      <c r="H1330" s="154" t="s">
        <v>1542</v>
      </c>
      <c r="I1330" s="234" t="s">
        <v>1548</v>
      </c>
      <c r="J1330" s="234" t="s">
        <v>1549</v>
      </c>
      <c r="K1330" s="234" t="s">
        <v>1548</v>
      </c>
      <c r="L1330" s="235" t="s">
        <v>1549</v>
      </c>
      <c r="M1330" s="192" t="s">
        <v>345</v>
      </c>
      <c r="N1330" s="37" t="s">
        <v>69</v>
      </c>
      <c r="O1330" s="195" t="s">
        <v>1494</v>
      </c>
      <c r="P1330" s="197" t="n">
        <v>5</v>
      </c>
      <c r="Q1330" s="197" t="n">
        <v>220</v>
      </c>
      <c r="R1330" s="197" t="n">
        <f aca="false">P1330*Q1330</f>
        <v>1100</v>
      </c>
      <c r="S1330" s="197" t="n">
        <f aca="false">R1330*1.07</f>
        <v>1177</v>
      </c>
      <c r="T1330" s="197" t="n">
        <f aca="false">S1330*1.07</f>
        <v>1259.39</v>
      </c>
      <c r="U1330" s="205" t="s">
        <v>58</v>
      </c>
      <c r="V1330" s="195" t="s">
        <v>1511</v>
      </c>
      <c r="W1330" s="40" t="s">
        <v>55</v>
      </c>
      <c r="X1330" s="195" t="n">
        <v>0</v>
      </c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  <c r="AX1330" s="3"/>
      <c r="AY1330" s="3"/>
      <c r="AZ1330" s="3"/>
      <c r="BA1330" s="3"/>
      <c r="BB1330" s="3"/>
      <c r="BC1330" s="3"/>
      <c r="BD1330" s="3"/>
      <c r="BE1330" s="3"/>
      <c r="BF1330" s="3"/>
      <c r="BG1330" s="3"/>
      <c r="BH1330" s="3"/>
      <c r="BI1330" s="3"/>
      <c r="BJ1330" s="3"/>
      <c r="BK1330" s="3"/>
      <c r="BL1330" s="3"/>
      <c r="BM1330" s="3"/>
      <c r="BN1330" s="3"/>
      <c r="BO1330" s="3"/>
      <c r="BP1330" s="3"/>
      <c r="BQ1330" s="3"/>
      <c r="BR1330" s="3"/>
      <c r="BS1330" s="3"/>
      <c r="BT1330" s="3"/>
      <c r="BU1330" s="3"/>
      <c r="BV1330" s="3"/>
      <c r="BW1330" s="3"/>
      <c r="BX1330" s="3"/>
      <c r="BY1330" s="3"/>
      <c r="BZ1330" s="3"/>
      <c r="CA1330" s="3"/>
      <c r="CB1330" s="3"/>
      <c r="CC1330" s="3"/>
      <c r="CD1330" s="3"/>
      <c r="CE1330" s="3"/>
      <c r="CF1330" s="3"/>
      <c r="CG1330" s="3"/>
      <c r="CH1330" s="3"/>
      <c r="CI1330" s="3"/>
      <c r="CJ1330" s="3"/>
    </row>
    <row r="1331" s="62" customFormat="true" ht="57" hidden="false" customHeight="false" outlineLevel="0" collapsed="false">
      <c r="A1331" s="30" t="n">
        <v>1180</v>
      </c>
      <c r="B1331" s="31" t="s">
        <v>41</v>
      </c>
      <c r="C1331" s="191" t="s">
        <v>1304</v>
      </c>
      <c r="D1331" s="191" t="s">
        <v>42</v>
      </c>
      <c r="E1331" s="191" t="s">
        <v>42</v>
      </c>
      <c r="F1331" s="192" t="s">
        <v>1491</v>
      </c>
      <c r="G1331" s="195" t="s">
        <v>44</v>
      </c>
      <c r="H1331" s="154" t="s">
        <v>1542</v>
      </c>
      <c r="I1331" s="234" t="s">
        <v>1548</v>
      </c>
      <c r="J1331" s="234" t="s">
        <v>1549</v>
      </c>
      <c r="K1331" s="234" t="s">
        <v>1548</v>
      </c>
      <c r="L1331" s="235" t="s">
        <v>1549</v>
      </c>
      <c r="M1331" s="192" t="s">
        <v>345</v>
      </c>
      <c r="N1331" s="37" t="s">
        <v>69</v>
      </c>
      <c r="O1331" s="195" t="s">
        <v>1494</v>
      </c>
      <c r="P1331" s="197" t="n">
        <v>5</v>
      </c>
      <c r="Q1331" s="197" t="n">
        <v>220</v>
      </c>
      <c r="R1331" s="197" t="n">
        <f aca="false">P1331*Q1331</f>
        <v>1100</v>
      </c>
      <c r="S1331" s="197" t="n">
        <f aca="false">R1331*1.07</f>
        <v>1177</v>
      </c>
      <c r="T1331" s="197" t="n">
        <f aca="false">S1331*1.07</f>
        <v>1259.39</v>
      </c>
      <c r="U1331" s="205" t="s">
        <v>416</v>
      </c>
      <c r="V1331" s="195" t="s">
        <v>1507</v>
      </c>
      <c r="W1331" s="40" t="s">
        <v>55</v>
      </c>
      <c r="X1331" s="195" t="n">
        <v>0</v>
      </c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  <c r="BG1331" s="3"/>
      <c r="BH1331" s="3"/>
      <c r="BI1331" s="3"/>
      <c r="BJ1331" s="3"/>
      <c r="BK1331" s="3"/>
      <c r="BL1331" s="3"/>
      <c r="BM1331" s="3"/>
      <c r="BN1331" s="3"/>
      <c r="BO1331" s="3"/>
      <c r="BP1331" s="3"/>
      <c r="BQ1331" s="3"/>
      <c r="BR1331" s="3"/>
      <c r="BS1331" s="3"/>
      <c r="BT1331" s="3"/>
      <c r="BU1331" s="3"/>
      <c r="BV1331" s="3"/>
      <c r="BW1331" s="3"/>
      <c r="BX1331" s="3"/>
      <c r="BY1331" s="3"/>
      <c r="BZ1331" s="3"/>
      <c r="CA1331" s="3"/>
      <c r="CB1331" s="3"/>
      <c r="CC1331" s="3"/>
      <c r="CD1331" s="3"/>
      <c r="CE1331" s="3"/>
      <c r="CF1331" s="3"/>
      <c r="CG1331" s="3"/>
      <c r="CH1331" s="3"/>
      <c r="CI1331" s="3"/>
      <c r="CJ1331" s="3"/>
    </row>
    <row r="1332" s="62" customFormat="true" ht="57" hidden="false" customHeight="false" outlineLevel="0" collapsed="false">
      <c r="A1332" s="30" t="n">
        <v>1181</v>
      </c>
      <c r="B1332" s="31" t="s">
        <v>41</v>
      </c>
      <c r="C1332" s="191" t="s">
        <v>1304</v>
      </c>
      <c r="D1332" s="191" t="s">
        <v>42</v>
      </c>
      <c r="E1332" s="191" t="s">
        <v>42</v>
      </c>
      <c r="F1332" s="192" t="s">
        <v>1491</v>
      </c>
      <c r="G1332" s="195" t="s">
        <v>44</v>
      </c>
      <c r="H1332" s="154" t="s">
        <v>1542</v>
      </c>
      <c r="I1332" s="234" t="s">
        <v>1550</v>
      </c>
      <c r="J1332" s="234" t="s">
        <v>1551</v>
      </c>
      <c r="K1332" s="234" t="s">
        <v>1550</v>
      </c>
      <c r="L1332" s="235" t="s">
        <v>1551</v>
      </c>
      <c r="M1332" s="192" t="s">
        <v>345</v>
      </c>
      <c r="N1332" s="37" t="s">
        <v>69</v>
      </c>
      <c r="O1332" s="195" t="s">
        <v>1494</v>
      </c>
      <c r="P1332" s="197" t="n">
        <v>5</v>
      </c>
      <c r="Q1332" s="197" t="n">
        <v>220</v>
      </c>
      <c r="R1332" s="197" t="n">
        <f aca="false">P1332*Q1332</f>
        <v>1100</v>
      </c>
      <c r="S1332" s="197" t="n">
        <f aca="false">R1332*1.07</f>
        <v>1177</v>
      </c>
      <c r="T1332" s="197" t="n">
        <f aca="false">S1332*1.07</f>
        <v>1259.39</v>
      </c>
      <c r="U1332" s="205" t="s">
        <v>58</v>
      </c>
      <c r="V1332" s="195" t="s">
        <v>1511</v>
      </c>
      <c r="W1332" s="40" t="s">
        <v>55</v>
      </c>
      <c r="X1332" s="195" t="n">
        <v>0</v>
      </c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  <c r="AX1332" s="3"/>
      <c r="AY1332" s="3"/>
      <c r="AZ1332" s="3"/>
      <c r="BA1332" s="3"/>
      <c r="BB1332" s="3"/>
      <c r="BC1332" s="3"/>
      <c r="BD1332" s="3"/>
      <c r="BE1332" s="3"/>
      <c r="BF1332" s="3"/>
      <c r="BG1332" s="3"/>
      <c r="BH1332" s="3"/>
      <c r="BI1332" s="3"/>
      <c r="BJ1332" s="3"/>
      <c r="BK1332" s="3"/>
      <c r="BL1332" s="3"/>
      <c r="BM1332" s="3"/>
      <c r="BN1332" s="3"/>
      <c r="BO1332" s="3"/>
      <c r="BP1332" s="3"/>
      <c r="BQ1332" s="3"/>
      <c r="BR1332" s="3"/>
      <c r="BS1332" s="3"/>
      <c r="BT1332" s="3"/>
      <c r="BU1332" s="3"/>
      <c r="BV1332" s="3"/>
      <c r="BW1332" s="3"/>
      <c r="BX1332" s="3"/>
      <c r="BY1332" s="3"/>
      <c r="BZ1332" s="3"/>
      <c r="CA1332" s="3"/>
      <c r="CB1332" s="3"/>
      <c r="CC1332" s="3"/>
      <c r="CD1332" s="3"/>
      <c r="CE1332" s="3"/>
      <c r="CF1332" s="3"/>
      <c r="CG1332" s="3"/>
      <c r="CH1332" s="3"/>
      <c r="CI1332" s="3"/>
      <c r="CJ1332" s="3"/>
    </row>
    <row r="1333" s="62" customFormat="true" ht="57" hidden="false" customHeight="false" outlineLevel="0" collapsed="false">
      <c r="A1333" s="30" t="n">
        <v>1182</v>
      </c>
      <c r="B1333" s="31" t="s">
        <v>41</v>
      </c>
      <c r="C1333" s="191" t="s">
        <v>1304</v>
      </c>
      <c r="D1333" s="191" t="s">
        <v>42</v>
      </c>
      <c r="E1333" s="191" t="s">
        <v>42</v>
      </c>
      <c r="F1333" s="192" t="s">
        <v>1491</v>
      </c>
      <c r="G1333" s="195" t="s">
        <v>44</v>
      </c>
      <c r="H1333" s="154" t="s">
        <v>1542</v>
      </c>
      <c r="I1333" s="234" t="s">
        <v>1550</v>
      </c>
      <c r="J1333" s="234" t="s">
        <v>1551</v>
      </c>
      <c r="K1333" s="234" t="s">
        <v>1550</v>
      </c>
      <c r="L1333" s="235" t="s">
        <v>1551</v>
      </c>
      <c r="M1333" s="192" t="s">
        <v>345</v>
      </c>
      <c r="N1333" s="37" t="s">
        <v>69</v>
      </c>
      <c r="O1333" s="195" t="s">
        <v>1494</v>
      </c>
      <c r="P1333" s="197" t="n">
        <v>5</v>
      </c>
      <c r="Q1333" s="197" t="n">
        <v>220</v>
      </c>
      <c r="R1333" s="197" t="n">
        <f aca="false">P1333*Q1333</f>
        <v>1100</v>
      </c>
      <c r="S1333" s="197" t="n">
        <f aca="false">R1333*1.07</f>
        <v>1177</v>
      </c>
      <c r="T1333" s="197" t="n">
        <f aca="false">S1333*1.07</f>
        <v>1259.39</v>
      </c>
      <c r="U1333" s="205" t="s">
        <v>416</v>
      </c>
      <c r="V1333" s="195" t="s">
        <v>1507</v>
      </c>
      <c r="W1333" s="40" t="s">
        <v>55</v>
      </c>
      <c r="X1333" s="195" t="n">
        <v>0</v>
      </c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  <c r="AX1333" s="3"/>
      <c r="AY1333" s="3"/>
      <c r="AZ1333" s="3"/>
      <c r="BA1333" s="3"/>
      <c r="BB1333" s="3"/>
      <c r="BC1333" s="3"/>
      <c r="BD1333" s="3"/>
      <c r="BE1333" s="3"/>
      <c r="BF1333" s="3"/>
      <c r="BG1333" s="3"/>
      <c r="BH1333" s="3"/>
      <c r="BI1333" s="3"/>
      <c r="BJ1333" s="3"/>
      <c r="BK1333" s="3"/>
      <c r="BL1333" s="3"/>
      <c r="BM1333" s="3"/>
      <c r="BN1333" s="3"/>
      <c r="BO1333" s="3"/>
      <c r="BP1333" s="3"/>
      <c r="BQ1333" s="3"/>
      <c r="BR1333" s="3"/>
      <c r="BS1333" s="3"/>
      <c r="BT1333" s="3"/>
      <c r="BU1333" s="3"/>
      <c r="BV1333" s="3"/>
      <c r="BW1333" s="3"/>
      <c r="BX1333" s="3"/>
      <c r="BY1333" s="3"/>
      <c r="BZ1333" s="3"/>
      <c r="CA1333" s="3"/>
      <c r="CB1333" s="3"/>
      <c r="CC1333" s="3"/>
      <c r="CD1333" s="3"/>
      <c r="CE1333" s="3"/>
      <c r="CF1333" s="3"/>
      <c r="CG1333" s="3"/>
      <c r="CH1333" s="3"/>
      <c r="CI1333" s="3"/>
      <c r="CJ1333" s="3"/>
    </row>
    <row r="1334" s="62" customFormat="true" ht="57" hidden="false" customHeight="false" outlineLevel="0" collapsed="false">
      <c r="A1334" s="30" t="n">
        <v>1183</v>
      </c>
      <c r="B1334" s="31" t="s">
        <v>41</v>
      </c>
      <c r="C1334" s="191" t="s">
        <v>1304</v>
      </c>
      <c r="D1334" s="191" t="s">
        <v>42</v>
      </c>
      <c r="E1334" s="191" t="s">
        <v>42</v>
      </c>
      <c r="F1334" s="192" t="s">
        <v>1491</v>
      </c>
      <c r="G1334" s="195" t="s">
        <v>44</v>
      </c>
      <c r="H1334" s="154" t="s">
        <v>1542</v>
      </c>
      <c r="I1334" s="234" t="s">
        <v>1552</v>
      </c>
      <c r="J1334" s="234" t="s">
        <v>1553</v>
      </c>
      <c r="K1334" s="234" t="s">
        <v>1552</v>
      </c>
      <c r="L1334" s="235" t="s">
        <v>1553</v>
      </c>
      <c r="M1334" s="192" t="s">
        <v>345</v>
      </c>
      <c r="N1334" s="37" t="s">
        <v>69</v>
      </c>
      <c r="O1334" s="195" t="s">
        <v>1494</v>
      </c>
      <c r="P1334" s="197" t="n">
        <v>5</v>
      </c>
      <c r="Q1334" s="197" t="n">
        <v>220</v>
      </c>
      <c r="R1334" s="197" t="n">
        <f aca="false">P1334*Q1334</f>
        <v>1100</v>
      </c>
      <c r="S1334" s="197" t="n">
        <f aca="false">R1334*1.07</f>
        <v>1177</v>
      </c>
      <c r="T1334" s="197" t="n">
        <f aca="false">S1334*1.07</f>
        <v>1259.39</v>
      </c>
      <c r="U1334" s="205" t="s">
        <v>58</v>
      </c>
      <c r="V1334" s="195" t="s">
        <v>1511</v>
      </c>
      <c r="W1334" s="40" t="s">
        <v>55</v>
      </c>
      <c r="X1334" s="195" t="n">
        <v>0</v>
      </c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M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  <c r="AX1334" s="3"/>
      <c r="AY1334" s="3"/>
      <c r="AZ1334" s="3"/>
      <c r="BA1334" s="3"/>
      <c r="BB1334" s="3"/>
      <c r="BC1334" s="3"/>
      <c r="BD1334" s="3"/>
      <c r="BE1334" s="3"/>
      <c r="BF1334" s="3"/>
      <c r="BG1334" s="3"/>
      <c r="BH1334" s="3"/>
      <c r="BI1334" s="3"/>
      <c r="BJ1334" s="3"/>
      <c r="BK1334" s="3"/>
      <c r="BL1334" s="3"/>
      <c r="BM1334" s="3"/>
      <c r="BN1334" s="3"/>
      <c r="BO1334" s="3"/>
      <c r="BP1334" s="3"/>
      <c r="BQ1334" s="3"/>
      <c r="BR1334" s="3"/>
      <c r="BS1334" s="3"/>
      <c r="BT1334" s="3"/>
      <c r="BU1334" s="3"/>
      <c r="BV1334" s="3"/>
      <c r="BW1334" s="3"/>
      <c r="BX1334" s="3"/>
      <c r="BY1334" s="3"/>
      <c r="BZ1334" s="3"/>
      <c r="CA1334" s="3"/>
      <c r="CB1334" s="3"/>
      <c r="CC1334" s="3"/>
      <c r="CD1334" s="3"/>
      <c r="CE1334" s="3"/>
      <c r="CF1334" s="3"/>
      <c r="CG1334" s="3"/>
      <c r="CH1334" s="3"/>
      <c r="CI1334" s="3"/>
      <c r="CJ1334" s="3"/>
    </row>
    <row r="1335" s="62" customFormat="true" ht="57" hidden="false" customHeight="false" outlineLevel="0" collapsed="false">
      <c r="A1335" s="30" t="n">
        <v>1184</v>
      </c>
      <c r="B1335" s="31" t="s">
        <v>41</v>
      </c>
      <c r="C1335" s="191" t="s">
        <v>1304</v>
      </c>
      <c r="D1335" s="191" t="s">
        <v>42</v>
      </c>
      <c r="E1335" s="191" t="s">
        <v>42</v>
      </c>
      <c r="F1335" s="192" t="s">
        <v>1491</v>
      </c>
      <c r="G1335" s="195" t="s">
        <v>44</v>
      </c>
      <c r="H1335" s="154" t="s">
        <v>1542</v>
      </c>
      <c r="I1335" s="234" t="s">
        <v>1552</v>
      </c>
      <c r="J1335" s="234" t="s">
        <v>1553</v>
      </c>
      <c r="K1335" s="234" t="s">
        <v>1552</v>
      </c>
      <c r="L1335" s="235" t="s">
        <v>1553</v>
      </c>
      <c r="M1335" s="192" t="s">
        <v>345</v>
      </c>
      <c r="N1335" s="37" t="s">
        <v>69</v>
      </c>
      <c r="O1335" s="195" t="s">
        <v>1494</v>
      </c>
      <c r="P1335" s="197" t="n">
        <v>5</v>
      </c>
      <c r="Q1335" s="197" t="n">
        <v>220</v>
      </c>
      <c r="R1335" s="197" t="n">
        <f aca="false">P1335*Q1335</f>
        <v>1100</v>
      </c>
      <c r="S1335" s="197" t="n">
        <f aca="false">R1335*1.07</f>
        <v>1177</v>
      </c>
      <c r="T1335" s="197" t="n">
        <f aca="false">S1335*1.07</f>
        <v>1259.39</v>
      </c>
      <c r="U1335" s="205" t="s">
        <v>416</v>
      </c>
      <c r="V1335" s="195" t="s">
        <v>1507</v>
      </c>
      <c r="W1335" s="40" t="s">
        <v>55</v>
      </c>
      <c r="X1335" s="195" t="n">
        <v>0</v>
      </c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/>
      <c r="AJ1335" s="3"/>
      <c r="AK1335" s="3"/>
      <c r="AL1335" s="3"/>
      <c r="AM1335" s="3"/>
      <c r="AN1335" s="3"/>
      <c r="AO1335" s="3"/>
      <c r="AP1335" s="3"/>
      <c r="AQ1335" s="3"/>
      <c r="AR1335" s="3"/>
      <c r="AS1335" s="3"/>
      <c r="AT1335" s="3"/>
      <c r="AU1335" s="3"/>
      <c r="AV1335" s="3"/>
      <c r="AW1335" s="3"/>
      <c r="AX1335" s="3"/>
      <c r="AY1335" s="3"/>
      <c r="AZ1335" s="3"/>
      <c r="BA1335" s="3"/>
      <c r="BB1335" s="3"/>
      <c r="BC1335" s="3"/>
      <c r="BD1335" s="3"/>
      <c r="BE1335" s="3"/>
      <c r="BF1335" s="3"/>
      <c r="BG1335" s="3"/>
      <c r="BH1335" s="3"/>
      <c r="BI1335" s="3"/>
      <c r="BJ1335" s="3"/>
      <c r="BK1335" s="3"/>
      <c r="BL1335" s="3"/>
      <c r="BM1335" s="3"/>
      <c r="BN1335" s="3"/>
      <c r="BO1335" s="3"/>
      <c r="BP1335" s="3"/>
      <c r="BQ1335" s="3"/>
      <c r="BR1335" s="3"/>
      <c r="BS1335" s="3"/>
      <c r="BT1335" s="3"/>
      <c r="BU1335" s="3"/>
      <c r="BV1335" s="3"/>
      <c r="BW1335" s="3"/>
      <c r="BX1335" s="3"/>
      <c r="BY1335" s="3"/>
      <c r="BZ1335" s="3"/>
      <c r="CA1335" s="3"/>
      <c r="CB1335" s="3"/>
      <c r="CC1335" s="3"/>
      <c r="CD1335" s="3"/>
      <c r="CE1335" s="3"/>
      <c r="CF1335" s="3"/>
      <c r="CG1335" s="3"/>
      <c r="CH1335" s="3"/>
      <c r="CI1335" s="3"/>
      <c r="CJ1335" s="3"/>
    </row>
    <row r="1336" s="62" customFormat="true" ht="57" hidden="false" customHeight="false" outlineLevel="0" collapsed="false">
      <c r="A1336" s="30" t="n">
        <v>1185</v>
      </c>
      <c r="B1336" s="31" t="s">
        <v>41</v>
      </c>
      <c r="C1336" s="191" t="s">
        <v>1304</v>
      </c>
      <c r="D1336" s="191" t="s">
        <v>42</v>
      </c>
      <c r="E1336" s="191" t="s">
        <v>42</v>
      </c>
      <c r="F1336" s="192" t="s">
        <v>1491</v>
      </c>
      <c r="G1336" s="195" t="s">
        <v>44</v>
      </c>
      <c r="H1336" s="154" t="s">
        <v>1492</v>
      </c>
      <c r="I1336" s="234" t="s">
        <v>1554</v>
      </c>
      <c r="J1336" s="234" t="s">
        <v>1554</v>
      </c>
      <c r="K1336" s="234" t="s">
        <v>1554</v>
      </c>
      <c r="L1336" s="235" t="s">
        <v>1554</v>
      </c>
      <c r="M1336" s="192" t="s">
        <v>345</v>
      </c>
      <c r="N1336" s="37" t="s">
        <v>69</v>
      </c>
      <c r="O1336" s="195" t="s">
        <v>1494</v>
      </c>
      <c r="P1336" s="197" t="n">
        <v>1</v>
      </c>
      <c r="Q1336" s="197" t="n">
        <v>1500</v>
      </c>
      <c r="R1336" s="197" t="n">
        <f aca="false">P1336*Q1336</f>
        <v>1500</v>
      </c>
      <c r="S1336" s="197" t="n">
        <f aca="false">R1336*1.07</f>
        <v>1605</v>
      </c>
      <c r="T1336" s="197" t="n">
        <f aca="false">S1336*1.07</f>
        <v>1717.35</v>
      </c>
      <c r="U1336" s="205" t="s">
        <v>58</v>
      </c>
      <c r="V1336" s="195" t="s">
        <v>1511</v>
      </c>
      <c r="W1336" s="40" t="s">
        <v>55</v>
      </c>
      <c r="X1336" s="195" t="n">
        <v>0</v>
      </c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  <c r="AX1336" s="3"/>
      <c r="AY1336" s="3"/>
      <c r="AZ1336" s="3"/>
      <c r="BA1336" s="3"/>
      <c r="BB1336" s="3"/>
      <c r="BC1336" s="3"/>
      <c r="BD1336" s="3"/>
      <c r="BE1336" s="3"/>
      <c r="BF1336" s="3"/>
      <c r="BG1336" s="3"/>
      <c r="BH1336" s="3"/>
      <c r="BI1336" s="3"/>
      <c r="BJ1336" s="3"/>
      <c r="BK1336" s="3"/>
      <c r="BL1336" s="3"/>
      <c r="BM1336" s="3"/>
      <c r="BN1336" s="3"/>
      <c r="BO1336" s="3"/>
      <c r="BP1336" s="3"/>
      <c r="BQ1336" s="3"/>
      <c r="BR1336" s="3"/>
      <c r="BS1336" s="3"/>
      <c r="BT1336" s="3"/>
      <c r="BU1336" s="3"/>
      <c r="BV1336" s="3"/>
      <c r="BW1336" s="3"/>
      <c r="BX1336" s="3"/>
      <c r="BY1336" s="3"/>
      <c r="BZ1336" s="3"/>
      <c r="CA1336" s="3"/>
      <c r="CB1336" s="3"/>
      <c r="CC1336" s="3"/>
      <c r="CD1336" s="3"/>
      <c r="CE1336" s="3"/>
      <c r="CF1336" s="3"/>
      <c r="CG1336" s="3"/>
      <c r="CH1336" s="3"/>
      <c r="CI1336" s="3"/>
      <c r="CJ1336" s="3"/>
    </row>
    <row r="1337" s="62" customFormat="true" ht="57" hidden="false" customHeight="false" outlineLevel="0" collapsed="false">
      <c r="A1337" s="30" t="n">
        <v>1186</v>
      </c>
      <c r="B1337" s="31" t="s">
        <v>41</v>
      </c>
      <c r="C1337" s="191" t="s">
        <v>1304</v>
      </c>
      <c r="D1337" s="191" t="s">
        <v>42</v>
      </c>
      <c r="E1337" s="191" t="s">
        <v>42</v>
      </c>
      <c r="F1337" s="192" t="s">
        <v>1491</v>
      </c>
      <c r="G1337" s="195" t="s">
        <v>44</v>
      </c>
      <c r="H1337" s="154" t="s">
        <v>1492</v>
      </c>
      <c r="I1337" s="234" t="s">
        <v>1555</v>
      </c>
      <c r="J1337" s="234" t="s">
        <v>1555</v>
      </c>
      <c r="K1337" s="234" t="s">
        <v>1555</v>
      </c>
      <c r="L1337" s="235" t="s">
        <v>1555</v>
      </c>
      <c r="M1337" s="192" t="s">
        <v>345</v>
      </c>
      <c r="N1337" s="37" t="s">
        <v>69</v>
      </c>
      <c r="O1337" s="195" t="s">
        <v>1494</v>
      </c>
      <c r="P1337" s="197" t="n">
        <v>50</v>
      </c>
      <c r="Q1337" s="197" t="n">
        <v>100</v>
      </c>
      <c r="R1337" s="197" t="n">
        <f aca="false">P1337*Q1337</f>
        <v>5000</v>
      </c>
      <c r="S1337" s="197" t="n">
        <f aca="false">R1337*1.07</f>
        <v>5350</v>
      </c>
      <c r="T1337" s="197" t="n">
        <f aca="false">S1337*1.07</f>
        <v>5724.5</v>
      </c>
      <c r="U1337" s="205" t="s">
        <v>58</v>
      </c>
      <c r="V1337" s="195" t="s">
        <v>1511</v>
      </c>
      <c r="W1337" s="40" t="s">
        <v>55</v>
      </c>
      <c r="X1337" s="195" t="n">
        <v>0</v>
      </c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  <c r="AX1337" s="3"/>
      <c r="AY1337" s="3"/>
      <c r="AZ1337" s="3"/>
      <c r="BA1337" s="3"/>
      <c r="BB1337" s="3"/>
      <c r="BC1337" s="3"/>
      <c r="BD1337" s="3"/>
      <c r="BE1337" s="3"/>
      <c r="BF1337" s="3"/>
      <c r="BG1337" s="3"/>
      <c r="BH1337" s="3"/>
      <c r="BI1337" s="3"/>
      <c r="BJ1337" s="3"/>
      <c r="BK1337" s="3"/>
      <c r="BL1337" s="3"/>
      <c r="BM1337" s="3"/>
      <c r="BN1337" s="3"/>
      <c r="BO1337" s="3"/>
      <c r="BP1337" s="3"/>
      <c r="BQ1337" s="3"/>
      <c r="BR1337" s="3"/>
      <c r="BS1337" s="3"/>
      <c r="BT1337" s="3"/>
      <c r="BU1337" s="3"/>
      <c r="BV1337" s="3"/>
      <c r="BW1337" s="3"/>
      <c r="BX1337" s="3"/>
      <c r="BY1337" s="3"/>
      <c r="BZ1337" s="3"/>
      <c r="CA1337" s="3"/>
      <c r="CB1337" s="3"/>
      <c r="CC1337" s="3"/>
      <c r="CD1337" s="3"/>
      <c r="CE1337" s="3"/>
      <c r="CF1337" s="3"/>
      <c r="CG1337" s="3"/>
      <c r="CH1337" s="3"/>
      <c r="CI1337" s="3"/>
      <c r="CJ1337" s="3"/>
    </row>
    <row r="1338" s="62" customFormat="true" ht="57" hidden="false" customHeight="false" outlineLevel="0" collapsed="false">
      <c r="A1338" s="30" t="n">
        <v>1187</v>
      </c>
      <c r="B1338" s="31" t="s">
        <v>41</v>
      </c>
      <c r="C1338" s="191" t="s">
        <v>1304</v>
      </c>
      <c r="D1338" s="191" t="s">
        <v>42</v>
      </c>
      <c r="E1338" s="191" t="s">
        <v>42</v>
      </c>
      <c r="F1338" s="192" t="s">
        <v>1491</v>
      </c>
      <c r="G1338" s="195" t="s">
        <v>44</v>
      </c>
      <c r="H1338" s="154" t="s">
        <v>1492</v>
      </c>
      <c r="I1338" s="234" t="s">
        <v>1555</v>
      </c>
      <c r="J1338" s="234" t="s">
        <v>1555</v>
      </c>
      <c r="K1338" s="234" t="s">
        <v>1555</v>
      </c>
      <c r="L1338" s="235" t="s">
        <v>1555</v>
      </c>
      <c r="M1338" s="192" t="s">
        <v>345</v>
      </c>
      <c r="N1338" s="37" t="s">
        <v>69</v>
      </c>
      <c r="O1338" s="195" t="s">
        <v>1494</v>
      </c>
      <c r="P1338" s="197" t="n">
        <v>50</v>
      </c>
      <c r="Q1338" s="197" t="n">
        <v>100</v>
      </c>
      <c r="R1338" s="197" t="n">
        <f aca="false">P1338*Q1338</f>
        <v>5000</v>
      </c>
      <c r="S1338" s="197" t="n">
        <f aca="false">R1338*1.07</f>
        <v>5350</v>
      </c>
      <c r="T1338" s="197" t="n">
        <f aca="false">S1338*1.07</f>
        <v>5724.5</v>
      </c>
      <c r="U1338" s="205" t="s">
        <v>358</v>
      </c>
      <c r="V1338" s="195" t="s">
        <v>1512</v>
      </c>
      <c r="W1338" s="40" t="s">
        <v>55</v>
      </c>
      <c r="X1338" s="195" t="n">
        <v>0</v>
      </c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  <c r="AX1338" s="3"/>
      <c r="AY1338" s="3"/>
      <c r="AZ1338" s="3"/>
      <c r="BA1338" s="3"/>
      <c r="BB1338" s="3"/>
      <c r="BC1338" s="3"/>
      <c r="BD1338" s="3"/>
      <c r="BE1338" s="3"/>
      <c r="BF1338" s="3"/>
      <c r="BG1338" s="3"/>
      <c r="BH1338" s="3"/>
      <c r="BI1338" s="3"/>
      <c r="BJ1338" s="3"/>
      <c r="BK1338" s="3"/>
      <c r="BL1338" s="3"/>
      <c r="BM1338" s="3"/>
      <c r="BN1338" s="3"/>
      <c r="BO1338" s="3"/>
      <c r="BP1338" s="3"/>
      <c r="BQ1338" s="3"/>
      <c r="BR1338" s="3"/>
      <c r="BS1338" s="3"/>
      <c r="BT1338" s="3"/>
      <c r="BU1338" s="3"/>
      <c r="BV1338" s="3"/>
      <c r="BW1338" s="3"/>
      <c r="BX1338" s="3"/>
      <c r="BY1338" s="3"/>
      <c r="BZ1338" s="3"/>
      <c r="CA1338" s="3"/>
      <c r="CB1338" s="3"/>
      <c r="CC1338" s="3"/>
      <c r="CD1338" s="3"/>
      <c r="CE1338" s="3"/>
      <c r="CF1338" s="3"/>
      <c r="CG1338" s="3"/>
      <c r="CH1338" s="3"/>
      <c r="CI1338" s="3"/>
      <c r="CJ1338" s="3"/>
    </row>
    <row r="1339" s="62" customFormat="true" ht="57" hidden="false" customHeight="false" outlineLevel="0" collapsed="false">
      <c r="A1339" s="30" t="n">
        <v>1188</v>
      </c>
      <c r="B1339" s="31" t="s">
        <v>41</v>
      </c>
      <c r="C1339" s="191" t="s">
        <v>1304</v>
      </c>
      <c r="D1339" s="191" t="s">
        <v>42</v>
      </c>
      <c r="E1339" s="191" t="s">
        <v>42</v>
      </c>
      <c r="F1339" s="192" t="s">
        <v>1491</v>
      </c>
      <c r="G1339" s="195" t="s">
        <v>44</v>
      </c>
      <c r="H1339" s="154" t="s">
        <v>1492</v>
      </c>
      <c r="I1339" s="234" t="s">
        <v>1556</v>
      </c>
      <c r="J1339" s="234" t="s">
        <v>1556</v>
      </c>
      <c r="K1339" s="234" t="s">
        <v>1556</v>
      </c>
      <c r="L1339" s="235" t="s">
        <v>1556</v>
      </c>
      <c r="M1339" s="192" t="s">
        <v>345</v>
      </c>
      <c r="N1339" s="37" t="s">
        <v>69</v>
      </c>
      <c r="O1339" s="195" t="s">
        <v>1494</v>
      </c>
      <c r="P1339" s="197" t="n">
        <v>3</v>
      </c>
      <c r="Q1339" s="197" t="n">
        <v>100</v>
      </c>
      <c r="R1339" s="197" t="n">
        <f aca="false">P1339*Q1339</f>
        <v>300</v>
      </c>
      <c r="S1339" s="197" t="n">
        <f aca="false">R1339*1.07</f>
        <v>321</v>
      </c>
      <c r="T1339" s="197" t="n">
        <f aca="false">S1339*1.07</f>
        <v>343.47</v>
      </c>
      <c r="U1339" s="205" t="s">
        <v>58</v>
      </c>
      <c r="V1339" s="195" t="s">
        <v>1511</v>
      </c>
      <c r="W1339" s="40" t="s">
        <v>55</v>
      </c>
      <c r="X1339" s="195" t="n">
        <v>0</v>
      </c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  <c r="AX1339" s="3"/>
      <c r="AY1339" s="3"/>
      <c r="AZ1339" s="3"/>
      <c r="BA1339" s="3"/>
      <c r="BB1339" s="3"/>
      <c r="BC1339" s="3"/>
      <c r="BD1339" s="3"/>
      <c r="BE1339" s="3"/>
      <c r="BF1339" s="3"/>
      <c r="BG1339" s="3"/>
      <c r="BH1339" s="3"/>
      <c r="BI1339" s="3"/>
      <c r="BJ1339" s="3"/>
      <c r="BK1339" s="3"/>
      <c r="BL1339" s="3"/>
      <c r="BM1339" s="3"/>
      <c r="BN1339" s="3"/>
      <c r="BO1339" s="3"/>
      <c r="BP1339" s="3"/>
      <c r="BQ1339" s="3"/>
      <c r="BR1339" s="3"/>
      <c r="BS1339" s="3"/>
      <c r="BT1339" s="3"/>
      <c r="BU1339" s="3"/>
      <c r="BV1339" s="3"/>
      <c r="BW1339" s="3"/>
      <c r="BX1339" s="3"/>
      <c r="BY1339" s="3"/>
      <c r="BZ1339" s="3"/>
      <c r="CA1339" s="3"/>
      <c r="CB1339" s="3"/>
      <c r="CC1339" s="3"/>
      <c r="CD1339" s="3"/>
      <c r="CE1339" s="3"/>
      <c r="CF1339" s="3"/>
      <c r="CG1339" s="3"/>
      <c r="CH1339" s="3"/>
      <c r="CI1339" s="3"/>
      <c r="CJ1339" s="3"/>
    </row>
    <row r="1340" s="62" customFormat="true" ht="57" hidden="false" customHeight="false" outlineLevel="0" collapsed="false">
      <c r="A1340" s="30" t="n">
        <v>1189</v>
      </c>
      <c r="B1340" s="31" t="s">
        <v>41</v>
      </c>
      <c r="C1340" s="191" t="s">
        <v>1304</v>
      </c>
      <c r="D1340" s="191" t="s">
        <v>42</v>
      </c>
      <c r="E1340" s="191" t="s">
        <v>42</v>
      </c>
      <c r="F1340" s="192" t="s">
        <v>1491</v>
      </c>
      <c r="G1340" s="195" t="s">
        <v>44</v>
      </c>
      <c r="H1340" s="154" t="s">
        <v>1492</v>
      </c>
      <c r="I1340" s="234" t="s">
        <v>1557</v>
      </c>
      <c r="J1340" s="234" t="s">
        <v>1558</v>
      </c>
      <c r="K1340" s="234" t="s">
        <v>1557</v>
      </c>
      <c r="L1340" s="235" t="s">
        <v>1558</v>
      </c>
      <c r="M1340" s="192" t="s">
        <v>345</v>
      </c>
      <c r="N1340" s="37" t="s">
        <v>69</v>
      </c>
      <c r="O1340" s="195" t="s">
        <v>1494</v>
      </c>
      <c r="P1340" s="197" t="n">
        <v>1</v>
      </c>
      <c r="Q1340" s="197" t="n">
        <v>1500</v>
      </c>
      <c r="R1340" s="197" t="n">
        <f aca="false">P1340*Q1340</f>
        <v>1500</v>
      </c>
      <c r="S1340" s="197" t="n">
        <f aca="false">R1340*1.07</f>
        <v>1605</v>
      </c>
      <c r="T1340" s="197" t="n">
        <f aca="false">S1340*1.07</f>
        <v>1717.35</v>
      </c>
      <c r="U1340" s="205" t="s">
        <v>58</v>
      </c>
      <c r="V1340" s="195" t="s">
        <v>1511</v>
      </c>
      <c r="W1340" s="40" t="s">
        <v>55</v>
      </c>
      <c r="X1340" s="195" t="n">
        <v>0</v>
      </c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  <c r="AX1340" s="3"/>
      <c r="AY1340" s="3"/>
      <c r="AZ1340" s="3"/>
      <c r="BA1340" s="3"/>
      <c r="BB1340" s="3"/>
      <c r="BC1340" s="3"/>
      <c r="BD1340" s="3"/>
      <c r="BE1340" s="3"/>
      <c r="BF1340" s="3"/>
      <c r="BG1340" s="3"/>
      <c r="BH1340" s="3"/>
      <c r="BI1340" s="3"/>
      <c r="BJ1340" s="3"/>
      <c r="BK1340" s="3"/>
      <c r="BL1340" s="3"/>
      <c r="BM1340" s="3"/>
      <c r="BN1340" s="3"/>
      <c r="BO1340" s="3"/>
      <c r="BP1340" s="3"/>
      <c r="BQ1340" s="3"/>
      <c r="BR1340" s="3"/>
      <c r="BS1340" s="3"/>
      <c r="BT1340" s="3"/>
      <c r="BU1340" s="3"/>
      <c r="BV1340" s="3"/>
      <c r="BW1340" s="3"/>
      <c r="BX1340" s="3"/>
      <c r="BY1340" s="3"/>
      <c r="BZ1340" s="3"/>
      <c r="CA1340" s="3"/>
      <c r="CB1340" s="3"/>
      <c r="CC1340" s="3"/>
      <c r="CD1340" s="3"/>
      <c r="CE1340" s="3"/>
      <c r="CF1340" s="3"/>
      <c r="CG1340" s="3"/>
      <c r="CH1340" s="3"/>
      <c r="CI1340" s="3"/>
      <c r="CJ1340" s="3"/>
    </row>
    <row r="1341" s="62" customFormat="true" ht="57" hidden="false" customHeight="false" outlineLevel="0" collapsed="false">
      <c r="A1341" s="30" t="n">
        <v>1190</v>
      </c>
      <c r="B1341" s="31" t="s">
        <v>41</v>
      </c>
      <c r="C1341" s="191" t="s">
        <v>1304</v>
      </c>
      <c r="D1341" s="191" t="s">
        <v>42</v>
      </c>
      <c r="E1341" s="191" t="s">
        <v>42</v>
      </c>
      <c r="F1341" s="192" t="s">
        <v>1491</v>
      </c>
      <c r="G1341" s="195" t="s">
        <v>44</v>
      </c>
      <c r="H1341" s="154" t="s">
        <v>1559</v>
      </c>
      <c r="I1341" s="234" t="s">
        <v>1560</v>
      </c>
      <c r="J1341" s="234" t="s">
        <v>1560</v>
      </c>
      <c r="K1341" s="234" t="s">
        <v>1560</v>
      </c>
      <c r="L1341" s="235" t="s">
        <v>1560</v>
      </c>
      <c r="M1341" s="192" t="s">
        <v>345</v>
      </c>
      <c r="N1341" s="37" t="s">
        <v>69</v>
      </c>
      <c r="O1341" s="195" t="s">
        <v>1494</v>
      </c>
      <c r="P1341" s="197" t="n">
        <v>1</v>
      </c>
      <c r="Q1341" s="197" t="n">
        <v>950</v>
      </c>
      <c r="R1341" s="197" t="n">
        <f aca="false">P1341*Q1341</f>
        <v>950</v>
      </c>
      <c r="S1341" s="197" t="n">
        <f aca="false">R1341*1.07</f>
        <v>1016.5</v>
      </c>
      <c r="T1341" s="197" t="n">
        <f aca="false">S1341*1.07</f>
        <v>1087.655</v>
      </c>
      <c r="U1341" s="205" t="s">
        <v>58</v>
      </c>
      <c r="V1341" s="195" t="s">
        <v>1511</v>
      </c>
      <c r="W1341" s="40" t="s">
        <v>55</v>
      </c>
      <c r="X1341" s="195" t="n">
        <v>0</v>
      </c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  <c r="AX1341" s="3"/>
      <c r="AY1341" s="3"/>
      <c r="AZ1341" s="3"/>
      <c r="BA1341" s="3"/>
      <c r="BB1341" s="3"/>
      <c r="BC1341" s="3"/>
      <c r="BD1341" s="3"/>
      <c r="BE1341" s="3"/>
      <c r="BF1341" s="3"/>
      <c r="BG1341" s="3"/>
      <c r="BH1341" s="3"/>
      <c r="BI1341" s="3"/>
      <c r="BJ1341" s="3"/>
      <c r="BK1341" s="3"/>
      <c r="BL1341" s="3"/>
      <c r="BM1341" s="3"/>
      <c r="BN1341" s="3"/>
      <c r="BO1341" s="3"/>
      <c r="BP1341" s="3"/>
      <c r="BQ1341" s="3"/>
      <c r="BR1341" s="3"/>
      <c r="BS1341" s="3"/>
      <c r="BT1341" s="3"/>
      <c r="BU1341" s="3"/>
      <c r="BV1341" s="3"/>
      <c r="BW1341" s="3"/>
      <c r="BX1341" s="3"/>
      <c r="BY1341" s="3"/>
      <c r="BZ1341" s="3"/>
      <c r="CA1341" s="3"/>
      <c r="CB1341" s="3"/>
      <c r="CC1341" s="3"/>
      <c r="CD1341" s="3"/>
      <c r="CE1341" s="3"/>
      <c r="CF1341" s="3"/>
      <c r="CG1341" s="3"/>
      <c r="CH1341" s="3"/>
      <c r="CI1341" s="3"/>
      <c r="CJ1341" s="3"/>
    </row>
    <row r="1342" s="62" customFormat="true" ht="57" hidden="false" customHeight="false" outlineLevel="0" collapsed="false">
      <c r="A1342" s="30" t="n">
        <v>1191</v>
      </c>
      <c r="B1342" s="31" t="s">
        <v>41</v>
      </c>
      <c r="C1342" s="191" t="s">
        <v>1304</v>
      </c>
      <c r="D1342" s="191" t="s">
        <v>42</v>
      </c>
      <c r="E1342" s="191" t="s">
        <v>42</v>
      </c>
      <c r="F1342" s="192" t="s">
        <v>1491</v>
      </c>
      <c r="G1342" s="195" t="s">
        <v>44</v>
      </c>
      <c r="H1342" s="154" t="s">
        <v>696</v>
      </c>
      <c r="I1342" s="234" t="s">
        <v>1561</v>
      </c>
      <c r="J1342" s="234" t="s">
        <v>1561</v>
      </c>
      <c r="K1342" s="234" t="s">
        <v>1561</v>
      </c>
      <c r="L1342" s="235" t="s">
        <v>1561</v>
      </c>
      <c r="M1342" s="192" t="s">
        <v>345</v>
      </c>
      <c r="N1342" s="37" t="s">
        <v>69</v>
      </c>
      <c r="O1342" s="195" t="s">
        <v>344</v>
      </c>
      <c r="P1342" s="197" t="n">
        <v>25</v>
      </c>
      <c r="Q1342" s="197" t="n">
        <v>20</v>
      </c>
      <c r="R1342" s="197" t="n">
        <f aca="false">P1342*Q1342</f>
        <v>500</v>
      </c>
      <c r="S1342" s="197" t="n">
        <f aca="false">R1342*1.07</f>
        <v>535</v>
      </c>
      <c r="T1342" s="197" t="n">
        <f aca="false">S1342*1.07</f>
        <v>572.45</v>
      </c>
      <c r="U1342" s="205" t="s">
        <v>58</v>
      </c>
      <c r="V1342" s="195" t="s">
        <v>1511</v>
      </c>
      <c r="W1342" s="40" t="s">
        <v>55</v>
      </c>
      <c r="X1342" s="195" t="n">
        <v>0</v>
      </c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  <c r="AX1342" s="3"/>
      <c r="AY1342" s="3"/>
      <c r="AZ1342" s="3"/>
      <c r="BA1342" s="3"/>
      <c r="BB1342" s="3"/>
      <c r="BC1342" s="3"/>
      <c r="BD1342" s="3"/>
      <c r="BE1342" s="3"/>
      <c r="BF1342" s="3"/>
      <c r="BG1342" s="3"/>
      <c r="BH1342" s="3"/>
      <c r="BI1342" s="3"/>
      <c r="BJ1342" s="3"/>
      <c r="BK1342" s="3"/>
      <c r="BL1342" s="3"/>
      <c r="BM1342" s="3"/>
      <c r="BN1342" s="3"/>
      <c r="BO1342" s="3"/>
      <c r="BP1342" s="3"/>
      <c r="BQ1342" s="3"/>
      <c r="BR1342" s="3"/>
      <c r="BS1342" s="3"/>
      <c r="BT1342" s="3"/>
      <c r="BU1342" s="3"/>
      <c r="BV1342" s="3"/>
      <c r="BW1342" s="3"/>
      <c r="BX1342" s="3"/>
      <c r="BY1342" s="3"/>
      <c r="BZ1342" s="3"/>
      <c r="CA1342" s="3"/>
      <c r="CB1342" s="3"/>
      <c r="CC1342" s="3"/>
      <c r="CD1342" s="3"/>
      <c r="CE1342" s="3"/>
      <c r="CF1342" s="3"/>
      <c r="CG1342" s="3"/>
      <c r="CH1342" s="3"/>
      <c r="CI1342" s="3"/>
      <c r="CJ1342" s="3"/>
    </row>
    <row r="1343" s="62" customFormat="true" ht="57" hidden="false" customHeight="false" outlineLevel="0" collapsed="false">
      <c r="A1343" s="30" t="n">
        <v>1192</v>
      </c>
      <c r="B1343" s="31" t="s">
        <v>41</v>
      </c>
      <c r="C1343" s="191" t="s">
        <v>1304</v>
      </c>
      <c r="D1343" s="191" t="s">
        <v>42</v>
      </c>
      <c r="E1343" s="191" t="s">
        <v>42</v>
      </c>
      <c r="F1343" s="192" t="s">
        <v>1491</v>
      </c>
      <c r="G1343" s="195" t="s">
        <v>44</v>
      </c>
      <c r="H1343" s="154" t="s">
        <v>696</v>
      </c>
      <c r="I1343" s="234" t="s">
        <v>1561</v>
      </c>
      <c r="J1343" s="234" t="s">
        <v>1561</v>
      </c>
      <c r="K1343" s="234" t="s">
        <v>1561</v>
      </c>
      <c r="L1343" s="235" t="s">
        <v>1561</v>
      </c>
      <c r="M1343" s="192" t="s">
        <v>345</v>
      </c>
      <c r="N1343" s="37" t="s">
        <v>69</v>
      </c>
      <c r="O1343" s="195" t="s">
        <v>344</v>
      </c>
      <c r="P1343" s="197" t="n">
        <v>25</v>
      </c>
      <c r="Q1343" s="197" t="n">
        <v>20</v>
      </c>
      <c r="R1343" s="197" t="n">
        <f aca="false">P1343*Q1343</f>
        <v>500</v>
      </c>
      <c r="S1343" s="197" t="n">
        <f aca="false">R1343*1.07</f>
        <v>535</v>
      </c>
      <c r="T1343" s="197" t="n">
        <f aca="false">S1343*1.07</f>
        <v>572.45</v>
      </c>
      <c r="U1343" s="205" t="s">
        <v>358</v>
      </c>
      <c r="V1343" s="195" t="s">
        <v>1512</v>
      </c>
      <c r="W1343" s="40" t="s">
        <v>55</v>
      </c>
      <c r="X1343" s="195" t="n">
        <v>0</v>
      </c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  <c r="AX1343" s="3"/>
      <c r="AY1343" s="3"/>
      <c r="AZ1343" s="3"/>
      <c r="BA1343" s="3"/>
      <c r="BB1343" s="3"/>
      <c r="BC1343" s="3"/>
      <c r="BD1343" s="3"/>
      <c r="BE1343" s="3"/>
      <c r="BF1343" s="3"/>
      <c r="BG1343" s="3"/>
      <c r="BH1343" s="3"/>
      <c r="BI1343" s="3"/>
      <c r="BJ1343" s="3"/>
      <c r="BK1343" s="3"/>
      <c r="BL1343" s="3"/>
      <c r="BM1343" s="3"/>
      <c r="BN1343" s="3"/>
      <c r="BO1343" s="3"/>
      <c r="BP1343" s="3"/>
      <c r="BQ1343" s="3"/>
      <c r="BR1343" s="3"/>
      <c r="BS1343" s="3"/>
      <c r="BT1343" s="3"/>
      <c r="BU1343" s="3"/>
      <c r="BV1343" s="3"/>
      <c r="BW1343" s="3"/>
      <c r="BX1343" s="3"/>
      <c r="BY1343" s="3"/>
      <c r="BZ1343" s="3"/>
      <c r="CA1343" s="3"/>
      <c r="CB1343" s="3"/>
      <c r="CC1343" s="3"/>
      <c r="CD1343" s="3"/>
      <c r="CE1343" s="3"/>
      <c r="CF1343" s="3"/>
      <c r="CG1343" s="3"/>
      <c r="CH1343" s="3"/>
      <c r="CI1343" s="3"/>
      <c r="CJ1343" s="3"/>
    </row>
    <row r="1344" s="62" customFormat="true" ht="57" hidden="false" customHeight="false" outlineLevel="0" collapsed="false">
      <c r="A1344" s="30" t="n">
        <v>1193</v>
      </c>
      <c r="B1344" s="31" t="s">
        <v>41</v>
      </c>
      <c r="C1344" s="191" t="s">
        <v>1304</v>
      </c>
      <c r="D1344" s="191" t="s">
        <v>42</v>
      </c>
      <c r="E1344" s="191" t="s">
        <v>42</v>
      </c>
      <c r="F1344" s="192" t="s">
        <v>1491</v>
      </c>
      <c r="G1344" s="195" t="s">
        <v>44</v>
      </c>
      <c r="H1344" s="154" t="s">
        <v>1492</v>
      </c>
      <c r="I1344" s="240" t="s">
        <v>1562</v>
      </c>
      <c r="J1344" s="240" t="s">
        <v>1562</v>
      </c>
      <c r="K1344" s="240" t="s">
        <v>1562</v>
      </c>
      <c r="L1344" s="241" t="s">
        <v>1562</v>
      </c>
      <c r="M1344" s="192" t="s">
        <v>345</v>
      </c>
      <c r="N1344" s="37" t="s">
        <v>69</v>
      </c>
      <c r="O1344" s="195" t="s">
        <v>1494</v>
      </c>
      <c r="P1344" s="197" t="n">
        <v>1</v>
      </c>
      <c r="Q1344" s="197" t="n">
        <v>1600</v>
      </c>
      <c r="R1344" s="197" t="n">
        <f aca="false">P1344*Q1344</f>
        <v>1600</v>
      </c>
      <c r="S1344" s="197" t="n">
        <f aca="false">R1344*1.07</f>
        <v>1712</v>
      </c>
      <c r="T1344" s="197" t="n">
        <f aca="false">S1344*1.07</f>
        <v>1831.84</v>
      </c>
      <c r="U1344" s="205" t="s">
        <v>58</v>
      </c>
      <c r="V1344" s="195" t="s">
        <v>1511</v>
      </c>
      <c r="W1344" s="40" t="s">
        <v>55</v>
      </c>
      <c r="X1344" s="195" t="n">
        <v>0</v>
      </c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  <c r="AW1344" s="3"/>
      <c r="AX1344" s="3"/>
      <c r="AY1344" s="3"/>
      <c r="AZ1344" s="3"/>
      <c r="BA1344" s="3"/>
      <c r="BB1344" s="3"/>
      <c r="BC1344" s="3"/>
      <c r="BD1344" s="3"/>
      <c r="BE1344" s="3"/>
      <c r="BF1344" s="3"/>
      <c r="BG1344" s="3"/>
      <c r="BH1344" s="3"/>
      <c r="BI1344" s="3"/>
      <c r="BJ1344" s="3"/>
      <c r="BK1344" s="3"/>
      <c r="BL1344" s="3"/>
      <c r="BM1344" s="3"/>
      <c r="BN1344" s="3"/>
      <c r="BO1344" s="3"/>
      <c r="BP1344" s="3"/>
      <c r="BQ1344" s="3"/>
      <c r="BR1344" s="3"/>
      <c r="BS1344" s="3"/>
      <c r="BT1344" s="3"/>
      <c r="BU1344" s="3"/>
      <c r="BV1344" s="3"/>
      <c r="BW1344" s="3"/>
      <c r="BX1344" s="3"/>
      <c r="BY1344" s="3"/>
      <c r="BZ1344" s="3"/>
      <c r="CA1344" s="3"/>
      <c r="CB1344" s="3"/>
      <c r="CC1344" s="3"/>
      <c r="CD1344" s="3"/>
      <c r="CE1344" s="3"/>
      <c r="CF1344" s="3"/>
      <c r="CG1344" s="3"/>
      <c r="CH1344" s="3"/>
      <c r="CI1344" s="3"/>
      <c r="CJ1344" s="3"/>
    </row>
    <row r="1345" s="62" customFormat="true" ht="57" hidden="false" customHeight="false" outlineLevel="0" collapsed="false">
      <c r="A1345" s="30" t="n">
        <v>1194</v>
      </c>
      <c r="B1345" s="31" t="s">
        <v>41</v>
      </c>
      <c r="C1345" s="191" t="s">
        <v>1304</v>
      </c>
      <c r="D1345" s="191" t="s">
        <v>42</v>
      </c>
      <c r="E1345" s="191" t="s">
        <v>42</v>
      </c>
      <c r="F1345" s="192" t="s">
        <v>1491</v>
      </c>
      <c r="G1345" s="195" t="s">
        <v>44</v>
      </c>
      <c r="H1345" s="154" t="s">
        <v>696</v>
      </c>
      <c r="I1345" s="234" t="s">
        <v>1563</v>
      </c>
      <c r="J1345" s="234" t="s">
        <v>1563</v>
      </c>
      <c r="K1345" s="234" t="s">
        <v>1563</v>
      </c>
      <c r="L1345" s="235" t="s">
        <v>1563</v>
      </c>
      <c r="M1345" s="192" t="s">
        <v>345</v>
      </c>
      <c r="N1345" s="37" t="s">
        <v>69</v>
      </c>
      <c r="O1345" s="195" t="s">
        <v>1494</v>
      </c>
      <c r="P1345" s="197" t="n">
        <v>1</v>
      </c>
      <c r="Q1345" s="197" t="n">
        <v>1500</v>
      </c>
      <c r="R1345" s="197" t="n">
        <f aca="false">P1345*Q1345</f>
        <v>1500</v>
      </c>
      <c r="S1345" s="197" t="n">
        <f aca="false">R1345*1.07</f>
        <v>1605</v>
      </c>
      <c r="T1345" s="197" t="n">
        <f aca="false">S1345*1.07</f>
        <v>1717.35</v>
      </c>
      <c r="U1345" s="205" t="s">
        <v>58</v>
      </c>
      <c r="V1345" s="195" t="s">
        <v>1511</v>
      </c>
      <c r="W1345" s="40" t="s">
        <v>55</v>
      </c>
      <c r="X1345" s="195" t="n">
        <v>0</v>
      </c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  <c r="AX1345" s="3"/>
      <c r="AY1345" s="3"/>
      <c r="AZ1345" s="3"/>
      <c r="BA1345" s="3"/>
      <c r="BB1345" s="3"/>
      <c r="BC1345" s="3"/>
      <c r="BD1345" s="3"/>
      <c r="BE1345" s="3"/>
      <c r="BF1345" s="3"/>
      <c r="BG1345" s="3"/>
      <c r="BH1345" s="3"/>
      <c r="BI1345" s="3"/>
      <c r="BJ1345" s="3"/>
      <c r="BK1345" s="3"/>
      <c r="BL1345" s="3"/>
      <c r="BM1345" s="3"/>
      <c r="BN1345" s="3"/>
      <c r="BO1345" s="3"/>
      <c r="BP1345" s="3"/>
      <c r="BQ1345" s="3"/>
      <c r="BR1345" s="3"/>
      <c r="BS1345" s="3"/>
      <c r="BT1345" s="3"/>
      <c r="BU1345" s="3"/>
      <c r="BV1345" s="3"/>
      <c r="BW1345" s="3"/>
      <c r="BX1345" s="3"/>
      <c r="BY1345" s="3"/>
      <c r="BZ1345" s="3"/>
      <c r="CA1345" s="3"/>
      <c r="CB1345" s="3"/>
      <c r="CC1345" s="3"/>
      <c r="CD1345" s="3"/>
      <c r="CE1345" s="3"/>
      <c r="CF1345" s="3"/>
      <c r="CG1345" s="3"/>
      <c r="CH1345" s="3"/>
      <c r="CI1345" s="3"/>
      <c r="CJ1345" s="3"/>
    </row>
    <row r="1346" s="62" customFormat="true" ht="57" hidden="false" customHeight="false" outlineLevel="0" collapsed="false">
      <c r="A1346" s="30" t="n">
        <v>1195</v>
      </c>
      <c r="B1346" s="31" t="s">
        <v>41</v>
      </c>
      <c r="C1346" s="191" t="s">
        <v>1304</v>
      </c>
      <c r="D1346" s="191" t="s">
        <v>42</v>
      </c>
      <c r="E1346" s="191" t="s">
        <v>42</v>
      </c>
      <c r="F1346" s="192" t="s">
        <v>1491</v>
      </c>
      <c r="G1346" s="195" t="s">
        <v>44</v>
      </c>
      <c r="H1346" s="154" t="s">
        <v>696</v>
      </c>
      <c r="I1346" s="234" t="s">
        <v>1564</v>
      </c>
      <c r="J1346" s="234" t="s">
        <v>1564</v>
      </c>
      <c r="K1346" s="234" t="s">
        <v>1564</v>
      </c>
      <c r="L1346" s="235" t="s">
        <v>1564</v>
      </c>
      <c r="M1346" s="192" t="s">
        <v>345</v>
      </c>
      <c r="N1346" s="37" t="s">
        <v>69</v>
      </c>
      <c r="O1346" s="195" t="s">
        <v>1494</v>
      </c>
      <c r="P1346" s="197" t="n">
        <v>30</v>
      </c>
      <c r="Q1346" s="197" t="n">
        <v>190</v>
      </c>
      <c r="R1346" s="197" t="n">
        <f aca="false">P1346*Q1346</f>
        <v>5700</v>
      </c>
      <c r="S1346" s="197" t="n">
        <f aca="false">R1346*1.07</f>
        <v>6099</v>
      </c>
      <c r="T1346" s="197" t="n">
        <f aca="false">S1346*1.07</f>
        <v>6525.93</v>
      </c>
      <c r="U1346" s="205" t="s">
        <v>58</v>
      </c>
      <c r="V1346" s="195" t="s">
        <v>1511</v>
      </c>
      <c r="W1346" s="40" t="s">
        <v>55</v>
      </c>
      <c r="X1346" s="195" t="n">
        <v>0</v>
      </c>
      <c r="Y1346" s="3"/>
      <c r="Z1346" s="3"/>
      <c r="AA1346" s="3"/>
      <c r="AB1346" s="3"/>
      <c r="AC1346" s="3"/>
      <c r="AD1346" s="3"/>
      <c r="AE1346" s="3"/>
      <c r="AF1346" s="3"/>
      <c r="AG1346" s="3"/>
      <c r="AH1346" s="3"/>
      <c r="AI1346" s="3"/>
      <c r="AJ1346" s="3"/>
      <c r="AK1346" s="3"/>
      <c r="AL1346" s="3"/>
      <c r="AM1346" s="3"/>
      <c r="AN1346" s="3"/>
      <c r="AO1346" s="3"/>
      <c r="AP1346" s="3"/>
      <c r="AQ1346" s="3"/>
      <c r="AR1346" s="3"/>
      <c r="AS1346" s="3"/>
      <c r="AT1346" s="3"/>
      <c r="AU1346" s="3"/>
      <c r="AV1346" s="3"/>
      <c r="AW1346" s="3"/>
      <c r="AX1346" s="3"/>
      <c r="AY1346" s="3"/>
      <c r="AZ1346" s="3"/>
      <c r="BA1346" s="3"/>
      <c r="BB1346" s="3"/>
      <c r="BC1346" s="3"/>
      <c r="BD1346" s="3"/>
      <c r="BE1346" s="3"/>
      <c r="BF1346" s="3"/>
      <c r="BG1346" s="3"/>
      <c r="BH1346" s="3"/>
      <c r="BI1346" s="3"/>
      <c r="BJ1346" s="3"/>
      <c r="BK1346" s="3"/>
      <c r="BL1346" s="3"/>
      <c r="BM1346" s="3"/>
      <c r="BN1346" s="3"/>
      <c r="BO1346" s="3"/>
      <c r="BP1346" s="3"/>
      <c r="BQ1346" s="3"/>
      <c r="BR1346" s="3"/>
      <c r="BS1346" s="3"/>
      <c r="BT1346" s="3"/>
      <c r="BU1346" s="3"/>
      <c r="BV1346" s="3"/>
      <c r="BW1346" s="3"/>
      <c r="BX1346" s="3"/>
      <c r="BY1346" s="3"/>
      <c r="BZ1346" s="3"/>
      <c r="CA1346" s="3"/>
      <c r="CB1346" s="3"/>
      <c r="CC1346" s="3"/>
      <c r="CD1346" s="3"/>
      <c r="CE1346" s="3"/>
      <c r="CF1346" s="3"/>
      <c r="CG1346" s="3"/>
      <c r="CH1346" s="3"/>
      <c r="CI1346" s="3"/>
      <c r="CJ1346" s="3"/>
    </row>
    <row r="1347" s="62" customFormat="true" ht="57" hidden="false" customHeight="false" outlineLevel="0" collapsed="false">
      <c r="A1347" s="30" t="n">
        <v>1196</v>
      </c>
      <c r="B1347" s="31" t="s">
        <v>41</v>
      </c>
      <c r="C1347" s="191" t="s">
        <v>1304</v>
      </c>
      <c r="D1347" s="191" t="s">
        <v>42</v>
      </c>
      <c r="E1347" s="191" t="s">
        <v>42</v>
      </c>
      <c r="F1347" s="192" t="s">
        <v>1491</v>
      </c>
      <c r="G1347" s="195" t="s">
        <v>44</v>
      </c>
      <c r="H1347" s="154" t="s">
        <v>1565</v>
      </c>
      <c r="I1347" s="234" t="s">
        <v>1566</v>
      </c>
      <c r="J1347" s="234" t="s">
        <v>1566</v>
      </c>
      <c r="K1347" s="234" t="s">
        <v>1566</v>
      </c>
      <c r="L1347" s="235" t="s">
        <v>1566</v>
      </c>
      <c r="M1347" s="192" t="s">
        <v>345</v>
      </c>
      <c r="N1347" s="37" t="s">
        <v>69</v>
      </c>
      <c r="O1347" s="195" t="s">
        <v>1494</v>
      </c>
      <c r="P1347" s="197" t="n">
        <v>1</v>
      </c>
      <c r="Q1347" s="197" t="n">
        <v>1800</v>
      </c>
      <c r="R1347" s="197" t="n">
        <f aca="false">P1347*Q1347</f>
        <v>1800</v>
      </c>
      <c r="S1347" s="197" t="n">
        <f aca="false">R1347*1.07</f>
        <v>1926</v>
      </c>
      <c r="T1347" s="197" t="n">
        <f aca="false">S1347*1.07</f>
        <v>2060.82</v>
      </c>
      <c r="U1347" s="205" t="s">
        <v>58</v>
      </c>
      <c r="V1347" s="195" t="s">
        <v>1511</v>
      </c>
      <c r="W1347" s="40" t="s">
        <v>55</v>
      </c>
      <c r="X1347" s="195" t="n">
        <v>0</v>
      </c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  <c r="AX1347" s="3"/>
      <c r="AY1347" s="3"/>
      <c r="AZ1347" s="3"/>
      <c r="BA1347" s="3"/>
      <c r="BB1347" s="3"/>
      <c r="BC1347" s="3"/>
      <c r="BD1347" s="3"/>
      <c r="BE1347" s="3"/>
      <c r="BF1347" s="3"/>
      <c r="BG1347" s="3"/>
      <c r="BH1347" s="3"/>
      <c r="BI1347" s="3"/>
      <c r="BJ1347" s="3"/>
      <c r="BK1347" s="3"/>
      <c r="BL1347" s="3"/>
      <c r="BM1347" s="3"/>
      <c r="BN1347" s="3"/>
      <c r="BO1347" s="3"/>
      <c r="BP1347" s="3"/>
      <c r="BQ1347" s="3"/>
      <c r="BR1347" s="3"/>
      <c r="BS1347" s="3"/>
      <c r="BT1347" s="3"/>
      <c r="BU1347" s="3"/>
      <c r="BV1347" s="3"/>
      <c r="BW1347" s="3"/>
      <c r="BX1347" s="3"/>
      <c r="BY1347" s="3"/>
      <c r="BZ1347" s="3"/>
      <c r="CA1347" s="3"/>
      <c r="CB1347" s="3"/>
      <c r="CC1347" s="3"/>
      <c r="CD1347" s="3"/>
      <c r="CE1347" s="3"/>
      <c r="CF1347" s="3"/>
      <c r="CG1347" s="3"/>
      <c r="CH1347" s="3"/>
      <c r="CI1347" s="3"/>
      <c r="CJ1347" s="3"/>
    </row>
    <row r="1348" s="62" customFormat="true" ht="57" hidden="false" customHeight="false" outlineLevel="0" collapsed="false">
      <c r="A1348" s="30" t="n">
        <v>1197</v>
      </c>
      <c r="B1348" s="31" t="s">
        <v>41</v>
      </c>
      <c r="C1348" s="191" t="s">
        <v>1304</v>
      </c>
      <c r="D1348" s="191" t="s">
        <v>42</v>
      </c>
      <c r="E1348" s="191" t="s">
        <v>42</v>
      </c>
      <c r="F1348" s="192" t="s">
        <v>1491</v>
      </c>
      <c r="G1348" s="195" t="s">
        <v>44</v>
      </c>
      <c r="H1348" s="154" t="s">
        <v>1559</v>
      </c>
      <c r="I1348" s="234" t="s">
        <v>1567</v>
      </c>
      <c r="J1348" s="234" t="s">
        <v>1568</v>
      </c>
      <c r="K1348" s="234" t="s">
        <v>1567</v>
      </c>
      <c r="L1348" s="235" t="s">
        <v>1568</v>
      </c>
      <c r="M1348" s="192" t="s">
        <v>345</v>
      </c>
      <c r="N1348" s="37" t="s">
        <v>69</v>
      </c>
      <c r="O1348" s="195" t="s">
        <v>344</v>
      </c>
      <c r="P1348" s="197" t="n">
        <v>1</v>
      </c>
      <c r="Q1348" s="197" t="n">
        <v>450</v>
      </c>
      <c r="R1348" s="197" t="n">
        <f aca="false">P1348*Q1348</f>
        <v>450</v>
      </c>
      <c r="S1348" s="197" t="n">
        <f aca="false">R1348*1.07</f>
        <v>481.5</v>
      </c>
      <c r="T1348" s="197" t="n">
        <f aca="false">S1348*1.07</f>
        <v>515.205</v>
      </c>
      <c r="U1348" s="205" t="s">
        <v>58</v>
      </c>
      <c r="V1348" s="195" t="s">
        <v>1511</v>
      </c>
      <c r="W1348" s="40" t="s">
        <v>55</v>
      </c>
      <c r="X1348" s="195" t="n">
        <v>0</v>
      </c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  <c r="AX1348" s="3"/>
      <c r="AY1348" s="3"/>
      <c r="AZ1348" s="3"/>
      <c r="BA1348" s="3"/>
      <c r="BB1348" s="3"/>
      <c r="BC1348" s="3"/>
      <c r="BD1348" s="3"/>
      <c r="BE1348" s="3"/>
      <c r="BF1348" s="3"/>
      <c r="BG1348" s="3"/>
      <c r="BH1348" s="3"/>
      <c r="BI1348" s="3"/>
      <c r="BJ1348" s="3"/>
      <c r="BK1348" s="3"/>
      <c r="BL1348" s="3"/>
      <c r="BM1348" s="3"/>
      <c r="BN1348" s="3"/>
      <c r="BO1348" s="3"/>
      <c r="BP1348" s="3"/>
      <c r="BQ1348" s="3"/>
      <c r="BR1348" s="3"/>
      <c r="BS1348" s="3"/>
      <c r="BT1348" s="3"/>
      <c r="BU1348" s="3"/>
      <c r="BV1348" s="3"/>
      <c r="BW1348" s="3"/>
      <c r="BX1348" s="3"/>
      <c r="BY1348" s="3"/>
      <c r="BZ1348" s="3"/>
      <c r="CA1348" s="3"/>
      <c r="CB1348" s="3"/>
      <c r="CC1348" s="3"/>
      <c r="CD1348" s="3"/>
      <c r="CE1348" s="3"/>
      <c r="CF1348" s="3"/>
      <c r="CG1348" s="3"/>
      <c r="CH1348" s="3"/>
      <c r="CI1348" s="3"/>
      <c r="CJ1348" s="3"/>
    </row>
    <row r="1349" s="62" customFormat="true" ht="57" hidden="false" customHeight="false" outlineLevel="0" collapsed="false">
      <c r="A1349" s="30" t="n">
        <v>1198</v>
      </c>
      <c r="B1349" s="31" t="s">
        <v>41</v>
      </c>
      <c r="C1349" s="191" t="s">
        <v>1304</v>
      </c>
      <c r="D1349" s="191" t="s">
        <v>42</v>
      </c>
      <c r="E1349" s="191" t="s">
        <v>42</v>
      </c>
      <c r="F1349" s="192" t="s">
        <v>1491</v>
      </c>
      <c r="G1349" s="195" t="s">
        <v>44</v>
      </c>
      <c r="H1349" s="154" t="s">
        <v>1559</v>
      </c>
      <c r="I1349" s="234" t="s">
        <v>1567</v>
      </c>
      <c r="J1349" s="234" t="s">
        <v>1568</v>
      </c>
      <c r="K1349" s="234" t="s">
        <v>1567</v>
      </c>
      <c r="L1349" s="235" t="s">
        <v>1568</v>
      </c>
      <c r="M1349" s="192" t="s">
        <v>345</v>
      </c>
      <c r="N1349" s="37" t="s">
        <v>69</v>
      </c>
      <c r="O1349" s="195" t="s">
        <v>344</v>
      </c>
      <c r="P1349" s="197" t="n">
        <v>1</v>
      </c>
      <c r="Q1349" s="197" t="n">
        <v>450</v>
      </c>
      <c r="R1349" s="197" t="n">
        <f aca="false">P1349*Q1349</f>
        <v>450</v>
      </c>
      <c r="S1349" s="197" t="n">
        <f aca="false">R1349*1.07</f>
        <v>481.5</v>
      </c>
      <c r="T1349" s="197" t="n">
        <f aca="false">S1349*1.07</f>
        <v>515.205</v>
      </c>
      <c r="U1349" s="205" t="s">
        <v>358</v>
      </c>
      <c r="V1349" s="195" t="s">
        <v>1512</v>
      </c>
      <c r="W1349" s="40" t="s">
        <v>55</v>
      </c>
      <c r="X1349" s="195" t="n">
        <v>0</v>
      </c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  <c r="AX1349" s="3"/>
      <c r="AY1349" s="3"/>
      <c r="AZ1349" s="3"/>
      <c r="BA1349" s="3"/>
      <c r="BB1349" s="3"/>
      <c r="BC1349" s="3"/>
      <c r="BD1349" s="3"/>
      <c r="BE1349" s="3"/>
      <c r="BF1349" s="3"/>
      <c r="BG1349" s="3"/>
      <c r="BH1349" s="3"/>
      <c r="BI1349" s="3"/>
      <c r="BJ1349" s="3"/>
      <c r="BK1349" s="3"/>
      <c r="BL1349" s="3"/>
      <c r="BM1349" s="3"/>
      <c r="BN1349" s="3"/>
      <c r="BO1349" s="3"/>
      <c r="BP1349" s="3"/>
      <c r="BQ1349" s="3"/>
      <c r="BR1349" s="3"/>
      <c r="BS1349" s="3"/>
      <c r="BT1349" s="3"/>
      <c r="BU1349" s="3"/>
      <c r="BV1349" s="3"/>
      <c r="BW1349" s="3"/>
      <c r="BX1349" s="3"/>
      <c r="BY1349" s="3"/>
      <c r="BZ1349" s="3"/>
      <c r="CA1349" s="3"/>
      <c r="CB1349" s="3"/>
      <c r="CC1349" s="3"/>
      <c r="CD1349" s="3"/>
      <c r="CE1349" s="3"/>
      <c r="CF1349" s="3"/>
      <c r="CG1349" s="3"/>
      <c r="CH1349" s="3"/>
      <c r="CI1349" s="3"/>
      <c r="CJ1349" s="3"/>
    </row>
    <row r="1350" s="62" customFormat="true" ht="57" hidden="false" customHeight="false" outlineLevel="0" collapsed="false">
      <c r="A1350" s="30" t="n">
        <v>1199</v>
      </c>
      <c r="B1350" s="31" t="s">
        <v>41</v>
      </c>
      <c r="C1350" s="191" t="s">
        <v>1304</v>
      </c>
      <c r="D1350" s="191" t="s">
        <v>42</v>
      </c>
      <c r="E1350" s="191" t="s">
        <v>42</v>
      </c>
      <c r="F1350" s="192" t="s">
        <v>1491</v>
      </c>
      <c r="G1350" s="195" t="s">
        <v>44</v>
      </c>
      <c r="H1350" s="154" t="s">
        <v>1559</v>
      </c>
      <c r="I1350" s="234" t="s">
        <v>1569</v>
      </c>
      <c r="J1350" s="234" t="s">
        <v>1569</v>
      </c>
      <c r="K1350" s="234" t="s">
        <v>1569</v>
      </c>
      <c r="L1350" s="235" t="s">
        <v>1569</v>
      </c>
      <c r="M1350" s="192" t="s">
        <v>345</v>
      </c>
      <c r="N1350" s="37" t="s">
        <v>69</v>
      </c>
      <c r="O1350" s="195" t="s">
        <v>1494</v>
      </c>
      <c r="P1350" s="197" t="n">
        <v>1</v>
      </c>
      <c r="Q1350" s="197" t="n">
        <v>2800</v>
      </c>
      <c r="R1350" s="197" t="n">
        <f aca="false">P1350*Q1350</f>
        <v>2800</v>
      </c>
      <c r="S1350" s="197" t="n">
        <f aca="false">R1350*1.07</f>
        <v>2996</v>
      </c>
      <c r="T1350" s="197" t="n">
        <f aca="false">S1350*1.07</f>
        <v>3205.72</v>
      </c>
      <c r="U1350" s="205" t="s">
        <v>58</v>
      </c>
      <c r="V1350" s="195" t="s">
        <v>1511</v>
      </c>
      <c r="W1350" s="40" t="s">
        <v>55</v>
      </c>
      <c r="X1350" s="195" t="n">
        <v>0</v>
      </c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  <c r="AX1350" s="3"/>
      <c r="AY1350" s="3"/>
      <c r="AZ1350" s="3"/>
      <c r="BA1350" s="3"/>
      <c r="BB1350" s="3"/>
      <c r="BC1350" s="3"/>
      <c r="BD1350" s="3"/>
      <c r="BE1350" s="3"/>
      <c r="BF1350" s="3"/>
      <c r="BG1350" s="3"/>
      <c r="BH1350" s="3"/>
      <c r="BI1350" s="3"/>
      <c r="BJ1350" s="3"/>
      <c r="BK1350" s="3"/>
      <c r="BL1350" s="3"/>
      <c r="BM1350" s="3"/>
      <c r="BN1350" s="3"/>
      <c r="BO1350" s="3"/>
      <c r="BP1350" s="3"/>
      <c r="BQ1350" s="3"/>
      <c r="BR1350" s="3"/>
      <c r="BS1350" s="3"/>
      <c r="BT1350" s="3"/>
      <c r="BU1350" s="3"/>
      <c r="BV1350" s="3"/>
      <c r="BW1350" s="3"/>
      <c r="BX1350" s="3"/>
      <c r="BY1350" s="3"/>
      <c r="BZ1350" s="3"/>
      <c r="CA1350" s="3"/>
      <c r="CB1350" s="3"/>
      <c r="CC1350" s="3"/>
      <c r="CD1350" s="3"/>
      <c r="CE1350" s="3"/>
      <c r="CF1350" s="3"/>
      <c r="CG1350" s="3"/>
      <c r="CH1350" s="3"/>
      <c r="CI1350" s="3"/>
      <c r="CJ1350" s="3"/>
    </row>
    <row r="1351" s="62" customFormat="true" ht="57" hidden="false" customHeight="false" outlineLevel="0" collapsed="false">
      <c r="A1351" s="30" t="n">
        <v>1200</v>
      </c>
      <c r="B1351" s="31" t="s">
        <v>41</v>
      </c>
      <c r="C1351" s="191" t="s">
        <v>1304</v>
      </c>
      <c r="D1351" s="191" t="s">
        <v>42</v>
      </c>
      <c r="E1351" s="191" t="s">
        <v>42</v>
      </c>
      <c r="F1351" s="192" t="s">
        <v>1491</v>
      </c>
      <c r="G1351" s="195" t="s">
        <v>44</v>
      </c>
      <c r="H1351" s="154" t="s">
        <v>1492</v>
      </c>
      <c r="I1351" s="234" t="s">
        <v>1570</v>
      </c>
      <c r="J1351" s="234" t="s">
        <v>1570</v>
      </c>
      <c r="K1351" s="234" t="s">
        <v>1570</v>
      </c>
      <c r="L1351" s="235" t="s">
        <v>1570</v>
      </c>
      <c r="M1351" s="192" t="s">
        <v>345</v>
      </c>
      <c r="N1351" s="37" t="s">
        <v>69</v>
      </c>
      <c r="O1351" s="195" t="s">
        <v>1494</v>
      </c>
      <c r="P1351" s="197" t="n">
        <v>5</v>
      </c>
      <c r="Q1351" s="197" t="n">
        <v>1700</v>
      </c>
      <c r="R1351" s="197" t="n">
        <f aca="false">P1351*Q1351</f>
        <v>8500</v>
      </c>
      <c r="S1351" s="197" t="n">
        <f aca="false">R1351*1.07</f>
        <v>9095</v>
      </c>
      <c r="T1351" s="197" t="n">
        <f aca="false">S1351*1.07</f>
        <v>9731.65</v>
      </c>
      <c r="U1351" s="205" t="s">
        <v>58</v>
      </c>
      <c r="V1351" s="195" t="s">
        <v>1511</v>
      </c>
      <c r="W1351" s="40" t="s">
        <v>55</v>
      </c>
      <c r="X1351" s="195" t="n">
        <v>0</v>
      </c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  <c r="AX1351" s="3"/>
      <c r="AY1351" s="3"/>
      <c r="AZ1351" s="3"/>
      <c r="BA1351" s="3"/>
      <c r="BB1351" s="3"/>
      <c r="BC1351" s="3"/>
      <c r="BD1351" s="3"/>
      <c r="BE1351" s="3"/>
      <c r="BF1351" s="3"/>
      <c r="BG1351" s="3"/>
      <c r="BH1351" s="3"/>
      <c r="BI1351" s="3"/>
      <c r="BJ1351" s="3"/>
      <c r="BK1351" s="3"/>
      <c r="BL1351" s="3"/>
      <c r="BM1351" s="3"/>
      <c r="BN1351" s="3"/>
      <c r="BO1351" s="3"/>
      <c r="BP1351" s="3"/>
      <c r="BQ1351" s="3"/>
      <c r="BR1351" s="3"/>
      <c r="BS1351" s="3"/>
      <c r="BT1351" s="3"/>
      <c r="BU1351" s="3"/>
      <c r="BV1351" s="3"/>
      <c r="BW1351" s="3"/>
      <c r="BX1351" s="3"/>
      <c r="BY1351" s="3"/>
      <c r="BZ1351" s="3"/>
      <c r="CA1351" s="3"/>
      <c r="CB1351" s="3"/>
      <c r="CC1351" s="3"/>
      <c r="CD1351" s="3"/>
      <c r="CE1351" s="3"/>
      <c r="CF1351" s="3"/>
      <c r="CG1351" s="3"/>
      <c r="CH1351" s="3"/>
      <c r="CI1351" s="3"/>
      <c r="CJ1351" s="3"/>
    </row>
    <row r="1352" s="62" customFormat="true" ht="57" hidden="false" customHeight="false" outlineLevel="0" collapsed="false">
      <c r="A1352" s="30" t="n">
        <v>1201</v>
      </c>
      <c r="B1352" s="31" t="s">
        <v>41</v>
      </c>
      <c r="C1352" s="191" t="s">
        <v>1304</v>
      </c>
      <c r="D1352" s="191" t="s">
        <v>42</v>
      </c>
      <c r="E1352" s="191" t="s">
        <v>42</v>
      </c>
      <c r="F1352" s="192" t="s">
        <v>1491</v>
      </c>
      <c r="G1352" s="195" t="s">
        <v>44</v>
      </c>
      <c r="H1352" s="154" t="s">
        <v>1559</v>
      </c>
      <c r="I1352" s="236" t="s">
        <v>1571</v>
      </c>
      <c r="J1352" s="236" t="s">
        <v>1571</v>
      </c>
      <c r="K1352" s="236" t="s">
        <v>1571</v>
      </c>
      <c r="L1352" s="237" t="s">
        <v>1571</v>
      </c>
      <c r="M1352" s="192" t="s">
        <v>345</v>
      </c>
      <c r="N1352" s="37" t="s">
        <v>69</v>
      </c>
      <c r="O1352" s="195" t="s">
        <v>1494</v>
      </c>
      <c r="P1352" s="197" t="n">
        <v>1</v>
      </c>
      <c r="Q1352" s="197" t="n">
        <v>900</v>
      </c>
      <c r="R1352" s="197" t="n">
        <f aca="false">P1352*Q1352</f>
        <v>900</v>
      </c>
      <c r="S1352" s="197" t="n">
        <f aca="false">R1352*1.07</f>
        <v>963</v>
      </c>
      <c r="T1352" s="197" t="n">
        <f aca="false">S1352*1.07</f>
        <v>1030.41</v>
      </c>
      <c r="U1352" s="205" t="s">
        <v>58</v>
      </c>
      <c r="V1352" s="195" t="s">
        <v>1511</v>
      </c>
      <c r="W1352" s="40" t="s">
        <v>55</v>
      </c>
      <c r="X1352" s="195" t="n">
        <v>0</v>
      </c>
      <c r="Y1352" s="3"/>
      <c r="Z1352" s="3"/>
      <c r="AA1352" s="3"/>
      <c r="AB1352" s="3"/>
      <c r="AC1352" s="3"/>
      <c r="AD1352" s="3"/>
      <c r="AE1352" s="3"/>
      <c r="AF1352" s="3"/>
      <c r="AG1352" s="3"/>
      <c r="AH1352" s="3"/>
      <c r="AI1352" s="3"/>
      <c r="AJ1352" s="3"/>
      <c r="AK1352" s="3"/>
      <c r="AL1352" s="3"/>
      <c r="AM1352" s="3"/>
      <c r="AN1352" s="3"/>
      <c r="AO1352" s="3"/>
      <c r="AP1352" s="3"/>
      <c r="AQ1352" s="3"/>
      <c r="AR1352" s="3"/>
      <c r="AS1352" s="3"/>
      <c r="AT1352" s="3"/>
      <c r="AU1352" s="3"/>
      <c r="AV1352" s="3"/>
      <c r="AW1352" s="3"/>
      <c r="AX1352" s="3"/>
      <c r="AY1352" s="3"/>
      <c r="AZ1352" s="3"/>
      <c r="BA1352" s="3"/>
      <c r="BB1352" s="3"/>
      <c r="BC1352" s="3"/>
      <c r="BD1352" s="3"/>
      <c r="BE1352" s="3"/>
      <c r="BF1352" s="3"/>
      <c r="BG1352" s="3"/>
      <c r="BH1352" s="3"/>
      <c r="BI1352" s="3"/>
      <c r="BJ1352" s="3"/>
      <c r="BK1352" s="3"/>
      <c r="BL1352" s="3"/>
      <c r="BM1352" s="3"/>
      <c r="BN1352" s="3"/>
      <c r="BO1352" s="3"/>
      <c r="BP1352" s="3"/>
      <c r="BQ1352" s="3"/>
      <c r="BR1352" s="3"/>
      <c r="BS1352" s="3"/>
      <c r="BT1352" s="3"/>
      <c r="BU1352" s="3"/>
      <c r="BV1352" s="3"/>
      <c r="BW1352" s="3"/>
      <c r="BX1352" s="3"/>
      <c r="BY1352" s="3"/>
      <c r="BZ1352" s="3"/>
      <c r="CA1352" s="3"/>
      <c r="CB1352" s="3"/>
      <c r="CC1352" s="3"/>
      <c r="CD1352" s="3"/>
      <c r="CE1352" s="3"/>
      <c r="CF1352" s="3"/>
      <c r="CG1352" s="3"/>
      <c r="CH1352" s="3"/>
      <c r="CI1352" s="3"/>
      <c r="CJ1352" s="3"/>
    </row>
    <row r="1353" s="62" customFormat="true" ht="57" hidden="false" customHeight="false" outlineLevel="0" collapsed="false">
      <c r="A1353" s="30" t="n">
        <v>1202</v>
      </c>
      <c r="B1353" s="31" t="s">
        <v>41</v>
      </c>
      <c r="C1353" s="191" t="s">
        <v>1304</v>
      </c>
      <c r="D1353" s="191" t="s">
        <v>42</v>
      </c>
      <c r="E1353" s="191" t="s">
        <v>42</v>
      </c>
      <c r="F1353" s="192" t="s">
        <v>1491</v>
      </c>
      <c r="G1353" s="195" t="s">
        <v>44</v>
      </c>
      <c r="H1353" s="154" t="s">
        <v>1559</v>
      </c>
      <c r="I1353" s="236" t="s">
        <v>1571</v>
      </c>
      <c r="J1353" s="236" t="s">
        <v>1571</v>
      </c>
      <c r="K1353" s="236" t="s">
        <v>1571</v>
      </c>
      <c r="L1353" s="237" t="s">
        <v>1571</v>
      </c>
      <c r="M1353" s="192" t="s">
        <v>345</v>
      </c>
      <c r="N1353" s="37" t="s">
        <v>69</v>
      </c>
      <c r="O1353" s="195" t="s">
        <v>1494</v>
      </c>
      <c r="P1353" s="197" t="n">
        <v>1</v>
      </c>
      <c r="Q1353" s="197" t="n">
        <v>900</v>
      </c>
      <c r="R1353" s="197" t="n">
        <f aca="false">P1353*Q1353</f>
        <v>900</v>
      </c>
      <c r="S1353" s="197" t="n">
        <f aca="false">R1353*1.07</f>
        <v>963</v>
      </c>
      <c r="T1353" s="197" t="n">
        <f aca="false">S1353*1.07</f>
        <v>1030.41</v>
      </c>
      <c r="U1353" s="205" t="s">
        <v>358</v>
      </c>
      <c r="V1353" s="195" t="s">
        <v>1512</v>
      </c>
      <c r="W1353" s="40" t="s">
        <v>55</v>
      </c>
      <c r="X1353" s="195" t="n">
        <v>0</v>
      </c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  <c r="AX1353" s="3"/>
      <c r="AY1353" s="3"/>
      <c r="AZ1353" s="3"/>
      <c r="BA1353" s="3"/>
      <c r="BB1353" s="3"/>
      <c r="BC1353" s="3"/>
      <c r="BD1353" s="3"/>
      <c r="BE1353" s="3"/>
      <c r="BF1353" s="3"/>
      <c r="BG1353" s="3"/>
      <c r="BH1353" s="3"/>
      <c r="BI1353" s="3"/>
      <c r="BJ1353" s="3"/>
      <c r="BK1353" s="3"/>
      <c r="BL1353" s="3"/>
      <c r="BM1353" s="3"/>
      <c r="BN1353" s="3"/>
      <c r="BO1353" s="3"/>
      <c r="BP1353" s="3"/>
      <c r="BQ1353" s="3"/>
      <c r="BR1353" s="3"/>
      <c r="BS1353" s="3"/>
      <c r="BT1353" s="3"/>
      <c r="BU1353" s="3"/>
      <c r="BV1353" s="3"/>
      <c r="BW1353" s="3"/>
      <c r="BX1353" s="3"/>
      <c r="BY1353" s="3"/>
      <c r="BZ1353" s="3"/>
      <c r="CA1353" s="3"/>
      <c r="CB1353" s="3"/>
      <c r="CC1353" s="3"/>
      <c r="CD1353" s="3"/>
      <c r="CE1353" s="3"/>
      <c r="CF1353" s="3"/>
      <c r="CG1353" s="3"/>
      <c r="CH1353" s="3"/>
      <c r="CI1353" s="3"/>
      <c r="CJ1353" s="3"/>
    </row>
    <row r="1354" s="62" customFormat="true" ht="57" hidden="false" customHeight="false" outlineLevel="0" collapsed="false">
      <c r="A1354" s="30" t="n">
        <v>1203</v>
      </c>
      <c r="B1354" s="31" t="s">
        <v>41</v>
      </c>
      <c r="C1354" s="191" t="s">
        <v>1304</v>
      </c>
      <c r="D1354" s="191" t="s">
        <v>42</v>
      </c>
      <c r="E1354" s="191" t="s">
        <v>42</v>
      </c>
      <c r="F1354" s="192" t="s">
        <v>1491</v>
      </c>
      <c r="G1354" s="195" t="s">
        <v>44</v>
      </c>
      <c r="H1354" s="154" t="s">
        <v>1492</v>
      </c>
      <c r="I1354" s="234" t="s">
        <v>1572</v>
      </c>
      <c r="J1354" s="234" t="s">
        <v>1572</v>
      </c>
      <c r="K1354" s="234" t="s">
        <v>1572</v>
      </c>
      <c r="L1354" s="235" t="s">
        <v>1572</v>
      </c>
      <c r="M1354" s="192" t="s">
        <v>345</v>
      </c>
      <c r="N1354" s="37" t="s">
        <v>69</v>
      </c>
      <c r="O1354" s="195" t="s">
        <v>1494</v>
      </c>
      <c r="P1354" s="197" t="n">
        <v>2</v>
      </c>
      <c r="Q1354" s="197" t="n">
        <v>1900</v>
      </c>
      <c r="R1354" s="197" t="n">
        <f aca="false">P1354*Q1354</f>
        <v>3800</v>
      </c>
      <c r="S1354" s="197" t="n">
        <f aca="false">R1354*1.07</f>
        <v>4066</v>
      </c>
      <c r="T1354" s="197" t="n">
        <f aca="false">S1354*1.07</f>
        <v>4350.62</v>
      </c>
      <c r="U1354" s="205" t="s">
        <v>58</v>
      </c>
      <c r="V1354" s="195" t="s">
        <v>1511</v>
      </c>
      <c r="W1354" s="40" t="s">
        <v>55</v>
      </c>
      <c r="X1354" s="195" t="n">
        <v>0</v>
      </c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M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  <c r="AX1354" s="3"/>
      <c r="AY1354" s="3"/>
      <c r="AZ1354" s="3"/>
      <c r="BA1354" s="3"/>
      <c r="BB1354" s="3"/>
      <c r="BC1354" s="3"/>
      <c r="BD1354" s="3"/>
      <c r="BE1354" s="3"/>
      <c r="BF1354" s="3"/>
      <c r="BG1354" s="3"/>
      <c r="BH1354" s="3"/>
      <c r="BI1354" s="3"/>
      <c r="BJ1354" s="3"/>
      <c r="BK1354" s="3"/>
      <c r="BL1354" s="3"/>
      <c r="BM1354" s="3"/>
      <c r="BN1354" s="3"/>
      <c r="BO1354" s="3"/>
      <c r="BP1354" s="3"/>
      <c r="BQ1354" s="3"/>
      <c r="BR1354" s="3"/>
      <c r="BS1354" s="3"/>
      <c r="BT1354" s="3"/>
      <c r="BU1354" s="3"/>
      <c r="BV1354" s="3"/>
      <c r="BW1354" s="3"/>
      <c r="BX1354" s="3"/>
      <c r="BY1354" s="3"/>
      <c r="BZ1354" s="3"/>
      <c r="CA1354" s="3"/>
      <c r="CB1354" s="3"/>
      <c r="CC1354" s="3"/>
      <c r="CD1354" s="3"/>
      <c r="CE1354" s="3"/>
      <c r="CF1354" s="3"/>
      <c r="CG1354" s="3"/>
      <c r="CH1354" s="3"/>
      <c r="CI1354" s="3"/>
      <c r="CJ1354" s="3"/>
    </row>
    <row r="1355" s="62" customFormat="true" ht="57" hidden="false" customHeight="false" outlineLevel="0" collapsed="false">
      <c r="A1355" s="30" t="n">
        <v>1204</v>
      </c>
      <c r="B1355" s="31" t="s">
        <v>41</v>
      </c>
      <c r="C1355" s="191" t="s">
        <v>1304</v>
      </c>
      <c r="D1355" s="191" t="s">
        <v>42</v>
      </c>
      <c r="E1355" s="191" t="s">
        <v>42</v>
      </c>
      <c r="F1355" s="192" t="s">
        <v>1491</v>
      </c>
      <c r="G1355" s="195" t="s">
        <v>44</v>
      </c>
      <c r="H1355" s="154" t="s">
        <v>1559</v>
      </c>
      <c r="I1355" s="234" t="s">
        <v>1573</v>
      </c>
      <c r="J1355" s="234" t="s">
        <v>1573</v>
      </c>
      <c r="K1355" s="234" t="s">
        <v>1573</v>
      </c>
      <c r="L1355" s="235" t="s">
        <v>1573</v>
      </c>
      <c r="M1355" s="192" t="s">
        <v>345</v>
      </c>
      <c r="N1355" s="37" t="s">
        <v>69</v>
      </c>
      <c r="O1355" s="195" t="s">
        <v>1494</v>
      </c>
      <c r="P1355" s="197" t="n">
        <v>1</v>
      </c>
      <c r="Q1355" s="197" t="n">
        <v>3900</v>
      </c>
      <c r="R1355" s="197" t="n">
        <f aca="false">P1355*Q1355</f>
        <v>3900</v>
      </c>
      <c r="S1355" s="197" t="n">
        <f aca="false">R1355*1.07</f>
        <v>4173</v>
      </c>
      <c r="T1355" s="197" t="n">
        <f aca="false">S1355*1.07</f>
        <v>4465.11</v>
      </c>
      <c r="U1355" s="205" t="s">
        <v>58</v>
      </c>
      <c r="V1355" s="195" t="s">
        <v>1511</v>
      </c>
      <c r="W1355" s="40" t="s">
        <v>55</v>
      </c>
      <c r="X1355" s="195" t="n">
        <v>0</v>
      </c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  <c r="AX1355" s="3"/>
      <c r="AY1355" s="3"/>
      <c r="AZ1355" s="3"/>
      <c r="BA1355" s="3"/>
      <c r="BB1355" s="3"/>
      <c r="BC1355" s="3"/>
      <c r="BD1355" s="3"/>
      <c r="BE1355" s="3"/>
      <c r="BF1355" s="3"/>
      <c r="BG1355" s="3"/>
      <c r="BH1355" s="3"/>
      <c r="BI1355" s="3"/>
      <c r="BJ1355" s="3"/>
      <c r="BK1355" s="3"/>
      <c r="BL1355" s="3"/>
      <c r="BM1355" s="3"/>
      <c r="BN1355" s="3"/>
      <c r="BO1355" s="3"/>
      <c r="BP1355" s="3"/>
      <c r="BQ1355" s="3"/>
      <c r="BR1355" s="3"/>
      <c r="BS1355" s="3"/>
      <c r="BT1355" s="3"/>
      <c r="BU1355" s="3"/>
      <c r="BV1355" s="3"/>
      <c r="BW1355" s="3"/>
      <c r="BX1355" s="3"/>
      <c r="BY1355" s="3"/>
      <c r="BZ1355" s="3"/>
      <c r="CA1355" s="3"/>
      <c r="CB1355" s="3"/>
      <c r="CC1355" s="3"/>
      <c r="CD1355" s="3"/>
      <c r="CE1355" s="3"/>
      <c r="CF1355" s="3"/>
      <c r="CG1355" s="3"/>
      <c r="CH1355" s="3"/>
      <c r="CI1355" s="3"/>
      <c r="CJ1355" s="3"/>
    </row>
    <row r="1356" s="62" customFormat="true" ht="57" hidden="false" customHeight="false" outlineLevel="0" collapsed="false">
      <c r="A1356" s="30" t="n">
        <v>1205</v>
      </c>
      <c r="B1356" s="31" t="s">
        <v>41</v>
      </c>
      <c r="C1356" s="191" t="s">
        <v>1304</v>
      </c>
      <c r="D1356" s="191" t="s">
        <v>42</v>
      </c>
      <c r="E1356" s="191" t="s">
        <v>42</v>
      </c>
      <c r="F1356" s="192" t="s">
        <v>1491</v>
      </c>
      <c r="G1356" s="195" t="s">
        <v>44</v>
      </c>
      <c r="H1356" s="154" t="s">
        <v>1492</v>
      </c>
      <c r="I1356" s="234" t="s">
        <v>1574</v>
      </c>
      <c r="J1356" s="234" t="s">
        <v>1574</v>
      </c>
      <c r="K1356" s="234" t="s">
        <v>1574</v>
      </c>
      <c r="L1356" s="235" t="s">
        <v>1574</v>
      </c>
      <c r="M1356" s="192" t="s">
        <v>345</v>
      </c>
      <c r="N1356" s="37" t="s">
        <v>69</v>
      </c>
      <c r="O1356" s="195" t="s">
        <v>1504</v>
      </c>
      <c r="P1356" s="197" t="n">
        <v>4</v>
      </c>
      <c r="Q1356" s="197" t="n">
        <v>540</v>
      </c>
      <c r="R1356" s="197" t="n">
        <f aca="false">P1356*Q1356</f>
        <v>2160</v>
      </c>
      <c r="S1356" s="197" t="n">
        <f aca="false">R1356*1.07</f>
        <v>2311.2</v>
      </c>
      <c r="T1356" s="197" t="n">
        <f aca="false">S1356*1.07</f>
        <v>2472.984</v>
      </c>
      <c r="U1356" s="205" t="s">
        <v>358</v>
      </c>
      <c r="V1356" s="195" t="s">
        <v>1512</v>
      </c>
      <c r="W1356" s="40" t="s">
        <v>55</v>
      </c>
      <c r="X1356" s="195" t="n">
        <v>0</v>
      </c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  <c r="AX1356" s="3"/>
      <c r="AY1356" s="3"/>
      <c r="AZ1356" s="3"/>
      <c r="BA1356" s="3"/>
      <c r="BB1356" s="3"/>
      <c r="BC1356" s="3"/>
      <c r="BD1356" s="3"/>
      <c r="BE1356" s="3"/>
      <c r="BF1356" s="3"/>
      <c r="BG1356" s="3"/>
      <c r="BH1356" s="3"/>
      <c r="BI1356" s="3"/>
      <c r="BJ1356" s="3"/>
      <c r="BK1356" s="3"/>
      <c r="BL1356" s="3"/>
      <c r="BM1356" s="3"/>
      <c r="BN1356" s="3"/>
      <c r="BO1356" s="3"/>
      <c r="BP1356" s="3"/>
      <c r="BQ1356" s="3"/>
      <c r="BR1356" s="3"/>
      <c r="BS1356" s="3"/>
      <c r="BT1356" s="3"/>
      <c r="BU1356" s="3"/>
      <c r="BV1356" s="3"/>
      <c r="BW1356" s="3"/>
      <c r="BX1356" s="3"/>
      <c r="BY1356" s="3"/>
      <c r="BZ1356" s="3"/>
      <c r="CA1356" s="3"/>
      <c r="CB1356" s="3"/>
      <c r="CC1356" s="3"/>
      <c r="CD1356" s="3"/>
      <c r="CE1356" s="3"/>
      <c r="CF1356" s="3"/>
      <c r="CG1356" s="3"/>
      <c r="CH1356" s="3"/>
      <c r="CI1356" s="3"/>
      <c r="CJ1356" s="3"/>
    </row>
    <row r="1357" s="62" customFormat="true" ht="57" hidden="false" customHeight="false" outlineLevel="0" collapsed="false">
      <c r="A1357" s="30" t="n">
        <v>1206</v>
      </c>
      <c r="B1357" s="31" t="s">
        <v>41</v>
      </c>
      <c r="C1357" s="191" t="s">
        <v>1304</v>
      </c>
      <c r="D1357" s="191" t="s">
        <v>42</v>
      </c>
      <c r="E1357" s="191" t="s">
        <v>42</v>
      </c>
      <c r="F1357" s="192" t="s">
        <v>1491</v>
      </c>
      <c r="G1357" s="195" t="s">
        <v>44</v>
      </c>
      <c r="H1357" s="154" t="s">
        <v>406</v>
      </c>
      <c r="I1357" s="234" t="s">
        <v>1575</v>
      </c>
      <c r="J1357" s="234" t="s">
        <v>1575</v>
      </c>
      <c r="K1357" s="234" t="s">
        <v>1575</v>
      </c>
      <c r="L1357" s="235" t="s">
        <v>1575</v>
      </c>
      <c r="M1357" s="192" t="s">
        <v>345</v>
      </c>
      <c r="N1357" s="37" t="s">
        <v>69</v>
      </c>
      <c r="O1357" s="195" t="s">
        <v>1494</v>
      </c>
      <c r="P1357" s="197" t="n">
        <v>10</v>
      </c>
      <c r="Q1357" s="197" t="n">
        <v>160</v>
      </c>
      <c r="R1357" s="197" t="n">
        <f aca="false">P1357*Q1357</f>
        <v>1600</v>
      </c>
      <c r="S1357" s="197" t="n">
        <f aca="false">R1357*1.07</f>
        <v>1712</v>
      </c>
      <c r="T1357" s="197" t="n">
        <f aca="false">S1357*1.07</f>
        <v>1831.84</v>
      </c>
      <c r="U1357" s="205" t="s">
        <v>58</v>
      </c>
      <c r="V1357" s="195" t="s">
        <v>1511</v>
      </c>
      <c r="W1357" s="40" t="s">
        <v>55</v>
      </c>
      <c r="X1357" s="195" t="n">
        <v>0</v>
      </c>
      <c r="Y1357" s="3"/>
      <c r="Z1357" s="3"/>
      <c r="AA1357" s="3"/>
      <c r="AB1357" s="3"/>
      <c r="AC1357" s="3"/>
      <c r="AD1357" s="3"/>
      <c r="AE1357" s="3"/>
      <c r="AF1357" s="3"/>
      <c r="AG1357" s="3"/>
      <c r="AH1357" s="3"/>
      <c r="AI1357" s="3"/>
      <c r="AJ1357" s="3"/>
      <c r="AK1357" s="3"/>
      <c r="AL1357" s="3"/>
      <c r="AM1357" s="3"/>
      <c r="AN1357" s="3"/>
      <c r="AO1357" s="3"/>
      <c r="AP1357" s="3"/>
      <c r="AQ1357" s="3"/>
      <c r="AR1357" s="3"/>
      <c r="AS1357" s="3"/>
      <c r="AT1357" s="3"/>
      <c r="AU1357" s="3"/>
      <c r="AV1357" s="3"/>
      <c r="AW1357" s="3"/>
      <c r="AX1357" s="3"/>
      <c r="AY1357" s="3"/>
      <c r="AZ1357" s="3"/>
      <c r="BA1357" s="3"/>
      <c r="BB1357" s="3"/>
      <c r="BC1357" s="3"/>
      <c r="BD1357" s="3"/>
      <c r="BE1357" s="3"/>
      <c r="BF1357" s="3"/>
      <c r="BG1357" s="3"/>
      <c r="BH1357" s="3"/>
      <c r="BI1357" s="3"/>
      <c r="BJ1357" s="3"/>
      <c r="BK1357" s="3"/>
      <c r="BL1357" s="3"/>
      <c r="BM1357" s="3"/>
      <c r="BN1357" s="3"/>
      <c r="BO1357" s="3"/>
      <c r="BP1357" s="3"/>
      <c r="BQ1357" s="3"/>
      <c r="BR1357" s="3"/>
      <c r="BS1357" s="3"/>
      <c r="BT1357" s="3"/>
      <c r="BU1357" s="3"/>
      <c r="BV1357" s="3"/>
      <c r="BW1357" s="3"/>
      <c r="BX1357" s="3"/>
      <c r="BY1357" s="3"/>
      <c r="BZ1357" s="3"/>
      <c r="CA1357" s="3"/>
      <c r="CB1357" s="3"/>
      <c r="CC1357" s="3"/>
      <c r="CD1357" s="3"/>
      <c r="CE1357" s="3"/>
      <c r="CF1357" s="3"/>
      <c r="CG1357" s="3"/>
      <c r="CH1357" s="3"/>
      <c r="CI1357" s="3"/>
      <c r="CJ1357" s="3"/>
    </row>
    <row r="1358" s="62" customFormat="true" ht="57" hidden="false" customHeight="false" outlineLevel="0" collapsed="false">
      <c r="A1358" s="30" t="n">
        <v>1207</v>
      </c>
      <c r="B1358" s="31" t="s">
        <v>41</v>
      </c>
      <c r="C1358" s="191" t="s">
        <v>1304</v>
      </c>
      <c r="D1358" s="191" t="s">
        <v>42</v>
      </c>
      <c r="E1358" s="191" t="s">
        <v>42</v>
      </c>
      <c r="F1358" s="192" t="s">
        <v>1491</v>
      </c>
      <c r="G1358" s="195" t="s">
        <v>44</v>
      </c>
      <c r="H1358" s="154" t="s">
        <v>406</v>
      </c>
      <c r="I1358" s="234" t="s">
        <v>1575</v>
      </c>
      <c r="J1358" s="234" t="s">
        <v>1575</v>
      </c>
      <c r="K1358" s="234" t="s">
        <v>1575</v>
      </c>
      <c r="L1358" s="235" t="s">
        <v>1575</v>
      </c>
      <c r="M1358" s="192" t="s">
        <v>345</v>
      </c>
      <c r="N1358" s="37" t="s">
        <v>69</v>
      </c>
      <c r="O1358" s="195" t="s">
        <v>1494</v>
      </c>
      <c r="P1358" s="197" t="n">
        <v>10</v>
      </c>
      <c r="Q1358" s="197" t="n">
        <v>160</v>
      </c>
      <c r="R1358" s="197" t="n">
        <f aca="false">P1358*Q1358</f>
        <v>1600</v>
      </c>
      <c r="S1358" s="197" t="n">
        <f aca="false">R1358*1.07</f>
        <v>1712</v>
      </c>
      <c r="T1358" s="197" t="n">
        <f aca="false">S1358*1.07</f>
        <v>1831.84</v>
      </c>
      <c r="U1358" s="205" t="s">
        <v>358</v>
      </c>
      <c r="V1358" s="195" t="s">
        <v>1511</v>
      </c>
      <c r="W1358" s="40" t="s">
        <v>55</v>
      </c>
      <c r="X1358" s="195" t="n">
        <v>0</v>
      </c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  <c r="AX1358" s="3"/>
      <c r="AY1358" s="3"/>
      <c r="AZ1358" s="3"/>
      <c r="BA1358" s="3"/>
      <c r="BB1358" s="3"/>
      <c r="BC1358" s="3"/>
      <c r="BD1358" s="3"/>
      <c r="BE1358" s="3"/>
      <c r="BF1358" s="3"/>
      <c r="BG1358" s="3"/>
      <c r="BH1358" s="3"/>
      <c r="BI1358" s="3"/>
      <c r="BJ1358" s="3"/>
      <c r="BK1358" s="3"/>
      <c r="BL1358" s="3"/>
      <c r="BM1358" s="3"/>
      <c r="BN1358" s="3"/>
      <c r="BO1358" s="3"/>
      <c r="BP1358" s="3"/>
      <c r="BQ1358" s="3"/>
      <c r="BR1358" s="3"/>
      <c r="BS1358" s="3"/>
      <c r="BT1358" s="3"/>
      <c r="BU1358" s="3"/>
      <c r="BV1358" s="3"/>
      <c r="BW1358" s="3"/>
      <c r="BX1358" s="3"/>
      <c r="BY1358" s="3"/>
      <c r="BZ1358" s="3"/>
      <c r="CA1358" s="3"/>
      <c r="CB1358" s="3"/>
      <c r="CC1358" s="3"/>
      <c r="CD1358" s="3"/>
      <c r="CE1358" s="3"/>
      <c r="CF1358" s="3"/>
      <c r="CG1358" s="3"/>
      <c r="CH1358" s="3"/>
      <c r="CI1358" s="3"/>
      <c r="CJ1358" s="3"/>
    </row>
    <row r="1359" s="62" customFormat="true" ht="57" hidden="false" customHeight="false" outlineLevel="0" collapsed="false">
      <c r="A1359" s="30" t="n">
        <v>1208</v>
      </c>
      <c r="B1359" s="31" t="s">
        <v>41</v>
      </c>
      <c r="C1359" s="191" t="s">
        <v>1304</v>
      </c>
      <c r="D1359" s="191" t="s">
        <v>42</v>
      </c>
      <c r="E1359" s="191" t="s">
        <v>42</v>
      </c>
      <c r="F1359" s="192" t="s">
        <v>1491</v>
      </c>
      <c r="G1359" s="195" t="s">
        <v>44</v>
      </c>
      <c r="H1359" s="154" t="s">
        <v>1492</v>
      </c>
      <c r="I1359" s="234" t="s">
        <v>1576</v>
      </c>
      <c r="J1359" s="234" t="s">
        <v>1576</v>
      </c>
      <c r="K1359" s="234" t="s">
        <v>1576</v>
      </c>
      <c r="L1359" s="235" t="s">
        <v>1576</v>
      </c>
      <c r="M1359" s="192" t="s">
        <v>345</v>
      </c>
      <c r="N1359" s="37" t="s">
        <v>69</v>
      </c>
      <c r="O1359" s="195" t="s">
        <v>1494</v>
      </c>
      <c r="P1359" s="197" t="n">
        <v>3</v>
      </c>
      <c r="Q1359" s="197" t="n">
        <v>100</v>
      </c>
      <c r="R1359" s="197" t="n">
        <f aca="false">P1359*Q1359</f>
        <v>300</v>
      </c>
      <c r="S1359" s="197" t="n">
        <f aca="false">R1359*1.07</f>
        <v>321</v>
      </c>
      <c r="T1359" s="197" t="n">
        <f aca="false">S1359*1.07</f>
        <v>343.47</v>
      </c>
      <c r="U1359" s="205" t="s">
        <v>58</v>
      </c>
      <c r="V1359" s="195" t="s">
        <v>1511</v>
      </c>
      <c r="W1359" s="40" t="s">
        <v>55</v>
      </c>
      <c r="X1359" s="195" t="n">
        <v>0</v>
      </c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  <c r="AX1359" s="3"/>
      <c r="AY1359" s="3"/>
      <c r="AZ1359" s="3"/>
      <c r="BA1359" s="3"/>
      <c r="BB1359" s="3"/>
      <c r="BC1359" s="3"/>
      <c r="BD1359" s="3"/>
      <c r="BE1359" s="3"/>
      <c r="BF1359" s="3"/>
      <c r="BG1359" s="3"/>
      <c r="BH1359" s="3"/>
      <c r="BI1359" s="3"/>
      <c r="BJ1359" s="3"/>
      <c r="BK1359" s="3"/>
      <c r="BL1359" s="3"/>
      <c r="BM1359" s="3"/>
      <c r="BN1359" s="3"/>
      <c r="BO1359" s="3"/>
      <c r="BP1359" s="3"/>
      <c r="BQ1359" s="3"/>
      <c r="BR1359" s="3"/>
      <c r="BS1359" s="3"/>
      <c r="BT1359" s="3"/>
      <c r="BU1359" s="3"/>
      <c r="BV1359" s="3"/>
      <c r="BW1359" s="3"/>
      <c r="BX1359" s="3"/>
      <c r="BY1359" s="3"/>
      <c r="BZ1359" s="3"/>
      <c r="CA1359" s="3"/>
      <c r="CB1359" s="3"/>
      <c r="CC1359" s="3"/>
      <c r="CD1359" s="3"/>
      <c r="CE1359" s="3"/>
      <c r="CF1359" s="3"/>
      <c r="CG1359" s="3"/>
      <c r="CH1359" s="3"/>
      <c r="CI1359" s="3"/>
      <c r="CJ1359" s="3"/>
    </row>
    <row r="1360" s="62" customFormat="true" ht="57" hidden="false" customHeight="false" outlineLevel="0" collapsed="false">
      <c r="A1360" s="30" t="n">
        <v>1209</v>
      </c>
      <c r="B1360" s="31" t="s">
        <v>41</v>
      </c>
      <c r="C1360" s="191" t="s">
        <v>1304</v>
      </c>
      <c r="D1360" s="191" t="s">
        <v>42</v>
      </c>
      <c r="E1360" s="191" t="s">
        <v>42</v>
      </c>
      <c r="F1360" s="192" t="s">
        <v>1491</v>
      </c>
      <c r="G1360" s="195" t="s">
        <v>44</v>
      </c>
      <c r="H1360" s="154" t="s">
        <v>1492</v>
      </c>
      <c r="I1360" s="234" t="s">
        <v>1577</v>
      </c>
      <c r="J1360" s="234" t="s">
        <v>1578</v>
      </c>
      <c r="K1360" s="234" t="s">
        <v>1577</v>
      </c>
      <c r="L1360" s="235" t="s">
        <v>1578</v>
      </c>
      <c r="M1360" s="192" t="s">
        <v>345</v>
      </c>
      <c r="N1360" s="37" t="s">
        <v>69</v>
      </c>
      <c r="O1360" s="195" t="s">
        <v>1494</v>
      </c>
      <c r="P1360" s="197" t="n">
        <v>10</v>
      </c>
      <c r="Q1360" s="197" t="n">
        <v>130</v>
      </c>
      <c r="R1360" s="197" t="n">
        <f aca="false">P1360*Q1360</f>
        <v>1300</v>
      </c>
      <c r="S1360" s="197" t="n">
        <f aca="false">R1360*1.07</f>
        <v>1391</v>
      </c>
      <c r="T1360" s="197" t="n">
        <f aca="false">S1360*1.07</f>
        <v>1488.37</v>
      </c>
      <c r="U1360" s="205" t="s">
        <v>58</v>
      </c>
      <c r="V1360" s="195" t="s">
        <v>1511</v>
      </c>
      <c r="W1360" s="40" t="s">
        <v>55</v>
      </c>
      <c r="X1360" s="195" t="n">
        <v>0</v>
      </c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  <c r="AX1360" s="3"/>
      <c r="AY1360" s="3"/>
      <c r="AZ1360" s="3"/>
      <c r="BA1360" s="3"/>
      <c r="BB1360" s="3"/>
      <c r="BC1360" s="3"/>
      <c r="BD1360" s="3"/>
      <c r="BE1360" s="3"/>
      <c r="BF1360" s="3"/>
      <c r="BG1360" s="3"/>
      <c r="BH1360" s="3"/>
      <c r="BI1360" s="3"/>
      <c r="BJ1360" s="3"/>
      <c r="BK1360" s="3"/>
      <c r="BL1360" s="3"/>
      <c r="BM1360" s="3"/>
      <c r="BN1360" s="3"/>
      <c r="BO1360" s="3"/>
      <c r="BP1360" s="3"/>
      <c r="BQ1360" s="3"/>
      <c r="BR1360" s="3"/>
      <c r="BS1360" s="3"/>
      <c r="BT1360" s="3"/>
      <c r="BU1360" s="3"/>
      <c r="BV1360" s="3"/>
      <c r="BW1360" s="3"/>
      <c r="BX1360" s="3"/>
      <c r="BY1360" s="3"/>
      <c r="BZ1360" s="3"/>
      <c r="CA1360" s="3"/>
      <c r="CB1360" s="3"/>
      <c r="CC1360" s="3"/>
      <c r="CD1360" s="3"/>
      <c r="CE1360" s="3"/>
      <c r="CF1360" s="3"/>
      <c r="CG1360" s="3"/>
      <c r="CH1360" s="3"/>
      <c r="CI1360" s="3"/>
      <c r="CJ1360" s="3"/>
    </row>
    <row r="1361" s="62" customFormat="true" ht="57" hidden="false" customHeight="false" outlineLevel="0" collapsed="false">
      <c r="A1361" s="30" t="n">
        <v>1210</v>
      </c>
      <c r="B1361" s="31" t="s">
        <v>41</v>
      </c>
      <c r="C1361" s="191" t="s">
        <v>1304</v>
      </c>
      <c r="D1361" s="191" t="s">
        <v>42</v>
      </c>
      <c r="E1361" s="191" t="s">
        <v>42</v>
      </c>
      <c r="F1361" s="192" t="s">
        <v>1491</v>
      </c>
      <c r="G1361" s="195" t="s">
        <v>44</v>
      </c>
      <c r="H1361" s="154" t="s">
        <v>1492</v>
      </c>
      <c r="I1361" s="234" t="s">
        <v>1577</v>
      </c>
      <c r="J1361" s="234" t="s">
        <v>1578</v>
      </c>
      <c r="K1361" s="234" t="s">
        <v>1577</v>
      </c>
      <c r="L1361" s="235" t="s">
        <v>1578</v>
      </c>
      <c r="M1361" s="192" t="s">
        <v>345</v>
      </c>
      <c r="N1361" s="37" t="s">
        <v>69</v>
      </c>
      <c r="O1361" s="195" t="s">
        <v>1494</v>
      </c>
      <c r="P1361" s="197" t="n">
        <v>10</v>
      </c>
      <c r="Q1361" s="197" t="n">
        <v>130</v>
      </c>
      <c r="R1361" s="197" t="n">
        <f aca="false">P1361*Q1361</f>
        <v>1300</v>
      </c>
      <c r="S1361" s="197" t="n">
        <f aca="false">R1361*1.07</f>
        <v>1391</v>
      </c>
      <c r="T1361" s="197" t="n">
        <f aca="false">S1361*1.07</f>
        <v>1488.37</v>
      </c>
      <c r="U1361" s="205" t="s">
        <v>419</v>
      </c>
      <c r="V1361" s="195" t="s">
        <v>1505</v>
      </c>
      <c r="W1361" s="40" t="s">
        <v>55</v>
      </c>
      <c r="X1361" s="195" t="n">
        <v>0</v>
      </c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  <c r="AX1361" s="3"/>
      <c r="AY1361" s="3"/>
      <c r="AZ1361" s="3"/>
      <c r="BA1361" s="3"/>
      <c r="BB1361" s="3"/>
      <c r="BC1361" s="3"/>
      <c r="BD1361" s="3"/>
      <c r="BE1361" s="3"/>
      <c r="BF1361" s="3"/>
      <c r="BG1361" s="3"/>
      <c r="BH1361" s="3"/>
      <c r="BI1361" s="3"/>
      <c r="BJ1361" s="3"/>
      <c r="BK1361" s="3"/>
      <c r="BL1361" s="3"/>
      <c r="BM1361" s="3"/>
      <c r="BN1361" s="3"/>
      <c r="BO1361" s="3"/>
      <c r="BP1361" s="3"/>
      <c r="BQ1361" s="3"/>
      <c r="BR1361" s="3"/>
      <c r="BS1361" s="3"/>
      <c r="BT1361" s="3"/>
      <c r="BU1361" s="3"/>
      <c r="BV1361" s="3"/>
      <c r="BW1361" s="3"/>
      <c r="BX1361" s="3"/>
      <c r="BY1361" s="3"/>
      <c r="BZ1361" s="3"/>
      <c r="CA1361" s="3"/>
      <c r="CB1361" s="3"/>
      <c r="CC1361" s="3"/>
      <c r="CD1361" s="3"/>
      <c r="CE1361" s="3"/>
      <c r="CF1361" s="3"/>
      <c r="CG1361" s="3"/>
      <c r="CH1361" s="3"/>
      <c r="CI1361" s="3"/>
      <c r="CJ1361" s="3"/>
    </row>
    <row r="1362" s="62" customFormat="true" ht="57" hidden="false" customHeight="false" outlineLevel="0" collapsed="false">
      <c r="A1362" s="30" t="n">
        <v>1211</v>
      </c>
      <c r="B1362" s="31" t="s">
        <v>41</v>
      </c>
      <c r="C1362" s="191" t="s">
        <v>1304</v>
      </c>
      <c r="D1362" s="191" t="s">
        <v>42</v>
      </c>
      <c r="E1362" s="191" t="s">
        <v>42</v>
      </c>
      <c r="F1362" s="192" t="s">
        <v>1491</v>
      </c>
      <c r="G1362" s="195" t="s">
        <v>44</v>
      </c>
      <c r="H1362" s="154" t="s">
        <v>1492</v>
      </c>
      <c r="I1362" s="234" t="s">
        <v>1579</v>
      </c>
      <c r="J1362" s="234" t="s">
        <v>1580</v>
      </c>
      <c r="K1362" s="234" t="s">
        <v>1579</v>
      </c>
      <c r="L1362" s="235" t="s">
        <v>1580</v>
      </c>
      <c r="M1362" s="192" t="s">
        <v>345</v>
      </c>
      <c r="N1362" s="37" t="s">
        <v>69</v>
      </c>
      <c r="O1362" s="195" t="s">
        <v>1494</v>
      </c>
      <c r="P1362" s="197" t="n">
        <v>10</v>
      </c>
      <c r="Q1362" s="197" t="n">
        <v>140</v>
      </c>
      <c r="R1362" s="197" t="n">
        <f aca="false">P1362*Q1362</f>
        <v>1400</v>
      </c>
      <c r="S1362" s="197" t="n">
        <f aca="false">R1362*1.07</f>
        <v>1498</v>
      </c>
      <c r="T1362" s="197" t="n">
        <f aca="false">S1362*1.07</f>
        <v>1602.86</v>
      </c>
      <c r="U1362" s="205" t="s">
        <v>358</v>
      </c>
      <c r="V1362" s="195" t="s">
        <v>1512</v>
      </c>
      <c r="W1362" s="40" t="s">
        <v>55</v>
      </c>
      <c r="X1362" s="195" t="n">
        <v>0</v>
      </c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  <c r="AW1362" s="3"/>
      <c r="AX1362" s="3"/>
      <c r="AY1362" s="3"/>
      <c r="AZ1362" s="3"/>
      <c r="BA1362" s="3"/>
      <c r="BB1362" s="3"/>
      <c r="BC1362" s="3"/>
      <c r="BD1362" s="3"/>
      <c r="BE1362" s="3"/>
      <c r="BF1362" s="3"/>
      <c r="BG1362" s="3"/>
      <c r="BH1362" s="3"/>
      <c r="BI1362" s="3"/>
      <c r="BJ1362" s="3"/>
      <c r="BK1362" s="3"/>
      <c r="BL1362" s="3"/>
      <c r="BM1362" s="3"/>
      <c r="BN1362" s="3"/>
      <c r="BO1362" s="3"/>
      <c r="BP1362" s="3"/>
      <c r="BQ1362" s="3"/>
      <c r="BR1362" s="3"/>
      <c r="BS1362" s="3"/>
      <c r="BT1362" s="3"/>
      <c r="BU1362" s="3"/>
      <c r="BV1362" s="3"/>
      <c r="BW1362" s="3"/>
      <c r="BX1362" s="3"/>
      <c r="BY1362" s="3"/>
      <c r="BZ1362" s="3"/>
      <c r="CA1362" s="3"/>
      <c r="CB1362" s="3"/>
      <c r="CC1362" s="3"/>
      <c r="CD1362" s="3"/>
      <c r="CE1362" s="3"/>
      <c r="CF1362" s="3"/>
      <c r="CG1362" s="3"/>
      <c r="CH1362" s="3"/>
      <c r="CI1362" s="3"/>
      <c r="CJ1362" s="3"/>
    </row>
    <row r="1363" s="62" customFormat="true" ht="57" hidden="false" customHeight="false" outlineLevel="0" collapsed="false">
      <c r="A1363" s="30" t="n">
        <v>1212</v>
      </c>
      <c r="B1363" s="31" t="s">
        <v>41</v>
      </c>
      <c r="C1363" s="191" t="s">
        <v>1304</v>
      </c>
      <c r="D1363" s="191" t="s">
        <v>42</v>
      </c>
      <c r="E1363" s="191" t="s">
        <v>42</v>
      </c>
      <c r="F1363" s="192" t="s">
        <v>1491</v>
      </c>
      <c r="G1363" s="195" t="s">
        <v>44</v>
      </c>
      <c r="H1363" s="154" t="s">
        <v>1492</v>
      </c>
      <c r="I1363" s="242" t="s">
        <v>1581</v>
      </c>
      <c r="J1363" s="242" t="s">
        <v>1582</v>
      </c>
      <c r="K1363" s="242" t="s">
        <v>1581</v>
      </c>
      <c r="L1363" s="243" t="s">
        <v>1582</v>
      </c>
      <c r="M1363" s="192" t="s">
        <v>345</v>
      </c>
      <c r="N1363" s="37" t="s">
        <v>69</v>
      </c>
      <c r="O1363" s="195" t="s">
        <v>1494</v>
      </c>
      <c r="P1363" s="197" t="n">
        <v>10</v>
      </c>
      <c r="Q1363" s="197" t="n">
        <v>150</v>
      </c>
      <c r="R1363" s="197" t="n">
        <f aca="false">P1363*Q1363</f>
        <v>1500</v>
      </c>
      <c r="S1363" s="197" t="n">
        <f aca="false">R1363*1.07</f>
        <v>1605</v>
      </c>
      <c r="T1363" s="197" t="n">
        <f aca="false">S1363*1.07</f>
        <v>1717.35</v>
      </c>
      <c r="U1363" s="205" t="s">
        <v>58</v>
      </c>
      <c r="V1363" s="195" t="s">
        <v>1511</v>
      </c>
      <c r="W1363" s="40" t="s">
        <v>55</v>
      </c>
      <c r="X1363" s="195" t="n">
        <v>0</v>
      </c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  <c r="AX1363" s="3"/>
      <c r="AY1363" s="3"/>
      <c r="AZ1363" s="3"/>
      <c r="BA1363" s="3"/>
      <c r="BB1363" s="3"/>
      <c r="BC1363" s="3"/>
      <c r="BD1363" s="3"/>
      <c r="BE1363" s="3"/>
      <c r="BF1363" s="3"/>
      <c r="BG1363" s="3"/>
      <c r="BH1363" s="3"/>
      <c r="BI1363" s="3"/>
      <c r="BJ1363" s="3"/>
      <c r="BK1363" s="3"/>
      <c r="BL1363" s="3"/>
      <c r="BM1363" s="3"/>
      <c r="BN1363" s="3"/>
      <c r="BO1363" s="3"/>
      <c r="BP1363" s="3"/>
      <c r="BQ1363" s="3"/>
      <c r="BR1363" s="3"/>
      <c r="BS1363" s="3"/>
      <c r="BT1363" s="3"/>
      <c r="BU1363" s="3"/>
      <c r="BV1363" s="3"/>
      <c r="BW1363" s="3"/>
      <c r="BX1363" s="3"/>
      <c r="BY1363" s="3"/>
      <c r="BZ1363" s="3"/>
      <c r="CA1363" s="3"/>
      <c r="CB1363" s="3"/>
      <c r="CC1363" s="3"/>
      <c r="CD1363" s="3"/>
      <c r="CE1363" s="3"/>
      <c r="CF1363" s="3"/>
      <c r="CG1363" s="3"/>
      <c r="CH1363" s="3"/>
      <c r="CI1363" s="3"/>
      <c r="CJ1363" s="3"/>
    </row>
    <row r="1364" s="62" customFormat="true" ht="57" hidden="false" customHeight="false" outlineLevel="0" collapsed="false">
      <c r="A1364" s="30" t="n">
        <v>1213</v>
      </c>
      <c r="B1364" s="31" t="s">
        <v>41</v>
      </c>
      <c r="C1364" s="191" t="s">
        <v>1304</v>
      </c>
      <c r="D1364" s="191" t="s">
        <v>42</v>
      </c>
      <c r="E1364" s="191" t="s">
        <v>42</v>
      </c>
      <c r="F1364" s="192" t="s">
        <v>1491</v>
      </c>
      <c r="G1364" s="195" t="s">
        <v>44</v>
      </c>
      <c r="H1364" s="154" t="s">
        <v>1492</v>
      </c>
      <c r="I1364" s="234" t="s">
        <v>1583</v>
      </c>
      <c r="J1364" s="234" t="s">
        <v>1583</v>
      </c>
      <c r="K1364" s="234" t="s">
        <v>1583</v>
      </c>
      <c r="L1364" s="235" t="s">
        <v>1583</v>
      </c>
      <c r="M1364" s="192" t="s">
        <v>345</v>
      </c>
      <c r="N1364" s="37" t="s">
        <v>69</v>
      </c>
      <c r="O1364" s="195" t="s">
        <v>1494</v>
      </c>
      <c r="P1364" s="197" t="n">
        <v>5</v>
      </c>
      <c r="Q1364" s="197" t="n">
        <v>110</v>
      </c>
      <c r="R1364" s="197" t="n">
        <f aca="false">P1364*Q1364</f>
        <v>550</v>
      </c>
      <c r="S1364" s="197" t="n">
        <f aca="false">R1364*1.07</f>
        <v>588.5</v>
      </c>
      <c r="T1364" s="197" t="n">
        <f aca="false">S1364*1.07</f>
        <v>629.695</v>
      </c>
      <c r="U1364" s="205" t="s">
        <v>358</v>
      </c>
      <c r="V1364" s="195" t="s">
        <v>1512</v>
      </c>
      <c r="W1364" s="40" t="s">
        <v>55</v>
      </c>
      <c r="X1364" s="195" t="n">
        <v>0</v>
      </c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/>
      <c r="AJ1364" s="3"/>
      <c r="AK1364" s="3"/>
      <c r="AL1364" s="3"/>
      <c r="AM1364" s="3"/>
      <c r="AN1364" s="3"/>
      <c r="AO1364" s="3"/>
      <c r="AP1364" s="3"/>
      <c r="AQ1364" s="3"/>
      <c r="AR1364" s="3"/>
      <c r="AS1364" s="3"/>
      <c r="AT1364" s="3"/>
      <c r="AU1364" s="3"/>
      <c r="AV1364" s="3"/>
      <c r="AW1364" s="3"/>
      <c r="AX1364" s="3"/>
      <c r="AY1364" s="3"/>
      <c r="AZ1364" s="3"/>
      <c r="BA1364" s="3"/>
      <c r="BB1364" s="3"/>
      <c r="BC1364" s="3"/>
      <c r="BD1364" s="3"/>
      <c r="BE1364" s="3"/>
      <c r="BF1364" s="3"/>
      <c r="BG1364" s="3"/>
      <c r="BH1364" s="3"/>
      <c r="BI1364" s="3"/>
      <c r="BJ1364" s="3"/>
      <c r="BK1364" s="3"/>
      <c r="BL1364" s="3"/>
      <c r="BM1364" s="3"/>
      <c r="BN1364" s="3"/>
      <c r="BO1364" s="3"/>
      <c r="BP1364" s="3"/>
      <c r="BQ1364" s="3"/>
      <c r="BR1364" s="3"/>
      <c r="BS1364" s="3"/>
      <c r="BT1364" s="3"/>
      <c r="BU1364" s="3"/>
      <c r="BV1364" s="3"/>
      <c r="BW1364" s="3"/>
      <c r="BX1364" s="3"/>
      <c r="BY1364" s="3"/>
      <c r="BZ1364" s="3"/>
      <c r="CA1364" s="3"/>
      <c r="CB1364" s="3"/>
      <c r="CC1364" s="3"/>
      <c r="CD1364" s="3"/>
      <c r="CE1364" s="3"/>
      <c r="CF1364" s="3"/>
      <c r="CG1364" s="3"/>
      <c r="CH1364" s="3"/>
      <c r="CI1364" s="3"/>
      <c r="CJ1364" s="3"/>
    </row>
    <row r="1365" s="62" customFormat="true" ht="57" hidden="false" customHeight="false" outlineLevel="0" collapsed="false">
      <c r="A1365" s="30" t="n">
        <v>1214</v>
      </c>
      <c r="B1365" s="31" t="s">
        <v>41</v>
      </c>
      <c r="C1365" s="191" t="s">
        <v>1304</v>
      </c>
      <c r="D1365" s="191" t="s">
        <v>42</v>
      </c>
      <c r="E1365" s="191" t="s">
        <v>42</v>
      </c>
      <c r="F1365" s="192" t="s">
        <v>1491</v>
      </c>
      <c r="G1365" s="195" t="s">
        <v>44</v>
      </c>
      <c r="H1365" s="154" t="s">
        <v>1492</v>
      </c>
      <c r="I1365" s="234" t="s">
        <v>1583</v>
      </c>
      <c r="J1365" s="234" t="s">
        <v>1583</v>
      </c>
      <c r="K1365" s="234" t="s">
        <v>1583</v>
      </c>
      <c r="L1365" s="235" t="s">
        <v>1583</v>
      </c>
      <c r="M1365" s="192" t="s">
        <v>345</v>
      </c>
      <c r="N1365" s="37" t="s">
        <v>69</v>
      </c>
      <c r="O1365" s="195" t="s">
        <v>1494</v>
      </c>
      <c r="P1365" s="197" t="n">
        <v>5</v>
      </c>
      <c r="Q1365" s="197" t="n">
        <v>110</v>
      </c>
      <c r="R1365" s="197" t="n">
        <f aca="false">P1365*Q1365</f>
        <v>550</v>
      </c>
      <c r="S1365" s="197" t="n">
        <f aca="false">R1365*1.07</f>
        <v>588.5</v>
      </c>
      <c r="T1365" s="197" t="n">
        <f aca="false">S1365*1.07</f>
        <v>629.695</v>
      </c>
      <c r="U1365" s="205" t="s">
        <v>419</v>
      </c>
      <c r="V1365" s="195" t="s">
        <v>1505</v>
      </c>
      <c r="W1365" s="40" t="s">
        <v>55</v>
      </c>
      <c r="X1365" s="195" t="n">
        <v>0</v>
      </c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  <c r="AX1365" s="3"/>
      <c r="AY1365" s="3"/>
      <c r="AZ1365" s="3"/>
      <c r="BA1365" s="3"/>
      <c r="BB1365" s="3"/>
      <c r="BC1365" s="3"/>
      <c r="BD1365" s="3"/>
      <c r="BE1365" s="3"/>
      <c r="BF1365" s="3"/>
      <c r="BG1365" s="3"/>
      <c r="BH1365" s="3"/>
      <c r="BI1365" s="3"/>
      <c r="BJ1365" s="3"/>
      <c r="BK1365" s="3"/>
      <c r="BL1365" s="3"/>
      <c r="BM1365" s="3"/>
      <c r="BN1365" s="3"/>
      <c r="BO1365" s="3"/>
      <c r="BP1365" s="3"/>
      <c r="BQ1365" s="3"/>
      <c r="BR1365" s="3"/>
      <c r="BS1365" s="3"/>
      <c r="BT1365" s="3"/>
      <c r="BU1365" s="3"/>
      <c r="BV1365" s="3"/>
      <c r="BW1365" s="3"/>
      <c r="BX1365" s="3"/>
      <c r="BY1365" s="3"/>
      <c r="BZ1365" s="3"/>
      <c r="CA1365" s="3"/>
      <c r="CB1365" s="3"/>
      <c r="CC1365" s="3"/>
      <c r="CD1365" s="3"/>
      <c r="CE1365" s="3"/>
      <c r="CF1365" s="3"/>
      <c r="CG1365" s="3"/>
      <c r="CH1365" s="3"/>
      <c r="CI1365" s="3"/>
      <c r="CJ1365" s="3"/>
    </row>
    <row r="1366" s="62" customFormat="true" ht="57" hidden="false" customHeight="false" outlineLevel="0" collapsed="false">
      <c r="A1366" s="30" t="n">
        <v>1215</v>
      </c>
      <c r="B1366" s="31" t="s">
        <v>41</v>
      </c>
      <c r="C1366" s="191" t="s">
        <v>1304</v>
      </c>
      <c r="D1366" s="191" t="s">
        <v>42</v>
      </c>
      <c r="E1366" s="191" t="s">
        <v>42</v>
      </c>
      <c r="F1366" s="192" t="s">
        <v>1491</v>
      </c>
      <c r="G1366" s="195" t="s">
        <v>44</v>
      </c>
      <c r="H1366" s="154" t="s">
        <v>406</v>
      </c>
      <c r="I1366" s="234" t="s">
        <v>1584</v>
      </c>
      <c r="J1366" s="234" t="s">
        <v>1584</v>
      </c>
      <c r="K1366" s="234" t="s">
        <v>1584</v>
      </c>
      <c r="L1366" s="235" t="s">
        <v>1584</v>
      </c>
      <c r="M1366" s="192" t="s">
        <v>345</v>
      </c>
      <c r="N1366" s="37" t="s">
        <v>69</v>
      </c>
      <c r="O1366" s="195" t="s">
        <v>1494</v>
      </c>
      <c r="P1366" s="197" t="n">
        <v>10</v>
      </c>
      <c r="Q1366" s="197" t="n">
        <v>150</v>
      </c>
      <c r="R1366" s="197" t="n">
        <f aca="false">P1366*Q1366</f>
        <v>1500</v>
      </c>
      <c r="S1366" s="197" t="n">
        <f aca="false">R1366*1.07</f>
        <v>1605</v>
      </c>
      <c r="T1366" s="197" t="n">
        <f aca="false">S1366*1.07</f>
        <v>1717.35</v>
      </c>
      <c r="U1366" s="205" t="s">
        <v>358</v>
      </c>
      <c r="V1366" s="195" t="s">
        <v>1512</v>
      </c>
      <c r="W1366" s="40" t="s">
        <v>55</v>
      </c>
      <c r="X1366" s="195" t="n">
        <v>0</v>
      </c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  <c r="AX1366" s="3"/>
      <c r="AY1366" s="3"/>
      <c r="AZ1366" s="3"/>
      <c r="BA1366" s="3"/>
      <c r="BB1366" s="3"/>
      <c r="BC1366" s="3"/>
      <c r="BD1366" s="3"/>
      <c r="BE1366" s="3"/>
      <c r="BF1366" s="3"/>
      <c r="BG1366" s="3"/>
      <c r="BH1366" s="3"/>
      <c r="BI1366" s="3"/>
      <c r="BJ1366" s="3"/>
      <c r="BK1366" s="3"/>
      <c r="BL1366" s="3"/>
      <c r="BM1366" s="3"/>
      <c r="BN1366" s="3"/>
      <c r="BO1366" s="3"/>
      <c r="BP1366" s="3"/>
      <c r="BQ1366" s="3"/>
      <c r="BR1366" s="3"/>
      <c r="BS1366" s="3"/>
      <c r="BT1366" s="3"/>
      <c r="BU1366" s="3"/>
      <c r="BV1366" s="3"/>
      <c r="BW1366" s="3"/>
      <c r="BX1366" s="3"/>
      <c r="BY1366" s="3"/>
      <c r="BZ1366" s="3"/>
      <c r="CA1366" s="3"/>
      <c r="CB1366" s="3"/>
      <c r="CC1366" s="3"/>
      <c r="CD1366" s="3"/>
      <c r="CE1366" s="3"/>
      <c r="CF1366" s="3"/>
      <c r="CG1366" s="3"/>
      <c r="CH1366" s="3"/>
      <c r="CI1366" s="3"/>
      <c r="CJ1366" s="3"/>
    </row>
    <row r="1367" s="62" customFormat="true" ht="57" hidden="false" customHeight="false" outlineLevel="0" collapsed="false">
      <c r="A1367" s="30" t="n">
        <v>1216</v>
      </c>
      <c r="B1367" s="31" t="s">
        <v>41</v>
      </c>
      <c r="C1367" s="191" t="s">
        <v>1304</v>
      </c>
      <c r="D1367" s="191" t="s">
        <v>42</v>
      </c>
      <c r="E1367" s="191" t="s">
        <v>42</v>
      </c>
      <c r="F1367" s="192" t="s">
        <v>1491</v>
      </c>
      <c r="G1367" s="195" t="s">
        <v>44</v>
      </c>
      <c r="H1367" s="154" t="s">
        <v>406</v>
      </c>
      <c r="I1367" s="234" t="s">
        <v>1584</v>
      </c>
      <c r="J1367" s="234" t="s">
        <v>1584</v>
      </c>
      <c r="K1367" s="234" t="s">
        <v>1584</v>
      </c>
      <c r="L1367" s="235" t="s">
        <v>1584</v>
      </c>
      <c r="M1367" s="192" t="s">
        <v>345</v>
      </c>
      <c r="N1367" s="37" t="s">
        <v>69</v>
      </c>
      <c r="O1367" s="195" t="s">
        <v>1494</v>
      </c>
      <c r="P1367" s="197" t="n">
        <v>10</v>
      </c>
      <c r="Q1367" s="197" t="n">
        <v>150</v>
      </c>
      <c r="R1367" s="197" t="n">
        <f aca="false">P1367*Q1367</f>
        <v>1500</v>
      </c>
      <c r="S1367" s="197" t="n">
        <f aca="false">R1367*1.07</f>
        <v>1605</v>
      </c>
      <c r="T1367" s="197" t="n">
        <f aca="false">S1367*1.07</f>
        <v>1717.35</v>
      </c>
      <c r="U1367" s="205" t="s">
        <v>419</v>
      </c>
      <c r="V1367" s="195" t="s">
        <v>1505</v>
      </c>
      <c r="W1367" s="40" t="s">
        <v>55</v>
      </c>
      <c r="X1367" s="195" t="n">
        <v>0</v>
      </c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  <c r="AX1367" s="3"/>
      <c r="AY1367" s="3"/>
      <c r="AZ1367" s="3"/>
      <c r="BA1367" s="3"/>
      <c r="BB1367" s="3"/>
      <c r="BC1367" s="3"/>
      <c r="BD1367" s="3"/>
      <c r="BE1367" s="3"/>
      <c r="BF1367" s="3"/>
      <c r="BG1367" s="3"/>
      <c r="BH1367" s="3"/>
      <c r="BI1367" s="3"/>
      <c r="BJ1367" s="3"/>
      <c r="BK1367" s="3"/>
      <c r="BL1367" s="3"/>
      <c r="BM1367" s="3"/>
      <c r="BN1367" s="3"/>
      <c r="BO1367" s="3"/>
      <c r="BP1367" s="3"/>
      <c r="BQ1367" s="3"/>
      <c r="BR1367" s="3"/>
      <c r="BS1367" s="3"/>
      <c r="BT1367" s="3"/>
      <c r="BU1367" s="3"/>
      <c r="BV1367" s="3"/>
      <c r="BW1367" s="3"/>
      <c r="BX1367" s="3"/>
      <c r="BY1367" s="3"/>
      <c r="BZ1367" s="3"/>
      <c r="CA1367" s="3"/>
      <c r="CB1367" s="3"/>
      <c r="CC1367" s="3"/>
      <c r="CD1367" s="3"/>
      <c r="CE1367" s="3"/>
      <c r="CF1367" s="3"/>
      <c r="CG1367" s="3"/>
      <c r="CH1367" s="3"/>
      <c r="CI1367" s="3"/>
      <c r="CJ1367" s="3"/>
    </row>
    <row r="1368" s="62" customFormat="true" ht="57" hidden="false" customHeight="false" outlineLevel="0" collapsed="false">
      <c r="A1368" s="30" t="n">
        <v>1217</v>
      </c>
      <c r="B1368" s="31" t="s">
        <v>41</v>
      </c>
      <c r="C1368" s="191" t="s">
        <v>1304</v>
      </c>
      <c r="D1368" s="191" t="s">
        <v>42</v>
      </c>
      <c r="E1368" s="191" t="s">
        <v>42</v>
      </c>
      <c r="F1368" s="192" t="s">
        <v>1491</v>
      </c>
      <c r="G1368" s="195" t="s">
        <v>44</v>
      </c>
      <c r="H1368" s="154" t="s">
        <v>1492</v>
      </c>
      <c r="I1368" s="234" t="s">
        <v>1585</v>
      </c>
      <c r="J1368" s="234" t="s">
        <v>1586</v>
      </c>
      <c r="K1368" s="234" t="s">
        <v>1585</v>
      </c>
      <c r="L1368" s="235" t="s">
        <v>1586</v>
      </c>
      <c r="M1368" s="192" t="s">
        <v>345</v>
      </c>
      <c r="N1368" s="37" t="s">
        <v>69</v>
      </c>
      <c r="O1368" s="195" t="s">
        <v>1494</v>
      </c>
      <c r="P1368" s="197" t="n">
        <v>5</v>
      </c>
      <c r="Q1368" s="197" t="n">
        <v>125</v>
      </c>
      <c r="R1368" s="197" t="n">
        <f aca="false">P1368*Q1368</f>
        <v>625</v>
      </c>
      <c r="S1368" s="197" t="n">
        <f aca="false">R1368*1.07</f>
        <v>668.75</v>
      </c>
      <c r="T1368" s="197" t="n">
        <f aca="false">S1368*1.07</f>
        <v>715.5625</v>
      </c>
      <c r="U1368" s="205" t="s">
        <v>358</v>
      </c>
      <c r="V1368" s="195" t="s">
        <v>1512</v>
      </c>
      <c r="W1368" s="40" t="s">
        <v>55</v>
      </c>
      <c r="X1368" s="195" t="n">
        <v>0</v>
      </c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  <c r="AX1368" s="3"/>
      <c r="AY1368" s="3"/>
      <c r="AZ1368" s="3"/>
      <c r="BA1368" s="3"/>
      <c r="BB1368" s="3"/>
      <c r="BC1368" s="3"/>
      <c r="BD1368" s="3"/>
      <c r="BE1368" s="3"/>
      <c r="BF1368" s="3"/>
      <c r="BG1368" s="3"/>
      <c r="BH1368" s="3"/>
      <c r="BI1368" s="3"/>
      <c r="BJ1368" s="3"/>
      <c r="BK1368" s="3"/>
      <c r="BL1368" s="3"/>
      <c r="BM1368" s="3"/>
      <c r="BN1368" s="3"/>
      <c r="BO1368" s="3"/>
      <c r="BP1368" s="3"/>
      <c r="BQ1368" s="3"/>
      <c r="BR1368" s="3"/>
      <c r="BS1368" s="3"/>
      <c r="BT1368" s="3"/>
      <c r="BU1368" s="3"/>
      <c r="BV1368" s="3"/>
      <c r="BW1368" s="3"/>
      <c r="BX1368" s="3"/>
      <c r="BY1368" s="3"/>
      <c r="BZ1368" s="3"/>
      <c r="CA1368" s="3"/>
      <c r="CB1368" s="3"/>
      <c r="CC1368" s="3"/>
      <c r="CD1368" s="3"/>
      <c r="CE1368" s="3"/>
      <c r="CF1368" s="3"/>
      <c r="CG1368" s="3"/>
      <c r="CH1368" s="3"/>
      <c r="CI1368" s="3"/>
      <c r="CJ1368" s="3"/>
    </row>
    <row r="1369" s="62" customFormat="true" ht="57" hidden="false" customHeight="false" outlineLevel="0" collapsed="false">
      <c r="A1369" s="30" t="n">
        <v>1218</v>
      </c>
      <c r="B1369" s="31" t="s">
        <v>41</v>
      </c>
      <c r="C1369" s="191" t="s">
        <v>1304</v>
      </c>
      <c r="D1369" s="191" t="s">
        <v>42</v>
      </c>
      <c r="E1369" s="191" t="s">
        <v>42</v>
      </c>
      <c r="F1369" s="192" t="s">
        <v>1491</v>
      </c>
      <c r="G1369" s="195" t="s">
        <v>44</v>
      </c>
      <c r="H1369" s="154" t="s">
        <v>1492</v>
      </c>
      <c r="I1369" s="234" t="s">
        <v>1585</v>
      </c>
      <c r="J1369" s="234" t="s">
        <v>1586</v>
      </c>
      <c r="K1369" s="234" t="s">
        <v>1585</v>
      </c>
      <c r="L1369" s="235" t="s">
        <v>1586</v>
      </c>
      <c r="M1369" s="192" t="s">
        <v>345</v>
      </c>
      <c r="N1369" s="37" t="s">
        <v>69</v>
      </c>
      <c r="O1369" s="195" t="s">
        <v>1494</v>
      </c>
      <c r="P1369" s="197" t="n">
        <v>5</v>
      </c>
      <c r="Q1369" s="197" t="n">
        <v>125</v>
      </c>
      <c r="R1369" s="197" t="n">
        <f aca="false">P1369*Q1369</f>
        <v>625</v>
      </c>
      <c r="S1369" s="197" t="n">
        <f aca="false">R1369*1.07</f>
        <v>668.75</v>
      </c>
      <c r="T1369" s="197" t="n">
        <f aca="false">S1369*1.07</f>
        <v>715.5625</v>
      </c>
      <c r="U1369" s="205" t="s">
        <v>419</v>
      </c>
      <c r="V1369" s="195" t="s">
        <v>1505</v>
      </c>
      <c r="W1369" s="40" t="s">
        <v>55</v>
      </c>
      <c r="X1369" s="195" t="n">
        <v>0</v>
      </c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  <c r="AX1369" s="3"/>
      <c r="AY1369" s="3"/>
      <c r="AZ1369" s="3"/>
      <c r="BA1369" s="3"/>
      <c r="BB1369" s="3"/>
      <c r="BC1369" s="3"/>
      <c r="BD1369" s="3"/>
      <c r="BE1369" s="3"/>
      <c r="BF1369" s="3"/>
      <c r="BG1369" s="3"/>
      <c r="BH1369" s="3"/>
      <c r="BI1369" s="3"/>
      <c r="BJ1369" s="3"/>
      <c r="BK1369" s="3"/>
      <c r="BL1369" s="3"/>
      <c r="BM1369" s="3"/>
      <c r="BN1369" s="3"/>
      <c r="BO1369" s="3"/>
      <c r="BP1369" s="3"/>
      <c r="BQ1369" s="3"/>
      <c r="BR1369" s="3"/>
      <c r="BS1369" s="3"/>
      <c r="BT1369" s="3"/>
      <c r="BU1369" s="3"/>
      <c r="BV1369" s="3"/>
      <c r="BW1369" s="3"/>
      <c r="BX1369" s="3"/>
      <c r="BY1369" s="3"/>
      <c r="BZ1369" s="3"/>
      <c r="CA1369" s="3"/>
      <c r="CB1369" s="3"/>
      <c r="CC1369" s="3"/>
      <c r="CD1369" s="3"/>
      <c r="CE1369" s="3"/>
      <c r="CF1369" s="3"/>
      <c r="CG1369" s="3"/>
      <c r="CH1369" s="3"/>
      <c r="CI1369" s="3"/>
      <c r="CJ1369" s="3"/>
    </row>
    <row r="1370" s="62" customFormat="true" ht="57" hidden="false" customHeight="false" outlineLevel="0" collapsed="false">
      <c r="A1370" s="30" t="n">
        <v>1219</v>
      </c>
      <c r="B1370" s="31" t="s">
        <v>41</v>
      </c>
      <c r="C1370" s="191" t="s">
        <v>1304</v>
      </c>
      <c r="D1370" s="191" t="s">
        <v>42</v>
      </c>
      <c r="E1370" s="191" t="s">
        <v>42</v>
      </c>
      <c r="F1370" s="192" t="s">
        <v>1491</v>
      </c>
      <c r="G1370" s="195" t="s">
        <v>44</v>
      </c>
      <c r="H1370" s="154" t="s">
        <v>1492</v>
      </c>
      <c r="I1370" s="234" t="s">
        <v>1587</v>
      </c>
      <c r="J1370" s="234" t="s">
        <v>1588</v>
      </c>
      <c r="K1370" s="234" t="s">
        <v>1587</v>
      </c>
      <c r="L1370" s="235" t="s">
        <v>1588</v>
      </c>
      <c r="M1370" s="192" t="s">
        <v>345</v>
      </c>
      <c r="N1370" s="37" t="s">
        <v>69</v>
      </c>
      <c r="O1370" s="195" t="s">
        <v>1494</v>
      </c>
      <c r="P1370" s="197" t="n">
        <v>5</v>
      </c>
      <c r="Q1370" s="197" t="n">
        <v>250</v>
      </c>
      <c r="R1370" s="197" t="n">
        <f aca="false">P1370*Q1370</f>
        <v>1250</v>
      </c>
      <c r="S1370" s="197" t="n">
        <f aca="false">R1370*1.07</f>
        <v>1337.5</v>
      </c>
      <c r="T1370" s="197" t="n">
        <f aca="false">S1370*1.07</f>
        <v>1431.125</v>
      </c>
      <c r="U1370" s="205" t="s">
        <v>358</v>
      </c>
      <c r="V1370" s="195" t="s">
        <v>1512</v>
      </c>
      <c r="W1370" s="40" t="s">
        <v>55</v>
      </c>
      <c r="X1370" s="195" t="n">
        <v>0</v>
      </c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  <c r="BE1370" s="3"/>
      <c r="BF1370" s="3"/>
      <c r="BG1370" s="3"/>
      <c r="BH1370" s="3"/>
      <c r="BI1370" s="3"/>
      <c r="BJ1370" s="3"/>
      <c r="BK1370" s="3"/>
      <c r="BL1370" s="3"/>
      <c r="BM1370" s="3"/>
      <c r="BN1370" s="3"/>
      <c r="BO1370" s="3"/>
      <c r="BP1370" s="3"/>
      <c r="BQ1370" s="3"/>
      <c r="BR1370" s="3"/>
      <c r="BS1370" s="3"/>
      <c r="BT1370" s="3"/>
      <c r="BU1370" s="3"/>
      <c r="BV1370" s="3"/>
      <c r="BW1370" s="3"/>
      <c r="BX1370" s="3"/>
      <c r="BY1370" s="3"/>
      <c r="BZ1370" s="3"/>
      <c r="CA1370" s="3"/>
      <c r="CB1370" s="3"/>
      <c r="CC1370" s="3"/>
      <c r="CD1370" s="3"/>
      <c r="CE1370" s="3"/>
      <c r="CF1370" s="3"/>
      <c r="CG1370" s="3"/>
      <c r="CH1370" s="3"/>
      <c r="CI1370" s="3"/>
      <c r="CJ1370" s="3"/>
    </row>
    <row r="1371" s="62" customFormat="true" ht="57" hidden="false" customHeight="false" outlineLevel="0" collapsed="false">
      <c r="A1371" s="30" t="n">
        <v>1220</v>
      </c>
      <c r="B1371" s="31" t="s">
        <v>41</v>
      </c>
      <c r="C1371" s="191" t="s">
        <v>1304</v>
      </c>
      <c r="D1371" s="191" t="s">
        <v>42</v>
      </c>
      <c r="E1371" s="191" t="s">
        <v>42</v>
      </c>
      <c r="F1371" s="192" t="s">
        <v>1491</v>
      </c>
      <c r="G1371" s="195" t="s">
        <v>44</v>
      </c>
      <c r="H1371" s="154" t="s">
        <v>1492</v>
      </c>
      <c r="I1371" s="234" t="s">
        <v>1589</v>
      </c>
      <c r="J1371" s="234" t="s">
        <v>1589</v>
      </c>
      <c r="K1371" s="234" t="s">
        <v>1589</v>
      </c>
      <c r="L1371" s="235" t="s">
        <v>1589</v>
      </c>
      <c r="M1371" s="192" t="s">
        <v>345</v>
      </c>
      <c r="N1371" s="37" t="s">
        <v>69</v>
      </c>
      <c r="O1371" s="195" t="s">
        <v>1494</v>
      </c>
      <c r="P1371" s="197" t="n">
        <v>10</v>
      </c>
      <c r="Q1371" s="197" t="n">
        <v>150</v>
      </c>
      <c r="R1371" s="197" t="n">
        <f aca="false">P1371*Q1371</f>
        <v>1500</v>
      </c>
      <c r="S1371" s="197" t="n">
        <f aca="false">R1371*1.07</f>
        <v>1605</v>
      </c>
      <c r="T1371" s="197" t="n">
        <f aca="false">S1371*1.07</f>
        <v>1717.35</v>
      </c>
      <c r="U1371" s="205" t="s">
        <v>58</v>
      </c>
      <c r="V1371" s="195" t="s">
        <v>1511</v>
      </c>
      <c r="W1371" s="40" t="s">
        <v>55</v>
      </c>
      <c r="X1371" s="195" t="n">
        <v>0</v>
      </c>
      <c r="Y1371" s="3"/>
      <c r="Z1371" s="3"/>
      <c r="AA1371" s="3"/>
      <c r="AB1371" s="3"/>
      <c r="AC1371" s="3"/>
      <c r="AD1371" s="3"/>
      <c r="AE1371" s="3"/>
      <c r="AF1371" s="3"/>
      <c r="AG1371" s="3"/>
      <c r="AH1371" s="3"/>
      <c r="AI1371" s="3"/>
      <c r="AJ1371" s="3"/>
      <c r="AK1371" s="3"/>
      <c r="AL1371" s="3"/>
      <c r="AM1371" s="3"/>
      <c r="AN1371" s="3"/>
      <c r="AO1371" s="3"/>
      <c r="AP1371" s="3"/>
      <c r="AQ1371" s="3"/>
      <c r="AR1371" s="3"/>
      <c r="AS1371" s="3"/>
      <c r="AT1371" s="3"/>
      <c r="AU1371" s="3"/>
      <c r="AV1371" s="3"/>
      <c r="AW1371" s="3"/>
      <c r="AX1371" s="3"/>
      <c r="AY1371" s="3"/>
      <c r="AZ1371" s="3"/>
      <c r="BA1371" s="3"/>
      <c r="BB1371" s="3"/>
      <c r="BC1371" s="3"/>
      <c r="BD1371" s="3"/>
      <c r="BE1371" s="3"/>
      <c r="BF1371" s="3"/>
      <c r="BG1371" s="3"/>
      <c r="BH1371" s="3"/>
      <c r="BI1371" s="3"/>
      <c r="BJ1371" s="3"/>
      <c r="BK1371" s="3"/>
      <c r="BL1371" s="3"/>
      <c r="BM1371" s="3"/>
      <c r="BN1371" s="3"/>
      <c r="BO1371" s="3"/>
      <c r="BP1371" s="3"/>
      <c r="BQ1371" s="3"/>
      <c r="BR1371" s="3"/>
      <c r="BS1371" s="3"/>
      <c r="BT1371" s="3"/>
      <c r="BU1371" s="3"/>
      <c r="BV1371" s="3"/>
      <c r="BW1371" s="3"/>
      <c r="BX1371" s="3"/>
      <c r="BY1371" s="3"/>
      <c r="BZ1371" s="3"/>
      <c r="CA1371" s="3"/>
      <c r="CB1371" s="3"/>
      <c r="CC1371" s="3"/>
      <c r="CD1371" s="3"/>
      <c r="CE1371" s="3"/>
      <c r="CF1371" s="3"/>
      <c r="CG1371" s="3"/>
      <c r="CH1371" s="3"/>
      <c r="CI1371" s="3"/>
      <c r="CJ1371" s="3"/>
    </row>
    <row r="1372" s="62" customFormat="true" ht="57" hidden="false" customHeight="false" outlineLevel="0" collapsed="false">
      <c r="A1372" s="30" t="n">
        <v>1221</v>
      </c>
      <c r="B1372" s="31" t="s">
        <v>41</v>
      </c>
      <c r="C1372" s="191" t="s">
        <v>1304</v>
      </c>
      <c r="D1372" s="191" t="s">
        <v>42</v>
      </c>
      <c r="E1372" s="191" t="s">
        <v>42</v>
      </c>
      <c r="F1372" s="192" t="s">
        <v>1491</v>
      </c>
      <c r="G1372" s="195" t="s">
        <v>44</v>
      </c>
      <c r="H1372" s="154" t="s">
        <v>1492</v>
      </c>
      <c r="I1372" s="234" t="s">
        <v>1590</v>
      </c>
      <c r="J1372" s="234" t="s">
        <v>1589</v>
      </c>
      <c r="K1372" s="234" t="s">
        <v>1590</v>
      </c>
      <c r="L1372" s="235" t="s">
        <v>1589</v>
      </c>
      <c r="M1372" s="192" t="s">
        <v>345</v>
      </c>
      <c r="N1372" s="37" t="s">
        <v>69</v>
      </c>
      <c r="O1372" s="195" t="s">
        <v>1494</v>
      </c>
      <c r="P1372" s="197" t="n">
        <v>10</v>
      </c>
      <c r="Q1372" s="197" t="n">
        <v>150</v>
      </c>
      <c r="R1372" s="197" t="n">
        <f aca="false">P1372*Q1372</f>
        <v>1500</v>
      </c>
      <c r="S1372" s="197" t="n">
        <f aca="false">R1372*1.07</f>
        <v>1605</v>
      </c>
      <c r="T1372" s="197" t="n">
        <f aca="false">S1372*1.07</f>
        <v>1717.35</v>
      </c>
      <c r="U1372" s="205" t="s">
        <v>419</v>
      </c>
      <c r="V1372" s="195" t="s">
        <v>1505</v>
      </c>
      <c r="W1372" s="40" t="s">
        <v>55</v>
      </c>
      <c r="X1372" s="195" t="n">
        <v>0</v>
      </c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  <c r="AX1372" s="3"/>
      <c r="AY1372" s="3"/>
      <c r="AZ1372" s="3"/>
      <c r="BA1372" s="3"/>
      <c r="BB1372" s="3"/>
      <c r="BC1372" s="3"/>
      <c r="BD1372" s="3"/>
      <c r="BE1372" s="3"/>
      <c r="BF1372" s="3"/>
      <c r="BG1372" s="3"/>
      <c r="BH1372" s="3"/>
      <c r="BI1372" s="3"/>
      <c r="BJ1372" s="3"/>
      <c r="BK1372" s="3"/>
      <c r="BL1372" s="3"/>
      <c r="BM1372" s="3"/>
      <c r="BN1372" s="3"/>
      <c r="BO1372" s="3"/>
      <c r="BP1372" s="3"/>
      <c r="BQ1372" s="3"/>
      <c r="BR1372" s="3"/>
      <c r="BS1372" s="3"/>
      <c r="BT1372" s="3"/>
      <c r="BU1372" s="3"/>
      <c r="BV1372" s="3"/>
      <c r="BW1372" s="3"/>
      <c r="BX1372" s="3"/>
      <c r="BY1372" s="3"/>
      <c r="BZ1372" s="3"/>
      <c r="CA1372" s="3"/>
      <c r="CB1372" s="3"/>
      <c r="CC1372" s="3"/>
      <c r="CD1372" s="3"/>
      <c r="CE1372" s="3"/>
      <c r="CF1372" s="3"/>
      <c r="CG1372" s="3"/>
      <c r="CH1372" s="3"/>
      <c r="CI1372" s="3"/>
      <c r="CJ1372" s="3"/>
    </row>
    <row r="1373" s="62" customFormat="true" ht="57" hidden="false" customHeight="false" outlineLevel="0" collapsed="false">
      <c r="A1373" s="30" t="n">
        <v>1222</v>
      </c>
      <c r="B1373" s="31" t="s">
        <v>41</v>
      </c>
      <c r="C1373" s="191" t="s">
        <v>1304</v>
      </c>
      <c r="D1373" s="191" t="s">
        <v>42</v>
      </c>
      <c r="E1373" s="191" t="s">
        <v>42</v>
      </c>
      <c r="F1373" s="192" t="s">
        <v>1491</v>
      </c>
      <c r="G1373" s="195" t="s">
        <v>44</v>
      </c>
      <c r="H1373" s="154" t="s">
        <v>1492</v>
      </c>
      <c r="I1373" s="234" t="s">
        <v>1591</v>
      </c>
      <c r="J1373" s="234" t="s">
        <v>1592</v>
      </c>
      <c r="K1373" s="234" t="s">
        <v>1591</v>
      </c>
      <c r="L1373" s="235" t="s">
        <v>1592</v>
      </c>
      <c r="M1373" s="192" t="s">
        <v>345</v>
      </c>
      <c r="N1373" s="37" t="s">
        <v>69</v>
      </c>
      <c r="O1373" s="195" t="s">
        <v>1494</v>
      </c>
      <c r="P1373" s="197" t="n">
        <v>10</v>
      </c>
      <c r="Q1373" s="197" t="n">
        <v>160</v>
      </c>
      <c r="R1373" s="197" t="n">
        <f aca="false">P1373*Q1373</f>
        <v>1600</v>
      </c>
      <c r="S1373" s="197" t="n">
        <f aca="false">R1373*1.07</f>
        <v>1712</v>
      </c>
      <c r="T1373" s="197" t="n">
        <f aca="false">S1373*1.07</f>
        <v>1831.84</v>
      </c>
      <c r="U1373" s="205" t="s">
        <v>58</v>
      </c>
      <c r="V1373" s="195" t="s">
        <v>1511</v>
      </c>
      <c r="W1373" s="40" t="s">
        <v>55</v>
      </c>
      <c r="X1373" s="195" t="n">
        <v>0</v>
      </c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  <c r="AX1373" s="3"/>
      <c r="AY1373" s="3"/>
      <c r="AZ1373" s="3"/>
      <c r="BA1373" s="3"/>
      <c r="BB1373" s="3"/>
      <c r="BC1373" s="3"/>
      <c r="BD1373" s="3"/>
      <c r="BE1373" s="3"/>
      <c r="BF1373" s="3"/>
      <c r="BG1373" s="3"/>
      <c r="BH1373" s="3"/>
      <c r="BI1373" s="3"/>
      <c r="BJ1373" s="3"/>
      <c r="BK1373" s="3"/>
      <c r="BL1373" s="3"/>
      <c r="BM1373" s="3"/>
      <c r="BN1373" s="3"/>
      <c r="BO1373" s="3"/>
      <c r="BP1373" s="3"/>
      <c r="BQ1373" s="3"/>
      <c r="BR1373" s="3"/>
      <c r="BS1373" s="3"/>
      <c r="BT1373" s="3"/>
      <c r="BU1373" s="3"/>
      <c r="BV1373" s="3"/>
      <c r="BW1373" s="3"/>
      <c r="BX1373" s="3"/>
      <c r="BY1373" s="3"/>
      <c r="BZ1373" s="3"/>
      <c r="CA1373" s="3"/>
      <c r="CB1373" s="3"/>
      <c r="CC1373" s="3"/>
      <c r="CD1373" s="3"/>
      <c r="CE1373" s="3"/>
      <c r="CF1373" s="3"/>
      <c r="CG1373" s="3"/>
      <c r="CH1373" s="3"/>
      <c r="CI1373" s="3"/>
      <c r="CJ1373" s="3"/>
    </row>
    <row r="1374" s="62" customFormat="true" ht="57" hidden="false" customHeight="false" outlineLevel="0" collapsed="false">
      <c r="A1374" s="30" t="n">
        <v>1223</v>
      </c>
      <c r="B1374" s="31" t="s">
        <v>41</v>
      </c>
      <c r="C1374" s="191" t="s">
        <v>1304</v>
      </c>
      <c r="D1374" s="191" t="s">
        <v>42</v>
      </c>
      <c r="E1374" s="191" t="s">
        <v>42</v>
      </c>
      <c r="F1374" s="192" t="s">
        <v>1491</v>
      </c>
      <c r="G1374" s="195" t="s">
        <v>44</v>
      </c>
      <c r="H1374" s="154" t="s">
        <v>1492</v>
      </c>
      <c r="I1374" s="234" t="s">
        <v>1593</v>
      </c>
      <c r="J1374" s="234" t="s">
        <v>1593</v>
      </c>
      <c r="K1374" s="234" t="s">
        <v>1593</v>
      </c>
      <c r="L1374" s="235" t="s">
        <v>1593</v>
      </c>
      <c r="M1374" s="192" t="s">
        <v>345</v>
      </c>
      <c r="N1374" s="37" t="s">
        <v>69</v>
      </c>
      <c r="O1374" s="195" t="s">
        <v>1494</v>
      </c>
      <c r="P1374" s="197" t="n">
        <v>10</v>
      </c>
      <c r="Q1374" s="197" t="n">
        <v>120</v>
      </c>
      <c r="R1374" s="197" t="n">
        <f aca="false">P1374*Q1374</f>
        <v>1200</v>
      </c>
      <c r="S1374" s="197" t="n">
        <f aca="false">R1374*1.07</f>
        <v>1284</v>
      </c>
      <c r="T1374" s="197" t="n">
        <f aca="false">S1374*1.07</f>
        <v>1373.88</v>
      </c>
      <c r="U1374" s="205" t="s">
        <v>58</v>
      </c>
      <c r="V1374" s="195" t="s">
        <v>1511</v>
      </c>
      <c r="W1374" s="40" t="s">
        <v>55</v>
      </c>
      <c r="X1374" s="195" t="n">
        <v>0</v>
      </c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  <c r="AX1374" s="3"/>
      <c r="AY1374" s="3"/>
      <c r="AZ1374" s="3"/>
      <c r="BA1374" s="3"/>
      <c r="BB1374" s="3"/>
      <c r="BC1374" s="3"/>
      <c r="BD1374" s="3"/>
      <c r="BE1374" s="3"/>
      <c r="BF1374" s="3"/>
      <c r="BG1374" s="3"/>
      <c r="BH1374" s="3"/>
      <c r="BI1374" s="3"/>
      <c r="BJ1374" s="3"/>
      <c r="BK1374" s="3"/>
      <c r="BL1374" s="3"/>
      <c r="BM1374" s="3"/>
      <c r="BN1374" s="3"/>
      <c r="BO1374" s="3"/>
      <c r="BP1374" s="3"/>
      <c r="BQ1374" s="3"/>
      <c r="BR1374" s="3"/>
      <c r="BS1374" s="3"/>
      <c r="BT1374" s="3"/>
      <c r="BU1374" s="3"/>
      <c r="BV1374" s="3"/>
      <c r="BW1374" s="3"/>
      <c r="BX1374" s="3"/>
      <c r="BY1374" s="3"/>
      <c r="BZ1374" s="3"/>
      <c r="CA1374" s="3"/>
      <c r="CB1374" s="3"/>
      <c r="CC1374" s="3"/>
      <c r="CD1374" s="3"/>
      <c r="CE1374" s="3"/>
      <c r="CF1374" s="3"/>
      <c r="CG1374" s="3"/>
      <c r="CH1374" s="3"/>
      <c r="CI1374" s="3"/>
      <c r="CJ1374" s="3"/>
    </row>
    <row r="1375" s="62" customFormat="true" ht="57" hidden="false" customHeight="false" outlineLevel="0" collapsed="false">
      <c r="A1375" s="30" t="n">
        <v>1224</v>
      </c>
      <c r="B1375" s="31" t="s">
        <v>41</v>
      </c>
      <c r="C1375" s="191" t="s">
        <v>1304</v>
      </c>
      <c r="D1375" s="191" t="s">
        <v>42</v>
      </c>
      <c r="E1375" s="191" t="s">
        <v>42</v>
      </c>
      <c r="F1375" s="192" t="s">
        <v>1491</v>
      </c>
      <c r="G1375" s="195" t="s">
        <v>44</v>
      </c>
      <c r="H1375" s="154" t="s">
        <v>1492</v>
      </c>
      <c r="I1375" s="234" t="s">
        <v>1594</v>
      </c>
      <c r="J1375" s="234" t="s">
        <v>1595</v>
      </c>
      <c r="K1375" s="234" t="s">
        <v>1594</v>
      </c>
      <c r="L1375" s="235" t="s">
        <v>1595</v>
      </c>
      <c r="M1375" s="192" t="s">
        <v>345</v>
      </c>
      <c r="N1375" s="37" t="s">
        <v>69</v>
      </c>
      <c r="O1375" s="195" t="s">
        <v>1494</v>
      </c>
      <c r="P1375" s="197" t="n">
        <v>10</v>
      </c>
      <c r="Q1375" s="197" t="n">
        <v>170</v>
      </c>
      <c r="R1375" s="197" t="n">
        <f aca="false">P1375*Q1375</f>
        <v>1700</v>
      </c>
      <c r="S1375" s="197" t="n">
        <f aca="false">R1375*1.07</f>
        <v>1819</v>
      </c>
      <c r="T1375" s="197" t="n">
        <f aca="false">S1375*1.07</f>
        <v>1946.33</v>
      </c>
      <c r="U1375" s="205" t="s">
        <v>58</v>
      </c>
      <c r="V1375" s="195" t="s">
        <v>1511</v>
      </c>
      <c r="W1375" s="40" t="s">
        <v>55</v>
      </c>
      <c r="X1375" s="195" t="n">
        <v>0</v>
      </c>
      <c r="Y1375" s="3"/>
      <c r="Z1375" s="3"/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  <c r="BE1375" s="3"/>
      <c r="BF1375" s="3"/>
      <c r="BG1375" s="3"/>
      <c r="BH1375" s="3"/>
      <c r="BI1375" s="3"/>
      <c r="BJ1375" s="3"/>
      <c r="BK1375" s="3"/>
      <c r="BL1375" s="3"/>
      <c r="BM1375" s="3"/>
      <c r="BN1375" s="3"/>
      <c r="BO1375" s="3"/>
      <c r="BP1375" s="3"/>
      <c r="BQ1375" s="3"/>
      <c r="BR1375" s="3"/>
      <c r="BS1375" s="3"/>
      <c r="BT1375" s="3"/>
      <c r="BU1375" s="3"/>
      <c r="BV1375" s="3"/>
      <c r="BW1375" s="3"/>
      <c r="BX1375" s="3"/>
      <c r="BY1375" s="3"/>
      <c r="BZ1375" s="3"/>
      <c r="CA1375" s="3"/>
      <c r="CB1375" s="3"/>
      <c r="CC1375" s="3"/>
      <c r="CD1375" s="3"/>
      <c r="CE1375" s="3"/>
      <c r="CF1375" s="3"/>
      <c r="CG1375" s="3"/>
      <c r="CH1375" s="3"/>
      <c r="CI1375" s="3"/>
      <c r="CJ1375" s="3"/>
    </row>
    <row r="1376" s="62" customFormat="true" ht="57" hidden="false" customHeight="false" outlineLevel="0" collapsed="false">
      <c r="A1376" s="30" t="n">
        <v>1225</v>
      </c>
      <c r="B1376" s="31" t="s">
        <v>41</v>
      </c>
      <c r="C1376" s="191" t="s">
        <v>1304</v>
      </c>
      <c r="D1376" s="191" t="s">
        <v>42</v>
      </c>
      <c r="E1376" s="191" t="s">
        <v>42</v>
      </c>
      <c r="F1376" s="192" t="s">
        <v>1491</v>
      </c>
      <c r="G1376" s="195" t="s">
        <v>44</v>
      </c>
      <c r="H1376" s="154" t="s">
        <v>1492</v>
      </c>
      <c r="I1376" s="234" t="s">
        <v>1596</v>
      </c>
      <c r="J1376" s="234" t="s">
        <v>1597</v>
      </c>
      <c r="K1376" s="234" t="s">
        <v>1596</v>
      </c>
      <c r="L1376" s="235" t="s">
        <v>1597</v>
      </c>
      <c r="M1376" s="192" t="s">
        <v>345</v>
      </c>
      <c r="N1376" s="37" t="s">
        <v>69</v>
      </c>
      <c r="O1376" s="195" t="s">
        <v>1504</v>
      </c>
      <c r="P1376" s="197" t="n">
        <v>8</v>
      </c>
      <c r="Q1376" s="197" t="n">
        <v>370</v>
      </c>
      <c r="R1376" s="197" t="n">
        <f aca="false">P1376*Q1376</f>
        <v>2960</v>
      </c>
      <c r="S1376" s="197" t="n">
        <f aca="false">R1376*1.07</f>
        <v>3167.2</v>
      </c>
      <c r="T1376" s="197" t="n">
        <f aca="false">S1376*1.07</f>
        <v>3388.904</v>
      </c>
      <c r="U1376" s="205" t="s">
        <v>58</v>
      </c>
      <c r="V1376" s="195" t="s">
        <v>1511</v>
      </c>
      <c r="W1376" s="40" t="s">
        <v>55</v>
      </c>
      <c r="X1376" s="195" t="n">
        <v>0</v>
      </c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  <c r="AX1376" s="3"/>
      <c r="AY1376" s="3"/>
      <c r="AZ1376" s="3"/>
      <c r="BA1376" s="3"/>
      <c r="BB1376" s="3"/>
      <c r="BC1376" s="3"/>
      <c r="BD1376" s="3"/>
      <c r="BE1376" s="3"/>
      <c r="BF1376" s="3"/>
      <c r="BG1376" s="3"/>
      <c r="BH1376" s="3"/>
      <c r="BI1376" s="3"/>
      <c r="BJ1376" s="3"/>
      <c r="BK1376" s="3"/>
      <c r="BL1376" s="3"/>
      <c r="BM1376" s="3"/>
      <c r="BN1376" s="3"/>
      <c r="BO1376" s="3"/>
      <c r="BP1376" s="3"/>
      <c r="BQ1376" s="3"/>
      <c r="BR1376" s="3"/>
      <c r="BS1376" s="3"/>
      <c r="BT1376" s="3"/>
      <c r="BU1376" s="3"/>
      <c r="BV1376" s="3"/>
      <c r="BW1376" s="3"/>
      <c r="BX1376" s="3"/>
      <c r="BY1376" s="3"/>
      <c r="BZ1376" s="3"/>
      <c r="CA1376" s="3"/>
      <c r="CB1376" s="3"/>
      <c r="CC1376" s="3"/>
      <c r="CD1376" s="3"/>
      <c r="CE1376" s="3"/>
      <c r="CF1376" s="3"/>
      <c r="CG1376" s="3"/>
      <c r="CH1376" s="3"/>
      <c r="CI1376" s="3"/>
      <c r="CJ1376" s="3"/>
    </row>
    <row r="1377" s="62" customFormat="true" ht="57" hidden="false" customHeight="false" outlineLevel="0" collapsed="false">
      <c r="A1377" s="30" t="n">
        <v>1226</v>
      </c>
      <c r="B1377" s="31" t="s">
        <v>41</v>
      </c>
      <c r="C1377" s="191" t="s">
        <v>1304</v>
      </c>
      <c r="D1377" s="191" t="s">
        <v>42</v>
      </c>
      <c r="E1377" s="191" t="s">
        <v>42</v>
      </c>
      <c r="F1377" s="192" t="s">
        <v>1491</v>
      </c>
      <c r="G1377" s="195" t="s">
        <v>44</v>
      </c>
      <c r="H1377" s="154" t="s">
        <v>1492</v>
      </c>
      <c r="I1377" s="234" t="s">
        <v>1597</v>
      </c>
      <c r="J1377" s="234" t="s">
        <v>1597</v>
      </c>
      <c r="K1377" s="234" t="s">
        <v>1597</v>
      </c>
      <c r="L1377" s="235" t="s">
        <v>1597</v>
      </c>
      <c r="M1377" s="192" t="s">
        <v>345</v>
      </c>
      <c r="N1377" s="37" t="s">
        <v>69</v>
      </c>
      <c r="O1377" s="195" t="s">
        <v>1504</v>
      </c>
      <c r="P1377" s="197" t="n">
        <v>8</v>
      </c>
      <c r="Q1377" s="197" t="n">
        <v>370</v>
      </c>
      <c r="R1377" s="197" t="n">
        <f aca="false">P1377*Q1377</f>
        <v>2960</v>
      </c>
      <c r="S1377" s="197" t="n">
        <f aca="false">R1377*1.07</f>
        <v>3167.2</v>
      </c>
      <c r="T1377" s="197" t="n">
        <f aca="false">S1377*1.07</f>
        <v>3388.904</v>
      </c>
      <c r="U1377" s="205" t="s">
        <v>419</v>
      </c>
      <c r="V1377" s="195" t="s">
        <v>1505</v>
      </c>
      <c r="W1377" s="40" t="s">
        <v>55</v>
      </c>
      <c r="X1377" s="195" t="n">
        <v>0</v>
      </c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  <c r="AX1377" s="3"/>
      <c r="AY1377" s="3"/>
      <c r="AZ1377" s="3"/>
      <c r="BA1377" s="3"/>
      <c r="BB1377" s="3"/>
      <c r="BC1377" s="3"/>
      <c r="BD1377" s="3"/>
      <c r="BE1377" s="3"/>
      <c r="BF1377" s="3"/>
      <c r="BG1377" s="3"/>
      <c r="BH1377" s="3"/>
      <c r="BI1377" s="3"/>
      <c r="BJ1377" s="3"/>
      <c r="BK1377" s="3"/>
      <c r="BL1377" s="3"/>
      <c r="BM1377" s="3"/>
      <c r="BN1377" s="3"/>
      <c r="BO1377" s="3"/>
      <c r="BP1377" s="3"/>
      <c r="BQ1377" s="3"/>
      <c r="BR1377" s="3"/>
      <c r="BS1377" s="3"/>
      <c r="BT1377" s="3"/>
      <c r="BU1377" s="3"/>
      <c r="BV1377" s="3"/>
      <c r="BW1377" s="3"/>
      <c r="BX1377" s="3"/>
      <c r="BY1377" s="3"/>
      <c r="BZ1377" s="3"/>
      <c r="CA1377" s="3"/>
      <c r="CB1377" s="3"/>
      <c r="CC1377" s="3"/>
      <c r="CD1377" s="3"/>
      <c r="CE1377" s="3"/>
      <c r="CF1377" s="3"/>
      <c r="CG1377" s="3"/>
      <c r="CH1377" s="3"/>
      <c r="CI1377" s="3"/>
      <c r="CJ1377" s="3"/>
    </row>
    <row r="1378" s="62" customFormat="true" ht="57" hidden="false" customHeight="false" outlineLevel="0" collapsed="false">
      <c r="A1378" s="30" t="n">
        <v>1227</v>
      </c>
      <c r="B1378" s="31" t="s">
        <v>41</v>
      </c>
      <c r="C1378" s="191" t="s">
        <v>1304</v>
      </c>
      <c r="D1378" s="191" t="s">
        <v>42</v>
      </c>
      <c r="E1378" s="191" t="s">
        <v>42</v>
      </c>
      <c r="F1378" s="192" t="s">
        <v>1491</v>
      </c>
      <c r="G1378" s="195" t="s">
        <v>44</v>
      </c>
      <c r="H1378" s="154" t="s">
        <v>1492</v>
      </c>
      <c r="I1378" s="234" t="s">
        <v>1598</v>
      </c>
      <c r="J1378" s="234" t="s">
        <v>1599</v>
      </c>
      <c r="K1378" s="234" t="s">
        <v>1598</v>
      </c>
      <c r="L1378" s="235" t="s">
        <v>1599</v>
      </c>
      <c r="M1378" s="192" t="s">
        <v>345</v>
      </c>
      <c r="N1378" s="37" t="s">
        <v>69</v>
      </c>
      <c r="O1378" s="195" t="s">
        <v>1494</v>
      </c>
      <c r="P1378" s="197" t="n">
        <v>5</v>
      </c>
      <c r="Q1378" s="197" t="n">
        <v>260</v>
      </c>
      <c r="R1378" s="197" t="n">
        <f aca="false">P1378*Q1378</f>
        <v>1300</v>
      </c>
      <c r="S1378" s="197" t="n">
        <f aca="false">R1378*1.07</f>
        <v>1391</v>
      </c>
      <c r="T1378" s="197" t="n">
        <f aca="false">S1378*1.07</f>
        <v>1488.37</v>
      </c>
      <c r="U1378" s="205" t="s">
        <v>416</v>
      </c>
      <c r="V1378" s="195" t="s">
        <v>1507</v>
      </c>
      <c r="W1378" s="40" t="s">
        <v>55</v>
      </c>
      <c r="X1378" s="195" t="n">
        <v>0</v>
      </c>
      <c r="Y1378" s="3"/>
      <c r="Z1378" s="3"/>
      <c r="AA1378" s="3"/>
      <c r="AB1378" s="3"/>
      <c r="AC1378" s="3"/>
      <c r="AD1378" s="3"/>
      <c r="AE1378" s="3"/>
      <c r="AF1378" s="3"/>
      <c r="AG1378" s="3"/>
      <c r="AH1378" s="3"/>
      <c r="AI1378" s="3"/>
      <c r="AJ1378" s="3"/>
      <c r="AK1378" s="3"/>
      <c r="AL1378" s="3"/>
      <c r="AM1378" s="3"/>
      <c r="AN1378" s="3"/>
      <c r="AO1378" s="3"/>
      <c r="AP1378" s="3"/>
      <c r="AQ1378" s="3"/>
      <c r="AR1378" s="3"/>
      <c r="AS1378" s="3"/>
      <c r="AT1378" s="3"/>
      <c r="AU1378" s="3"/>
      <c r="AV1378" s="3"/>
      <c r="AW1378" s="3"/>
      <c r="AX1378" s="3"/>
      <c r="AY1378" s="3"/>
      <c r="AZ1378" s="3"/>
      <c r="BA1378" s="3"/>
      <c r="BB1378" s="3"/>
      <c r="BC1378" s="3"/>
      <c r="BD1378" s="3"/>
      <c r="BE1378" s="3"/>
      <c r="BF1378" s="3"/>
      <c r="BG1378" s="3"/>
      <c r="BH1378" s="3"/>
      <c r="BI1378" s="3"/>
      <c r="BJ1378" s="3"/>
      <c r="BK1378" s="3"/>
      <c r="BL1378" s="3"/>
      <c r="BM1378" s="3"/>
      <c r="BN1378" s="3"/>
      <c r="BO1378" s="3"/>
      <c r="BP1378" s="3"/>
      <c r="BQ1378" s="3"/>
      <c r="BR1378" s="3"/>
      <c r="BS1378" s="3"/>
      <c r="BT1378" s="3"/>
      <c r="BU1378" s="3"/>
      <c r="BV1378" s="3"/>
      <c r="BW1378" s="3"/>
      <c r="BX1378" s="3"/>
      <c r="BY1378" s="3"/>
      <c r="BZ1378" s="3"/>
      <c r="CA1378" s="3"/>
      <c r="CB1378" s="3"/>
      <c r="CC1378" s="3"/>
      <c r="CD1378" s="3"/>
      <c r="CE1378" s="3"/>
      <c r="CF1378" s="3"/>
      <c r="CG1378" s="3"/>
      <c r="CH1378" s="3"/>
      <c r="CI1378" s="3"/>
      <c r="CJ1378" s="3"/>
    </row>
    <row r="1379" s="62" customFormat="true" ht="57" hidden="false" customHeight="false" outlineLevel="0" collapsed="false">
      <c r="A1379" s="30" t="n">
        <v>1228</v>
      </c>
      <c r="B1379" s="31" t="s">
        <v>41</v>
      </c>
      <c r="C1379" s="191" t="s">
        <v>1304</v>
      </c>
      <c r="D1379" s="191" t="s">
        <v>42</v>
      </c>
      <c r="E1379" s="191" t="s">
        <v>42</v>
      </c>
      <c r="F1379" s="192" t="s">
        <v>1491</v>
      </c>
      <c r="G1379" s="195" t="s">
        <v>44</v>
      </c>
      <c r="H1379" s="154" t="s">
        <v>1492</v>
      </c>
      <c r="I1379" s="234" t="s">
        <v>1600</v>
      </c>
      <c r="J1379" s="234" t="s">
        <v>1600</v>
      </c>
      <c r="K1379" s="234" t="s">
        <v>1600</v>
      </c>
      <c r="L1379" s="235" t="s">
        <v>1600</v>
      </c>
      <c r="M1379" s="192" t="s">
        <v>345</v>
      </c>
      <c r="N1379" s="37" t="s">
        <v>69</v>
      </c>
      <c r="O1379" s="195" t="s">
        <v>1494</v>
      </c>
      <c r="P1379" s="197" t="n">
        <v>4</v>
      </c>
      <c r="Q1379" s="197" t="n">
        <v>2200</v>
      </c>
      <c r="R1379" s="197" t="n">
        <f aca="false">P1379*Q1379</f>
        <v>8800</v>
      </c>
      <c r="S1379" s="197" t="n">
        <f aca="false">R1379*1.07</f>
        <v>9416</v>
      </c>
      <c r="T1379" s="197" t="n">
        <f aca="false">S1379*1.07</f>
        <v>10075.12</v>
      </c>
      <c r="U1379" s="205" t="s">
        <v>58</v>
      </c>
      <c r="V1379" s="195" t="s">
        <v>1511</v>
      </c>
      <c r="W1379" s="40" t="s">
        <v>55</v>
      </c>
      <c r="X1379" s="195" t="n">
        <v>0</v>
      </c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  <c r="AX1379" s="3"/>
      <c r="AY1379" s="3"/>
      <c r="AZ1379" s="3"/>
      <c r="BA1379" s="3"/>
      <c r="BB1379" s="3"/>
      <c r="BC1379" s="3"/>
      <c r="BD1379" s="3"/>
      <c r="BE1379" s="3"/>
      <c r="BF1379" s="3"/>
      <c r="BG1379" s="3"/>
      <c r="BH1379" s="3"/>
      <c r="BI1379" s="3"/>
      <c r="BJ1379" s="3"/>
      <c r="BK1379" s="3"/>
      <c r="BL1379" s="3"/>
      <c r="BM1379" s="3"/>
      <c r="BN1379" s="3"/>
      <c r="BO1379" s="3"/>
      <c r="BP1379" s="3"/>
      <c r="BQ1379" s="3"/>
      <c r="BR1379" s="3"/>
      <c r="BS1379" s="3"/>
      <c r="BT1379" s="3"/>
      <c r="BU1379" s="3"/>
      <c r="BV1379" s="3"/>
      <c r="BW1379" s="3"/>
      <c r="BX1379" s="3"/>
      <c r="BY1379" s="3"/>
      <c r="BZ1379" s="3"/>
      <c r="CA1379" s="3"/>
      <c r="CB1379" s="3"/>
      <c r="CC1379" s="3"/>
      <c r="CD1379" s="3"/>
      <c r="CE1379" s="3"/>
      <c r="CF1379" s="3"/>
      <c r="CG1379" s="3"/>
      <c r="CH1379" s="3"/>
      <c r="CI1379" s="3"/>
      <c r="CJ1379" s="3"/>
    </row>
    <row r="1380" s="62" customFormat="true" ht="57" hidden="false" customHeight="false" outlineLevel="0" collapsed="false">
      <c r="A1380" s="30" t="n">
        <v>1229</v>
      </c>
      <c r="B1380" s="31" t="s">
        <v>41</v>
      </c>
      <c r="C1380" s="191" t="s">
        <v>1304</v>
      </c>
      <c r="D1380" s="191" t="s">
        <v>42</v>
      </c>
      <c r="E1380" s="191" t="s">
        <v>42</v>
      </c>
      <c r="F1380" s="192" t="s">
        <v>1491</v>
      </c>
      <c r="G1380" s="195" t="s">
        <v>44</v>
      </c>
      <c r="H1380" s="154" t="s">
        <v>1492</v>
      </c>
      <c r="I1380" s="234" t="s">
        <v>1600</v>
      </c>
      <c r="J1380" s="234" t="s">
        <v>1600</v>
      </c>
      <c r="K1380" s="234" t="s">
        <v>1600</v>
      </c>
      <c r="L1380" s="235" t="s">
        <v>1600</v>
      </c>
      <c r="M1380" s="192" t="s">
        <v>345</v>
      </c>
      <c r="N1380" s="37" t="s">
        <v>69</v>
      </c>
      <c r="O1380" s="195" t="s">
        <v>1494</v>
      </c>
      <c r="P1380" s="197" t="n">
        <v>4</v>
      </c>
      <c r="Q1380" s="197" t="n">
        <v>2200</v>
      </c>
      <c r="R1380" s="197" t="n">
        <f aca="false">P1380*Q1380</f>
        <v>8800</v>
      </c>
      <c r="S1380" s="197" t="n">
        <f aca="false">R1380*1.07</f>
        <v>9416</v>
      </c>
      <c r="T1380" s="197" t="n">
        <f aca="false">S1380*1.07</f>
        <v>10075.12</v>
      </c>
      <c r="U1380" s="205" t="s">
        <v>419</v>
      </c>
      <c r="V1380" s="195" t="s">
        <v>1505</v>
      </c>
      <c r="W1380" s="40" t="s">
        <v>55</v>
      </c>
      <c r="X1380" s="195" t="n">
        <v>0</v>
      </c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  <c r="AX1380" s="3"/>
      <c r="AY1380" s="3"/>
      <c r="AZ1380" s="3"/>
      <c r="BA1380" s="3"/>
      <c r="BB1380" s="3"/>
      <c r="BC1380" s="3"/>
      <c r="BD1380" s="3"/>
      <c r="BE1380" s="3"/>
      <c r="BF1380" s="3"/>
      <c r="BG1380" s="3"/>
      <c r="BH1380" s="3"/>
      <c r="BI1380" s="3"/>
      <c r="BJ1380" s="3"/>
      <c r="BK1380" s="3"/>
      <c r="BL1380" s="3"/>
      <c r="BM1380" s="3"/>
      <c r="BN1380" s="3"/>
      <c r="BO1380" s="3"/>
      <c r="BP1380" s="3"/>
      <c r="BQ1380" s="3"/>
      <c r="BR1380" s="3"/>
      <c r="BS1380" s="3"/>
      <c r="BT1380" s="3"/>
      <c r="BU1380" s="3"/>
      <c r="BV1380" s="3"/>
      <c r="BW1380" s="3"/>
      <c r="BX1380" s="3"/>
      <c r="BY1380" s="3"/>
      <c r="BZ1380" s="3"/>
      <c r="CA1380" s="3"/>
      <c r="CB1380" s="3"/>
      <c r="CC1380" s="3"/>
      <c r="CD1380" s="3"/>
      <c r="CE1380" s="3"/>
      <c r="CF1380" s="3"/>
      <c r="CG1380" s="3"/>
      <c r="CH1380" s="3"/>
      <c r="CI1380" s="3"/>
      <c r="CJ1380" s="3"/>
    </row>
    <row r="1381" s="62" customFormat="true" ht="57" hidden="false" customHeight="false" outlineLevel="0" collapsed="false">
      <c r="A1381" s="30" t="n">
        <v>1230</v>
      </c>
      <c r="B1381" s="31" t="s">
        <v>41</v>
      </c>
      <c r="C1381" s="191" t="s">
        <v>1304</v>
      </c>
      <c r="D1381" s="191" t="s">
        <v>42</v>
      </c>
      <c r="E1381" s="191" t="s">
        <v>42</v>
      </c>
      <c r="F1381" s="192" t="s">
        <v>1491</v>
      </c>
      <c r="G1381" s="195" t="s">
        <v>44</v>
      </c>
      <c r="H1381" s="154" t="s">
        <v>1492</v>
      </c>
      <c r="I1381" s="234" t="s">
        <v>1601</v>
      </c>
      <c r="J1381" s="234" t="s">
        <v>1601</v>
      </c>
      <c r="K1381" s="234" t="s">
        <v>1601</v>
      </c>
      <c r="L1381" s="235" t="s">
        <v>1601</v>
      </c>
      <c r="M1381" s="192" t="s">
        <v>345</v>
      </c>
      <c r="N1381" s="37" t="s">
        <v>69</v>
      </c>
      <c r="O1381" s="195" t="s">
        <v>1494</v>
      </c>
      <c r="P1381" s="197" t="n">
        <v>2</v>
      </c>
      <c r="Q1381" s="197" t="n">
        <v>6500</v>
      </c>
      <c r="R1381" s="197" t="n">
        <f aca="false">P1381*Q1381</f>
        <v>13000</v>
      </c>
      <c r="S1381" s="197" t="n">
        <f aca="false">R1381*1.07</f>
        <v>13910</v>
      </c>
      <c r="T1381" s="197" t="n">
        <f aca="false">S1381*1.07</f>
        <v>14883.7</v>
      </c>
      <c r="U1381" s="205" t="s">
        <v>416</v>
      </c>
      <c r="V1381" s="195" t="s">
        <v>1507</v>
      </c>
      <c r="W1381" s="40" t="s">
        <v>55</v>
      </c>
      <c r="X1381" s="195" t="n">
        <v>0</v>
      </c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  <c r="AX1381" s="3"/>
      <c r="AY1381" s="3"/>
      <c r="AZ1381" s="3"/>
      <c r="BA1381" s="3"/>
      <c r="BB1381" s="3"/>
      <c r="BC1381" s="3"/>
      <c r="BD1381" s="3"/>
      <c r="BE1381" s="3"/>
      <c r="BF1381" s="3"/>
      <c r="BG1381" s="3"/>
      <c r="BH1381" s="3"/>
      <c r="BI1381" s="3"/>
      <c r="BJ1381" s="3"/>
      <c r="BK1381" s="3"/>
      <c r="BL1381" s="3"/>
      <c r="BM1381" s="3"/>
      <c r="BN1381" s="3"/>
      <c r="BO1381" s="3"/>
      <c r="BP1381" s="3"/>
      <c r="BQ1381" s="3"/>
      <c r="BR1381" s="3"/>
      <c r="BS1381" s="3"/>
      <c r="BT1381" s="3"/>
      <c r="BU1381" s="3"/>
      <c r="BV1381" s="3"/>
      <c r="BW1381" s="3"/>
      <c r="BX1381" s="3"/>
      <c r="BY1381" s="3"/>
      <c r="BZ1381" s="3"/>
      <c r="CA1381" s="3"/>
      <c r="CB1381" s="3"/>
      <c r="CC1381" s="3"/>
      <c r="CD1381" s="3"/>
      <c r="CE1381" s="3"/>
      <c r="CF1381" s="3"/>
      <c r="CG1381" s="3"/>
      <c r="CH1381" s="3"/>
      <c r="CI1381" s="3"/>
      <c r="CJ1381" s="3"/>
    </row>
    <row r="1382" s="62" customFormat="true" ht="57" hidden="false" customHeight="false" outlineLevel="0" collapsed="false">
      <c r="A1382" s="30" t="n">
        <v>1231</v>
      </c>
      <c r="B1382" s="31" t="s">
        <v>41</v>
      </c>
      <c r="C1382" s="191" t="s">
        <v>1304</v>
      </c>
      <c r="D1382" s="191" t="s">
        <v>42</v>
      </c>
      <c r="E1382" s="191" t="s">
        <v>42</v>
      </c>
      <c r="F1382" s="192" t="s">
        <v>1491</v>
      </c>
      <c r="G1382" s="195" t="s">
        <v>44</v>
      </c>
      <c r="H1382" s="154" t="s">
        <v>1492</v>
      </c>
      <c r="I1382" s="234" t="s">
        <v>1601</v>
      </c>
      <c r="J1382" s="234" t="s">
        <v>1601</v>
      </c>
      <c r="K1382" s="234" t="s">
        <v>1601</v>
      </c>
      <c r="L1382" s="235" t="s">
        <v>1601</v>
      </c>
      <c r="M1382" s="192" t="s">
        <v>345</v>
      </c>
      <c r="N1382" s="37" t="s">
        <v>69</v>
      </c>
      <c r="O1382" s="195" t="s">
        <v>1494</v>
      </c>
      <c r="P1382" s="197" t="n">
        <v>2</v>
      </c>
      <c r="Q1382" s="197" t="n">
        <v>6500</v>
      </c>
      <c r="R1382" s="197" t="n">
        <f aca="false">P1382*Q1382</f>
        <v>13000</v>
      </c>
      <c r="S1382" s="197" t="n">
        <f aca="false">R1382*1.07</f>
        <v>13910</v>
      </c>
      <c r="T1382" s="197" t="n">
        <f aca="false">S1382*1.07</f>
        <v>14883.7</v>
      </c>
      <c r="U1382" s="205" t="s">
        <v>419</v>
      </c>
      <c r="V1382" s="195" t="s">
        <v>1505</v>
      </c>
      <c r="W1382" s="40" t="s">
        <v>55</v>
      </c>
      <c r="X1382" s="195" t="n">
        <v>0</v>
      </c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  <c r="AX1382" s="3"/>
      <c r="AY1382" s="3"/>
      <c r="AZ1382" s="3"/>
      <c r="BA1382" s="3"/>
      <c r="BB1382" s="3"/>
      <c r="BC1382" s="3"/>
      <c r="BD1382" s="3"/>
      <c r="BE1382" s="3"/>
      <c r="BF1382" s="3"/>
      <c r="BG1382" s="3"/>
      <c r="BH1382" s="3"/>
      <c r="BI1382" s="3"/>
      <c r="BJ1382" s="3"/>
      <c r="BK1382" s="3"/>
      <c r="BL1382" s="3"/>
      <c r="BM1382" s="3"/>
      <c r="BN1382" s="3"/>
      <c r="BO1382" s="3"/>
      <c r="BP1382" s="3"/>
      <c r="BQ1382" s="3"/>
      <c r="BR1382" s="3"/>
      <c r="BS1382" s="3"/>
      <c r="BT1382" s="3"/>
      <c r="BU1382" s="3"/>
      <c r="BV1382" s="3"/>
      <c r="BW1382" s="3"/>
      <c r="BX1382" s="3"/>
      <c r="BY1382" s="3"/>
      <c r="BZ1382" s="3"/>
      <c r="CA1382" s="3"/>
      <c r="CB1382" s="3"/>
      <c r="CC1382" s="3"/>
      <c r="CD1382" s="3"/>
      <c r="CE1382" s="3"/>
      <c r="CF1382" s="3"/>
      <c r="CG1382" s="3"/>
      <c r="CH1382" s="3"/>
      <c r="CI1382" s="3"/>
      <c r="CJ1382" s="3"/>
    </row>
    <row r="1383" s="62" customFormat="true" ht="57" hidden="false" customHeight="false" outlineLevel="0" collapsed="false">
      <c r="A1383" s="30" t="n">
        <v>1232</v>
      </c>
      <c r="B1383" s="31" t="s">
        <v>41</v>
      </c>
      <c r="C1383" s="191" t="s">
        <v>1304</v>
      </c>
      <c r="D1383" s="191" t="s">
        <v>42</v>
      </c>
      <c r="E1383" s="191" t="s">
        <v>42</v>
      </c>
      <c r="F1383" s="192" t="s">
        <v>1491</v>
      </c>
      <c r="G1383" s="195" t="s">
        <v>44</v>
      </c>
      <c r="H1383" s="154" t="s">
        <v>1492</v>
      </c>
      <c r="I1383" s="234" t="s">
        <v>1602</v>
      </c>
      <c r="J1383" s="234" t="s">
        <v>1602</v>
      </c>
      <c r="K1383" s="234" t="s">
        <v>1602</v>
      </c>
      <c r="L1383" s="235" t="s">
        <v>1602</v>
      </c>
      <c r="M1383" s="192" t="s">
        <v>345</v>
      </c>
      <c r="N1383" s="37" t="s">
        <v>69</v>
      </c>
      <c r="O1383" s="195" t="s">
        <v>1504</v>
      </c>
      <c r="P1383" s="197" t="n">
        <v>20</v>
      </c>
      <c r="Q1383" s="197" t="n">
        <v>80</v>
      </c>
      <c r="R1383" s="197" t="n">
        <f aca="false">P1383*Q1383</f>
        <v>1600</v>
      </c>
      <c r="S1383" s="197" t="n">
        <f aca="false">R1383*1.07</f>
        <v>1712</v>
      </c>
      <c r="T1383" s="197" t="n">
        <f aca="false">S1383*1.07</f>
        <v>1831.84</v>
      </c>
      <c r="U1383" s="205" t="s">
        <v>58</v>
      </c>
      <c r="V1383" s="195" t="s">
        <v>1511</v>
      </c>
      <c r="W1383" s="40" t="s">
        <v>55</v>
      </c>
      <c r="X1383" s="195" t="n">
        <v>0</v>
      </c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  <c r="AX1383" s="3"/>
      <c r="AY1383" s="3"/>
      <c r="AZ1383" s="3"/>
      <c r="BA1383" s="3"/>
      <c r="BB1383" s="3"/>
      <c r="BC1383" s="3"/>
      <c r="BD1383" s="3"/>
      <c r="BE1383" s="3"/>
      <c r="BF1383" s="3"/>
      <c r="BG1383" s="3"/>
      <c r="BH1383" s="3"/>
      <c r="BI1383" s="3"/>
      <c r="BJ1383" s="3"/>
      <c r="BK1383" s="3"/>
      <c r="BL1383" s="3"/>
      <c r="BM1383" s="3"/>
      <c r="BN1383" s="3"/>
      <c r="BO1383" s="3"/>
      <c r="BP1383" s="3"/>
      <c r="BQ1383" s="3"/>
      <c r="BR1383" s="3"/>
      <c r="BS1383" s="3"/>
      <c r="BT1383" s="3"/>
      <c r="BU1383" s="3"/>
      <c r="BV1383" s="3"/>
      <c r="BW1383" s="3"/>
      <c r="BX1383" s="3"/>
      <c r="BY1383" s="3"/>
      <c r="BZ1383" s="3"/>
      <c r="CA1383" s="3"/>
      <c r="CB1383" s="3"/>
      <c r="CC1383" s="3"/>
      <c r="CD1383" s="3"/>
      <c r="CE1383" s="3"/>
      <c r="CF1383" s="3"/>
      <c r="CG1383" s="3"/>
      <c r="CH1383" s="3"/>
      <c r="CI1383" s="3"/>
      <c r="CJ1383" s="3"/>
    </row>
    <row r="1384" s="62" customFormat="true" ht="57" hidden="false" customHeight="false" outlineLevel="0" collapsed="false">
      <c r="A1384" s="30" t="n">
        <v>1233</v>
      </c>
      <c r="B1384" s="31" t="s">
        <v>41</v>
      </c>
      <c r="C1384" s="191" t="s">
        <v>1304</v>
      </c>
      <c r="D1384" s="191" t="s">
        <v>42</v>
      </c>
      <c r="E1384" s="191" t="s">
        <v>42</v>
      </c>
      <c r="F1384" s="192" t="s">
        <v>1491</v>
      </c>
      <c r="G1384" s="195" t="s">
        <v>44</v>
      </c>
      <c r="H1384" s="154" t="s">
        <v>1492</v>
      </c>
      <c r="I1384" s="234" t="s">
        <v>1602</v>
      </c>
      <c r="J1384" s="234" t="s">
        <v>1602</v>
      </c>
      <c r="K1384" s="234" t="s">
        <v>1602</v>
      </c>
      <c r="L1384" s="235" t="s">
        <v>1602</v>
      </c>
      <c r="M1384" s="192" t="s">
        <v>345</v>
      </c>
      <c r="N1384" s="37" t="s">
        <v>69</v>
      </c>
      <c r="O1384" s="195" t="s">
        <v>1504</v>
      </c>
      <c r="P1384" s="197" t="n">
        <v>20</v>
      </c>
      <c r="Q1384" s="197" t="n">
        <v>80</v>
      </c>
      <c r="R1384" s="197" t="n">
        <f aca="false">P1384*Q1384</f>
        <v>1600</v>
      </c>
      <c r="S1384" s="197" t="n">
        <f aca="false">R1384*1.07</f>
        <v>1712</v>
      </c>
      <c r="T1384" s="197" t="n">
        <f aca="false">S1384*1.07</f>
        <v>1831.84</v>
      </c>
      <c r="U1384" s="205" t="s">
        <v>358</v>
      </c>
      <c r="V1384" s="195" t="s">
        <v>1512</v>
      </c>
      <c r="W1384" s="40" t="s">
        <v>55</v>
      </c>
      <c r="X1384" s="195" t="n">
        <v>0</v>
      </c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  <c r="AX1384" s="3"/>
      <c r="AY1384" s="3"/>
      <c r="AZ1384" s="3"/>
      <c r="BA1384" s="3"/>
      <c r="BB1384" s="3"/>
      <c r="BC1384" s="3"/>
      <c r="BD1384" s="3"/>
      <c r="BE1384" s="3"/>
      <c r="BF1384" s="3"/>
      <c r="BG1384" s="3"/>
      <c r="BH1384" s="3"/>
      <c r="BI1384" s="3"/>
      <c r="BJ1384" s="3"/>
      <c r="BK1384" s="3"/>
      <c r="BL1384" s="3"/>
      <c r="BM1384" s="3"/>
      <c r="BN1384" s="3"/>
      <c r="BO1384" s="3"/>
      <c r="BP1384" s="3"/>
      <c r="BQ1384" s="3"/>
      <c r="BR1384" s="3"/>
      <c r="BS1384" s="3"/>
      <c r="BT1384" s="3"/>
      <c r="BU1384" s="3"/>
      <c r="BV1384" s="3"/>
      <c r="BW1384" s="3"/>
      <c r="BX1384" s="3"/>
      <c r="BY1384" s="3"/>
      <c r="BZ1384" s="3"/>
      <c r="CA1384" s="3"/>
      <c r="CB1384" s="3"/>
      <c r="CC1384" s="3"/>
      <c r="CD1384" s="3"/>
      <c r="CE1384" s="3"/>
      <c r="CF1384" s="3"/>
      <c r="CG1384" s="3"/>
      <c r="CH1384" s="3"/>
      <c r="CI1384" s="3"/>
      <c r="CJ1384" s="3"/>
    </row>
    <row r="1385" s="62" customFormat="true" ht="57" hidden="false" customHeight="false" outlineLevel="0" collapsed="false">
      <c r="A1385" s="30" t="n">
        <v>1234</v>
      </c>
      <c r="B1385" s="31" t="s">
        <v>41</v>
      </c>
      <c r="C1385" s="191" t="s">
        <v>1304</v>
      </c>
      <c r="D1385" s="191" t="s">
        <v>42</v>
      </c>
      <c r="E1385" s="191" t="s">
        <v>42</v>
      </c>
      <c r="F1385" s="192" t="s">
        <v>1491</v>
      </c>
      <c r="G1385" s="195" t="s">
        <v>44</v>
      </c>
      <c r="H1385" s="154" t="s">
        <v>1492</v>
      </c>
      <c r="I1385" s="234" t="s">
        <v>1602</v>
      </c>
      <c r="J1385" s="234" t="s">
        <v>1602</v>
      </c>
      <c r="K1385" s="234" t="s">
        <v>1602</v>
      </c>
      <c r="L1385" s="235" t="s">
        <v>1602</v>
      </c>
      <c r="M1385" s="192" t="s">
        <v>345</v>
      </c>
      <c r="N1385" s="37" t="s">
        <v>69</v>
      </c>
      <c r="O1385" s="195" t="s">
        <v>1504</v>
      </c>
      <c r="P1385" s="197" t="n">
        <v>20</v>
      </c>
      <c r="Q1385" s="197" t="n">
        <v>80</v>
      </c>
      <c r="R1385" s="197" t="n">
        <f aca="false">P1385*Q1385</f>
        <v>1600</v>
      </c>
      <c r="S1385" s="197" t="n">
        <f aca="false">R1385*1.07</f>
        <v>1712</v>
      </c>
      <c r="T1385" s="197" t="n">
        <f aca="false">S1385*1.07</f>
        <v>1831.84</v>
      </c>
      <c r="U1385" s="205" t="s">
        <v>416</v>
      </c>
      <c r="V1385" s="195" t="s">
        <v>1507</v>
      </c>
      <c r="W1385" s="40" t="s">
        <v>55</v>
      </c>
      <c r="X1385" s="195" t="n">
        <v>0</v>
      </c>
      <c r="Y1385" s="3"/>
      <c r="Z1385" s="3"/>
      <c r="AA1385" s="3"/>
      <c r="AB1385" s="3"/>
      <c r="AC1385" s="3"/>
      <c r="AD1385" s="3"/>
      <c r="AE1385" s="3"/>
      <c r="AF1385" s="3"/>
      <c r="AG1385" s="3"/>
      <c r="AH1385" s="3"/>
      <c r="AI1385" s="3"/>
      <c r="AJ1385" s="3"/>
      <c r="AK1385" s="3"/>
      <c r="AL1385" s="3"/>
      <c r="AM1385" s="3"/>
      <c r="AN1385" s="3"/>
      <c r="AO1385" s="3"/>
      <c r="AP1385" s="3"/>
      <c r="AQ1385" s="3"/>
      <c r="AR1385" s="3"/>
      <c r="AS1385" s="3"/>
      <c r="AT1385" s="3"/>
      <c r="AU1385" s="3"/>
      <c r="AV1385" s="3"/>
      <c r="AW1385" s="3"/>
      <c r="AX1385" s="3"/>
      <c r="AY1385" s="3"/>
      <c r="AZ1385" s="3"/>
      <c r="BA1385" s="3"/>
      <c r="BB1385" s="3"/>
      <c r="BC1385" s="3"/>
      <c r="BD1385" s="3"/>
      <c r="BE1385" s="3"/>
      <c r="BF1385" s="3"/>
      <c r="BG1385" s="3"/>
      <c r="BH1385" s="3"/>
      <c r="BI1385" s="3"/>
      <c r="BJ1385" s="3"/>
      <c r="BK1385" s="3"/>
      <c r="BL1385" s="3"/>
      <c r="BM1385" s="3"/>
      <c r="BN1385" s="3"/>
      <c r="BO1385" s="3"/>
      <c r="BP1385" s="3"/>
      <c r="BQ1385" s="3"/>
      <c r="BR1385" s="3"/>
      <c r="BS1385" s="3"/>
      <c r="BT1385" s="3"/>
      <c r="BU1385" s="3"/>
      <c r="BV1385" s="3"/>
      <c r="BW1385" s="3"/>
      <c r="BX1385" s="3"/>
      <c r="BY1385" s="3"/>
      <c r="BZ1385" s="3"/>
      <c r="CA1385" s="3"/>
      <c r="CB1385" s="3"/>
      <c r="CC1385" s="3"/>
      <c r="CD1385" s="3"/>
      <c r="CE1385" s="3"/>
      <c r="CF1385" s="3"/>
      <c r="CG1385" s="3"/>
      <c r="CH1385" s="3"/>
      <c r="CI1385" s="3"/>
      <c r="CJ1385" s="3"/>
    </row>
    <row r="1386" s="62" customFormat="true" ht="57" hidden="false" customHeight="false" outlineLevel="0" collapsed="false">
      <c r="A1386" s="30" t="n">
        <v>1235</v>
      </c>
      <c r="B1386" s="31" t="s">
        <v>41</v>
      </c>
      <c r="C1386" s="191" t="s">
        <v>1304</v>
      </c>
      <c r="D1386" s="191" t="s">
        <v>42</v>
      </c>
      <c r="E1386" s="191" t="s">
        <v>42</v>
      </c>
      <c r="F1386" s="192" t="s">
        <v>1491</v>
      </c>
      <c r="G1386" s="195" t="s">
        <v>44</v>
      </c>
      <c r="H1386" s="154" t="s">
        <v>406</v>
      </c>
      <c r="I1386" s="234" t="s">
        <v>1603</v>
      </c>
      <c r="J1386" s="234" t="s">
        <v>1603</v>
      </c>
      <c r="K1386" s="234" t="s">
        <v>1603</v>
      </c>
      <c r="L1386" s="235" t="s">
        <v>1603</v>
      </c>
      <c r="M1386" s="192" t="s">
        <v>345</v>
      </c>
      <c r="N1386" s="37" t="s">
        <v>69</v>
      </c>
      <c r="O1386" s="195" t="s">
        <v>1494</v>
      </c>
      <c r="P1386" s="197" t="n">
        <v>10</v>
      </c>
      <c r="Q1386" s="197" t="n">
        <v>1400</v>
      </c>
      <c r="R1386" s="197" t="n">
        <f aca="false">P1386*Q1386</f>
        <v>14000</v>
      </c>
      <c r="S1386" s="197" t="n">
        <f aca="false">R1386*1.07</f>
        <v>14980</v>
      </c>
      <c r="T1386" s="197" t="n">
        <f aca="false">S1386*1.07</f>
        <v>16028.6</v>
      </c>
      <c r="U1386" s="205" t="s">
        <v>416</v>
      </c>
      <c r="V1386" s="195" t="s">
        <v>1507</v>
      </c>
      <c r="W1386" s="40" t="s">
        <v>55</v>
      </c>
      <c r="X1386" s="195" t="n">
        <v>0</v>
      </c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  <c r="AX1386" s="3"/>
      <c r="AY1386" s="3"/>
      <c r="AZ1386" s="3"/>
      <c r="BA1386" s="3"/>
      <c r="BB1386" s="3"/>
      <c r="BC1386" s="3"/>
      <c r="BD1386" s="3"/>
      <c r="BE1386" s="3"/>
      <c r="BF1386" s="3"/>
      <c r="BG1386" s="3"/>
      <c r="BH1386" s="3"/>
      <c r="BI1386" s="3"/>
      <c r="BJ1386" s="3"/>
      <c r="BK1386" s="3"/>
      <c r="BL1386" s="3"/>
      <c r="BM1386" s="3"/>
      <c r="BN1386" s="3"/>
      <c r="BO1386" s="3"/>
      <c r="BP1386" s="3"/>
      <c r="BQ1386" s="3"/>
      <c r="BR1386" s="3"/>
      <c r="BS1386" s="3"/>
      <c r="BT1386" s="3"/>
      <c r="BU1386" s="3"/>
      <c r="BV1386" s="3"/>
      <c r="BW1386" s="3"/>
      <c r="BX1386" s="3"/>
      <c r="BY1386" s="3"/>
      <c r="BZ1386" s="3"/>
      <c r="CA1386" s="3"/>
      <c r="CB1386" s="3"/>
      <c r="CC1386" s="3"/>
      <c r="CD1386" s="3"/>
      <c r="CE1386" s="3"/>
      <c r="CF1386" s="3"/>
      <c r="CG1386" s="3"/>
      <c r="CH1386" s="3"/>
      <c r="CI1386" s="3"/>
      <c r="CJ1386" s="3"/>
    </row>
    <row r="1387" s="62" customFormat="true" ht="57" hidden="false" customHeight="false" outlineLevel="0" collapsed="false">
      <c r="A1387" s="30" t="n">
        <v>1236</v>
      </c>
      <c r="B1387" s="31" t="s">
        <v>41</v>
      </c>
      <c r="C1387" s="191" t="s">
        <v>1304</v>
      </c>
      <c r="D1387" s="191" t="s">
        <v>42</v>
      </c>
      <c r="E1387" s="191" t="s">
        <v>42</v>
      </c>
      <c r="F1387" s="192" t="s">
        <v>1491</v>
      </c>
      <c r="G1387" s="195" t="s">
        <v>44</v>
      </c>
      <c r="H1387" s="154" t="s">
        <v>1492</v>
      </c>
      <c r="I1387" s="234" t="s">
        <v>1604</v>
      </c>
      <c r="J1387" s="234" t="s">
        <v>1604</v>
      </c>
      <c r="K1387" s="234" t="s">
        <v>1604</v>
      </c>
      <c r="L1387" s="235" t="s">
        <v>1604</v>
      </c>
      <c r="M1387" s="192" t="s">
        <v>345</v>
      </c>
      <c r="N1387" s="37" t="s">
        <v>69</v>
      </c>
      <c r="O1387" s="195" t="s">
        <v>1504</v>
      </c>
      <c r="P1387" s="197" t="n">
        <v>20</v>
      </c>
      <c r="Q1387" s="197" t="n">
        <v>500</v>
      </c>
      <c r="R1387" s="197" t="n">
        <f aca="false">P1387*Q1387</f>
        <v>10000</v>
      </c>
      <c r="S1387" s="197" t="n">
        <f aca="false">R1387*1.07</f>
        <v>10700</v>
      </c>
      <c r="T1387" s="197" t="n">
        <f aca="false">S1387*1.07</f>
        <v>11449</v>
      </c>
      <c r="U1387" s="205" t="s">
        <v>58</v>
      </c>
      <c r="V1387" s="195" t="s">
        <v>1511</v>
      </c>
      <c r="W1387" s="40" t="s">
        <v>55</v>
      </c>
      <c r="X1387" s="195" t="n">
        <v>0</v>
      </c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  <c r="AX1387" s="3"/>
      <c r="AY1387" s="3"/>
      <c r="AZ1387" s="3"/>
      <c r="BA1387" s="3"/>
      <c r="BB1387" s="3"/>
      <c r="BC1387" s="3"/>
      <c r="BD1387" s="3"/>
      <c r="BE1387" s="3"/>
      <c r="BF1387" s="3"/>
      <c r="BG1387" s="3"/>
      <c r="BH1387" s="3"/>
      <c r="BI1387" s="3"/>
      <c r="BJ1387" s="3"/>
      <c r="BK1387" s="3"/>
      <c r="BL1387" s="3"/>
      <c r="BM1387" s="3"/>
      <c r="BN1387" s="3"/>
      <c r="BO1387" s="3"/>
      <c r="BP1387" s="3"/>
      <c r="BQ1387" s="3"/>
      <c r="BR1387" s="3"/>
      <c r="BS1387" s="3"/>
      <c r="BT1387" s="3"/>
      <c r="BU1387" s="3"/>
      <c r="BV1387" s="3"/>
      <c r="BW1387" s="3"/>
      <c r="BX1387" s="3"/>
      <c r="BY1387" s="3"/>
      <c r="BZ1387" s="3"/>
      <c r="CA1387" s="3"/>
      <c r="CB1387" s="3"/>
      <c r="CC1387" s="3"/>
      <c r="CD1387" s="3"/>
      <c r="CE1387" s="3"/>
      <c r="CF1387" s="3"/>
      <c r="CG1387" s="3"/>
      <c r="CH1387" s="3"/>
      <c r="CI1387" s="3"/>
      <c r="CJ1387" s="3"/>
    </row>
    <row r="1388" s="62" customFormat="true" ht="57" hidden="false" customHeight="false" outlineLevel="0" collapsed="false">
      <c r="A1388" s="30" t="n">
        <v>1237</v>
      </c>
      <c r="B1388" s="31" t="s">
        <v>41</v>
      </c>
      <c r="C1388" s="191" t="s">
        <v>1304</v>
      </c>
      <c r="D1388" s="191" t="s">
        <v>42</v>
      </c>
      <c r="E1388" s="191" t="s">
        <v>42</v>
      </c>
      <c r="F1388" s="192" t="s">
        <v>1491</v>
      </c>
      <c r="G1388" s="195" t="s">
        <v>44</v>
      </c>
      <c r="H1388" s="154" t="s">
        <v>1492</v>
      </c>
      <c r="I1388" s="234" t="s">
        <v>1604</v>
      </c>
      <c r="J1388" s="234" t="s">
        <v>1604</v>
      </c>
      <c r="K1388" s="234" t="s">
        <v>1604</v>
      </c>
      <c r="L1388" s="235" t="s">
        <v>1604</v>
      </c>
      <c r="M1388" s="192" t="s">
        <v>345</v>
      </c>
      <c r="N1388" s="37" t="s">
        <v>69</v>
      </c>
      <c r="O1388" s="195" t="s">
        <v>1504</v>
      </c>
      <c r="P1388" s="197" t="n">
        <v>20</v>
      </c>
      <c r="Q1388" s="197" t="n">
        <v>500</v>
      </c>
      <c r="R1388" s="197" t="n">
        <f aca="false">P1388*Q1388</f>
        <v>10000</v>
      </c>
      <c r="S1388" s="197" t="n">
        <f aca="false">R1388*1.07</f>
        <v>10700</v>
      </c>
      <c r="T1388" s="197" t="n">
        <f aca="false">S1388*1.07</f>
        <v>11449</v>
      </c>
      <c r="U1388" s="205" t="s">
        <v>358</v>
      </c>
      <c r="V1388" s="195" t="s">
        <v>1512</v>
      </c>
      <c r="W1388" s="40" t="s">
        <v>55</v>
      </c>
      <c r="X1388" s="195" t="n">
        <v>0</v>
      </c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  <c r="AX1388" s="3"/>
      <c r="AY1388" s="3"/>
      <c r="AZ1388" s="3"/>
      <c r="BA1388" s="3"/>
      <c r="BB1388" s="3"/>
      <c r="BC1388" s="3"/>
      <c r="BD1388" s="3"/>
      <c r="BE1388" s="3"/>
      <c r="BF1388" s="3"/>
      <c r="BG1388" s="3"/>
      <c r="BH1388" s="3"/>
      <c r="BI1388" s="3"/>
      <c r="BJ1388" s="3"/>
      <c r="BK1388" s="3"/>
      <c r="BL1388" s="3"/>
      <c r="BM1388" s="3"/>
      <c r="BN1388" s="3"/>
      <c r="BO1388" s="3"/>
      <c r="BP1388" s="3"/>
      <c r="BQ1388" s="3"/>
      <c r="BR1388" s="3"/>
      <c r="BS1388" s="3"/>
      <c r="BT1388" s="3"/>
      <c r="BU1388" s="3"/>
      <c r="BV1388" s="3"/>
      <c r="BW1388" s="3"/>
      <c r="BX1388" s="3"/>
      <c r="BY1388" s="3"/>
      <c r="BZ1388" s="3"/>
      <c r="CA1388" s="3"/>
      <c r="CB1388" s="3"/>
      <c r="CC1388" s="3"/>
      <c r="CD1388" s="3"/>
      <c r="CE1388" s="3"/>
      <c r="CF1388" s="3"/>
      <c r="CG1388" s="3"/>
      <c r="CH1388" s="3"/>
      <c r="CI1388" s="3"/>
      <c r="CJ1388" s="3"/>
    </row>
    <row r="1389" s="62" customFormat="true" ht="57" hidden="false" customHeight="false" outlineLevel="0" collapsed="false">
      <c r="A1389" s="30" t="n">
        <v>1238</v>
      </c>
      <c r="B1389" s="31" t="s">
        <v>41</v>
      </c>
      <c r="C1389" s="191" t="s">
        <v>1304</v>
      </c>
      <c r="D1389" s="191" t="s">
        <v>42</v>
      </c>
      <c r="E1389" s="191" t="s">
        <v>42</v>
      </c>
      <c r="F1389" s="192" t="s">
        <v>1491</v>
      </c>
      <c r="G1389" s="195" t="s">
        <v>44</v>
      </c>
      <c r="H1389" s="154" t="s">
        <v>1492</v>
      </c>
      <c r="I1389" s="234" t="s">
        <v>1604</v>
      </c>
      <c r="J1389" s="234" t="s">
        <v>1604</v>
      </c>
      <c r="K1389" s="234" t="s">
        <v>1604</v>
      </c>
      <c r="L1389" s="235" t="s">
        <v>1604</v>
      </c>
      <c r="M1389" s="192" t="s">
        <v>345</v>
      </c>
      <c r="N1389" s="37" t="s">
        <v>69</v>
      </c>
      <c r="O1389" s="195" t="s">
        <v>1504</v>
      </c>
      <c r="P1389" s="197" t="n">
        <v>20</v>
      </c>
      <c r="Q1389" s="197" t="n">
        <v>500</v>
      </c>
      <c r="R1389" s="197" t="n">
        <f aca="false">P1389*Q1389</f>
        <v>10000</v>
      </c>
      <c r="S1389" s="197" t="n">
        <f aca="false">R1389*1.07</f>
        <v>10700</v>
      </c>
      <c r="T1389" s="197" t="n">
        <f aca="false">S1389*1.07</f>
        <v>11449</v>
      </c>
      <c r="U1389" s="205" t="s">
        <v>416</v>
      </c>
      <c r="V1389" s="195" t="s">
        <v>1507</v>
      </c>
      <c r="W1389" s="40" t="s">
        <v>55</v>
      </c>
      <c r="X1389" s="195" t="n">
        <v>0</v>
      </c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  <c r="AW1389" s="3"/>
      <c r="AX1389" s="3"/>
      <c r="AY1389" s="3"/>
      <c r="AZ1389" s="3"/>
      <c r="BA1389" s="3"/>
      <c r="BB1389" s="3"/>
      <c r="BC1389" s="3"/>
      <c r="BD1389" s="3"/>
      <c r="BE1389" s="3"/>
      <c r="BF1389" s="3"/>
      <c r="BG1389" s="3"/>
      <c r="BH1389" s="3"/>
      <c r="BI1389" s="3"/>
      <c r="BJ1389" s="3"/>
      <c r="BK1389" s="3"/>
      <c r="BL1389" s="3"/>
      <c r="BM1389" s="3"/>
      <c r="BN1389" s="3"/>
      <c r="BO1389" s="3"/>
      <c r="BP1389" s="3"/>
      <c r="BQ1389" s="3"/>
      <c r="BR1389" s="3"/>
      <c r="BS1389" s="3"/>
      <c r="BT1389" s="3"/>
      <c r="BU1389" s="3"/>
      <c r="BV1389" s="3"/>
      <c r="BW1389" s="3"/>
      <c r="BX1389" s="3"/>
      <c r="BY1389" s="3"/>
      <c r="BZ1389" s="3"/>
      <c r="CA1389" s="3"/>
      <c r="CB1389" s="3"/>
      <c r="CC1389" s="3"/>
      <c r="CD1389" s="3"/>
      <c r="CE1389" s="3"/>
      <c r="CF1389" s="3"/>
      <c r="CG1389" s="3"/>
      <c r="CH1389" s="3"/>
      <c r="CI1389" s="3"/>
      <c r="CJ1389" s="3"/>
    </row>
    <row r="1390" s="62" customFormat="true" ht="57" hidden="false" customHeight="false" outlineLevel="0" collapsed="false">
      <c r="A1390" s="30" t="n">
        <v>1239</v>
      </c>
      <c r="B1390" s="31" t="s">
        <v>41</v>
      </c>
      <c r="C1390" s="191" t="s">
        <v>1304</v>
      </c>
      <c r="D1390" s="191" t="s">
        <v>42</v>
      </c>
      <c r="E1390" s="191" t="s">
        <v>42</v>
      </c>
      <c r="F1390" s="192" t="s">
        <v>1491</v>
      </c>
      <c r="G1390" s="195" t="s">
        <v>44</v>
      </c>
      <c r="H1390" s="154" t="s">
        <v>1492</v>
      </c>
      <c r="I1390" s="234" t="s">
        <v>1604</v>
      </c>
      <c r="J1390" s="234" t="s">
        <v>1604</v>
      </c>
      <c r="K1390" s="234" t="s">
        <v>1604</v>
      </c>
      <c r="L1390" s="235" t="s">
        <v>1604</v>
      </c>
      <c r="M1390" s="192" t="s">
        <v>345</v>
      </c>
      <c r="N1390" s="37" t="s">
        <v>69</v>
      </c>
      <c r="O1390" s="195" t="s">
        <v>1504</v>
      </c>
      <c r="P1390" s="197" t="n">
        <v>20</v>
      </c>
      <c r="Q1390" s="197" t="n">
        <v>500</v>
      </c>
      <c r="R1390" s="197" t="n">
        <f aca="false">P1390*Q1390</f>
        <v>10000</v>
      </c>
      <c r="S1390" s="197" t="n">
        <f aca="false">R1390*1.07</f>
        <v>10700</v>
      </c>
      <c r="T1390" s="197" t="n">
        <f aca="false">S1390*1.07</f>
        <v>11449</v>
      </c>
      <c r="U1390" s="205" t="s">
        <v>419</v>
      </c>
      <c r="V1390" s="195" t="s">
        <v>1505</v>
      </c>
      <c r="W1390" s="40" t="s">
        <v>55</v>
      </c>
      <c r="X1390" s="195" t="n">
        <v>0</v>
      </c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  <c r="AX1390" s="3"/>
      <c r="AY1390" s="3"/>
      <c r="AZ1390" s="3"/>
      <c r="BA1390" s="3"/>
      <c r="BB1390" s="3"/>
      <c r="BC1390" s="3"/>
      <c r="BD1390" s="3"/>
      <c r="BE1390" s="3"/>
      <c r="BF1390" s="3"/>
      <c r="BG1390" s="3"/>
      <c r="BH1390" s="3"/>
      <c r="BI1390" s="3"/>
      <c r="BJ1390" s="3"/>
      <c r="BK1390" s="3"/>
      <c r="BL1390" s="3"/>
      <c r="BM1390" s="3"/>
      <c r="BN1390" s="3"/>
      <c r="BO1390" s="3"/>
      <c r="BP1390" s="3"/>
      <c r="BQ1390" s="3"/>
      <c r="BR1390" s="3"/>
      <c r="BS1390" s="3"/>
      <c r="BT1390" s="3"/>
      <c r="BU1390" s="3"/>
      <c r="BV1390" s="3"/>
      <c r="BW1390" s="3"/>
      <c r="BX1390" s="3"/>
      <c r="BY1390" s="3"/>
      <c r="BZ1390" s="3"/>
      <c r="CA1390" s="3"/>
      <c r="CB1390" s="3"/>
      <c r="CC1390" s="3"/>
      <c r="CD1390" s="3"/>
      <c r="CE1390" s="3"/>
      <c r="CF1390" s="3"/>
      <c r="CG1390" s="3"/>
      <c r="CH1390" s="3"/>
      <c r="CI1390" s="3"/>
      <c r="CJ1390" s="3"/>
    </row>
    <row r="1391" s="62" customFormat="true" ht="57" hidden="false" customHeight="false" outlineLevel="0" collapsed="false">
      <c r="A1391" s="30" t="n">
        <v>1240</v>
      </c>
      <c r="B1391" s="31" t="s">
        <v>41</v>
      </c>
      <c r="C1391" s="191" t="s">
        <v>1304</v>
      </c>
      <c r="D1391" s="191" t="s">
        <v>42</v>
      </c>
      <c r="E1391" s="191" t="s">
        <v>42</v>
      </c>
      <c r="F1391" s="192" t="s">
        <v>1491</v>
      </c>
      <c r="G1391" s="195" t="s">
        <v>44</v>
      </c>
      <c r="H1391" s="154" t="s">
        <v>1492</v>
      </c>
      <c r="I1391" s="234" t="s">
        <v>1605</v>
      </c>
      <c r="J1391" s="234" t="s">
        <v>1605</v>
      </c>
      <c r="K1391" s="234" t="s">
        <v>1605</v>
      </c>
      <c r="L1391" s="235" t="s">
        <v>1605</v>
      </c>
      <c r="M1391" s="192" t="s">
        <v>345</v>
      </c>
      <c r="N1391" s="37" t="s">
        <v>69</v>
      </c>
      <c r="O1391" s="195"/>
      <c r="P1391" s="197" t="n">
        <v>20</v>
      </c>
      <c r="Q1391" s="197" t="n">
        <v>250</v>
      </c>
      <c r="R1391" s="197" t="n">
        <f aca="false">P1391*Q1391</f>
        <v>5000</v>
      </c>
      <c r="S1391" s="197" t="n">
        <f aca="false">R1391*1.07</f>
        <v>5350</v>
      </c>
      <c r="T1391" s="197" t="n">
        <f aca="false">S1391*1.07</f>
        <v>5724.5</v>
      </c>
      <c r="U1391" s="205" t="s">
        <v>58</v>
      </c>
      <c r="V1391" s="195" t="s">
        <v>1511</v>
      </c>
      <c r="W1391" s="40" t="s">
        <v>55</v>
      </c>
      <c r="X1391" s="195" t="n">
        <v>0</v>
      </c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  <c r="AX1391" s="3"/>
      <c r="AY1391" s="3"/>
      <c r="AZ1391" s="3"/>
      <c r="BA1391" s="3"/>
      <c r="BB1391" s="3"/>
      <c r="BC1391" s="3"/>
      <c r="BD1391" s="3"/>
      <c r="BE1391" s="3"/>
      <c r="BF1391" s="3"/>
      <c r="BG1391" s="3"/>
      <c r="BH1391" s="3"/>
      <c r="BI1391" s="3"/>
      <c r="BJ1391" s="3"/>
      <c r="BK1391" s="3"/>
      <c r="BL1391" s="3"/>
      <c r="BM1391" s="3"/>
      <c r="BN1391" s="3"/>
      <c r="BO1391" s="3"/>
      <c r="BP1391" s="3"/>
      <c r="BQ1391" s="3"/>
      <c r="BR1391" s="3"/>
      <c r="BS1391" s="3"/>
      <c r="BT1391" s="3"/>
      <c r="BU1391" s="3"/>
      <c r="BV1391" s="3"/>
      <c r="BW1391" s="3"/>
      <c r="BX1391" s="3"/>
      <c r="BY1391" s="3"/>
      <c r="BZ1391" s="3"/>
      <c r="CA1391" s="3"/>
      <c r="CB1391" s="3"/>
      <c r="CC1391" s="3"/>
      <c r="CD1391" s="3"/>
      <c r="CE1391" s="3"/>
      <c r="CF1391" s="3"/>
      <c r="CG1391" s="3"/>
      <c r="CH1391" s="3"/>
      <c r="CI1391" s="3"/>
      <c r="CJ1391" s="3"/>
    </row>
    <row r="1392" s="62" customFormat="true" ht="57" hidden="false" customHeight="false" outlineLevel="0" collapsed="false">
      <c r="A1392" s="30" t="n">
        <v>1241</v>
      </c>
      <c r="B1392" s="31" t="s">
        <v>41</v>
      </c>
      <c r="C1392" s="191" t="s">
        <v>1304</v>
      </c>
      <c r="D1392" s="191" t="s">
        <v>42</v>
      </c>
      <c r="E1392" s="191" t="s">
        <v>42</v>
      </c>
      <c r="F1392" s="192" t="s">
        <v>1491</v>
      </c>
      <c r="G1392" s="195" t="s">
        <v>44</v>
      </c>
      <c r="H1392" s="154" t="s">
        <v>1606</v>
      </c>
      <c r="I1392" s="234" t="s">
        <v>1607</v>
      </c>
      <c r="J1392" s="234" t="s">
        <v>1607</v>
      </c>
      <c r="K1392" s="234" t="s">
        <v>1607</v>
      </c>
      <c r="L1392" s="235" t="s">
        <v>1607</v>
      </c>
      <c r="M1392" s="192" t="s">
        <v>345</v>
      </c>
      <c r="N1392" s="37" t="s">
        <v>69</v>
      </c>
      <c r="O1392" s="195" t="s">
        <v>1494</v>
      </c>
      <c r="P1392" s="197" t="n">
        <v>10</v>
      </c>
      <c r="Q1392" s="197" t="n">
        <v>1400</v>
      </c>
      <c r="R1392" s="197" t="n">
        <f aca="false">P1392*Q1392</f>
        <v>14000</v>
      </c>
      <c r="S1392" s="197" t="n">
        <f aca="false">R1392*1.07</f>
        <v>14980</v>
      </c>
      <c r="T1392" s="197" t="n">
        <f aca="false">S1392*1.07</f>
        <v>16028.6</v>
      </c>
      <c r="U1392" s="205" t="s">
        <v>358</v>
      </c>
      <c r="V1392" s="195" t="s">
        <v>1512</v>
      </c>
      <c r="W1392" s="40" t="s">
        <v>55</v>
      </c>
      <c r="X1392" s="195" t="n">
        <v>0</v>
      </c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/>
      <c r="AJ1392" s="3"/>
      <c r="AK1392" s="3"/>
      <c r="AL1392" s="3"/>
      <c r="AM1392" s="3"/>
      <c r="AN1392" s="3"/>
      <c r="AO1392" s="3"/>
      <c r="AP1392" s="3"/>
      <c r="AQ1392" s="3"/>
      <c r="AR1392" s="3"/>
      <c r="AS1392" s="3"/>
      <c r="AT1392" s="3"/>
      <c r="AU1392" s="3"/>
      <c r="AV1392" s="3"/>
      <c r="AW1392" s="3"/>
      <c r="AX1392" s="3"/>
      <c r="AY1392" s="3"/>
      <c r="AZ1392" s="3"/>
      <c r="BA1392" s="3"/>
      <c r="BB1392" s="3"/>
      <c r="BC1392" s="3"/>
      <c r="BD1392" s="3"/>
      <c r="BE1392" s="3"/>
      <c r="BF1392" s="3"/>
      <c r="BG1392" s="3"/>
      <c r="BH1392" s="3"/>
      <c r="BI1392" s="3"/>
      <c r="BJ1392" s="3"/>
      <c r="BK1392" s="3"/>
      <c r="BL1392" s="3"/>
      <c r="BM1392" s="3"/>
      <c r="BN1392" s="3"/>
      <c r="BO1392" s="3"/>
      <c r="BP1392" s="3"/>
      <c r="BQ1392" s="3"/>
      <c r="BR1392" s="3"/>
      <c r="BS1392" s="3"/>
      <c r="BT1392" s="3"/>
      <c r="BU1392" s="3"/>
      <c r="BV1392" s="3"/>
      <c r="BW1392" s="3"/>
      <c r="BX1392" s="3"/>
      <c r="BY1392" s="3"/>
      <c r="BZ1392" s="3"/>
      <c r="CA1392" s="3"/>
      <c r="CB1392" s="3"/>
      <c r="CC1392" s="3"/>
      <c r="CD1392" s="3"/>
      <c r="CE1392" s="3"/>
      <c r="CF1392" s="3"/>
      <c r="CG1392" s="3"/>
      <c r="CH1392" s="3"/>
      <c r="CI1392" s="3"/>
      <c r="CJ1392" s="3"/>
    </row>
    <row r="1393" s="62" customFormat="true" ht="57" hidden="false" customHeight="false" outlineLevel="0" collapsed="false">
      <c r="A1393" s="30" t="n">
        <v>1242</v>
      </c>
      <c r="B1393" s="31" t="s">
        <v>41</v>
      </c>
      <c r="C1393" s="191" t="s">
        <v>1304</v>
      </c>
      <c r="D1393" s="191" t="s">
        <v>42</v>
      </c>
      <c r="E1393" s="191" t="s">
        <v>42</v>
      </c>
      <c r="F1393" s="192" t="s">
        <v>1491</v>
      </c>
      <c r="G1393" s="195" t="s">
        <v>44</v>
      </c>
      <c r="H1393" s="154" t="s">
        <v>1606</v>
      </c>
      <c r="I1393" s="234" t="s">
        <v>1608</v>
      </c>
      <c r="J1393" s="234" t="s">
        <v>1608</v>
      </c>
      <c r="K1393" s="234" t="s">
        <v>1608</v>
      </c>
      <c r="L1393" s="235" t="s">
        <v>1608</v>
      </c>
      <c r="M1393" s="192" t="s">
        <v>345</v>
      </c>
      <c r="N1393" s="37" t="s">
        <v>69</v>
      </c>
      <c r="O1393" s="195" t="s">
        <v>1504</v>
      </c>
      <c r="P1393" s="197" t="n">
        <v>200</v>
      </c>
      <c r="Q1393" s="197" t="n">
        <v>30</v>
      </c>
      <c r="R1393" s="197" t="n">
        <f aca="false">P1393*Q1393</f>
        <v>6000</v>
      </c>
      <c r="S1393" s="197" t="n">
        <f aca="false">R1393*1.07</f>
        <v>6420</v>
      </c>
      <c r="T1393" s="197" t="n">
        <f aca="false">S1393*1.07</f>
        <v>6869.4</v>
      </c>
      <c r="U1393" s="205" t="s">
        <v>58</v>
      </c>
      <c r="V1393" s="195" t="s">
        <v>1511</v>
      </c>
      <c r="W1393" s="40" t="s">
        <v>55</v>
      </c>
      <c r="X1393" s="195" t="n">
        <v>0</v>
      </c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  <c r="AX1393" s="3"/>
      <c r="AY1393" s="3"/>
      <c r="AZ1393" s="3"/>
      <c r="BA1393" s="3"/>
      <c r="BB1393" s="3"/>
      <c r="BC1393" s="3"/>
      <c r="BD1393" s="3"/>
      <c r="BE1393" s="3"/>
      <c r="BF1393" s="3"/>
      <c r="BG1393" s="3"/>
      <c r="BH1393" s="3"/>
      <c r="BI1393" s="3"/>
      <c r="BJ1393" s="3"/>
      <c r="BK1393" s="3"/>
      <c r="BL1393" s="3"/>
      <c r="BM1393" s="3"/>
      <c r="BN1393" s="3"/>
      <c r="BO1393" s="3"/>
      <c r="BP1393" s="3"/>
      <c r="BQ1393" s="3"/>
      <c r="BR1393" s="3"/>
      <c r="BS1393" s="3"/>
      <c r="BT1393" s="3"/>
      <c r="BU1393" s="3"/>
      <c r="BV1393" s="3"/>
      <c r="BW1393" s="3"/>
      <c r="BX1393" s="3"/>
      <c r="BY1393" s="3"/>
      <c r="BZ1393" s="3"/>
      <c r="CA1393" s="3"/>
      <c r="CB1393" s="3"/>
      <c r="CC1393" s="3"/>
      <c r="CD1393" s="3"/>
      <c r="CE1393" s="3"/>
      <c r="CF1393" s="3"/>
      <c r="CG1393" s="3"/>
      <c r="CH1393" s="3"/>
      <c r="CI1393" s="3"/>
      <c r="CJ1393" s="3"/>
    </row>
    <row r="1394" s="62" customFormat="true" ht="57" hidden="false" customHeight="false" outlineLevel="0" collapsed="false">
      <c r="A1394" s="30" t="n">
        <v>1243</v>
      </c>
      <c r="B1394" s="31" t="s">
        <v>41</v>
      </c>
      <c r="C1394" s="191" t="s">
        <v>1304</v>
      </c>
      <c r="D1394" s="191" t="s">
        <v>42</v>
      </c>
      <c r="E1394" s="191" t="s">
        <v>42</v>
      </c>
      <c r="F1394" s="192" t="s">
        <v>1491</v>
      </c>
      <c r="G1394" s="195" t="s">
        <v>44</v>
      </c>
      <c r="H1394" s="154" t="s">
        <v>1606</v>
      </c>
      <c r="I1394" s="234" t="s">
        <v>1608</v>
      </c>
      <c r="J1394" s="234" t="s">
        <v>1608</v>
      </c>
      <c r="K1394" s="234" t="s">
        <v>1608</v>
      </c>
      <c r="L1394" s="235" t="s">
        <v>1608</v>
      </c>
      <c r="M1394" s="192" t="s">
        <v>345</v>
      </c>
      <c r="N1394" s="37" t="s">
        <v>69</v>
      </c>
      <c r="O1394" s="195" t="s">
        <v>1504</v>
      </c>
      <c r="P1394" s="197" t="n">
        <v>200</v>
      </c>
      <c r="Q1394" s="197" t="n">
        <v>30</v>
      </c>
      <c r="R1394" s="197" t="n">
        <f aca="false">P1394*Q1394</f>
        <v>6000</v>
      </c>
      <c r="S1394" s="197" t="n">
        <f aca="false">R1394*1.07</f>
        <v>6420</v>
      </c>
      <c r="T1394" s="197" t="n">
        <f aca="false">S1394*1.07</f>
        <v>6869.4</v>
      </c>
      <c r="U1394" s="205" t="s">
        <v>416</v>
      </c>
      <c r="V1394" s="195" t="s">
        <v>1507</v>
      </c>
      <c r="W1394" s="40" t="s">
        <v>55</v>
      </c>
      <c r="X1394" s="195" t="n">
        <v>0</v>
      </c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  <c r="AX1394" s="3"/>
      <c r="AY1394" s="3"/>
      <c r="AZ1394" s="3"/>
      <c r="BA1394" s="3"/>
      <c r="BB1394" s="3"/>
      <c r="BC1394" s="3"/>
      <c r="BD1394" s="3"/>
      <c r="BE1394" s="3"/>
      <c r="BF1394" s="3"/>
      <c r="BG1394" s="3"/>
      <c r="BH1394" s="3"/>
      <c r="BI1394" s="3"/>
      <c r="BJ1394" s="3"/>
      <c r="BK1394" s="3"/>
      <c r="BL1394" s="3"/>
      <c r="BM1394" s="3"/>
      <c r="BN1394" s="3"/>
      <c r="BO1394" s="3"/>
      <c r="BP1394" s="3"/>
      <c r="BQ1394" s="3"/>
      <c r="BR1394" s="3"/>
      <c r="BS1394" s="3"/>
      <c r="BT1394" s="3"/>
      <c r="BU1394" s="3"/>
      <c r="BV1394" s="3"/>
      <c r="BW1394" s="3"/>
      <c r="BX1394" s="3"/>
      <c r="BY1394" s="3"/>
      <c r="BZ1394" s="3"/>
      <c r="CA1394" s="3"/>
      <c r="CB1394" s="3"/>
      <c r="CC1394" s="3"/>
      <c r="CD1394" s="3"/>
      <c r="CE1394" s="3"/>
      <c r="CF1394" s="3"/>
      <c r="CG1394" s="3"/>
      <c r="CH1394" s="3"/>
      <c r="CI1394" s="3"/>
      <c r="CJ1394" s="3"/>
    </row>
    <row r="1395" s="62" customFormat="true" ht="57" hidden="false" customHeight="false" outlineLevel="0" collapsed="false">
      <c r="A1395" s="30" t="n">
        <v>1244</v>
      </c>
      <c r="B1395" s="31" t="s">
        <v>41</v>
      </c>
      <c r="C1395" s="191" t="s">
        <v>1304</v>
      </c>
      <c r="D1395" s="191" t="s">
        <v>42</v>
      </c>
      <c r="E1395" s="191" t="s">
        <v>42</v>
      </c>
      <c r="F1395" s="192" t="s">
        <v>1491</v>
      </c>
      <c r="G1395" s="195" t="s">
        <v>44</v>
      </c>
      <c r="H1395" s="154" t="s">
        <v>1492</v>
      </c>
      <c r="I1395" s="234" t="s">
        <v>1609</v>
      </c>
      <c r="J1395" s="234" t="s">
        <v>1609</v>
      </c>
      <c r="K1395" s="234" t="s">
        <v>1609</v>
      </c>
      <c r="L1395" s="235" t="s">
        <v>1609</v>
      </c>
      <c r="M1395" s="192" t="s">
        <v>345</v>
      </c>
      <c r="N1395" s="37" t="s">
        <v>69</v>
      </c>
      <c r="O1395" s="195" t="s">
        <v>1494</v>
      </c>
      <c r="P1395" s="197" t="n">
        <v>15</v>
      </c>
      <c r="Q1395" s="197" t="n">
        <v>95</v>
      </c>
      <c r="R1395" s="197" t="n">
        <f aca="false">P1395*Q1395</f>
        <v>1425</v>
      </c>
      <c r="S1395" s="197" t="n">
        <f aca="false">R1395*1.07</f>
        <v>1524.75</v>
      </c>
      <c r="T1395" s="197" t="n">
        <f aca="false">S1395*1.07</f>
        <v>1631.4825</v>
      </c>
      <c r="U1395" s="205" t="s">
        <v>58</v>
      </c>
      <c r="V1395" s="195" t="s">
        <v>1511</v>
      </c>
      <c r="W1395" s="40" t="s">
        <v>55</v>
      </c>
      <c r="X1395" s="195" t="n">
        <v>0</v>
      </c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  <c r="AX1395" s="3"/>
      <c r="AY1395" s="3"/>
      <c r="AZ1395" s="3"/>
      <c r="BA1395" s="3"/>
      <c r="BB1395" s="3"/>
      <c r="BC1395" s="3"/>
      <c r="BD1395" s="3"/>
      <c r="BE1395" s="3"/>
      <c r="BF1395" s="3"/>
      <c r="BG1395" s="3"/>
      <c r="BH1395" s="3"/>
      <c r="BI1395" s="3"/>
      <c r="BJ1395" s="3"/>
      <c r="BK1395" s="3"/>
      <c r="BL1395" s="3"/>
      <c r="BM1395" s="3"/>
      <c r="BN1395" s="3"/>
      <c r="BO1395" s="3"/>
      <c r="BP1395" s="3"/>
      <c r="BQ1395" s="3"/>
      <c r="BR1395" s="3"/>
      <c r="BS1395" s="3"/>
      <c r="BT1395" s="3"/>
      <c r="BU1395" s="3"/>
      <c r="BV1395" s="3"/>
      <c r="BW1395" s="3"/>
      <c r="BX1395" s="3"/>
      <c r="BY1395" s="3"/>
      <c r="BZ1395" s="3"/>
      <c r="CA1395" s="3"/>
      <c r="CB1395" s="3"/>
      <c r="CC1395" s="3"/>
      <c r="CD1395" s="3"/>
      <c r="CE1395" s="3"/>
      <c r="CF1395" s="3"/>
      <c r="CG1395" s="3"/>
      <c r="CH1395" s="3"/>
      <c r="CI1395" s="3"/>
      <c r="CJ1395" s="3"/>
    </row>
    <row r="1396" s="62" customFormat="true" ht="57" hidden="false" customHeight="false" outlineLevel="0" collapsed="false">
      <c r="A1396" s="30" t="n">
        <v>1245</v>
      </c>
      <c r="B1396" s="31" t="s">
        <v>41</v>
      </c>
      <c r="C1396" s="191" t="s">
        <v>1304</v>
      </c>
      <c r="D1396" s="191" t="s">
        <v>42</v>
      </c>
      <c r="E1396" s="191" t="s">
        <v>42</v>
      </c>
      <c r="F1396" s="192" t="s">
        <v>1491</v>
      </c>
      <c r="G1396" s="195" t="s">
        <v>44</v>
      </c>
      <c r="H1396" s="154" t="s">
        <v>1492</v>
      </c>
      <c r="I1396" s="234" t="s">
        <v>1609</v>
      </c>
      <c r="J1396" s="234" t="s">
        <v>1609</v>
      </c>
      <c r="K1396" s="234" t="s">
        <v>1609</v>
      </c>
      <c r="L1396" s="235" t="s">
        <v>1609</v>
      </c>
      <c r="M1396" s="192" t="s">
        <v>345</v>
      </c>
      <c r="N1396" s="37" t="s">
        <v>69</v>
      </c>
      <c r="O1396" s="195" t="s">
        <v>1494</v>
      </c>
      <c r="P1396" s="197" t="n">
        <v>15</v>
      </c>
      <c r="Q1396" s="197" t="n">
        <v>95</v>
      </c>
      <c r="R1396" s="197" t="n">
        <f aca="false">P1396*Q1396</f>
        <v>1425</v>
      </c>
      <c r="S1396" s="197" t="n">
        <f aca="false">R1396*1.07</f>
        <v>1524.75</v>
      </c>
      <c r="T1396" s="197" t="n">
        <f aca="false">S1396*1.07</f>
        <v>1631.4825</v>
      </c>
      <c r="U1396" s="205" t="s">
        <v>416</v>
      </c>
      <c r="V1396" s="195" t="s">
        <v>1507</v>
      </c>
      <c r="W1396" s="40" t="s">
        <v>55</v>
      </c>
      <c r="X1396" s="195" t="n">
        <v>0</v>
      </c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  <c r="AX1396" s="3"/>
      <c r="AY1396" s="3"/>
      <c r="AZ1396" s="3"/>
      <c r="BA1396" s="3"/>
      <c r="BB1396" s="3"/>
      <c r="BC1396" s="3"/>
      <c r="BD1396" s="3"/>
      <c r="BE1396" s="3"/>
      <c r="BF1396" s="3"/>
      <c r="BG1396" s="3"/>
      <c r="BH1396" s="3"/>
      <c r="BI1396" s="3"/>
      <c r="BJ1396" s="3"/>
      <c r="BK1396" s="3"/>
      <c r="BL1396" s="3"/>
      <c r="BM1396" s="3"/>
      <c r="BN1396" s="3"/>
      <c r="BO1396" s="3"/>
      <c r="BP1396" s="3"/>
      <c r="BQ1396" s="3"/>
      <c r="BR1396" s="3"/>
      <c r="BS1396" s="3"/>
      <c r="BT1396" s="3"/>
      <c r="BU1396" s="3"/>
      <c r="BV1396" s="3"/>
      <c r="BW1396" s="3"/>
      <c r="BX1396" s="3"/>
      <c r="BY1396" s="3"/>
      <c r="BZ1396" s="3"/>
      <c r="CA1396" s="3"/>
      <c r="CB1396" s="3"/>
      <c r="CC1396" s="3"/>
      <c r="CD1396" s="3"/>
      <c r="CE1396" s="3"/>
      <c r="CF1396" s="3"/>
      <c r="CG1396" s="3"/>
      <c r="CH1396" s="3"/>
      <c r="CI1396" s="3"/>
      <c r="CJ1396" s="3"/>
    </row>
    <row r="1397" s="62" customFormat="true" ht="57" hidden="false" customHeight="false" outlineLevel="0" collapsed="false">
      <c r="A1397" s="30" t="n">
        <v>1246</v>
      </c>
      <c r="B1397" s="31" t="s">
        <v>41</v>
      </c>
      <c r="C1397" s="191" t="s">
        <v>1304</v>
      </c>
      <c r="D1397" s="191" t="s">
        <v>42</v>
      </c>
      <c r="E1397" s="191" t="s">
        <v>42</v>
      </c>
      <c r="F1397" s="192" t="s">
        <v>1491</v>
      </c>
      <c r="G1397" s="195" t="s">
        <v>44</v>
      </c>
      <c r="H1397" s="154" t="s">
        <v>1492</v>
      </c>
      <c r="I1397" s="234" t="s">
        <v>1609</v>
      </c>
      <c r="J1397" s="234" t="s">
        <v>1609</v>
      </c>
      <c r="K1397" s="234" t="s">
        <v>1609</v>
      </c>
      <c r="L1397" s="235" t="s">
        <v>1609</v>
      </c>
      <c r="M1397" s="192" t="s">
        <v>345</v>
      </c>
      <c r="N1397" s="37" t="s">
        <v>69</v>
      </c>
      <c r="O1397" s="195" t="s">
        <v>1494</v>
      </c>
      <c r="P1397" s="197" t="n">
        <v>15</v>
      </c>
      <c r="Q1397" s="197" t="n">
        <v>95</v>
      </c>
      <c r="R1397" s="197" t="n">
        <f aca="false">P1397*Q1397</f>
        <v>1425</v>
      </c>
      <c r="S1397" s="197" t="n">
        <f aca="false">R1397*1.07</f>
        <v>1524.75</v>
      </c>
      <c r="T1397" s="197" t="n">
        <f aca="false">S1397*1.07</f>
        <v>1631.4825</v>
      </c>
      <c r="U1397" s="205" t="s">
        <v>419</v>
      </c>
      <c r="V1397" s="195" t="s">
        <v>1505</v>
      </c>
      <c r="W1397" s="40" t="s">
        <v>55</v>
      </c>
      <c r="X1397" s="195" t="n">
        <v>0</v>
      </c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  <c r="AX1397" s="3"/>
      <c r="AY1397" s="3"/>
      <c r="AZ1397" s="3"/>
      <c r="BA1397" s="3"/>
      <c r="BB1397" s="3"/>
      <c r="BC1397" s="3"/>
      <c r="BD1397" s="3"/>
      <c r="BE1397" s="3"/>
      <c r="BF1397" s="3"/>
      <c r="BG1397" s="3"/>
      <c r="BH1397" s="3"/>
      <c r="BI1397" s="3"/>
      <c r="BJ1397" s="3"/>
      <c r="BK1397" s="3"/>
      <c r="BL1397" s="3"/>
      <c r="BM1397" s="3"/>
      <c r="BN1397" s="3"/>
      <c r="BO1397" s="3"/>
      <c r="BP1397" s="3"/>
      <c r="BQ1397" s="3"/>
      <c r="BR1397" s="3"/>
      <c r="BS1397" s="3"/>
      <c r="BT1397" s="3"/>
      <c r="BU1397" s="3"/>
      <c r="BV1397" s="3"/>
      <c r="BW1397" s="3"/>
      <c r="BX1397" s="3"/>
      <c r="BY1397" s="3"/>
      <c r="BZ1397" s="3"/>
      <c r="CA1397" s="3"/>
      <c r="CB1397" s="3"/>
      <c r="CC1397" s="3"/>
      <c r="CD1397" s="3"/>
      <c r="CE1397" s="3"/>
      <c r="CF1397" s="3"/>
      <c r="CG1397" s="3"/>
      <c r="CH1397" s="3"/>
      <c r="CI1397" s="3"/>
      <c r="CJ1397" s="3"/>
    </row>
    <row r="1398" s="62" customFormat="true" ht="57" hidden="false" customHeight="false" outlineLevel="0" collapsed="false">
      <c r="A1398" s="30" t="n">
        <v>1247</v>
      </c>
      <c r="B1398" s="31" t="s">
        <v>41</v>
      </c>
      <c r="C1398" s="191" t="s">
        <v>1304</v>
      </c>
      <c r="D1398" s="191" t="s">
        <v>42</v>
      </c>
      <c r="E1398" s="191" t="s">
        <v>42</v>
      </c>
      <c r="F1398" s="192" t="s">
        <v>1491</v>
      </c>
      <c r="G1398" s="195" t="s">
        <v>44</v>
      </c>
      <c r="H1398" s="154" t="s">
        <v>1492</v>
      </c>
      <c r="I1398" s="234" t="s">
        <v>1610</v>
      </c>
      <c r="J1398" s="234" t="s">
        <v>1610</v>
      </c>
      <c r="K1398" s="234" t="s">
        <v>1610</v>
      </c>
      <c r="L1398" s="235" t="s">
        <v>1610</v>
      </c>
      <c r="M1398" s="192" t="s">
        <v>345</v>
      </c>
      <c r="N1398" s="37" t="s">
        <v>69</v>
      </c>
      <c r="O1398" s="195" t="s">
        <v>1494</v>
      </c>
      <c r="P1398" s="197" t="n">
        <v>25</v>
      </c>
      <c r="Q1398" s="197" t="n">
        <v>750</v>
      </c>
      <c r="R1398" s="197" t="n">
        <f aca="false">P1398*Q1398</f>
        <v>18750</v>
      </c>
      <c r="S1398" s="197" t="n">
        <f aca="false">R1398*1.07</f>
        <v>20062.5</v>
      </c>
      <c r="T1398" s="197" t="n">
        <f aca="false">S1398*1.07</f>
        <v>21466.875</v>
      </c>
      <c r="U1398" s="205" t="s">
        <v>58</v>
      </c>
      <c r="V1398" s="195" t="s">
        <v>1511</v>
      </c>
      <c r="W1398" s="40" t="s">
        <v>55</v>
      </c>
      <c r="X1398" s="195" t="n">
        <v>0</v>
      </c>
      <c r="Y1398" s="3"/>
      <c r="Z1398" s="3"/>
      <c r="AA1398" s="3"/>
      <c r="AB1398" s="3"/>
      <c r="AC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  <c r="AX1398" s="3"/>
      <c r="AY1398" s="3"/>
      <c r="AZ1398" s="3"/>
      <c r="BA1398" s="3"/>
      <c r="BB1398" s="3"/>
      <c r="BC1398" s="3"/>
      <c r="BD1398" s="3"/>
      <c r="BE1398" s="3"/>
      <c r="BF1398" s="3"/>
      <c r="BG1398" s="3"/>
      <c r="BH1398" s="3"/>
      <c r="BI1398" s="3"/>
      <c r="BJ1398" s="3"/>
      <c r="BK1398" s="3"/>
      <c r="BL1398" s="3"/>
      <c r="BM1398" s="3"/>
      <c r="BN1398" s="3"/>
      <c r="BO1398" s="3"/>
      <c r="BP1398" s="3"/>
      <c r="BQ1398" s="3"/>
      <c r="BR1398" s="3"/>
      <c r="BS1398" s="3"/>
      <c r="BT1398" s="3"/>
      <c r="BU1398" s="3"/>
      <c r="BV1398" s="3"/>
      <c r="BW1398" s="3"/>
      <c r="BX1398" s="3"/>
      <c r="BY1398" s="3"/>
      <c r="BZ1398" s="3"/>
      <c r="CA1398" s="3"/>
      <c r="CB1398" s="3"/>
      <c r="CC1398" s="3"/>
      <c r="CD1398" s="3"/>
      <c r="CE1398" s="3"/>
      <c r="CF1398" s="3"/>
      <c r="CG1398" s="3"/>
      <c r="CH1398" s="3"/>
      <c r="CI1398" s="3"/>
      <c r="CJ1398" s="3"/>
    </row>
    <row r="1399" s="62" customFormat="true" ht="57" hidden="false" customHeight="false" outlineLevel="0" collapsed="false">
      <c r="A1399" s="30" t="n">
        <v>1248</v>
      </c>
      <c r="B1399" s="31" t="s">
        <v>41</v>
      </c>
      <c r="C1399" s="191" t="s">
        <v>1304</v>
      </c>
      <c r="D1399" s="191" t="s">
        <v>42</v>
      </c>
      <c r="E1399" s="191" t="s">
        <v>42</v>
      </c>
      <c r="F1399" s="192" t="s">
        <v>1491</v>
      </c>
      <c r="G1399" s="195" t="s">
        <v>44</v>
      </c>
      <c r="H1399" s="154" t="s">
        <v>1492</v>
      </c>
      <c r="I1399" s="234" t="s">
        <v>1610</v>
      </c>
      <c r="J1399" s="234" t="s">
        <v>1610</v>
      </c>
      <c r="K1399" s="234" t="s">
        <v>1610</v>
      </c>
      <c r="L1399" s="235" t="s">
        <v>1610</v>
      </c>
      <c r="M1399" s="192" t="s">
        <v>345</v>
      </c>
      <c r="N1399" s="37" t="s">
        <v>69</v>
      </c>
      <c r="O1399" s="195" t="s">
        <v>1494</v>
      </c>
      <c r="P1399" s="197" t="n">
        <v>25</v>
      </c>
      <c r="Q1399" s="197" t="n">
        <v>750</v>
      </c>
      <c r="R1399" s="197" t="n">
        <f aca="false">P1399*Q1399</f>
        <v>18750</v>
      </c>
      <c r="S1399" s="197" t="n">
        <f aca="false">R1399*1.07</f>
        <v>20062.5</v>
      </c>
      <c r="T1399" s="197" t="n">
        <f aca="false">S1399*1.07</f>
        <v>21466.875</v>
      </c>
      <c r="U1399" s="205" t="s">
        <v>416</v>
      </c>
      <c r="V1399" s="195" t="s">
        <v>1507</v>
      </c>
      <c r="W1399" s="40" t="s">
        <v>55</v>
      </c>
      <c r="X1399" s="195" t="n">
        <v>0</v>
      </c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/>
      <c r="AJ1399" s="3"/>
      <c r="AK1399" s="3"/>
      <c r="AL1399" s="3"/>
      <c r="AM1399" s="3"/>
      <c r="AN1399" s="3"/>
      <c r="AO1399" s="3"/>
      <c r="AP1399" s="3"/>
      <c r="AQ1399" s="3"/>
      <c r="AR1399" s="3"/>
      <c r="AS1399" s="3"/>
      <c r="AT1399" s="3"/>
      <c r="AU1399" s="3"/>
      <c r="AV1399" s="3"/>
      <c r="AW1399" s="3"/>
      <c r="AX1399" s="3"/>
      <c r="AY1399" s="3"/>
      <c r="AZ1399" s="3"/>
      <c r="BA1399" s="3"/>
      <c r="BB1399" s="3"/>
      <c r="BC1399" s="3"/>
      <c r="BD1399" s="3"/>
      <c r="BE1399" s="3"/>
      <c r="BF1399" s="3"/>
      <c r="BG1399" s="3"/>
      <c r="BH1399" s="3"/>
      <c r="BI1399" s="3"/>
      <c r="BJ1399" s="3"/>
      <c r="BK1399" s="3"/>
      <c r="BL1399" s="3"/>
      <c r="BM1399" s="3"/>
      <c r="BN1399" s="3"/>
      <c r="BO1399" s="3"/>
      <c r="BP1399" s="3"/>
      <c r="BQ1399" s="3"/>
      <c r="BR1399" s="3"/>
      <c r="BS1399" s="3"/>
      <c r="BT1399" s="3"/>
      <c r="BU1399" s="3"/>
      <c r="BV1399" s="3"/>
      <c r="BW1399" s="3"/>
      <c r="BX1399" s="3"/>
      <c r="BY1399" s="3"/>
      <c r="BZ1399" s="3"/>
      <c r="CA1399" s="3"/>
      <c r="CB1399" s="3"/>
      <c r="CC1399" s="3"/>
      <c r="CD1399" s="3"/>
      <c r="CE1399" s="3"/>
      <c r="CF1399" s="3"/>
      <c r="CG1399" s="3"/>
      <c r="CH1399" s="3"/>
      <c r="CI1399" s="3"/>
      <c r="CJ1399" s="3"/>
    </row>
    <row r="1400" s="62" customFormat="true" ht="57" hidden="false" customHeight="false" outlineLevel="0" collapsed="false">
      <c r="A1400" s="30" t="n">
        <v>1249</v>
      </c>
      <c r="B1400" s="31" t="s">
        <v>41</v>
      </c>
      <c r="C1400" s="191" t="s">
        <v>1304</v>
      </c>
      <c r="D1400" s="191" t="s">
        <v>42</v>
      </c>
      <c r="E1400" s="191" t="s">
        <v>42</v>
      </c>
      <c r="F1400" s="192" t="s">
        <v>1491</v>
      </c>
      <c r="G1400" s="195" t="s">
        <v>44</v>
      </c>
      <c r="H1400" s="154" t="s">
        <v>1492</v>
      </c>
      <c r="I1400" s="234" t="s">
        <v>1611</v>
      </c>
      <c r="J1400" s="234" t="s">
        <v>1611</v>
      </c>
      <c r="K1400" s="234" t="s">
        <v>1611</v>
      </c>
      <c r="L1400" s="235" t="s">
        <v>1611</v>
      </c>
      <c r="M1400" s="192" t="s">
        <v>345</v>
      </c>
      <c r="N1400" s="37" t="s">
        <v>69</v>
      </c>
      <c r="O1400" s="195" t="s">
        <v>1494</v>
      </c>
      <c r="P1400" s="197" t="n">
        <v>25</v>
      </c>
      <c r="Q1400" s="197" t="n">
        <v>650</v>
      </c>
      <c r="R1400" s="197" t="n">
        <f aca="false">P1400*Q1400</f>
        <v>16250</v>
      </c>
      <c r="S1400" s="197" t="n">
        <f aca="false">R1400*1.07</f>
        <v>17387.5</v>
      </c>
      <c r="T1400" s="197" t="n">
        <f aca="false">S1400*1.07</f>
        <v>18604.625</v>
      </c>
      <c r="U1400" s="205" t="s">
        <v>416</v>
      </c>
      <c r="V1400" s="195" t="s">
        <v>1507</v>
      </c>
      <c r="W1400" s="40" t="s">
        <v>55</v>
      </c>
      <c r="X1400" s="195" t="n">
        <v>0</v>
      </c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  <c r="AX1400" s="3"/>
      <c r="AY1400" s="3"/>
      <c r="AZ1400" s="3"/>
      <c r="BA1400" s="3"/>
      <c r="BB1400" s="3"/>
      <c r="BC1400" s="3"/>
      <c r="BD1400" s="3"/>
      <c r="BE1400" s="3"/>
      <c r="BF1400" s="3"/>
      <c r="BG1400" s="3"/>
      <c r="BH1400" s="3"/>
      <c r="BI1400" s="3"/>
      <c r="BJ1400" s="3"/>
      <c r="BK1400" s="3"/>
      <c r="BL1400" s="3"/>
      <c r="BM1400" s="3"/>
      <c r="BN1400" s="3"/>
      <c r="BO1400" s="3"/>
      <c r="BP1400" s="3"/>
      <c r="BQ1400" s="3"/>
      <c r="BR1400" s="3"/>
      <c r="BS1400" s="3"/>
      <c r="BT1400" s="3"/>
      <c r="BU1400" s="3"/>
      <c r="BV1400" s="3"/>
      <c r="BW1400" s="3"/>
      <c r="BX1400" s="3"/>
      <c r="BY1400" s="3"/>
      <c r="BZ1400" s="3"/>
      <c r="CA1400" s="3"/>
      <c r="CB1400" s="3"/>
      <c r="CC1400" s="3"/>
      <c r="CD1400" s="3"/>
      <c r="CE1400" s="3"/>
      <c r="CF1400" s="3"/>
      <c r="CG1400" s="3"/>
      <c r="CH1400" s="3"/>
      <c r="CI1400" s="3"/>
      <c r="CJ1400" s="3"/>
    </row>
    <row r="1401" s="62" customFormat="true" ht="57" hidden="false" customHeight="false" outlineLevel="0" collapsed="false">
      <c r="A1401" s="30" t="n">
        <v>1250</v>
      </c>
      <c r="B1401" s="31" t="s">
        <v>41</v>
      </c>
      <c r="C1401" s="191" t="s">
        <v>1304</v>
      </c>
      <c r="D1401" s="191" t="s">
        <v>42</v>
      </c>
      <c r="E1401" s="191" t="s">
        <v>42</v>
      </c>
      <c r="F1401" s="192" t="s">
        <v>1491</v>
      </c>
      <c r="G1401" s="195" t="s">
        <v>44</v>
      </c>
      <c r="H1401" s="154" t="s">
        <v>406</v>
      </c>
      <c r="I1401" s="234" t="s">
        <v>1612</v>
      </c>
      <c r="J1401" s="234" t="s">
        <v>1612</v>
      </c>
      <c r="K1401" s="234" t="s">
        <v>1612</v>
      </c>
      <c r="L1401" s="235" t="s">
        <v>1612</v>
      </c>
      <c r="M1401" s="192" t="s">
        <v>345</v>
      </c>
      <c r="N1401" s="37" t="s">
        <v>69</v>
      </c>
      <c r="O1401" s="195" t="s">
        <v>1494</v>
      </c>
      <c r="P1401" s="197" t="n">
        <v>5</v>
      </c>
      <c r="Q1401" s="197" t="n">
        <v>90</v>
      </c>
      <c r="R1401" s="197" t="n">
        <f aca="false">P1401*Q1401</f>
        <v>450</v>
      </c>
      <c r="S1401" s="197" t="n">
        <f aca="false">R1401*1.07</f>
        <v>481.5</v>
      </c>
      <c r="T1401" s="197" t="n">
        <f aca="false">S1401*1.07</f>
        <v>515.205</v>
      </c>
      <c r="U1401" s="205" t="s">
        <v>419</v>
      </c>
      <c r="V1401" s="195" t="s">
        <v>1505</v>
      </c>
      <c r="W1401" s="40" t="s">
        <v>55</v>
      </c>
      <c r="X1401" s="195" t="n">
        <v>0</v>
      </c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  <c r="AX1401" s="3"/>
      <c r="AY1401" s="3"/>
      <c r="AZ1401" s="3"/>
      <c r="BA1401" s="3"/>
      <c r="BB1401" s="3"/>
      <c r="BC1401" s="3"/>
      <c r="BD1401" s="3"/>
      <c r="BE1401" s="3"/>
      <c r="BF1401" s="3"/>
      <c r="BG1401" s="3"/>
      <c r="BH1401" s="3"/>
      <c r="BI1401" s="3"/>
      <c r="BJ1401" s="3"/>
      <c r="BK1401" s="3"/>
      <c r="BL1401" s="3"/>
      <c r="BM1401" s="3"/>
      <c r="BN1401" s="3"/>
      <c r="BO1401" s="3"/>
      <c r="BP1401" s="3"/>
      <c r="BQ1401" s="3"/>
      <c r="BR1401" s="3"/>
      <c r="BS1401" s="3"/>
      <c r="BT1401" s="3"/>
      <c r="BU1401" s="3"/>
      <c r="BV1401" s="3"/>
      <c r="BW1401" s="3"/>
      <c r="BX1401" s="3"/>
      <c r="BY1401" s="3"/>
      <c r="BZ1401" s="3"/>
      <c r="CA1401" s="3"/>
      <c r="CB1401" s="3"/>
      <c r="CC1401" s="3"/>
      <c r="CD1401" s="3"/>
      <c r="CE1401" s="3"/>
      <c r="CF1401" s="3"/>
      <c r="CG1401" s="3"/>
      <c r="CH1401" s="3"/>
      <c r="CI1401" s="3"/>
      <c r="CJ1401" s="3"/>
    </row>
    <row r="1402" s="62" customFormat="true" ht="57" hidden="false" customHeight="false" outlineLevel="0" collapsed="false">
      <c r="A1402" s="30" t="n">
        <v>1251</v>
      </c>
      <c r="B1402" s="31" t="s">
        <v>41</v>
      </c>
      <c r="C1402" s="191" t="s">
        <v>1304</v>
      </c>
      <c r="D1402" s="191" t="s">
        <v>42</v>
      </c>
      <c r="E1402" s="191" t="s">
        <v>42</v>
      </c>
      <c r="F1402" s="192" t="s">
        <v>1491</v>
      </c>
      <c r="G1402" s="195" t="s">
        <v>44</v>
      </c>
      <c r="H1402" s="154" t="s">
        <v>406</v>
      </c>
      <c r="I1402" s="234" t="s">
        <v>1613</v>
      </c>
      <c r="J1402" s="234" t="s">
        <v>1613</v>
      </c>
      <c r="K1402" s="234" t="s">
        <v>1613</v>
      </c>
      <c r="L1402" s="235" t="s">
        <v>1613</v>
      </c>
      <c r="M1402" s="192" t="s">
        <v>345</v>
      </c>
      <c r="N1402" s="37" t="s">
        <v>69</v>
      </c>
      <c r="O1402" s="195" t="s">
        <v>1494</v>
      </c>
      <c r="P1402" s="197" t="n">
        <v>80</v>
      </c>
      <c r="Q1402" s="197" t="n">
        <v>17</v>
      </c>
      <c r="R1402" s="197" t="n">
        <f aca="false">P1402*Q1402</f>
        <v>1360</v>
      </c>
      <c r="S1402" s="197" t="n">
        <f aca="false">R1402*1.07</f>
        <v>1455.2</v>
      </c>
      <c r="T1402" s="197" t="n">
        <f aca="false">S1402*1.07</f>
        <v>1557.064</v>
      </c>
      <c r="U1402" s="205" t="s">
        <v>419</v>
      </c>
      <c r="V1402" s="195" t="s">
        <v>1505</v>
      </c>
      <c r="W1402" s="40" t="s">
        <v>55</v>
      </c>
      <c r="X1402" s="195" t="n">
        <v>0</v>
      </c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  <c r="AX1402" s="3"/>
      <c r="AY1402" s="3"/>
      <c r="AZ1402" s="3"/>
      <c r="BA1402" s="3"/>
      <c r="BB1402" s="3"/>
      <c r="BC1402" s="3"/>
      <c r="BD1402" s="3"/>
      <c r="BE1402" s="3"/>
      <c r="BF1402" s="3"/>
      <c r="BG1402" s="3"/>
      <c r="BH1402" s="3"/>
      <c r="BI1402" s="3"/>
      <c r="BJ1402" s="3"/>
      <c r="BK1402" s="3"/>
      <c r="BL1402" s="3"/>
      <c r="BM1402" s="3"/>
      <c r="BN1402" s="3"/>
      <c r="BO1402" s="3"/>
      <c r="BP1402" s="3"/>
      <c r="BQ1402" s="3"/>
      <c r="BR1402" s="3"/>
      <c r="BS1402" s="3"/>
      <c r="BT1402" s="3"/>
      <c r="BU1402" s="3"/>
      <c r="BV1402" s="3"/>
      <c r="BW1402" s="3"/>
      <c r="BX1402" s="3"/>
      <c r="BY1402" s="3"/>
      <c r="BZ1402" s="3"/>
      <c r="CA1402" s="3"/>
      <c r="CB1402" s="3"/>
      <c r="CC1402" s="3"/>
      <c r="CD1402" s="3"/>
      <c r="CE1402" s="3"/>
      <c r="CF1402" s="3"/>
      <c r="CG1402" s="3"/>
      <c r="CH1402" s="3"/>
      <c r="CI1402" s="3"/>
      <c r="CJ1402" s="3"/>
    </row>
    <row r="1403" s="62" customFormat="true" ht="57" hidden="false" customHeight="false" outlineLevel="0" collapsed="false">
      <c r="A1403" s="30" t="n">
        <v>1252</v>
      </c>
      <c r="B1403" s="31" t="s">
        <v>41</v>
      </c>
      <c r="C1403" s="191" t="s">
        <v>1304</v>
      </c>
      <c r="D1403" s="191" t="s">
        <v>42</v>
      </c>
      <c r="E1403" s="191" t="s">
        <v>42</v>
      </c>
      <c r="F1403" s="192" t="s">
        <v>1491</v>
      </c>
      <c r="G1403" s="195" t="s">
        <v>44</v>
      </c>
      <c r="H1403" s="154" t="s">
        <v>406</v>
      </c>
      <c r="I1403" s="234" t="s">
        <v>1614</v>
      </c>
      <c r="J1403" s="234" t="s">
        <v>1614</v>
      </c>
      <c r="K1403" s="234" t="s">
        <v>1614</v>
      </c>
      <c r="L1403" s="235" t="s">
        <v>1614</v>
      </c>
      <c r="M1403" s="192" t="s">
        <v>345</v>
      </c>
      <c r="N1403" s="37" t="s">
        <v>69</v>
      </c>
      <c r="O1403" s="195" t="s">
        <v>70</v>
      </c>
      <c r="P1403" s="197" t="n">
        <v>1</v>
      </c>
      <c r="Q1403" s="197" t="n">
        <v>7200</v>
      </c>
      <c r="R1403" s="197" t="n">
        <f aca="false">P1403*Q1403</f>
        <v>7200</v>
      </c>
      <c r="S1403" s="197" t="n">
        <f aca="false">R1403*1.07</f>
        <v>7704</v>
      </c>
      <c r="T1403" s="197" t="n">
        <f aca="false">S1403*1.07</f>
        <v>8243.28</v>
      </c>
      <c r="U1403" s="205" t="s">
        <v>58</v>
      </c>
      <c r="V1403" s="195" t="s">
        <v>1511</v>
      </c>
      <c r="W1403" s="40" t="s">
        <v>55</v>
      </c>
      <c r="X1403" s="195" t="n">
        <v>0</v>
      </c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  <c r="AX1403" s="3"/>
      <c r="AY1403" s="3"/>
      <c r="AZ1403" s="3"/>
      <c r="BA1403" s="3"/>
      <c r="BB1403" s="3"/>
      <c r="BC1403" s="3"/>
      <c r="BD1403" s="3"/>
      <c r="BE1403" s="3"/>
      <c r="BF1403" s="3"/>
      <c r="BG1403" s="3"/>
      <c r="BH1403" s="3"/>
      <c r="BI1403" s="3"/>
      <c r="BJ1403" s="3"/>
      <c r="BK1403" s="3"/>
      <c r="BL1403" s="3"/>
      <c r="BM1403" s="3"/>
      <c r="BN1403" s="3"/>
      <c r="BO1403" s="3"/>
      <c r="BP1403" s="3"/>
      <c r="BQ1403" s="3"/>
      <c r="BR1403" s="3"/>
      <c r="BS1403" s="3"/>
      <c r="BT1403" s="3"/>
      <c r="BU1403" s="3"/>
      <c r="BV1403" s="3"/>
      <c r="BW1403" s="3"/>
      <c r="BX1403" s="3"/>
      <c r="BY1403" s="3"/>
      <c r="BZ1403" s="3"/>
      <c r="CA1403" s="3"/>
      <c r="CB1403" s="3"/>
      <c r="CC1403" s="3"/>
      <c r="CD1403" s="3"/>
      <c r="CE1403" s="3"/>
      <c r="CF1403" s="3"/>
      <c r="CG1403" s="3"/>
      <c r="CH1403" s="3"/>
      <c r="CI1403" s="3"/>
      <c r="CJ1403" s="3"/>
    </row>
    <row r="1404" s="62" customFormat="true" ht="57" hidden="false" customHeight="false" outlineLevel="0" collapsed="false">
      <c r="A1404" s="30" t="n">
        <v>1253</v>
      </c>
      <c r="B1404" s="31" t="s">
        <v>41</v>
      </c>
      <c r="C1404" s="191" t="s">
        <v>1304</v>
      </c>
      <c r="D1404" s="191" t="s">
        <v>42</v>
      </c>
      <c r="E1404" s="191" t="s">
        <v>42</v>
      </c>
      <c r="F1404" s="192" t="s">
        <v>1491</v>
      </c>
      <c r="G1404" s="195" t="s">
        <v>44</v>
      </c>
      <c r="H1404" s="154" t="s">
        <v>406</v>
      </c>
      <c r="I1404" s="234" t="s">
        <v>1615</v>
      </c>
      <c r="J1404" s="234" t="s">
        <v>1615</v>
      </c>
      <c r="K1404" s="234" t="s">
        <v>1615</v>
      </c>
      <c r="L1404" s="235" t="s">
        <v>1615</v>
      </c>
      <c r="M1404" s="192" t="s">
        <v>345</v>
      </c>
      <c r="N1404" s="37" t="s">
        <v>69</v>
      </c>
      <c r="O1404" s="195" t="s">
        <v>1494</v>
      </c>
      <c r="P1404" s="197" t="n">
        <v>20</v>
      </c>
      <c r="Q1404" s="197" t="n">
        <v>28</v>
      </c>
      <c r="R1404" s="197" t="n">
        <f aca="false">P1404*Q1404</f>
        <v>560</v>
      </c>
      <c r="S1404" s="197" t="n">
        <f aca="false">R1404*1.07</f>
        <v>599.2</v>
      </c>
      <c r="T1404" s="197" t="n">
        <f aca="false">S1404*1.07</f>
        <v>641.144</v>
      </c>
      <c r="U1404" s="205" t="s">
        <v>419</v>
      </c>
      <c r="V1404" s="195" t="s">
        <v>1505</v>
      </c>
      <c r="W1404" s="40" t="s">
        <v>55</v>
      </c>
      <c r="X1404" s="195" t="n">
        <v>0</v>
      </c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  <c r="AX1404" s="3"/>
      <c r="AY1404" s="3"/>
      <c r="AZ1404" s="3"/>
      <c r="BA1404" s="3"/>
      <c r="BB1404" s="3"/>
      <c r="BC1404" s="3"/>
      <c r="BD1404" s="3"/>
      <c r="BE1404" s="3"/>
      <c r="BF1404" s="3"/>
      <c r="BG1404" s="3"/>
      <c r="BH1404" s="3"/>
      <c r="BI1404" s="3"/>
      <c r="BJ1404" s="3"/>
      <c r="BK1404" s="3"/>
      <c r="BL1404" s="3"/>
      <c r="BM1404" s="3"/>
      <c r="BN1404" s="3"/>
      <c r="BO1404" s="3"/>
      <c r="BP1404" s="3"/>
      <c r="BQ1404" s="3"/>
      <c r="BR1404" s="3"/>
      <c r="BS1404" s="3"/>
      <c r="BT1404" s="3"/>
      <c r="BU1404" s="3"/>
      <c r="BV1404" s="3"/>
      <c r="BW1404" s="3"/>
      <c r="BX1404" s="3"/>
      <c r="BY1404" s="3"/>
      <c r="BZ1404" s="3"/>
      <c r="CA1404" s="3"/>
      <c r="CB1404" s="3"/>
      <c r="CC1404" s="3"/>
      <c r="CD1404" s="3"/>
      <c r="CE1404" s="3"/>
      <c r="CF1404" s="3"/>
      <c r="CG1404" s="3"/>
      <c r="CH1404" s="3"/>
      <c r="CI1404" s="3"/>
      <c r="CJ1404" s="3"/>
    </row>
    <row r="1405" s="62" customFormat="true" ht="57" hidden="false" customHeight="false" outlineLevel="0" collapsed="false">
      <c r="A1405" s="30" t="n">
        <v>1254</v>
      </c>
      <c r="B1405" s="31" t="s">
        <v>41</v>
      </c>
      <c r="C1405" s="191" t="s">
        <v>1304</v>
      </c>
      <c r="D1405" s="191" t="s">
        <v>42</v>
      </c>
      <c r="E1405" s="191" t="s">
        <v>42</v>
      </c>
      <c r="F1405" s="192" t="s">
        <v>1491</v>
      </c>
      <c r="G1405" s="195" t="s">
        <v>44</v>
      </c>
      <c r="H1405" s="154" t="s">
        <v>1492</v>
      </c>
      <c r="I1405" s="234" t="s">
        <v>1616</v>
      </c>
      <c r="J1405" s="234" t="s">
        <v>1616</v>
      </c>
      <c r="K1405" s="234" t="s">
        <v>1616</v>
      </c>
      <c r="L1405" s="235" t="s">
        <v>1616</v>
      </c>
      <c r="M1405" s="192" t="s">
        <v>345</v>
      </c>
      <c r="N1405" s="37" t="s">
        <v>69</v>
      </c>
      <c r="O1405" s="195" t="s">
        <v>1494</v>
      </c>
      <c r="P1405" s="197" t="n">
        <v>10</v>
      </c>
      <c r="Q1405" s="197" t="n">
        <v>68</v>
      </c>
      <c r="R1405" s="197" t="n">
        <f aca="false">P1405*Q1405</f>
        <v>680</v>
      </c>
      <c r="S1405" s="197" t="n">
        <f aca="false">R1405*1.07</f>
        <v>727.6</v>
      </c>
      <c r="T1405" s="197" t="n">
        <f aca="false">S1405*1.07</f>
        <v>778.532</v>
      </c>
      <c r="U1405" s="205" t="s">
        <v>58</v>
      </c>
      <c r="V1405" s="195" t="s">
        <v>1511</v>
      </c>
      <c r="W1405" s="40" t="s">
        <v>55</v>
      </c>
      <c r="X1405" s="195" t="n">
        <v>0</v>
      </c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  <c r="AX1405" s="3"/>
      <c r="AY1405" s="3"/>
      <c r="AZ1405" s="3"/>
      <c r="BA1405" s="3"/>
      <c r="BB1405" s="3"/>
      <c r="BC1405" s="3"/>
      <c r="BD1405" s="3"/>
      <c r="BE1405" s="3"/>
      <c r="BF1405" s="3"/>
      <c r="BG1405" s="3"/>
      <c r="BH1405" s="3"/>
      <c r="BI1405" s="3"/>
      <c r="BJ1405" s="3"/>
      <c r="BK1405" s="3"/>
      <c r="BL1405" s="3"/>
      <c r="BM1405" s="3"/>
      <c r="BN1405" s="3"/>
      <c r="BO1405" s="3"/>
      <c r="BP1405" s="3"/>
      <c r="BQ1405" s="3"/>
      <c r="BR1405" s="3"/>
      <c r="BS1405" s="3"/>
      <c r="BT1405" s="3"/>
      <c r="BU1405" s="3"/>
      <c r="BV1405" s="3"/>
      <c r="BW1405" s="3"/>
      <c r="BX1405" s="3"/>
      <c r="BY1405" s="3"/>
      <c r="BZ1405" s="3"/>
      <c r="CA1405" s="3"/>
      <c r="CB1405" s="3"/>
      <c r="CC1405" s="3"/>
      <c r="CD1405" s="3"/>
      <c r="CE1405" s="3"/>
      <c r="CF1405" s="3"/>
      <c r="CG1405" s="3"/>
      <c r="CH1405" s="3"/>
      <c r="CI1405" s="3"/>
      <c r="CJ1405" s="3"/>
    </row>
    <row r="1406" s="62" customFormat="true" ht="57" hidden="false" customHeight="false" outlineLevel="0" collapsed="false">
      <c r="A1406" s="30" t="n">
        <v>1255</v>
      </c>
      <c r="B1406" s="31" t="s">
        <v>41</v>
      </c>
      <c r="C1406" s="191" t="s">
        <v>1304</v>
      </c>
      <c r="D1406" s="191" t="s">
        <v>42</v>
      </c>
      <c r="E1406" s="191" t="s">
        <v>42</v>
      </c>
      <c r="F1406" s="192" t="s">
        <v>1491</v>
      </c>
      <c r="G1406" s="195" t="s">
        <v>44</v>
      </c>
      <c r="H1406" s="154" t="s">
        <v>1492</v>
      </c>
      <c r="I1406" s="234" t="s">
        <v>1616</v>
      </c>
      <c r="J1406" s="234" t="s">
        <v>1616</v>
      </c>
      <c r="K1406" s="234" t="s">
        <v>1616</v>
      </c>
      <c r="L1406" s="235" t="s">
        <v>1616</v>
      </c>
      <c r="M1406" s="192" t="s">
        <v>345</v>
      </c>
      <c r="N1406" s="37" t="s">
        <v>69</v>
      </c>
      <c r="O1406" s="195" t="s">
        <v>1494</v>
      </c>
      <c r="P1406" s="197" t="n">
        <v>10</v>
      </c>
      <c r="Q1406" s="197" t="n">
        <v>68</v>
      </c>
      <c r="R1406" s="197" t="n">
        <f aca="false">P1406*Q1406</f>
        <v>680</v>
      </c>
      <c r="S1406" s="197" t="n">
        <f aca="false">R1406*1.07</f>
        <v>727.6</v>
      </c>
      <c r="T1406" s="197" t="n">
        <f aca="false">S1406*1.07</f>
        <v>778.532</v>
      </c>
      <c r="U1406" s="205" t="s">
        <v>358</v>
      </c>
      <c r="V1406" s="195" t="s">
        <v>1512</v>
      </c>
      <c r="W1406" s="40" t="s">
        <v>55</v>
      </c>
      <c r="X1406" s="195" t="n">
        <v>0</v>
      </c>
      <c r="Y1406" s="3"/>
      <c r="Z1406" s="3"/>
      <c r="AA1406" s="3"/>
      <c r="AB1406" s="3"/>
      <c r="AC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  <c r="AX1406" s="3"/>
      <c r="AY1406" s="3"/>
      <c r="AZ1406" s="3"/>
      <c r="BA1406" s="3"/>
      <c r="BB1406" s="3"/>
      <c r="BC1406" s="3"/>
      <c r="BD1406" s="3"/>
      <c r="BE1406" s="3"/>
      <c r="BF1406" s="3"/>
      <c r="BG1406" s="3"/>
      <c r="BH1406" s="3"/>
      <c r="BI1406" s="3"/>
      <c r="BJ1406" s="3"/>
      <c r="BK1406" s="3"/>
      <c r="BL1406" s="3"/>
      <c r="BM1406" s="3"/>
      <c r="BN1406" s="3"/>
      <c r="BO1406" s="3"/>
      <c r="BP1406" s="3"/>
      <c r="BQ1406" s="3"/>
      <c r="BR1406" s="3"/>
      <c r="BS1406" s="3"/>
      <c r="BT1406" s="3"/>
      <c r="BU1406" s="3"/>
      <c r="BV1406" s="3"/>
      <c r="BW1406" s="3"/>
      <c r="BX1406" s="3"/>
      <c r="BY1406" s="3"/>
      <c r="BZ1406" s="3"/>
      <c r="CA1406" s="3"/>
      <c r="CB1406" s="3"/>
      <c r="CC1406" s="3"/>
      <c r="CD1406" s="3"/>
      <c r="CE1406" s="3"/>
      <c r="CF1406" s="3"/>
      <c r="CG1406" s="3"/>
      <c r="CH1406" s="3"/>
      <c r="CI1406" s="3"/>
      <c r="CJ1406" s="3"/>
    </row>
    <row r="1407" s="62" customFormat="true" ht="57" hidden="false" customHeight="false" outlineLevel="0" collapsed="false">
      <c r="A1407" s="30" t="n">
        <v>1256</v>
      </c>
      <c r="B1407" s="31" t="s">
        <v>41</v>
      </c>
      <c r="C1407" s="191" t="s">
        <v>1304</v>
      </c>
      <c r="D1407" s="191" t="s">
        <v>42</v>
      </c>
      <c r="E1407" s="191" t="s">
        <v>42</v>
      </c>
      <c r="F1407" s="192" t="s">
        <v>1491</v>
      </c>
      <c r="G1407" s="195" t="s">
        <v>44</v>
      </c>
      <c r="H1407" s="154" t="s">
        <v>1492</v>
      </c>
      <c r="I1407" s="234" t="s">
        <v>1617</v>
      </c>
      <c r="J1407" s="234" t="s">
        <v>1617</v>
      </c>
      <c r="K1407" s="234" t="s">
        <v>1617</v>
      </c>
      <c r="L1407" s="235" t="s">
        <v>1617</v>
      </c>
      <c r="M1407" s="192" t="s">
        <v>345</v>
      </c>
      <c r="N1407" s="37" t="s">
        <v>69</v>
      </c>
      <c r="O1407" s="195" t="s">
        <v>1494</v>
      </c>
      <c r="P1407" s="197" t="n">
        <v>5</v>
      </c>
      <c r="Q1407" s="197" t="n">
        <v>150</v>
      </c>
      <c r="R1407" s="197" t="n">
        <f aca="false">P1407*Q1407</f>
        <v>750</v>
      </c>
      <c r="S1407" s="197" t="n">
        <f aca="false">R1407*1.07</f>
        <v>802.5</v>
      </c>
      <c r="T1407" s="197" t="n">
        <f aca="false">S1407*1.07</f>
        <v>858.675</v>
      </c>
      <c r="U1407" s="205" t="s">
        <v>58</v>
      </c>
      <c r="V1407" s="195" t="s">
        <v>1511</v>
      </c>
      <c r="W1407" s="40" t="s">
        <v>55</v>
      </c>
      <c r="X1407" s="195" t="n">
        <v>0</v>
      </c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  <c r="AX1407" s="3"/>
      <c r="AY1407" s="3"/>
      <c r="AZ1407" s="3"/>
      <c r="BA1407" s="3"/>
      <c r="BB1407" s="3"/>
      <c r="BC1407" s="3"/>
      <c r="BD1407" s="3"/>
      <c r="BE1407" s="3"/>
      <c r="BF1407" s="3"/>
      <c r="BG1407" s="3"/>
      <c r="BH1407" s="3"/>
      <c r="BI1407" s="3"/>
      <c r="BJ1407" s="3"/>
      <c r="BK1407" s="3"/>
      <c r="BL1407" s="3"/>
      <c r="BM1407" s="3"/>
      <c r="BN1407" s="3"/>
      <c r="BO1407" s="3"/>
      <c r="BP1407" s="3"/>
      <c r="BQ1407" s="3"/>
      <c r="BR1407" s="3"/>
      <c r="BS1407" s="3"/>
      <c r="BT1407" s="3"/>
      <c r="BU1407" s="3"/>
      <c r="BV1407" s="3"/>
      <c r="BW1407" s="3"/>
      <c r="BX1407" s="3"/>
      <c r="BY1407" s="3"/>
      <c r="BZ1407" s="3"/>
      <c r="CA1407" s="3"/>
      <c r="CB1407" s="3"/>
      <c r="CC1407" s="3"/>
      <c r="CD1407" s="3"/>
      <c r="CE1407" s="3"/>
      <c r="CF1407" s="3"/>
      <c r="CG1407" s="3"/>
      <c r="CH1407" s="3"/>
      <c r="CI1407" s="3"/>
      <c r="CJ1407" s="3"/>
    </row>
    <row r="1408" s="62" customFormat="true" ht="57" hidden="false" customHeight="false" outlineLevel="0" collapsed="false">
      <c r="A1408" s="30" t="n">
        <v>1257</v>
      </c>
      <c r="B1408" s="31" t="s">
        <v>41</v>
      </c>
      <c r="C1408" s="191" t="s">
        <v>1304</v>
      </c>
      <c r="D1408" s="191" t="s">
        <v>42</v>
      </c>
      <c r="E1408" s="191" t="s">
        <v>42</v>
      </c>
      <c r="F1408" s="192" t="s">
        <v>1491</v>
      </c>
      <c r="G1408" s="195" t="s">
        <v>44</v>
      </c>
      <c r="H1408" s="154" t="s">
        <v>1565</v>
      </c>
      <c r="I1408" s="234" t="s">
        <v>1618</v>
      </c>
      <c r="J1408" s="234" t="s">
        <v>1618</v>
      </c>
      <c r="K1408" s="234" t="s">
        <v>1618</v>
      </c>
      <c r="L1408" s="235" t="s">
        <v>1618</v>
      </c>
      <c r="M1408" s="192" t="s">
        <v>345</v>
      </c>
      <c r="N1408" s="37" t="s">
        <v>69</v>
      </c>
      <c r="O1408" s="195" t="s">
        <v>1494</v>
      </c>
      <c r="P1408" s="197" t="n">
        <v>3</v>
      </c>
      <c r="Q1408" s="197" t="n">
        <v>2000</v>
      </c>
      <c r="R1408" s="197" t="n">
        <f aca="false">P1408*Q1408</f>
        <v>6000</v>
      </c>
      <c r="S1408" s="197" t="n">
        <f aca="false">R1408*1.07</f>
        <v>6420</v>
      </c>
      <c r="T1408" s="197" t="n">
        <f aca="false">S1408*1.07</f>
        <v>6869.4</v>
      </c>
      <c r="U1408" s="205" t="s">
        <v>58</v>
      </c>
      <c r="V1408" s="195" t="s">
        <v>1511</v>
      </c>
      <c r="W1408" s="40" t="s">
        <v>55</v>
      </c>
      <c r="X1408" s="195" t="n">
        <v>0</v>
      </c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  <c r="AX1408" s="3"/>
      <c r="AY1408" s="3"/>
      <c r="AZ1408" s="3"/>
      <c r="BA1408" s="3"/>
      <c r="BB1408" s="3"/>
      <c r="BC1408" s="3"/>
      <c r="BD1408" s="3"/>
      <c r="BE1408" s="3"/>
      <c r="BF1408" s="3"/>
      <c r="BG1408" s="3"/>
      <c r="BH1408" s="3"/>
      <c r="BI1408" s="3"/>
      <c r="BJ1408" s="3"/>
      <c r="BK1408" s="3"/>
      <c r="BL1408" s="3"/>
      <c r="BM1408" s="3"/>
      <c r="BN1408" s="3"/>
      <c r="BO1408" s="3"/>
      <c r="BP1408" s="3"/>
      <c r="BQ1408" s="3"/>
      <c r="BR1408" s="3"/>
      <c r="BS1408" s="3"/>
      <c r="BT1408" s="3"/>
      <c r="BU1408" s="3"/>
      <c r="BV1408" s="3"/>
      <c r="BW1408" s="3"/>
      <c r="BX1408" s="3"/>
      <c r="BY1408" s="3"/>
      <c r="BZ1408" s="3"/>
      <c r="CA1408" s="3"/>
      <c r="CB1408" s="3"/>
      <c r="CC1408" s="3"/>
      <c r="CD1408" s="3"/>
      <c r="CE1408" s="3"/>
      <c r="CF1408" s="3"/>
      <c r="CG1408" s="3"/>
      <c r="CH1408" s="3"/>
      <c r="CI1408" s="3"/>
      <c r="CJ1408" s="3"/>
    </row>
    <row r="1409" s="62" customFormat="true" ht="57" hidden="false" customHeight="false" outlineLevel="0" collapsed="false">
      <c r="A1409" s="30" t="n">
        <v>1258</v>
      </c>
      <c r="B1409" s="31" t="s">
        <v>41</v>
      </c>
      <c r="C1409" s="191" t="s">
        <v>1304</v>
      </c>
      <c r="D1409" s="191" t="s">
        <v>42</v>
      </c>
      <c r="E1409" s="191" t="s">
        <v>42</v>
      </c>
      <c r="F1409" s="192" t="s">
        <v>1491</v>
      </c>
      <c r="G1409" s="195" t="s">
        <v>44</v>
      </c>
      <c r="H1409" s="154" t="s">
        <v>1492</v>
      </c>
      <c r="I1409" s="234" t="s">
        <v>1619</v>
      </c>
      <c r="J1409" s="234" t="s">
        <v>1619</v>
      </c>
      <c r="K1409" s="234" t="s">
        <v>1619</v>
      </c>
      <c r="L1409" s="235" t="s">
        <v>1619</v>
      </c>
      <c r="M1409" s="192" t="s">
        <v>345</v>
      </c>
      <c r="N1409" s="37" t="s">
        <v>69</v>
      </c>
      <c r="O1409" s="195" t="s">
        <v>1494</v>
      </c>
      <c r="P1409" s="197" t="n">
        <v>10</v>
      </c>
      <c r="Q1409" s="197" t="n">
        <v>210</v>
      </c>
      <c r="R1409" s="197" t="n">
        <f aca="false">P1409*Q1409</f>
        <v>2100</v>
      </c>
      <c r="S1409" s="197" t="n">
        <f aca="false">R1409*1.07</f>
        <v>2247</v>
      </c>
      <c r="T1409" s="197" t="n">
        <f aca="false">S1409*1.07</f>
        <v>2404.29</v>
      </c>
      <c r="U1409" s="205" t="s">
        <v>416</v>
      </c>
      <c r="V1409" s="195" t="s">
        <v>1507</v>
      </c>
      <c r="W1409" s="40" t="s">
        <v>55</v>
      </c>
      <c r="X1409" s="195" t="n">
        <v>0</v>
      </c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  <c r="AX1409" s="3"/>
      <c r="AY1409" s="3"/>
      <c r="AZ1409" s="3"/>
      <c r="BA1409" s="3"/>
      <c r="BB1409" s="3"/>
      <c r="BC1409" s="3"/>
      <c r="BD1409" s="3"/>
      <c r="BE1409" s="3"/>
      <c r="BF1409" s="3"/>
      <c r="BG1409" s="3"/>
      <c r="BH1409" s="3"/>
      <c r="BI1409" s="3"/>
      <c r="BJ1409" s="3"/>
      <c r="BK1409" s="3"/>
      <c r="BL1409" s="3"/>
      <c r="BM1409" s="3"/>
      <c r="BN1409" s="3"/>
      <c r="BO1409" s="3"/>
      <c r="BP1409" s="3"/>
      <c r="BQ1409" s="3"/>
      <c r="BR1409" s="3"/>
      <c r="BS1409" s="3"/>
      <c r="BT1409" s="3"/>
      <c r="BU1409" s="3"/>
      <c r="BV1409" s="3"/>
      <c r="BW1409" s="3"/>
      <c r="BX1409" s="3"/>
      <c r="BY1409" s="3"/>
      <c r="BZ1409" s="3"/>
      <c r="CA1409" s="3"/>
      <c r="CB1409" s="3"/>
      <c r="CC1409" s="3"/>
      <c r="CD1409" s="3"/>
      <c r="CE1409" s="3"/>
      <c r="CF1409" s="3"/>
      <c r="CG1409" s="3"/>
      <c r="CH1409" s="3"/>
      <c r="CI1409" s="3"/>
      <c r="CJ1409" s="3"/>
    </row>
    <row r="1410" s="62" customFormat="true" ht="57" hidden="false" customHeight="false" outlineLevel="0" collapsed="false">
      <c r="A1410" s="30" t="n">
        <v>1259</v>
      </c>
      <c r="B1410" s="31" t="s">
        <v>41</v>
      </c>
      <c r="C1410" s="191" t="s">
        <v>1304</v>
      </c>
      <c r="D1410" s="191" t="s">
        <v>42</v>
      </c>
      <c r="E1410" s="191" t="s">
        <v>42</v>
      </c>
      <c r="F1410" s="192" t="s">
        <v>1491</v>
      </c>
      <c r="G1410" s="195" t="s">
        <v>44</v>
      </c>
      <c r="H1410" s="154" t="s">
        <v>1492</v>
      </c>
      <c r="I1410" s="234" t="s">
        <v>1620</v>
      </c>
      <c r="J1410" s="234" t="s">
        <v>1620</v>
      </c>
      <c r="K1410" s="234" t="s">
        <v>1620</v>
      </c>
      <c r="L1410" s="235" t="s">
        <v>1620</v>
      </c>
      <c r="M1410" s="192" t="s">
        <v>345</v>
      </c>
      <c r="N1410" s="37" t="s">
        <v>69</v>
      </c>
      <c r="O1410" s="195" t="s">
        <v>1504</v>
      </c>
      <c r="P1410" s="197" t="n">
        <v>15</v>
      </c>
      <c r="Q1410" s="197" t="n">
        <v>35</v>
      </c>
      <c r="R1410" s="197" t="n">
        <f aca="false">P1410*Q1410</f>
        <v>525</v>
      </c>
      <c r="S1410" s="197" t="n">
        <f aca="false">R1410*1.07</f>
        <v>561.75</v>
      </c>
      <c r="T1410" s="197" t="n">
        <f aca="false">S1410*1.07</f>
        <v>601.0725</v>
      </c>
      <c r="U1410" s="205" t="s">
        <v>358</v>
      </c>
      <c r="V1410" s="195" t="s">
        <v>1512</v>
      </c>
      <c r="W1410" s="40" t="s">
        <v>55</v>
      </c>
      <c r="X1410" s="195" t="n">
        <v>0</v>
      </c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  <c r="AX1410" s="3"/>
      <c r="AY1410" s="3"/>
      <c r="AZ1410" s="3"/>
      <c r="BA1410" s="3"/>
      <c r="BB1410" s="3"/>
      <c r="BC1410" s="3"/>
      <c r="BD1410" s="3"/>
      <c r="BE1410" s="3"/>
      <c r="BF1410" s="3"/>
      <c r="BG1410" s="3"/>
      <c r="BH1410" s="3"/>
      <c r="BI1410" s="3"/>
      <c r="BJ1410" s="3"/>
      <c r="BK1410" s="3"/>
      <c r="BL1410" s="3"/>
      <c r="BM1410" s="3"/>
      <c r="BN1410" s="3"/>
      <c r="BO1410" s="3"/>
      <c r="BP1410" s="3"/>
      <c r="BQ1410" s="3"/>
      <c r="BR1410" s="3"/>
      <c r="BS1410" s="3"/>
      <c r="BT1410" s="3"/>
      <c r="BU1410" s="3"/>
      <c r="BV1410" s="3"/>
      <c r="BW1410" s="3"/>
      <c r="BX1410" s="3"/>
      <c r="BY1410" s="3"/>
      <c r="BZ1410" s="3"/>
      <c r="CA1410" s="3"/>
      <c r="CB1410" s="3"/>
      <c r="CC1410" s="3"/>
      <c r="CD1410" s="3"/>
      <c r="CE1410" s="3"/>
      <c r="CF1410" s="3"/>
      <c r="CG1410" s="3"/>
      <c r="CH1410" s="3"/>
      <c r="CI1410" s="3"/>
      <c r="CJ1410" s="3"/>
    </row>
    <row r="1411" s="62" customFormat="true" ht="57" hidden="false" customHeight="false" outlineLevel="0" collapsed="false">
      <c r="A1411" s="30" t="n">
        <v>1260</v>
      </c>
      <c r="B1411" s="31" t="s">
        <v>41</v>
      </c>
      <c r="C1411" s="191" t="s">
        <v>1304</v>
      </c>
      <c r="D1411" s="191" t="s">
        <v>42</v>
      </c>
      <c r="E1411" s="191" t="s">
        <v>42</v>
      </c>
      <c r="F1411" s="192" t="s">
        <v>1491</v>
      </c>
      <c r="G1411" s="195" t="s">
        <v>44</v>
      </c>
      <c r="H1411" s="154" t="s">
        <v>1492</v>
      </c>
      <c r="I1411" s="234" t="s">
        <v>1620</v>
      </c>
      <c r="J1411" s="234" t="s">
        <v>1620</v>
      </c>
      <c r="K1411" s="234" t="s">
        <v>1620</v>
      </c>
      <c r="L1411" s="235" t="s">
        <v>1620</v>
      </c>
      <c r="M1411" s="192" t="s">
        <v>345</v>
      </c>
      <c r="N1411" s="37" t="s">
        <v>69</v>
      </c>
      <c r="O1411" s="195" t="s">
        <v>1504</v>
      </c>
      <c r="P1411" s="197" t="n">
        <v>15</v>
      </c>
      <c r="Q1411" s="197" t="n">
        <v>35</v>
      </c>
      <c r="R1411" s="197" t="n">
        <f aca="false">P1411*Q1411</f>
        <v>525</v>
      </c>
      <c r="S1411" s="197" t="n">
        <f aca="false">R1411*1.07</f>
        <v>561.75</v>
      </c>
      <c r="T1411" s="197" t="n">
        <f aca="false">S1411*1.07</f>
        <v>601.0725</v>
      </c>
      <c r="U1411" s="205" t="s">
        <v>419</v>
      </c>
      <c r="V1411" s="195" t="s">
        <v>1505</v>
      </c>
      <c r="W1411" s="40" t="s">
        <v>55</v>
      </c>
      <c r="X1411" s="195" t="n">
        <v>0</v>
      </c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  <c r="AX1411" s="3"/>
      <c r="AY1411" s="3"/>
      <c r="AZ1411" s="3"/>
      <c r="BA1411" s="3"/>
      <c r="BB1411" s="3"/>
      <c r="BC1411" s="3"/>
      <c r="BD1411" s="3"/>
      <c r="BE1411" s="3"/>
      <c r="BF1411" s="3"/>
      <c r="BG1411" s="3"/>
      <c r="BH1411" s="3"/>
      <c r="BI1411" s="3"/>
      <c r="BJ1411" s="3"/>
      <c r="BK1411" s="3"/>
      <c r="BL1411" s="3"/>
      <c r="BM1411" s="3"/>
      <c r="BN1411" s="3"/>
      <c r="BO1411" s="3"/>
      <c r="BP1411" s="3"/>
      <c r="BQ1411" s="3"/>
      <c r="BR1411" s="3"/>
      <c r="BS1411" s="3"/>
      <c r="BT1411" s="3"/>
      <c r="BU1411" s="3"/>
      <c r="BV1411" s="3"/>
      <c r="BW1411" s="3"/>
      <c r="BX1411" s="3"/>
      <c r="BY1411" s="3"/>
      <c r="BZ1411" s="3"/>
      <c r="CA1411" s="3"/>
      <c r="CB1411" s="3"/>
      <c r="CC1411" s="3"/>
      <c r="CD1411" s="3"/>
      <c r="CE1411" s="3"/>
      <c r="CF1411" s="3"/>
      <c r="CG1411" s="3"/>
      <c r="CH1411" s="3"/>
      <c r="CI1411" s="3"/>
      <c r="CJ1411" s="3"/>
    </row>
    <row r="1412" s="62" customFormat="true" ht="57" hidden="false" customHeight="false" outlineLevel="0" collapsed="false">
      <c r="A1412" s="30" t="n">
        <v>1261</v>
      </c>
      <c r="B1412" s="31" t="s">
        <v>41</v>
      </c>
      <c r="C1412" s="191" t="s">
        <v>1304</v>
      </c>
      <c r="D1412" s="191" t="s">
        <v>42</v>
      </c>
      <c r="E1412" s="191" t="s">
        <v>42</v>
      </c>
      <c r="F1412" s="192" t="s">
        <v>1491</v>
      </c>
      <c r="G1412" s="195" t="s">
        <v>44</v>
      </c>
      <c r="H1412" s="154" t="s">
        <v>1492</v>
      </c>
      <c r="I1412" s="234" t="s">
        <v>1621</v>
      </c>
      <c r="J1412" s="234" t="s">
        <v>1621</v>
      </c>
      <c r="K1412" s="234" t="s">
        <v>1621</v>
      </c>
      <c r="L1412" s="235" t="s">
        <v>1621</v>
      </c>
      <c r="M1412" s="192" t="s">
        <v>345</v>
      </c>
      <c r="N1412" s="37" t="s">
        <v>69</v>
      </c>
      <c r="O1412" s="195" t="s">
        <v>1504</v>
      </c>
      <c r="P1412" s="197" t="n">
        <v>30</v>
      </c>
      <c r="Q1412" s="197" t="n">
        <v>100</v>
      </c>
      <c r="R1412" s="197" t="n">
        <f aca="false">P1412*Q1412</f>
        <v>3000</v>
      </c>
      <c r="S1412" s="197" t="n">
        <f aca="false">R1412*1.07</f>
        <v>3210</v>
      </c>
      <c r="T1412" s="197" t="n">
        <f aca="false">S1412*1.07</f>
        <v>3434.7</v>
      </c>
      <c r="U1412" s="205" t="s">
        <v>58</v>
      </c>
      <c r="V1412" s="195" t="s">
        <v>1511</v>
      </c>
      <c r="W1412" s="40" t="s">
        <v>55</v>
      </c>
      <c r="X1412" s="195" t="n">
        <v>0</v>
      </c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  <c r="AX1412" s="3"/>
      <c r="AY1412" s="3"/>
      <c r="AZ1412" s="3"/>
      <c r="BA1412" s="3"/>
      <c r="BB1412" s="3"/>
      <c r="BC1412" s="3"/>
      <c r="BD1412" s="3"/>
      <c r="BE1412" s="3"/>
      <c r="BF1412" s="3"/>
      <c r="BG1412" s="3"/>
      <c r="BH1412" s="3"/>
      <c r="BI1412" s="3"/>
      <c r="BJ1412" s="3"/>
      <c r="BK1412" s="3"/>
      <c r="BL1412" s="3"/>
      <c r="BM1412" s="3"/>
      <c r="BN1412" s="3"/>
      <c r="BO1412" s="3"/>
      <c r="BP1412" s="3"/>
      <c r="BQ1412" s="3"/>
      <c r="BR1412" s="3"/>
      <c r="BS1412" s="3"/>
      <c r="BT1412" s="3"/>
      <c r="BU1412" s="3"/>
      <c r="BV1412" s="3"/>
      <c r="BW1412" s="3"/>
      <c r="BX1412" s="3"/>
      <c r="BY1412" s="3"/>
      <c r="BZ1412" s="3"/>
      <c r="CA1412" s="3"/>
      <c r="CB1412" s="3"/>
      <c r="CC1412" s="3"/>
      <c r="CD1412" s="3"/>
      <c r="CE1412" s="3"/>
      <c r="CF1412" s="3"/>
      <c r="CG1412" s="3"/>
      <c r="CH1412" s="3"/>
      <c r="CI1412" s="3"/>
      <c r="CJ1412" s="3"/>
    </row>
    <row r="1413" s="62" customFormat="true" ht="57" hidden="false" customHeight="false" outlineLevel="0" collapsed="false">
      <c r="A1413" s="30" t="n">
        <v>1262</v>
      </c>
      <c r="B1413" s="31" t="s">
        <v>41</v>
      </c>
      <c r="C1413" s="191" t="s">
        <v>1304</v>
      </c>
      <c r="D1413" s="191" t="s">
        <v>42</v>
      </c>
      <c r="E1413" s="191" t="s">
        <v>42</v>
      </c>
      <c r="F1413" s="192" t="s">
        <v>1491</v>
      </c>
      <c r="G1413" s="195" t="s">
        <v>44</v>
      </c>
      <c r="H1413" s="154" t="s">
        <v>1492</v>
      </c>
      <c r="I1413" s="234" t="s">
        <v>1621</v>
      </c>
      <c r="J1413" s="234" t="s">
        <v>1621</v>
      </c>
      <c r="K1413" s="234" t="s">
        <v>1621</v>
      </c>
      <c r="L1413" s="235" t="s">
        <v>1621</v>
      </c>
      <c r="M1413" s="192" t="s">
        <v>345</v>
      </c>
      <c r="N1413" s="37" t="s">
        <v>69</v>
      </c>
      <c r="O1413" s="195" t="s">
        <v>1504</v>
      </c>
      <c r="P1413" s="197" t="n">
        <v>30</v>
      </c>
      <c r="Q1413" s="197" t="n">
        <v>100</v>
      </c>
      <c r="R1413" s="197" t="n">
        <f aca="false">P1413*Q1413</f>
        <v>3000</v>
      </c>
      <c r="S1413" s="197" t="n">
        <f aca="false">R1413*1.07</f>
        <v>3210</v>
      </c>
      <c r="T1413" s="197" t="n">
        <f aca="false">S1413*1.07</f>
        <v>3434.7</v>
      </c>
      <c r="U1413" s="205" t="s">
        <v>419</v>
      </c>
      <c r="V1413" s="195" t="s">
        <v>1505</v>
      </c>
      <c r="W1413" s="40" t="s">
        <v>55</v>
      </c>
      <c r="X1413" s="195" t="n">
        <v>0</v>
      </c>
      <c r="Y1413" s="3"/>
      <c r="Z1413" s="3"/>
      <c r="AA1413" s="3"/>
      <c r="AB1413" s="3"/>
      <c r="AC1413" s="3"/>
      <c r="AD1413" s="3"/>
      <c r="AE1413" s="3"/>
      <c r="AF1413" s="3"/>
      <c r="AG1413" s="3"/>
      <c r="AH1413" s="3"/>
      <c r="AI1413" s="3"/>
      <c r="AJ1413" s="3"/>
      <c r="AK1413" s="3"/>
      <c r="AL1413" s="3"/>
      <c r="AM1413" s="3"/>
      <c r="AN1413" s="3"/>
      <c r="AO1413" s="3"/>
      <c r="AP1413" s="3"/>
      <c r="AQ1413" s="3"/>
      <c r="AR1413" s="3"/>
      <c r="AS1413" s="3"/>
      <c r="AT1413" s="3"/>
      <c r="AU1413" s="3"/>
      <c r="AV1413" s="3"/>
      <c r="AW1413" s="3"/>
      <c r="AX1413" s="3"/>
      <c r="AY1413" s="3"/>
      <c r="AZ1413" s="3"/>
      <c r="BA1413" s="3"/>
      <c r="BB1413" s="3"/>
      <c r="BC1413" s="3"/>
      <c r="BD1413" s="3"/>
      <c r="BE1413" s="3"/>
      <c r="BF1413" s="3"/>
      <c r="BG1413" s="3"/>
      <c r="BH1413" s="3"/>
      <c r="BI1413" s="3"/>
      <c r="BJ1413" s="3"/>
      <c r="BK1413" s="3"/>
      <c r="BL1413" s="3"/>
      <c r="BM1413" s="3"/>
      <c r="BN1413" s="3"/>
      <c r="BO1413" s="3"/>
      <c r="BP1413" s="3"/>
      <c r="BQ1413" s="3"/>
      <c r="BR1413" s="3"/>
      <c r="BS1413" s="3"/>
      <c r="BT1413" s="3"/>
      <c r="BU1413" s="3"/>
      <c r="BV1413" s="3"/>
      <c r="BW1413" s="3"/>
      <c r="BX1413" s="3"/>
      <c r="BY1413" s="3"/>
      <c r="BZ1413" s="3"/>
      <c r="CA1413" s="3"/>
      <c r="CB1413" s="3"/>
      <c r="CC1413" s="3"/>
      <c r="CD1413" s="3"/>
      <c r="CE1413" s="3"/>
      <c r="CF1413" s="3"/>
      <c r="CG1413" s="3"/>
      <c r="CH1413" s="3"/>
      <c r="CI1413" s="3"/>
      <c r="CJ1413" s="3"/>
    </row>
    <row r="1414" s="62" customFormat="true" ht="57" hidden="false" customHeight="false" outlineLevel="0" collapsed="false">
      <c r="A1414" s="30" t="n">
        <v>1263</v>
      </c>
      <c r="B1414" s="31" t="s">
        <v>41</v>
      </c>
      <c r="C1414" s="191" t="s">
        <v>1304</v>
      </c>
      <c r="D1414" s="191" t="s">
        <v>42</v>
      </c>
      <c r="E1414" s="191" t="s">
        <v>42</v>
      </c>
      <c r="F1414" s="192" t="s">
        <v>1491</v>
      </c>
      <c r="G1414" s="195" t="s">
        <v>44</v>
      </c>
      <c r="H1414" s="154" t="s">
        <v>1492</v>
      </c>
      <c r="I1414" s="234" t="s">
        <v>1622</v>
      </c>
      <c r="J1414" s="234" t="s">
        <v>1622</v>
      </c>
      <c r="K1414" s="234" t="s">
        <v>1622</v>
      </c>
      <c r="L1414" s="235" t="s">
        <v>1622</v>
      </c>
      <c r="M1414" s="192" t="s">
        <v>345</v>
      </c>
      <c r="N1414" s="37" t="s">
        <v>69</v>
      </c>
      <c r="O1414" s="195" t="s">
        <v>1504</v>
      </c>
      <c r="P1414" s="197" t="n">
        <v>10</v>
      </c>
      <c r="Q1414" s="197" t="n">
        <v>340</v>
      </c>
      <c r="R1414" s="197" t="n">
        <f aca="false">P1414*Q1414</f>
        <v>3400</v>
      </c>
      <c r="S1414" s="197" t="n">
        <f aca="false">R1414*1.07</f>
        <v>3638</v>
      </c>
      <c r="T1414" s="197" t="n">
        <f aca="false">S1414*1.07</f>
        <v>3892.66</v>
      </c>
      <c r="U1414" s="205" t="s">
        <v>58</v>
      </c>
      <c r="V1414" s="195" t="s">
        <v>1511</v>
      </c>
      <c r="W1414" s="40" t="s">
        <v>55</v>
      </c>
      <c r="X1414" s="195" t="n">
        <v>0</v>
      </c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  <c r="AX1414" s="3"/>
      <c r="AY1414" s="3"/>
      <c r="AZ1414" s="3"/>
      <c r="BA1414" s="3"/>
      <c r="BB1414" s="3"/>
      <c r="BC1414" s="3"/>
      <c r="BD1414" s="3"/>
      <c r="BE1414" s="3"/>
      <c r="BF1414" s="3"/>
      <c r="BG1414" s="3"/>
      <c r="BH1414" s="3"/>
      <c r="BI1414" s="3"/>
      <c r="BJ1414" s="3"/>
      <c r="BK1414" s="3"/>
      <c r="BL1414" s="3"/>
      <c r="BM1414" s="3"/>
      <c r="BN1414" s="3"/>
      <c r="BO1414" s="3"/>
      <c r="BP1414" s="3"/>
      <c r="BQ1414" s="3"/>
      <c r="BR1414" s="3"/>
      <c r="BS1414" s="3"/>
      <c r="BT1414" s="3"/>
      <c r="BU1414" s="3"/>
      <c r="BV1414" s="3"/>
      <c r="BW1414" s="3"/>
      <c r="BX1414" s="3"/>
      <c r="BY1414" s="3"/>
      <c r="BZ1414" s="3"/>
      <c r="CA1414" s="3"/>
      <c r="CB1414" s="3"/>
      <c r="CC1414" s="3"/>
      <c r="CD1414" s="3"/>
      <c r="CE1414" s="3"/>
      <c r="CF1414" s="3"/>
      <c r="CG1414" s="3"/>
      <c r="CH1414" s="3"/>
      <c r="CI1414" s="3"/>
      <c r="CJ1414" s="3"/>
    </row>
    <row r="1415" s="62" customFormat="true" ht="57" hidden="false" customHeight="false" outlineLevel="0" collapsed="false">
      <c r="A1415" s="30" t="n">
        <v>1264</v>
      </c>
      <c r="B1415" s="31" t="s">
        <v>41</v>
      </c>
      <c r="C1415" s="191" t="s">
        <v>1304</v>
      </c>
      <c r="D1415" s="191" t="s">
        <v>42</v>
      </c>
      <c r="E1415" s="191" t="s">
        <v>42</v>
      </c>
      <c r="F1415" s="192" t="s">
        <v>1491</v>
      </c>
      <c r="G1415" s="195" t="s">
        <v>44</v>
      </c>
      <c r="H1415" s="154" t="s">
        <v>1492</v>
      </c>
      <c r="I1415" s="234" t="s">
        <v>1622</v>
      </c>
      <c r="J1415" s="234" t="s">
        <v>1622</v>
      </c>
      <c r="K1415" s="234" t="s">
        <v>1622</v>
      </c>
      <c r="L1415" s="235" t="s">
        <v>1622</v>
      </c>
      <c r="M1415" s="192" t="s">
        <v>345</v>
      </c>
      <c r="N1415" s="37" t="s">
        <v>69</v>
      </c>
      <c r="O1415" s="195" t="s">
        <v>1504</v>
      </c>
      <c r="P1415" s="197" t="n">
        <v>10</v>
      </c>
      <c r="Q1415" s="197" t="n">
        <v>340</v>
      </c>
      <c r="R1415" s="197" t="n">
        <f aca="false">P1415*Q1415</f>
        <v>3400</v>
      </c>
      <c r="S1415" s="197" t="n">
        <f aca="false">R1415*1.07</f>
        <v>3638</v>
      </c>
      <c r="T1415" s="197" t="n">
        <f aca="false">S1415*1.07</f>
        <v>3892.66</v>
      </c>
      <c r="U1415" s="205" t="s">
        <v>419</v>
      </c>
      <c r="V1415" s="195" t="s">
        <v>1505</v>
      </c>
      <c r="W1415" s="40" t="s">
        <v>55</v>
      </c>
      <c r="X1415" s="195" t="n">
        <v>0</v>
      </c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  <c r="AX1415" s="3"/>
      <c r="AY1415" s="3"/>
      <c r="AZ1415" s="3"/>
      <c r="BA1415" s="3"/>
      <c r="BB1415" s="3"/>
      <c r="BC1415" s="3"/>
      <c r="BD1415" s="3"/>
      <c r="BE1415" s="3"/>
      <c r="BF1415" s="3"/>
      <c r="BG1415" s="3"/>
      <c r="BH1415" s="3"/>
      <c r="BI1415" s="3"/>
      <c r="BJ1415" s="3"/>
      <c r="BK1415" s="3"/>
      <c r="BL1415" s="3"/>
      <c r="BM1415" s="3"/>
      <c r="BN1415" s="3"/>
      <c r="BO1415" s="3"/>
      <c r="BP1415" s="3"/>
      <c r="BQ1415" s="3"/>
      <c r="BR1415" s="3"/>
      <c r="BS1415" s="3"/>
      <c r="BT1415" s="3"/>
      <c r="BU1415" s="3"/>
      <c r="BV1415" s="3"/>
      <c r="BW1415" s="3"/>
      <c r="BX1415" s="3"/>
      <c r="BY1415" s="3"/>
      <c r="BZ1415" s="3"/>
      <c r="CA1415" s="3"/>
      <c r="CB1415" s="3"/>
      <c r="CC1415" s="3"/>
      <c r="CD1415" s="3"/>
      <c r="CE1415" s="3"/>
      <c r="CF1415" s="3"/>
      <c r="CG1415" s="3"/>
      <c r="CH1415" s="3"/>
      <c r="CI1415" s="3"/>
      <c r="CJ1415" s="3"/>
    </row>
    <row r="1416" s="62" customFormat="true" ht="57" hidden="false" customHeight="false" outlineLevel="0" collapsed="false">
      <c r="A1416" s="30" t="n">
        <v>1265</v>
      </c>
      <c r="B1416" s="31" t="s">
        <v>41</v>
      </c>
      <c r="C1416" s="191" t="s">
        <v>1304</v>
      </c>
      <c r="D1416" s="191" t="s">
        <v>42</v>
      </c>
      <c r="E1416" s="191" t="s">
        <v>42</v>
      </c>
      <c r="F1416" s="192" t="s">
        <v>1491</v>
      </c>
      <c r="G1416" s="195" t="s">
        <v>44</v>
      </c>
      <c r="H1416" s="154" t="s">
        <v>406</v>
      </c>
      <c r="I1416" s="234" t="s">
        <v>1623</v>
      </c>
      <c r="J1416" s="234" t="s">
        <v>1623</v>
      </c>
      <c r="K1416" s="234" t="s">
        <v>1623</v>
      </c>
      <c r="L1416" s="235" t="s">
        <v>1623</v>
      </c>
      <c r="M1416" s="192" t="s">
        <v>345</v>
      </c>
      <c r="N1416" s="37" t="s">
        <v>69</v>
      </c>
      <c r="O1416" s="195" t="s">
        <v>1494</v>
      </c>
      <c r="P1416" s="197" t="n">
        <v>10</v>
      </c>
      <c r="Q1416" s="197" t="n">
        <v>450</v>
      </c>
      <c r="R1416" s="197" t="n">
        <f aca="false">P1416*Q1416</f>
        <v>4500</v>
      </c>
      <c r="S1416" s="197" t="n">
        <f aca="false">R1416*1.07</f>
        <v>4815</v>
      </c>
      <c r="T1416" s="197" t="n">
        <f aca="false">S1416*1.07</f>
        <v>5152.05</v>
      </c>
      <c r="U1416" s="205" t="s">
        <v>419</v>
      </c>
      <c r="V1416" s="195" t="s">
        <v>1505</v>
      </c>
      <c r="W1416" s="40" t="s">
        <v>55</v>
      </c>
      <c r="X1416" s="195" t="n">
        <v>0</v>
      </c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  <c r="AX1416" s="3"/>
      <c r="AY1416" s="3"/>
      <c r="AZ1416" s="3"/>
      <c r="BA1416" s="3"/>
      <c r="BB1416" s="3"/>
      <c r="BC1416" s="3"/>
      <c r="BD1416" s="3"/>
      <c r="BE1416" s="3"/>
      <c r="BF1416" s="3"/>
      <c r="BG1416" s="3"/>
      <c r="BH1416" s="3"/>
      <c r="BI1416" s="3"/>
      <c r="BJ1416" s="3"/>
      <c r="BK1416" s="3"/>
      <c r="BL1416" s="3"/>
      <c r="BM1416" s="3"/>
      <c r="BN1416" s="3"/>
      <c r="BO1416" s="3"/>
      <c r="BP1416" s="3"/>
      <c r="BQ1416" s="3"/>
      <c r="BR1416" s="3"/>
      <c r="BS1416" s="3"/>
      <c r="BT1416" s="3"/>
      <c r="BU1416" s="3"/>
      <c r="BV1416" s="3"/>
      <c r="BW1416" s="3"/>
      <c r="BX1416" s="3"/>
      <c r="BY1416" s="3"/>
      <c r="BZ1416" s="3"/>
      <c r="CA1416" s="3"/>
      <c r="CB1416" s="3"/>
      <c r="CC1416" s="3"/>
      <c r="CD1416" s="3"/>
      <c r="CE1416" s="3"/>
      <c r="CF1416" s="3"/>
      <c r="CG1416" s="3"/>
      <c r="CH1416" s="3"/>
      <c r="CI1416" s="3"/>
      <c r="CJ1416" s="3"/>
    </row>
    <row r="1417" s="62" customFormat="true" ht="57" hidden="false" customHeight="false" outlineLevel="0" collapsed="false">
      <c r="A1417" s="30" t="n">
        <v>1266</v>
      </c>
      <c r="B1417" s="31" t="s">
        <v>41</v>
      </c>
      <c r="C1417" s="191" t="s">
        <v>1304</v>
      </c>
      <c r="D1417" s="191" t="s">
        <v>42</v>
      </c>
      <c r="E1417" s="191" t="s">
        <v>42</v>
      </c>
      <c r="F1417" s="192" t="s">
        <v>1491</v>
      </c>
      <c r="G1417" s="195" t="s">
        <v>44</v>
      </c>
      <c r="H1417" s="154" t="s">
        <v>406</v>
      </c>
      <c r="I1417" s="234" t="s">
        <v>1624</v>
      </c>
      <c r="J1417" s="234" t="s">
        <v>1624</v>
      </c>
      <c r="K1417" s="234" t="s">
        <v>1624</v>
      </c>
      <c r="L1417" s="235" t="s">
        <v>1624</v>
      </c>
      <c r="M1417" s="192" t="s">
        <v>345</v>
      </c>
      <c r="N1417" s="37" t="s">
        <v>69</v>
      </c>
      <c r="O1417" s="195" t="s">
        <v>1494</v>
      </c>
      <c r="P1417" s="197" t="n">
        <v>5</v>
      </c>
      <c r="Q1417" s="197" t="n">
        <v>70</v>
      </c>
      <c r="R1417" s="197" t="n">
        <f aca="false">P1417*Q1417</f>
        <v>350</v>
      </c>
      <c r="S1417" s="197" t="n">
        <f aca="false">R1417*1.07</f>
        <v>374.5</v>
      </c>
      <c r="T1417" s="197" t="n">
        <f aca="false">S1417*1.07</f>
        <v>400.715</v>
      </c>
      <c r="U1417" s="205" t="s">
        <v>358</v>
      </c>
      <c r="V1417" s="195" t="s">
        <v>1512</v>
      </c>
      <c r="W1417" s="40" t="s">
        <v>55</v>
      </c>
      <c r="X1417" s="195" t="n">
        <v>0</v>
      </c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  <c r="AX1417" s="3"/>
      <c r="AY1417" s="3"/>
      <c r="AZ1417" s="3"/>
      <c r="BA1417" s="3"/>
      <c r="BB1417" s="3"/>
      <c r="BC1417" s="3"/>
      <c r="BD1417" s="3"/>
      <c r="BE1417" s="3"/>
      <c r="BF1417" s="3"/>
      <c r="BG1417" s="3"/>
      <c r="BH1417" s="3"/>
      <c r="BI1417" s="3"/>
      <c r="BJ1417" s="3"/>
      <c r="BK1417" s="3"/>
      <c r="BL1417" s="3"/>
      <c r="BM1417" s="3"/>
      <c r="BN1417" s="3"/>
      <c r="BO1417" s="3"/>
      <c r="BP1417" s="3"/>
      <c r="BQ1417" s="3"/>
      <c r="BR1417" s="3"/>
      <c r="BS1417" s="3"/>
      <c r="BT1417" s="3"/>
      <c r="BU1417" s="3"/>
      <c r="BV1417" s="3"/>
      <c r="BW1417" s="3"/>
      <c r="BX1417" s="3"/>
      <c r="BY1417" s="3"/>
      <c r="BZ1417" s="3"/>
      <c r="CA1417" s="3"/>
      <c r="CB1417" s="3"/>
      <c r="CC1417" s="3"/>
      <c r="CD1417" s="3"/>
      <c r="CE1417" s="3"/>
      <c r="CF1417" s="3"/>
      <c r="CG1417" s="3"/>
      <c r="CH1417" s="3"/>
      <c r="CI1417" s="3"/>
      <c r="CJ1417" s="3"/>
    </row>
    <row r="1418" s="62" customFormat="true" ht="57" hidden="false" customHeight="false" outlineLevel="0" collapsed="false">
      <c r="A1418" s="30" t="n">
        <v>1267</v>
      </c>
      <c r="B1418" s="31" t="s">
        <v>41</v>
      </c>
      <c r="C1418" s="191" t="s">
        <v>1304</v>
      </c>
      <c r="D1418" s="191" t="s">
        <v>42</v>
      </c>
      <c r="E1418" s="191" t="s">
        <v>42</v>
      </c>
      <c r="F1418" s="192" t="s">
        <v>1491</v>
      </c>
      <c r="G1418" s="195" t="s">
        <v>44</v>
      </c>
      <c r="H1418" s="154" t="s">
        <v>406</v>
      </c>
      <c r="I1418" s="234" t="s">
        <v>1625</v>
      </c>
      <c r="J1418" s="234" t="s">
        <v>1625</v>
      </c>
      <c r="K1418" s="234" t="s">
        <v>1625</v>
      </c>
      <c r="L1418" s="235" t="s">
        <v>1625</v>
      </c>
      <c r="M1418" s="192" t="s">
        <v>345</v>
      </c>
      <c r="N1418" s="37" t="s">
        <v>69</v>
      </c>
      <c r="O1418" s="195"/>
      <c r="P1418" s="197" t="n">
        <v>5</v>
      </c>
      <c r="Q1418" s="197" t="n">
        <v>100</v>
      </c>
      <c r="R1418" s="197" t="n">
        <f aca="false">P1418*Q1418</f>
        <v>500</v>
      </c>
      <c r="S1418" s="197" t="n">
        <f aca="false">R1418*1.07</f>
        <v>535</v>
      </c>
      <c r="T1418" s="197" t="n">
        <f aca="false">S1418*1.07</f>
        <v>572.45</v>
      </c>
      <c r="U1418" s="205" t="s">
        <v>358</v>
      </c>
      <c r="V1418" s="195" t="s">
        <v>1512</v>
      </c>
      <c r="W1418" s="40" t="s">
        <v>55</v>
      </c>
      <c r="X1418" s="195" t="n">
        <v>0</v>
      </c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  <c r="AX1418" s="3"/>
      <c r="AY1418" s="3"/>
      <c r="AZ1418" s="3"/>
      <c r="BA1418" s="3"/>
      <c r="BB1418" s="3"/>
      <c r="BC1418" s="3"/>
      <c r="BD1418" s="3"/>
      <c r="BE1418" s="3"/>
      <c r="BF1418" s="3"/>
      <c r="BG1418" s="3"/>
      <c r="BH1418" s="3"/>
      <c r="BI1418" s="3"/>
      <c r="BJ1418" s="3"/>
      <c r="BK1418" s="3"/>
      <c r="BL1418" s="3"/>
      <c r="BM1418" s="3"/>
      <c r="BN1418" s="3"/>
      <c r="BO1418" s="3"/>
      <c r="BP1418" s="3"/>
      <c r="BQ1418" s="3"/>
      <c r="BR1418" s="3"/>
      <c r="BS1418" s="3"/>
      <c r="BT1418" s="3"/>
      <c r="BU1418" s="3"/>
      <c r="BV1418" s="3"/>
      <c r="BW1418" s="3"/>
      <c r="BX1418" s="3"/>
      <c r="BY1418" s="3"/>
      <c r="BZ1418" s="3"/>
      <c r="CA1418" s="3"/>
      <c r="CB1418" s="3"/>
      <c r="CC1418" s="3"/>
      <c r="CD1418" s="3"/>
      <c r="CE1418" s="3"/>
      <c r="CF1418" s="3"/>
      <c r="CG1418" s="3"/>
      <c r="CH1418" s="3"/>
      <c r="CI1418" s="3"/>
      <c r="CJ1418" s="3"/>
    </row>
    <row r="1419" s="62" customFormat="true" ht="57" hidden="false" customHeight="false" outlineLevel="0" collapsed="false">
      <c r="A1419" s="30" t="n">
        <v>1268</v>
      </c>
      <c r="B1419" s="31" t="s">
        <v>41</v>
      </c>
      <c r="C1419" s="191" t="s">
        <v>1304</v>
      </c>
      <c r="D1419" s="191" t="s">
        <v>42</v>
      </c>
      <c r="E1419" s="191" t="s">
        <v>42</v>
      </c>
      <c r="F1419" s="192" t="s">
        <v>1491</v>
      </c>
      <c r="G1419" s="195" t="s">
        <v>44</v>
      </c>
      <c r="H1419" s="154" t="s">
        <v>406</v>
      </c>
      <c r="I1419" s="234" t="s">
        <v>1626</v>
      </c>
      <c r="J1419" s="234" t="s">
        <v>1626</v>
      </c>
      <c r="K1419" s="234" t="s">
        <v>1626</v>
      </c>
      <c r="L1419" s="235" t="s">
        <v>1626</v>
      </c>
      <c r="M1419" s="192" t="s">
        <v>345</v>
      </c>
      <c r="N1419" s="37" t="s">
        <v>69</v>
      </c>
      <c r="O1419" s="195" t="s">
        <v>1494</v>
      </c>
      <c r="P1419" s="197" t="n">
        <v>3</v>
      </c>
      <c r="Q1419" s="197" t="n">
        <v>1400</v>
      </c>
      <c r="R1419" s="197" t="n">
        <f aca="false">P1419*Q1419</f>
        <v>4200</v>
      </c>
      <c r="S1419" s="197" t="n">
        <f aca="false">R1419*1.07</f>
        <v>4494</v>
      </c>
      <c r="T1419" s="197" t="n">
        <f aca="false">S1419*1.07</f>
        <v>4808.58</v>
      </c>
      <c r="U1419" s="205" t="s">
        <v>358</v>
      </c>
      <c r="V1419" s="195" t="s">
        <v>1512</v>
      </c>
      <c r="W1419" s="40" t="s">
        <v>55</v>
      </c>
      <c r="X1419" s="195" t="n">
        <v>0</v>
      </c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  <c r="AX1419" s="3"/>
      <c r="AY1419" s="3"/>
      <c r="AZ1419" s="3"/>
      <c r="BA1419" s="3"/>
      <c r="BB1419" s="3"/>
      <c r="BC1419" s="3"/>
      <c r="BD1419" s="3"/>
      <c r="BE1419" s="3"/>
      <c r="BF1419" s="3"/>
      <c r="BG1419" s="3"/>
      <c r="BH1419" s="3"/>
      <c r="BI1419" s="3"/>
      <c r="BJ1419" s="3"/>
      <c r="BK1419" s="3"/>
      <c r="BL1419" s="3"/>
      <c r="BM1419" s="3"/>
      <c r="BN1419" s="3"/>
      <c r="BO1419" s="3"/>
      <c r="BP1419" s="3"/>
      <c r="BQ1419" s="3"/>
      <c r="BR1419" s="3"/>
      <c r="BS1419" s="3"/>
      <c r="BT1419" s="3"/>
      <c r="BU1419" s="3"/>
      <c r="BV1419" s="3"/>
      <c r="BW1419" s="3"/>
      <c r="BX1419" s="3"/>
      <c r="BY1419" s="3"/>
      <c r="BZ1419" s="3"/>
      <c r="CA1419" s="3"/>
      <c r="CB1419" s="3"/>
      <c r="CC1419" s="3"/>
      <c r="CD1419" s="3"/>
      <c r="CE1419" s="3"/>
      <c r="CF1419" s="3"/>
      <c r="CG1419" s="3"/>
      <c r="CH1419" s="3"/>
      <c r="CI1419" s="3"/>
      <c r="CJ1419" s="3"/>
    </row>
    <row r="1420" s="62" customFormat="true" ht="57" hidden="false" customHeight="false" outlineLevel="0" collapsed="false">
      <c r="A1420" s="30" t="n">
        <v>1269</v>
      </c>
      <c r="B1420" s="31" t="s">
        <v>41</v>
      </c>
      <c r="C1420" s="191" t="s">
        <v>1304</v>
      </c>
      <c r="D1420" s="191" t="s">
        <v>42</v>
      </c>
      <c r="E1420" s="191" t="s">
        <v>42</v>
      </c>
      <c r="F1420" s="192" t="s">
        <v>1491</v>
      </c>
      <c r="G1420" s="195" t="s">
        <v>44</v>
      </c>
      <c r="H1420" s="154" t="s">
        <v>406</v>
      </c>
      <c r="I1420" s="234" t="s">
        <v>1626</v>
      </c>
      <c r="J1420" s="234" t="s">
        <v>1626</v>
      </c>
      <c r="K1420" s="234" t="s">
        <v>1626</v>
      </c>
      <c r="L1420" s="235" t="s">
        <v>1626</v>
      </c>
      <c r="M1420" s="192" t="s">
        <v>345</v>
      </c>
      <c r="N1420" s="37" t="s">
        <v>69</v>
      </c>
      <c r="O1420" s="195" t="s">
        <v>1494</v>
      </c>
      <c r="P1420" s="197" t="n">
        <v>3</v>
      </c>
      <c r="Q1420" s="197" t="n">
        <v>1400</v>
      </c>
      <c r="R1420" s="197" t="n">
        <f aca="false">P1420*Q1420</f>
        <v>4200</v>
      </c>
      <c r="S1420" s="197" t="n">
        <f aca="false">R1420*1.07</f>
        <v>4494</v>
      </c>
      <c r="T1420" s="197" t="n">
        <f aca="false">S1420*1.07</f>
        <v>4808.58</v>
      </c>
      <c r="U1420" s="205" t="s">
        <v>419</v>
      </c>
      <c r="V1420" s="195" t="s">
        <v>1505</v>
      </c>
      <c r="W1420" s="40" t="s">
        <v>55</v>
      </c>
      <c r="X1420" s="195" t="n">
        <v>0</v>
      </c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/>
      <c r="AJ1420" s="3"/>
      <c r="AK1420" s="3"/>
      <c r="AL1420" s="3"/>
      <c r="AM1420" s="3"/>
      <c r="AN1420" s="3"/>
      <c r="AO1420" s="3"/>
      <c r="AP1420" s="3"/>
      <c r="AQ1420" s="3"/>
      <c r="AR1420" s="3"/>
      <c r="AS1420" s="3"/>
      <c r="AT1420" s="3"/>
      <c r="AU1420" s="3"/>
      <c r="AV1420" s="3"/>
      <c r="AW1420" s="3"/>
      <c r="AX1420" s="3"/>
      <c r="AY1420" s="3"/>
      <c r="AZ1420" s="3"/>
      <c r="BA1420" s="3"/>
      <c r="BB1420" s="3"/>
      <c r="BC1420" s="3"/>
      <c r="BD1420" s="3"/>
      <c r="BE1420" s="3"/>
      <c r="BF1420" s="3"/>
      <c r="BG1420" s="3"/>
      <c r="BH1420" s="3"/>
      <c r="BI1420" s="3"/>
      <c r="BJ1420" s="3"/>
      <c r="BK1420" s="3"/>
      <c r="BL1420" s="3"/>
      <c r="BM1420" s="3"/>
      <c r="BN1420" s="3"/>
      <c r="BO1420" s="3"/>
      <c r="BP1420" s="3"/>
      <c r="BQ1420" s="3"/>
      <c r="BR1420" s="3"/>
      <c r="BS1420" s="3"/>
      <c r="BT1420" s="3"/>
      <c r="BU1420" s="3"/>
      <c r="BV1420" s="3"/>
      <c r="BW1420" s="3"/>
      <c r="BX1420" s="3"/>
      <c r="BY1420" s="3"/>
      <c r="BZ1420" s="3"/>
      <c r="CA1420" s="3"/>
      <c r="CB1420" s="3"/>
      <c r="CC1420" s="3"/>
      <c r="CD1420" s="3"/>
      <c r="CE1420" s="3"/>
      <c r="CF1420" s="3"/>
      <c r="CG1420" s="3"/>
      <c r="CH1420" s="3"/>
      <c r="CI1420" s="3"/>
      <c r="CJ1420" s="3"/>
    </row>
    <row r="1421" s="62" customFormat="true" ht="57" hidden="false" customHeight="false" outlineLevel="0" collapsed="false">
      <c r="A1421" s="30" t="n">
        <v>1270</v>
      </c>
      <c r="B1421" s="31" t="s">
        <v>41</v>
      </c>
      <c r="C1421" s="191" t="s">
        <v>1304</v>
      </c>
      <c r="D1421" s="191" t="s">
        <v>42</v>
      </c>
      <c r="E1421" s="191" t="s">
        <v>42</v>
      </c>
      <c r="F1421" s="192" t="s">
        <v>1491</v>
      </c>
      <c r="G1421" s="195" t="s">
        <v>44</v>
      </c>
      <c r="H1421" s="154" t="s">
        <v>1492</v>
      </c>
      <c r="I1421" s="234" t="s">
        <v>1627</v>
      </c>
      <c r="J1421" s="234" t="s">
        <v>1627</v>
      </c>
      <c r="K1421" s="234" t="s">
        <v>1627</v>
      </c>
      <c r="L1421" s="235" t="s">
        <v>1627</v>
      </c>
      <c r="M1421" s="192" t="s">
        <v>345</v>
      </c>
      <c r="N1421" s="37" t="s">
        <v>69</v>
      </c>
      <c r="O1421" s="195" t="s">
        <v>1494</v>
      </c>
      <c r="P1421" s="197" t="n">
        <v>10</v>
      </c>
      <c r="Q1421" s="197" t="n">
        <v>100</v>
      </c>
      <c r="R1421" s="197" t="n">
        <f aca="false">P1421*Q1421</f>
        <v>1000</v>
      </c>
      <c r="S1421" s="197" t="n">
        <f aca="false">R1421*1.07</f>
        <v>1070</v>
      </c>
      <c r="T1421" s="197" t="n">
        <f aca="false">S1421*1.07</f>
        <v>1144.9</v>
      </c>
      <c r="U1421" s="205" t="s">
        <v>58</v>
      </c>
      <c r="V1421" s="195" t="s">
        <v>1511</v>
      </c>
      <c r="W1421" s="40" t="s">
        <v>55</v>
      </c>
      <c r="X1421" s="195" t="n">
        <v>0</v>
      </c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  <c r="AX1421" s="3"/>
      <c r="AY1421" s="3"/>
      <c r="AZ1421" s="3"/>
      <c r="BA1421" s="3"/>
      <c r="BB1421" s="3"/>
      <c r="BC1421" s="3"/>
      <c r="BD1421" s="3"/>
      <c r="BE1421" s="3"/>
      <c r="BF1421" s="3"/>
      <c r="BG1421" s="3"/>
      <c r="BH1421" s="3"/>
      <c r="BI1421" s="3"/>
      <c r="BJ1421" s="3"/>
      <c r="BK1421" s="3"/>
      <c r="BL1421" s="3"/>
      <c r="BM1421" s="3"/>
      <c r="BN1421" s="3"/>
      <c r="BO1421" s="3"/>
      <c r="BP1421" s="3"/>
      <c r="BQ1421" s="3"/>
      <c r="BR1421" s="3"/>
      <c r="BS1421" s="3"/>
      <c r="BT1421" s="3"/>
      <c r="BU1421" s="3"/>
      <c r="BV1421" s="3"/>
      <c r="BW1421" s="3"/>
      <c r="BX1421" s="3"/>
      <c r="BY1421" s="3"/>
      <c r="BZ1421" s="3"/>
      <c r="CA1421" s="3"/>
      <c r="CB1421" s="3"/>
      <c r="CC1421" s="3"/>
      <c r="CD1421" s="3"/>
      <c r="CE1421" s="3"/>
      <c r="CF1421" s="3"/>
      <c r="CG1421" s="3"/>
      <c r="CH1421" s="3"/>
      <c r="CI1421" s="3"/>
      <c r="CJ1421" s="3"/>
    </row>
    <row r="1422" s="62" customFormat="true" ht="57" hidden="false" customHeight="false" outlineLevel="0" collapsed="false">
      <c r="A1422" s="30" t="n">
        <v>1271</v>
      </c>
      <c r="B1422" s="31" t="s">
        <v>41</v>
      </c>
      <c r="C1422" s="191" t="s">
        <v>1304</v>
      </c>
      <c r="D1422" s="191" t="s">
        <v>42</v>
      </c>
      <c r="E1422" s="191" t="s">
        <v>42</v>
      </c>
      <c r="F1422" s="192" t="s">
        <v>1491</v>
      </c>
      <c r="G1422" s="195" t="s">
        <v>44</v>
      </c>
      <c r="H1422" s="154" t="s">
        <v>1492</v>
      </c>
      <c r="I1422" s="234" t="s">
        <v>1628</v>
      </c>
      <c r="J1422" s="234" t="s">
        <v>1628</v>
      </c>
      <c r="K1422" s="234" t="s">
        <v>1628</v>
      </c>
      <c r="L1422" s="235" t="s">
        <v>1628</v>
      </c>
      <c r="M1422" s="192" t="s">
        <v>345</v>
      </c>
      <c r="N1422" s="37" t="s">
        <v>69</v>
      </c>
      <c r="O1422" s="195" t="s">
        <v>1504</v>
      </c>
      <c r="P1422" s="197" t="n">
        <v>30</v>
      </c>
      <c r="Q1422" s="197" t="n">
        <v>30</v>
      </c>
      <c r="R1422" s="197" t="n">
        <f aca="false">P1422*Q1422</f>
        <v>900</v>
      </c>
      <c r="S1422" s="197" t="n">
        <f aca="false">R1422*1.07</f>
        <v>963</v>
      </c>
      <c r="T1422" s="197" t="n">
        <f aca="false">S1422*1.07</f>
        <v>1030.41</v>
      </c>
      <c r="U1422" s="205" t="s">
        <v>58</v>
      </c>
      <c r="V1422" s="195" t="s">
        <v>1511</v>
      </c>
      <c r="W1422" s="40" t="s">
        <v>55</v>
      </c>
      <c r="X1422" s="195" t="n">
        <v>0</v>
      </c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  <c r="BE1422" s="3"/>
      <c r="BF1422" s="3"/>
      <c r="BG1422" s="3"/>
      <c r="BH1422" s="3"/>
      <c r="BI1422" s="3"/>
      <c r="BJ1422" s="3"/>
      <c r="BK1422" s="3"/>
      <c r="BL1422" s="3"/>
      <c r="BM1422" s="3"/>
      <c r="BN1422" s="3"/>
      <c r="BO1422" s="3"/>
      <c r="BP1422" s="3"/>
      <c r="BQ1422" s="3"/>
      <c r="BR1422" s="3"/>
      <c r="BS1422" s="3"/>
      <c r="BT1422" s="3"/>
      <c r="BU1422" s="3"/>
      <c r="BV1422" s="3"/>
      <c r="BW1422" s="3"/>
      <c r="BX1422" s="3"/>
      <c r="BY1422" s="3"/>
      <c r="BZ1422" s="3"/>
      <c r="CA1422" s="3"/>
      <c r="CB1422" s="3"/>
      <c r="CC1422" s="3"/>
      <c r="CD1422" s="3"/>
      <c r="CE1422" s="3"/>
      <c r="CF1422" s="3"/>
      <c r="CG1422" s="3"/>
      <c r="CH1422" s="3"/>
      <c r="CI1422" s="3"/>
      <c r="CJ1422" s="3"/>
    </row>
    <row r="1423" s="62" customFormat="true" ht="57" hidden="false" customHeight="false" outlineLevel="0" collapsed="false">
      <c r="A1423" s="30" t="n">
        <v>1272</v>
      </c>
      <c r="B1423" s="31" t="s">
        <v>41</v>
      </c>
      <c r="C1423" s="191" t="s">
        <v>1304</v>
      </c>
      <c r="D1423" s="191" t="s">
        <v>42</v>
      </c>
      <c r="E1423" s="191" t="s">
        <v>42</v>
      </c>
      <c r="F1423" s="192" t="s">
        <v>1491</v>
      </c>
      <c r="G1423" s="195" t="s">
        <v>44</v>
      </c>
      <c r="H1423" s="154" t="s">
        <v>1492</v>
      </c>
      <c r="I1423" s="234" t="s">
        <v>1628</v>
      </c>
      <c r="J1423" s="234" t="s">
        <v>1628</v>
      </c>
      <c r="K1423" s="234" t="s">
        <v>1628</v>
      </c>
      <c r="L1423" s="235" t="s">
        <v>1628</v>
      </c>
      <c r="M1423" s="192" t="s">
        <v>345</v>
      </c>
      <c r="N1423" s="37" t="s">
        <v>69</v>
      </c>
      <c r="O1423" s="195" t="s">
        <v>1504</v>
      </c>
      <c r="P1423" s="197" t="n">
        <v>30</v>
      </c>
      <c r="Q1423" s="197" t="n">
        <v>30</v>
      </c>
      <c r="R1423" s="197" t="n">
        <f aca="false">P1423*Q1423</f>
        <v>900</v>
      </c>
      <c r="S1423" s="197" t="n">
        <f aca="false">R1423*1.07</f>
        <v>963</v>
      </c>
      <c r="T1423" s="197" t="n">
        <f aca="false">S1423*1.07</f>
        <v>1030.41</v>
      </c>
      <c r="U1423" s="205" t="s">
        <v>416</v>
      </c>
      <c r="V1423" s="195" t="s">
        <v>1507</v>
      </c>
      <c r="W1423" s="40" t="s">
        <v>55</v>
      </c>
      <c r="X1423" s="195" t="n">
        <v>0</v>
      </c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  <c r="AX1423" s="3"/>
      <c r="AY1423" s="3"/>
      <c r="AZ1423" s="3"/>
      <c r="BA1423" s="3"/>
      <c r="BB1423" s="3"/>
      <c r="BC1423" s="3"/>
      <c r="BD1423" s="3"/>
      <c r="BE1423" s="3"/>
      <c r="BF1423" s="3"/>
      <c r="BG1423" s="3"/>
      <c r="BH1423" s="3"/>
      <c r="BI1423" s="3"/>
      <c r="BJ1423" s="3"/>
      <c r="BK1423" s="3"/>
      <c r="BL1423" s="3"/>
      <c r="BM1423" s="3"/>
      <c r="BN1423" s="3"/>
      <c r="BO1423" s="3"/>
      <c r="BP1423" s="3"/>
      <c r="BQ1423" s="3"/>
      <c r="BR1423" s="3"/>
      <c r="BS1423" s="3"/>
      <c r="BT1423" s="3"/>
      <c r="BU1423" s="3"/>
      <c r="BV1423" s="3"/>
      <c r="BW1423" s="3"/>
      <c r="BX1423" s="3"/>
      <c r="BY1423" s="3"/>
      <c r="BZ1423" s="3"/>
      <c r="CA1423" s="3"/>
      <c r="CB1423" s="3"/>
      <c r="CC1423" s="3"/>
      <c r="CD1423" s="3"/>
      <c r="CE1423" s="3"/>
      <c r="CF1423" s="3"/>
      <c r="CG1423" s="3"/>
      <c r="CH1423" s="3"/>
      <c r="CI1423" s="3"/>
      <c r="CJ1423" s="3"/>
    </row>
    <row r="1424" s="62" customFormat="true" ht="57" hidden="false" customHeight="false" outlineLevel="0" collapsed="false">
      <c r="A1424" s="30" t="n">
        <v>1273</v>
      </c>
      <c r="B1424" s="31" t="s">
        <v>41</v>
      </c>
      <c r="C1424" s="191" t="s">
        <v>1304</v>
      </c>
      <c r="D1424" s="191" t="s">
        <v>42</v>
      </c>
      <c r="E1424" s="191" t="s">
        <v>42</v>
      </c>
      <c r="F1424" s="192" t="s">
        <v>1491</v>
      </c>
      <c r="G1424" s="195" t="s">
        <v>44</v>
      </c>
      <c r="H1424" s="154" t="s">
        <v>406</v>
      </c>
      <c r="I1424" s="234" t="s">
        <v>1629</v>
      </c>
      <c r="J1424" s="234" t="s">
        <v>1630</v>
      </c>
      <c r="K1424" s="234" t="s">
        <v>1629</v>
      </c>
      <c r="L1424" s="235" t="s">
        <v>1630</v>
      </c>
      <c r="M1424" s="192" t="s">
        <v>345</v>
      </c>
      <c r="N1424" s="37" t="s">
        <v>69</v>
      </c>
      <c r="O1424" s="195" t="s">
        <v>1494</v>
      </c>
      <c r="P1424" s="197" t="n">
        <v>80</v>
      </c>
      <c r="Q1424" s="197" t="n">
        <v>60</v>
      </c>
      <c r="R1424" s="197" t="n">
        <f aca="false">P1424*Q1424</f>
        <v>4800</v>
      </c>
      <c r="S1424" s="197" t="n">
        <f aca="false">R1424*1.07</f>
        <v>5136</v>
      </c>
      <c r="T1424" s="197" t="n">
        <f aca="false">S1424*1.07</f>
        <v>5495.52</v>
      </c>
      <c r="U1424" s="205" t="s">
        <v>358</v>
      </c>
      <c r="V1424" s="195" t="s">
        <v>1512</v>
      </c>
      <c r="W1424" s="40" t="s">
        <v>55</v>
      </c>
      <c r="X1424" s="195" t="n">
        <v>0</v>
      </c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  <c r="AX1424" s="3"/>
      <c r="AY1424" s="3"/>
      <c r="AZ1424" s="3"/>
      <c r="BA1424" s="3"/>
      <c r="BB1424" s="3"/>
      <c r="BC1424" s="3"/>
      <c r="BD1424" s="3"/>
      <c r="BE1424" s="3"/>
      <c r="BF1424" s="3"/>
      <c r="BG1424" s="3"/>
      <c r="BH1424" s="3"/>
      <c r="BI1424" s="3"/>
      <c r="BJ1424" s="3"/>
      <c r="BK1424" s="3"/>
      <c r="BL1424" s="3"/>
      <c r="BM1424" s="3"/>
      <c r="BN1424" s="3"/>
      <c r="BO1424" s="3"/>
      <c r="BP1424" s="3"/>
      <c r="BQ1424" s="3"/>
      <c r="BR1424" s="3"/>
      <c r="BS1424" s="3"/>
      <c r="BT1424" s="3"/>
      <c r="BU1424" s="3"/>
      <c r="BV1424" s="3"/>
      <c r="BW1424" s="3"/>
      <c r="BX1424" s="3"/>
      <c r="BY1424" s="3"/>
      <c r="BZ1424" s="3"/>
      <c r="CA1424" s="3"/>
      <c r="CB1424" s="3"/>
      <c r="CC1424" s="3"/>
      <c r="CD1424" s="3"/>
      <c r="CE1424" s="3"/>
      <c r="CF1424" s="3"/>
      <c r="CG1424" s="3"/>
      <c r="CH1424" s="3"/>
      <c r="CI1424" s="3"/>
      <c r="CJ1424" s="3"/>
    </row>
    <row r="1425" s="62" customFormat="true" ht="57" hidden="false" customHeight="false" outlineLevel="0" collapsed="false">
      <c r="A1425" s="30" t="n">
        <v>1274</v>
      </c>
      <c r="B1425" s="31" t="s">
        <v>41</v>
      </c>
      <c r="C1425" s="191" t="s">
        <v>1304</v>
      </c>
      <c r="D1425" s="191" t="s">
        <v>42</v>
      </c>
      <c r="E1425" s="191" t="s">
        <v>42</v>
      </c>
      <c r="F1425" s="192" t="s">
        <v>1491</v>
      </c>
      <c r="G1425" s="195" t="s">
        <v>44</v>
      </c>
      <c r="H1425" s="154" t="s">
        <v>406</v>
      </c>
      <c r="I1425" s="234" t="s">
        <v>1629</v>
      </c>
      <c r="J1425" s="234" t="s">
        <v>1630</v>
      </c>
      <c r="K1425" s="234" t="s">
        <v>1629</v>
      </c>
      <c r="L1425" s="235" t="s">
        <v>1630</v>
      </c>
      <c r="M1425" s="192" t="s">
        <v>345</v>
      </c>
      <c r="N1425" s="37" t="s">
        <v>69</v>
      </c>
      <c r="O1425" s="195" t="s">
        <v>1494</v>
      </c>
      <c r="P1425" s="197" t="n">
        <v>80</v>
      </c>
      <c r="Q1425" s="197" t="n">
        <v>60</v>
      </c>
      <c r="R1425" s="197" t="n">
        <f aca="false">P1425*Q1425</f>
        <v>4800</v>
      </c>
      <c r="S1425" s="197" t="n">
        <f aca="false">R1425*1.07</f>
        <v>5136</v>
      </c>
      <c r="T1425" s="197" t="n">
        <f aca="false">S1425*1.07</f>
        <v>5495.52</v>
      </c>
      <c r="U1425" s="205" t="s">
        <v>419</v>
      </c>
      <c r="V1425" s="195" t="s">
        <v>1512</v>
      </c>
      <c r="W1425" s="40" t="s">
        <v>55</v>
      </c>
      <c r="X1425" s="195" t="n">
        <v>0</v>
      </c>
      <c r="Y1425" s="3"/>
      <c r="Z1425" s="3"/>
      <c r="AA1425" s="3"/>
      <c r="AB1425" s="3"/>
      <c r="AC1425" s="3"/>
      <c r="AD1425" s="3"/>
      <c r="AE1425" s="3"/>
      <c r="AF1425" s="3"/>
      <c r="AG1425" s="3"/>
      <c r="AH1425" s="3"/>
      <c r="AI1425" s="3"/>
      <c r="AJ1425" s="3"/>
      <c r="AK1425" s="3"/>
      <c r="AL1425" s="3"/>
      <c r="AM1425" s="3"/>
      <c r="AN1425" s="3"/>
      <c r="AO1425" s="3"/>
      <c r="AP1425" s="3"/>
      <c r="AQ1425" s="3"/>
      <c r="AR1425" s="3"/>
      <c r="AS1425" s="3"/>
      <c r="AT1425" s="3"/>
      <c r="AU1425" s="3"/>
      <c r="AV1425" s="3"/>
      <c r="AW1425" s="3"/>
      <c r="AX1425" s="3"/>
      <c r="AY1425" s="3"/>
      <c r="AZ1425" s="3"/>
      <c r="BA1425" s="3"/>
      <c r="BB1425" s="3"/>
      <c r="BC1425" s="3"/>
      <c r="BD1425" s="3"/>
      <c r="BE1425" s="3"/>
      <c r="BF1425" s="3"/>
      <c r="BG1425" s="3"/>
      <c r="BH1425" s="3"/>
      <c r="BI1425" s="3"/>
      <c r="BJ1425" s="3"/>
      <c r="BK1425" s="3"/>
      <c r="BL1425" s="3"/>
      <c r="BM1425" s="3"/>
      <c r="BN1425" s="3"/>
      <c r="BO1425" s="3"/>
      <c r="BP1425" s="3"/>
      <c r="BQ1425" s="3"/>
      <c r="BR1425" s="3"/>
      <c r="BS1425" s="3"/>
      <c r="BT1425" s="3"/>
      <c r="BU1425" s="3"/>
      <c r="BV1425" s="3"/>
      <c r="BW1425" s="3"/>
      <c r="BX1425" s="3"/>
      <c r="BY1425" s="3"/>
      <c r="BZ1425" s="3"/>
      <c r="CA1425" s="3"/>
      <c r="CB1425" s="3"/>
      <c r="CC1425" s="3"/>
      <c r="CD1425" s="3"/>
      <c r="CE1425" s="3"/>
      <c r="CF1425" s="3"/>
      <c r="CG1425" s="3"/>
      <c r="CH1425" s="3"/>
      <c r="CI1425" s="3"/>
      <c r="CJ1425" s="3"/>
    </row>
    <row r="1426" s="62" customFormat="true" ht="57" hidden="false" customHeight="false" outlineLevel="0" collapsed="false">
      <c r="A1426" s="30" t="n">
        <v>1275</v>
      </c>
      <c r="B1426" s="31" t="s">
        <v>41</v>
      </c>
      <c r="C1426" s="191" t="s">
        <v>1304</v>
      </c>
      <c r="D1426" s="191" t="s">
        <v>42</v>
      </c>
      <c r="E1426" s="191" t="s">
        <v>42</v>
      </c>
      <c r="F1426" s="192" t="s">
        <v>1491</v>
      </c>
      <c r="G1426" s="195" t="s">
        <v>44</v>
      </c>
      <c r="H1426" s="154" t="s">
        <v>1565</v>
      </c>
      <c r="I1426" s="234" t="s">
        <v>1631</v>
      </c>
      <c r="J1426" s="234" t="s">
        <v>1631</v>
      </c>
      <c r="K1426" s="234" t="s">
        <v>1631</v>
      </c>
      <c r="L1426" s="235" t="s">
        <v>1631</v>
      </c>
      <c r="M1426" s="192" t="s">
        <v>345</v>
      </c>
      <c r="N1426" s="37" t="s">
        <v>69</v>
      </c>
      <c r="O1426" s="195" t="s">
        <v>1494</v>
      </c>
      <c r="P1426" s="197" t="n">
        <v>10</v>
      </c>
      <c r="Q1426" s="197" t="n">
        <v>100</v>
      </c>
      <c r="R1426" s="197" t="n">
        <f aca="false">P1426*Q1426</f>
        <v>1000</v>
      </c>
      <c r="S1426" s="197" t="n">
        <f aca="false">R1426*1.07</f>
        <v>1070</v>
      </c>
      <c r="T1426" s="197" t="n">
        <f aca="false">S1426*1.07</f>
        <v>1144.9</v>
      </c>
      <c r="U1426" s="205" t="s">
        <v>58</v>
      </c>
      <c r="V1426" s="195" t="s">
        <v>1511</v>
      </c>
      <c r="W1426" s="40" t="s">
        <v>55</v>
      </c>
      <c r="X1426" s="195" t="n">
        <v>0</v>
      </c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  <c r="AX1426" s="3"/>
      <c r="AY1426" s="3"/>
      <c r="AZ1426" s="3"/>
      <c r="BA1426" s="3"/>
      <c r="BB1426" s="3"/>
      <c r="BC1426" s="3"/>
      <c r="BD1426" s="3"/>
      <c r="BE1426" s="3"/>
      <c r="BF1426" s="3"/>
      <c r="BG1426" s="3"/>
      <c r="BH1426" s="3"/>
      <c r="BI1426" s="3"/>
      <c r="BJ1426" s="3"/>
      <c r="BK1426" s="3"/>
      <c r="BL1426" s="3"/>
      <c r="BM1426" s="3"/>
      <c r="BN1426" s="3"/>
      <c r="BO1426" s="3"/>
      <c r="BP1426" s="3"/>
      <c r="BQ1426" s="3"/>
      <c r="BR1426" s="3"/>
      <c r="BS1426" s="3"/>
      <c r="BT1426" s="3"/>
      <c r="BU1426" s="3"/>
      <c r="BV1426" s="3"/>
      <c r="BW1426" s="3"/>
      <c r="BX1426" s="3"/>
      <c r="BY1426" s="3"/>
      <c r="BZ1426" s="3"/>
      <c r="CA1426" s="3"/>
      <c r="CB1426" s="3"/>
      <c r="CC1426" s="3"/>
      <c r="CD1426" s="3"/>
      <c r="CE1426" s="3"/>
      <c r="CF1426" s="3"/>
      <c r="CG1426" s="3"/>
      <c r="CH1426" s="3"/>
      <c r="CI1426" s="3"/>
      <c r="CJ1426" s="3"/>
    </row>
    <row r="1427" s="62" customFormat="true" ht="57" hidden="false" customHeight="false" outlineLevel="0" collapsed="false">
      <c r="A1427" s="30" t="n">
        <v>1276</v>
      </c>
      <c r="B1427" s="31" t="s">
        <v>41</v>
      </c>
      <c r="C1427" s="191" t="s">
        <v>1304</v>
      </c>
      <c r="D1427" s="191" t="s">
        <v>42</v>
      </c>
      <c r="E1427" s="191" t="s">
        <v>42</v>
      </c>
      <c r="F1427" s="192" t="s">
        <v>1491</v>
      </c>
      <c r="G1427" s="195" t="s">
        <v>44</v>
      </c>
      <c r="H1427" s="154" t="s">
        <v>1565</v>
      </c>
      <c r="I1427" s="234" t="s">
        <v>1632</v>
      </c>
      <c r="J1427" s="234" t="s">
        <v>1632</v>
      </c>
      <c r="K1427" s="234" t="s">
        <v>1632</v>
      </c>
      <c r="L1427" s="235" t="s">
        <v>1632</v>
      </c>
      <c r="M1427" s="192" t="s">
        <v>345</v>
      </c>
      <c r="N1427" s="37" t="s">
        <v>69</v>
      </c>
      <c r="O1427" s="195" t="s">
        <v>1494</v>
      </c>
      <c r="P1427" s="197" t="n">
        <v>10</v>
      </c>
      <c r="Q1427" s="197" t="n">
        <v>75</v>
      </c>
      <c r="R1427" s="197" t="n">
        <f aca="false">P1427*Q1427</f>
        <v>750</v>
      </c>
      <c r="S1427" s="197" t="n">
        <f aca="false">R1427*1.07</f>
        <v>802.5</v>
      </c>
      <c r="T1427" s="197" t="n">
        <f aca="false">S1427*1.07</f>
        <v>858.675</v>
      </c>
      <c r="U1427" s="205" t="s">
        <v>358</v>
      </c>
      <c r="V1427" s="195" t="s">
        <v>1512</v>
      </c>
      <c r="W1427" s="40" t="s">
        <v>55</v>
      </c>
      <c r="X1427" s="195" t="n">
        <v>0</v>
      </c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  <c r="AX1427" s="3"/>
      <c r="AY1427" s="3"/>
      <c r="AZ1427" s="3"/>
      <c r="BA1427" s="3"/>
      <c r="BB1427" s="3"/>
      <c r="BC1427" s="3"/>
      <c r="BD1427" s="3"/>
      <c r="BE1427" s="3"/>
      <c r="BF1427" s="3"/>
      <c r="BG1427" s="3"/>
      <c r="BH1427" s="3"/>
      <c r="BI1427" s="3"/>
      <c r="BJ1427" s="3"/>
      <c r="BK1427" s="3"/>
      <c r="BL1427" s="3"/>
      <c r="BM1427" s="3"/>
      <c r="BN1427" s="3"/>
      <c r="BO1427" s="3"/>
      <c r="BP1427" s="3"/>
      <c r="BQ1427" s="3"/>
      <c r="BR1427" s="3"/>
      <c r="BS1427" s="3"/>
      <c r="BT1427" s="3"/>
      <c r="BU1427" s="3"/>
      <c r="BV1427" s="3"/>
      <c r="BW1427" s="3"/>
      <c r="BX1427" s="3"/>
      <c r="BY1427" s="3"/>
      <c r="BZ1427" s="3"/>
      <c r="CA1427" s="3"/>
      <c r="CB1427" s="3"/>
      <c r="CC1427" s="3"/>
      <c r="CD1427" s="3"/>
      <c r="CE1427" s="3"/>
      <c r="CF1427" s="3"/>
      <c r="CG1427" s="3"/>
      <c r="CH1427" s="3"/>
      <c r="CI1427" s="3"/>
      <c r="CJ1427" s="3"/>
    </row>
    <row r="1428" s="62" customFormat="true" ht="57" hidden="false" customHeight="false" outlineLevel="0" collapsed="false">
      <c r="A1428" s="30" t="n">
        <v>1277</v>
      </c>
      <c r="B1428" s="31" t="s">
        <v>41</v>
      </c>
      <c r="C1428" s="191" t="s">
        <v>1304</v>
      </c>
      <c r="D1428" s="191" t="s">
        <v>42</v>
      </c>
      <c r="E1428" s="191" t="s">
        <v>42</v>
      </c>
      <c r="F1428" s="192" t="s">
        <v>1491</v>
      </c>
      <c r="G1428" s="195" t="s">
        <v>44</v>
      </c>
      <c r="H1428" s="154" t="s">
        <v>1492</v>
      </c>
      <c r="I1428" s="234" t="s">
        <v>1633</v>
      </c>
      <c r="J1428" s="234" t="s">
        <v>1633</v>
      </c>
      <c r="K1428" s="234" t="s">
        <v>1633</v>
      </c>
      <c r="L1428" s="235" t="s">
        <v>1633</v>
      </c>
      <c r="M1428" s="192" t="s">
        <v>345</v>
      </c>
      <c r="N1428" s="37" t="s">
        <v>69</v>
      </c>
      <c r="O1428" s="195" t="s">
        <v>1494</v>
      </c>
      <c r="P1428" s="197" t="n">
        <v>10</v>
      </c>
      <c r="Q1428" s="197" t="n">
        <v>460</v>
      </c>
      <c r="R1428" s="197" t="n">
        <f aca="false">P1428*Q1428</f>
        <v>4600</v>
      </c>
      <c r="S1428" s="197" t="n">
        <f aca="false">R1428*1.07</f>
        <v>4922</v>
      </c>
      <c r="T1428" s="197" t="n">
        <f aca="false">S1428*1.07</f>
        <v>5266.54</v>
      </c>
      <c r="U1428" s="205" t="s">
        <v>58</v>
      </c>
      <c r="V1428" s="195" t="s">
        <v>1511</v>
      </c>
      <c r="W1428" s="40" t="s">
        <v>55</v>
      </c>
      <c r="X1428" s="195" t="n">
        <v>0</v>
      </c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  <c r="AX1428" s="3"/>
      <c r="AY1428" s="3"/>
      <c r="AZ1428" s="3"/>
      <c r="BA1428" s="3"/>
      <c r="BB1428" s="3"/>
      <c r="BC1428" s="3"/>
      <c r="BD1428" s="3"/>
      <c r="BE1428" s="3"/>
      <c r="BF1428" s="3"/>
      <c r="BG1428" s="3"/>
      <c r="BH1428" s="3"/>
      <c r="BI1428" s="3"/>
      <c r="BJ1428" s="3"/>
      <c r="BK1428" s="3"/>
      <c r="BL1428" s="3"/>
      <c r="BM1428" s="3"/>
      <c r="BN1428" s="3"/>
      <c r="BO1428" s="3"/>
      <c r="BP1428" s="3"/>
      <c r="BQ1428" s="3"/>
      <c r="BR1428" s="3"/>
      <c r="BS1428" s="3"/>
      <c r="BT1428" s="3"/>
      <c r="BU1428" s="3"/>
      <c r="BV1428" s="3"/>
      <c r="BW1428" s="3"/>
      <c r="BX1428" s="3"/>
      <c r="BY1428" s="3"/>
      <c r="BZ1428" s="3"/>
      <c r="CA1428" s="3"/>
      <c r="CB1428" s="3"/>
      <c r="CC1428" s="3"/>
      <c r="CD1428" s="3"/>
      <c r="CE1428" s="3"/>
      <c r="CF1428" s="3"/>
      <c r="CG1428" s="3"/>
      <c r="CH1428" s="3"/>
      <c r="CI1428" s="3"/>
      <c r="CJ1428" s="3"/>
    </row>
    <row r="1429" s="62" customFormat="true" ht="57" hidden="false" customHeight="false" outlineLevel="0" collapsed="false">
      <c r="A1429" s="30" t="n">
        <v>1278</v>
      </c>
      <c r="B1429" s="31" t="s">
        <v>41</v>
      </c>
      <c r="C1429" s="191" t="s">
        <v>1304</v>
      </c>
      <c r="D1429" s="191" t="s">
        <v>42</v>
      </c>
      <c r="E1429" s="191" t="s">
        <v>42</v>
      </c>
      <c r="F1429" s="192" t="s">
        <v>1491</v>
      </c>
      <c r="G1429" s="195" t="s">
        <v>44</v>
      </c>
      <c r="H1429" s="154" t="s">
        <v>1492</v>
      </c>
      <c r="I1429" s="234" t="s">
        <v>1634</v>
      </c>
      <c r="J1429" s="234" t="s">
        <v>1634</v>
      </c>
      <c r="K1429" s="234" t="s">
        <v>1634</v>
      </c>
      <c r="L1429" s="235" t="s">
        <v>1634</v>
      </c>
      <c r="M1429" s="192" t="s">
        <v>345</v>
      </c>
      <c r="N1429" s="37" t="s">
        <v>69</v>
      </c>
      <c r="O1429" s="195" t="s">
        <v>1494</v>
      </c>
      <c r="P1429" s="197" t="n">
        <v>10</v>
      </c>
      <c r="Q1429" s="197" t="n">
        <v>200</v>
      </c>
      <c r="R1429" s="197" t="n">
        <f aca="false">P1429*Q1429</f>
        <v>2000</v>
      </c>
      <c r="S1429" s="197" t="n">
        <f aca="false">R1429*1.07</f>
        <v>2140</v>
      </c>
      <c r="T1429" s="197" t="n">
        <f aca="false">S1429*1.07</f>
        <v>2289.8</v>
      </c>
      <c r="U1429" s="205" t="s">
        <v>358</v>
      </c>
      <c r="V1429" s="195" t="s">
        <v>1512</v>
      </c>
      <c r="W1429" s="40" t="s">
        <v>55</v>
      </c>
      <c r="X1429" s="195" t="n">
        <v>0</v>
      </c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  <c r="AX1429" s="3"/>
      <c r="AY1429" s="3"/>
      <c r="AZ1429" s="3"/>
      <c r="BA1429" s="3"/>
      <c r="BB1429" s="3"/>
      <c r="BC1429" s="3"/>
      <c r="BD1429" s="3"/>
      <c r="BE1429" s="3"/>
      <c r="BF1429" s="3"/>
      <c r="BG1429" s="3"/>
      <c r="BH1429" s="3"/>
      <c r="BI1429" s="3"/>
      <c r="BJ1429" s="3"/>
      <c r="BK1429" s="3"/>
      <c r="BL1429" s="3"/>
      <c r="BM1429" s="3"/>
      <c r="BN1429" s="3"/>
      <c r="BO1429" s="3"/>
      <c r="BP1429" s="3"/>
      <c r="BQ1429" s="3"/>
      <c r="BR1429" s="3"/>
      <c r="BS1429" s="3"/>
      <c r="BT1429" s="3"/>
      <c r="BU1429" s="3"/>
      <c r="BV1429" s="3"/>
      <c r="BW1429" s="3"/>
      <c r="BX1429" s="3"/>
      <c r="BY1429" s="3"/>
      <c r="BZ1429" s="3"/>
      <c r="CA1429" s="3"/>
      <c r="CB1429" s="3"/>
      <c r="CC1429" s="3"/>
      <c r="CD1429" s="3"/>
      <c r="CE1429" s="3"/>
      <c r="CF1429" s="3"/>
      <c r="CG1429" s="3"/>
      <c r="CH1429" s="3"/>
      <c r="CI1429" s="3"/>
      <c r="CJ1429" s="3"/>
    </row>
    <row r="1430" s="62" customFormat="true" ht="57" hidden="false" customHeight="false" outlineLevel="0" collapsed="false">
      <c r="A1430" s="30" t="n">
        <v>1279</v>
      </c>
      <c r="B1430" s="31" t="s">
        <v>41</v>
      </c>
      <c r="C1430" s="191" t="s">
        <v>1304</v>
      </c>
      <c r="D1430" s="191" t="s">
        <v>42</v>
      </c>
      <c r="E1430" s="191" t="s">
        <v>42</v>
      </c>
      <c r="F1430" s="192" t="s">
        <v>1491</v>
      </c>
      <c r="G1430" s="195" t="s">
        <v>44</v>
      </c>
      <c r="H1430" s="154" t="s">
        <v>1492</v>
      </c>
      <c r="I1430" s="234" t="s">
        <v>1634</v>
      </c>
      <c r="J1430" s="234" t="s">
        <v>1634</v>
      </c>
      <c r="K1430" s="234" t="s">
        <v>1634</v>
      </c>
      <c r="L1430" s="235" t="s">
        <v>1634</v>
      </c>
      <c r="M1430" s="192" t="s">
        <v>345</v>
      </c>
      <c r="N1430" s="37" t="s">
        <v>69</v>
      </c>
      <c r="O1430" s="195" t="s">
        <v>1494</v>
      </c>
      <c r="P1430" s="197" t="n">
        <v>10</v>
      </c>
      <c r="Q1430" s="197" t="n">
        <v>200</v>
      </c>
      <c r="R1430" s="197" t="n">
        <f aca="false">P1430*Q1430</f>
        <v>2000</v>
      </c>
      <c r="S1430" s="197" t="n">
        <f aca="false">R1430*1.07</f>
        <v>2140</v>
      </c>
      <c r="T1430" s="197" t="n">
        <f aca="false">S1430*1.07</f>
        <v>2289.8</v>
      </c>
      <c r="U1430" s="205" t="s">
        <v>419</v>
      </c>
      <c r="V1430" s="195" t="s">
        <v>1505</v>
      </c>
      <c r="W1430" s="40" t="s">
        <v>55</v>
      </c>
      <c r="X1430" s="195" t="n">
        <v>0</v>
      </c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  <c r="AX1430" s="3"/>
      <c r="AY1430" s="3"/>
      <c r="AZ1430" s="3"/>
      <c r="BA1430" s="3"/>
      <c r="BB1430" s="3"/>
      <c r="BC1430" s="3"/>
      <c r="BD1430" s="3"/>
      <c r="BE1430" s="3"/>
      <c r="BF1430" s="3"/>
      <c r="BG1430" s="3"/>
      <c r="BH1430" s="3"/>
      <c r="BI1430" s="3"/>
      <c r="BJ1430" s="3"/>
      <c r="BK1430" s="3"/>
      <c r="BL1430" s="3"/>
      <c r="BM1430" s="3"/>
      <c r="BN1430" s="3"/>
      <c r="BO1430" s="3"/>
      <c r="BP1430" s="3"/>
      <c r="BQ1430" s="3"/>
      <c r="BR1430" s="3"/>
      <c r="BS1430" s="3"/>
      <c r="BT1430" s="3"/>
      <c r="BU1430" s="3"/>
      <c r="BV1430" s="3"/>
      <c r="BW1430" s="3"/>
      <c r="BX1430" s="3"/>
      <c r="BY1430" s="3"/>
      <c r="BZ1430" s="3"/>
      <c r="CA1430" s="3"/>
      <c r="CB1430" s="3"/>
      <c r="CC1430" s="3"/>
      <c r="CD1430" s="3"/>
      <c r="CE1430" s="3"/>
      <c r="CF1430" s="3"/>
      <c r="CG1430" s="3"/>
      <c r="CH1430" s="3"/>
      <c r="CI1430" s="3"/>
      <c r="CJ1430" s="3"/>
    </row>
    <row r="1431" s="62" customFormat="true" ht="57" hidden="false" customHeight="false" outlineLevel="0" collapsed="false">
      <c r="A1431" s="30" t="n">
        <v>1280</v>
      </c>
      <c r="B1431" s="31" t="s">
        <v>41</v>
      </c>
      <c r="C1431" s="191" t="s">
        <v>1304</v>
      </c>
      <c r="D1431" s="191" t="s">
        <v>42</v>
      </c>
      <c r="E1431" s="191" t="s">
        <v>42</v>
      </c>
      <c r="F1431" s="192" t="s">
        <v>1491</v>
      </c>
      <c r="G1431" s="195" t="s">
        <v>44</v>
      </c>
      <c r="H1431" s="154" t="s">
        <v>1492</v>
      </c>
      <c r="I1431" s="234" t="s">
        <v>1635</v>
      </c>
      <c r="J1431" s="234" t="s">
        <v>1635</v>
      </c>
      <c r="K1431" s="234" t="s">
        <v>1635</v>
      </c>
      <c r="L1431" s="235" t="s">
        <v>1635</v>
      </c>
      <c r="M1431" s="192" t="s">
        <v>345</v>
      </c>
      <c r="N1431" s="37" t="s">
        <v>69</v>
      </c>
      <c r="O1431" s="195" t="s">
        <v>1494</v>
      </c>
      <c r="P1431" s="197" t="n">
        <v>20</v>
      </c>
      <c r="Q1431" s="197" t="n">
        <v>60</v>
      </c>
      <c r="R1431" s="197" t="n">
        <f aca="false">P1431*Q1431</f>
        <v>1200</v>
      </c>
      <c r="S1431" s="197" t="n">
        <f aca="false">R1431*1.07</f>
        <v>1284</v>
      </c>
      <c r="T1431" s="197" t="n">
        <f aca="false">S1431*1.07</f>
        <v>1373.88</v>
      </c>
      <c r="U1431" s="205" t="s">
        <v>416</v>
      </c>
      <c r="V1431" s="195" t="s">
        <v>1507</v>
      </c>
      <c r="W1431" s="40" t="s">
        <v>55</v>
      </c>
      <c r="X1431" s="195" t="n">
        <v>0</v>
      </c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  <c r="AX1431" s="3"/>
      <c r="AY1431" s="3"/>
      <c r="AZ1431" s="3"/>
      <c r="BA1431" s="3"/>
      <c r="BB1431" s="3"/>
      <c r="BC1431" s="3"/>
      <c r="BD1431" s="3"/>
      <c r="BE1431" s="3"/>
      <c r="BF1431" s="3"/>
      <c r="BG1431" s="3"/>
      <c r="BH1431" s="3"/>
      <c r="BI1431" s="3"/>
      <c r="BJ1431" s="3"/>
      <c r="BK1431" s="3"/>
      <c r="BL1431" s="3"/>
      <c r="BM1431" s="3"/>
      <c r="BN1431" s="3"/>
      <c r="BO1431" s="3"/>
      <c r="BP1431" s="3"/>
      <c r="BQ1431" s="3"/>
      <c r="BR1431" s="3"/>
      <c r="BS1431" s="3"/>
      <c r="BT1431" s="3"/>
      <c r="BU1431" s="3"/>
      <c r="BV1431" s="3"/>
      <c r="BW1431" s="3"/>
      <c r="BX1431" s="3"/>
      <c r="BY1431" s="3"/>
      <c r="BZ1431" s="3"/>
      <c r="CA1431" s="3"/>
      <c r="CB1431" s="3"/>
      <c r="CC1431" s="3"/>
      <c r="CD1431" s="3"/>
      <c r="CE1431" s="3"/>
      <c r="CF1431" s="3"/>
      <c r="CG1431" s="3"/>
      <c r="CH1431" s="3"/>
      <c r="CI1431" s="3"/>
      <c r="CJ1431" s="3"/>
    </row>
    <row r="1432" s="62" customFormat="true" ht="57" hidden="false" customHeight="false" outlineLevel="0" collapsed="false">
      <c r="A1432" s="30" t="n">
        <v>1281</v>
      </c>
      <c r="B1432" s="31" t="s">
        <v>41</v>
      </c>
      <c r="C1432" s="191" t="s">
        <v>1304</v>
      </c>
      <c r="D1432" s="191" t="s">
        <v>42</v>
      </c>
      <c r="E1432" s="191" t="s">
        <v>42</v>
      </c>
      <c r="F1432" s="192" t="s">
        <v>1491</v>
      </c>
      <c r="G1432" s="195" t="s">
        <v>44</v>
      </c>
      <c r="H1432" s="154" t="s">
        <v>1492</v>
      </c>
      <c r="I1432" s="234" t="s">
        <v>1636</v>
      </c>
      <c r="J1432" s="234" t="s">
        <v>1636</v>
      </c>
      <c r="K1432" s="234" t="s">
        <v>1636</v>
      </c>
      <c r="L1432" s="235" t="s">
        <v>1636</v>
      </c>
      <c r="M1432" s="192" t="s">
        <v>345</v>
      </c>
      <c r="N1432" s="37" t="s">
        <v>69</v>
      </c>
      <c r="O1432" s="195" t="s">
        <v>1494</v>
      </c>
      <c r="P1432" s="197" t="n">
        <v>20</v>
      </c>
      <c r="Q1432" s="197" t="n">
        <v>130</v>
      </c>
      <c r="R1432" s="197" t="n">
        <f aca="false">P1432*Q1432</f>
        <v>2600</v>
      </c>
      <c r="S1432" s="197" t="n">
        <f aca="false">R1432*1.07</f>
        <v>2782</v>
      </c>
      <c r="T1432" s="197" t="n">
        <f aca="false">S1432*1.07</f>
        <v>2976.74</v>
      </c>
      <c r="U1432" s="205" t="s">
        <v>58</v>
      </c>
      <c r="V1432" s="195" t="s">
        <v>1511</v>
      </c>
      <c r="W1432" s="40" t="s">
        <v>55</v>
      </c>
      <c r="X1432" s="195" t="n">
        <v>0</v>
      </c>
      <c r="Y1432" s="3"/>
      <c r="Z1432" s="3"/>
      <c r="AA1432" s="3"/>
      <c r="AB1432" s="3"/>
      <c r="AC1432" s="3"/>
      <c r="AD1432" s="3"/>
      <c r="AE1432" s="3"/>
      <c r="AF1432" s="3"/>
      <c r="AG1432" s="3"/>
      <c r="AH1432" s="3"/>
      <c r="AI1432" s="3"/>
      <c r="AJ1432" s="3"/>
      <c r="AK1432" s="3"/>
      <c r="AL1432" s="3"/>
      <c r="AM1432" s="3"/>
      <c r="AN1432" s="3"/>
      <c r="AO1432" s="3"/>
      <c r="AP1432" s="3"/>
      <c r="AQ1432" s="3"/>
      <c r="AR1432" s="3"/>
      <c r="AS1432" s="3"/>
      <c r="AT1432" s="3"/>
      <c r="AU1432" s="3"/>
      <c r="AV1432" s="3"/>
      <c r="AW1432" s="3"/>
      <c r="AX1432" s="3"/>
      <c r="AY1432" s="3"/>
      <c r="AZ1432" s="3"/>
      <c r="BA1432" s="3"/>
      <c r="BB1432" s="3"/>
      <c r="BC1432" s="3"/>
      <c r="BD1432" s="3"/>
      <c r="BE1432" s="3"/>
      <c r="BF1432" s="3"/>
      <c r="BG1432" s="3"/>
      <c r="BH1432" s="3"/>
      <c r="BI1432" s="3"/>
      <c r="BJ1432" s="3"/>
      <c r="BK1432" s="3"/>
      <c r="BL1432" s="3"/>
      <c r="BM1432" s="3"/>
      <c r="BN1432" s="3"/>
      <c r="BO1432" s="3"/>
      <c r="BP1432" s="3"/>
      <c r="BQ1432" s="3"/>
      <c r="BR1432" s="3"/>
      <c r="BS1432" s="3"/>
      <c r="BT1432" s="3"/>
      <c r="BU1432" s="3"/>
      <c r="BV1432" s="3"/>
      <c r="BW1432" s="3"/>
      <c r="BX1432" s="3"/>
      <c r="BY1432" s="3"/>
      <c r="BZ1432" s="3"/>
      <c r="CA1432" s="3"/>
      <c r="CB1432" s="3"/>
      <c r="CC1432" s="3"/>
      <c r="CD1432" s="3"/>
      <c r="CE1432" s="3"/>
      <c r="CF1432" s="3"/>
      <c r="CG1432" s="3"/>
      <c r="CH1432" s="3"/>
      <c r="CI1432" s="3"/>
      <c r="CJ1432" s="3"/>
    </row>
    <row r="1433" s="62" customFormat="true" ht="57" hidden="false" customHeight="false" outlineLevel="0" collapsed="false">
      <c r="A1433" s="30" t="n">
        <v>1282</v>
      </c>
      <c r="B1433" s="31" t="s">
        <v>41</v>
      </c>
      <c r="C1433" s="191" t="s">
        <v>1304</v>
      </c>
      <c r="D1433" s="191" t="s">
        <v>42</v>
      </c>
      <c r="E1433" s="191" t="s">
        <v>42</v>
      </c>
      <c r="F1433" s="192" t="s">
        <v>1491</v>
      </c>
      <c r="G1433" s="195" t="s">
        <v>44</v>
      </c>
      <c r="H1433" s="154" t="s">
        <v>1492</v>
      </c>
      <c r="I1433" s="234" t="s">
        <v>1636</v>
      </c>
      <c r="J1433" s="234" t="s">
        <v>1636</v>
      </c>
      <c r="K1433" s="234" t="s">
        <v>1636</v>
      </c>
      <c r="L1433" s="235" t="s">
        <v>1636</v>
      </c>
      <c r="M1433" s="192" t="s">
        <v>345</v>
      </c>
      <c r="N1433" s="37" t="s">
        <v>69</v>
      </c>
      <c r="O1433" s="195" t="s">
        <v>1494</v>
      </c>
      <c r="P1433" s="197" t="n">
        <v>20</v>
      </c>
      <c r="Q1433" s="197" t="n">
        <v>130</v>
      </c>
      <c r="R1433" s="197" t="n">
        <f aca="false">P1433*Q1433</f>
        <v>2600</v>
      </c>
      <c r="S1433" s="197" t="n">
        <f aca="false">R1433*1.07</f>
        <v>2782</v>
      </c>
      <c r="T1433" s="197" t="n">
        <f aca="false">S1433*1.07</f>
        <v>2976.74</v>
      </c>
      <c r="U1433" s="205" t="s">
        <v>358</v>
      </c>
      <c r="V1433" s="195" t="s">
        <v>1512</v>
      </c>
      <c r="W1433" s="40" t="s">
        <v>55</v>
      </c>
      <c r="X1433" s="195" t="n">
        <v>0</v>
      </c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  <c r="AX1433" s="3"/>
      <c r="AY1433" s="3"/>
      <c r="AZ1433" s="3"/>
      <c r="BA1433" s="3"/>
      <c r="BB1433" s="3"/>
      <c r="BC1433" s="3"/>
      <c r="BD1433" s="3"/>
      <c r="BE1433" s="3"/>
      <c r="BF1433" s="3"/>
      <c r="BG1433" s="3"/>
      <c r="BH1433" s="3"/>
      <c r="BI1433" s="3"/>
      <c r="BJ1433" s="3"/>
      <c r="BK1433" s="3"/>
      <c r="BL1433" s="3"/>
      <c r="BM1433" s="3"/>
      <c r="BN1433" s="3"/>
      <c r="BO1433" s="3"/>
      <c r="BP1433" s="3"/>
      <c r="BQ1433" s="3"/>
      <c r="BR1433" s="3"/>
      <c r="BS1433" s="3"/>
      <c r="BT1433" s="3"/>
      <c r="BU1433" s="3"/>
      <c r="BV1433" s="3"/>
      <c r="BW1433" s="3"/>
      <c r="BX1433" s="3"/>
      <c r="BY1433" s="3"/>
      <c r="BZ1433" s="3"/>
      <c r="CA1433" s="3"/>
      <c r="CB1433" s="3"/>
      <c r="CC1433" s="3"/>
      <c r="CD1433" s="3"/>
      <c r="CE1433" s="3"/>
      <c r="CF1433" s="3"/>
      <c r="CG1433" s="3"/>
      <c r="CH1433" s="3"/>
      <c r="CI1433" s="3"/>
      <c r="CJ1433" s="3"/>
    </row>
    <row r="1434" s="62" customFormat="true" ht="57" hidden="false" customHeight="false" outlineLevel="0" collapsed="false">
      <c r="A1434" s="30" t="n">
        <v>1283</v>
      </c>
      <c r="B1434" s="31" t="s">
        <v>41</v>
      </c>
      <c r="C1434" s="191" t="s">
        <v>1304</v>
      </c>
      <c r="D1434" s="191" t="s">
        <v>42</v>
      </c>
      <c r="E1434" s="191" t="s">
        <v>42</v>
      </c>
      <c r="F1434" s="192" t="s">
        <v>1491</v>
      </c>
      <c r="G1434" s="195" t="s">
        <v>44</v>
      </c>
      <c r="H1434" s="154" t="s">
        <v>1492</v>
      </c>
      <c r="I1434" s="234" t="s">
        <v>1636</v>
      </c>
      <c r="J1434" s="234" t="s">
        <v>1636</v>
      </c>
      <c r="K1434" s="234" t="s">
        <v>1636</v>
      </c>
      <c r="L1434" s="235" t="s">
        <v>1636</v>
      </c>
      <c r="M1434" s="192" t="s">
        <v>345</v>
      </c>
      <c r="N1434" s="37" t="s">
        <v>69</v>
      </c>
      <c r="O1434" s="195" t="s">
        <v>1494</v>
      </c>
      <c r="P1434" s="197" t="n">
        <v>20</v>
      </c>
      <c r="Q1434" s="197" t="n">
        <v>130</v>
      </c>
      <c r="R1434" s="197" t="n">
        <f aca="false">P1434*Q1434</f>
        <v>2600</v>
      </c>
      <c r="S1434" s="197" t="n">
        <f aca="false">R1434*1.07</f>
        <v>2782</v>
      </c>
      <c r="T1434" s="197" t="n">
        <f aca="false">S1434*1.07</f>
        <v>2976.74</v>
      </c>
      <c r="U1434" s="205" t="s">
        <v>416</v>
      </c>
      <c r="V1434" s="195" t="s">
        <v>1507</v>
      </c>
      <c r="W1434" s="40" t="s">
        <v>55</v>
      </c>
      <c r="X1434" s="195" t="n">
        <v>0</v>
      </c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  <c r="AX1434" s="3"/>
      <c r="AY1434" s="3"/>
      <c r="AZ1434" s="3"/>
      <c r="BA1434" s="3"/>
      <c r="BB1434" s="3"/>
      <c r="BC1434" s="3"/>
      <c r="BD1434" s="3"/>
      <c r="BE1434" s="3"/>
      <c r="BF1434" s="3"/>
      <c r="BG1434" s="3"/>
      <c r="BH1434" s="3"/>
      <c r="BI1434" s="3"/>
      <c r="BJ1434" s="3"/>
      <c r="BK1434" s="3"/>
      <c r="BL1434" s="3"/>
      <c r="BM1434" s="3"/>
      <c r="BN1434" s="3"/>
      <c r="BO1434" s="3"/>
      <c r="BP1434" s="3"/>
      <c r="BQ1434" s="3"/>
      <c r="BR1434" s="3"/>
      <c r="BS1434" s="3"/>
      <c r="BT1434" s="3"/>
      <c r="BU1434" s="3"/>
      <c r="BV1434" s="3"/>
      <c r="BW1434" s="3"/>
      <c r="BX1434" s="3"/>
      <c r="BY1434" s="3"/>
      <c r="BZ1434" s="3"/>
      <c r="CA1434" s="3"/>
      <c r="CB1434" s="3"/>
      <c r="CC1434" s="3"/>
      <c r="CD1434" s="3"/>
      <c r="CE1434" s="3"/>
      <c r="CF1434" s="3"/>
      <c r="CG1434" s="3"/>
      <c r="CH1434" s="3"/>
      <c r="CI1434" s="3"/>
      <c r="CJ1434" s="3"/>
    </row>
    <row r="1435" s="62" customFormat="true" ht="57" hidden="false" customHeight="false" outlineLevel="0" collapsed="false">
      <c r="A1435" s="30" t="n">
        <v>1284</v>
      </c>
      <c r="B1435" s="31" t="s">
        <v>41</v>
      </c>
      <c r="C1435" s="191" t="s">
        <v>1304</v>
      </c>
      <c r="D1435" s="191" t="s">
        <v>42</v>
      </c>
      <c r="E1435" s="191" t="s">
        <v>42</v>
      </c>
      <c r="F1435" s="192" t="s">
        <v>1491</v>
      </c>
      <c r="G1435" s="195" t="s">
        <v>44</v>
      </c>
      <c r="H1435" s="154" t="s">
        <v>1492</v>
      </c>
      <c r="I1435" s="234" t="s">
        <v>1636</v>
      </c>
      <c r="J1435" s="234" t="s">
        <v>1636</v>
      </c>
      <c r="K1435" s="234" t="s">
        <v>1636</v>
      </c>
      <c r="L1435" s="235" t="s">
        <v>1636</v>
      </c>
      <c r="M1435" s="192" t="s">
        <v>345</v>
      </c>
      <c r="N1435" s="37" t="s">
        <v>69</v>
      </c>
      <c r="O1435" s="195" t="s">
        <v>1494</v>
      </c>
      <c r="P1435" s="197" t="n">
        <v>20</v>
      </c>
      <c r="Q1435" s="197" t="n">
        <v>130</v>
      </c>
      <c r="R1435" s="197" t="n">
        <f aca="false">P1435*Q1435</f>
        <v>2600</v>
      </c>
      <c r="S1435" s="197" t="n">
        <f aca="false">R1435*1.07</f>
        <v>2782</v>
      </c>
      <c r="T1435" s="197" t="n">
        <f aca="false">S1435*1.07</f>
        <v>2976.74</v>
      </c>
      <c r="U1435" s="205" t="s">
        <v>419</v>
      </c>
      <c r="V1435" s="195" t="s">
        <v>1505</v>
      </c>
      <c r="W1435" s="40" t="s">
        <v>55</v>
      </c>
      <c r="X1435" s="195" t="n">
        <v>0</v>
      </c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  <c r="AX1435" s="3"/>
      <c r="AY1435" s="3"/>
      <c r="AZ1435" s="3"/>
      <c r="BA1435" s="3"/>
      <c r="BB1435" s="3"/>
      <c r="BC1435" s="3"/>
      <c r="BD1435" s="3"/>
      <c r="BE1435" s="3"/>
      <c r="BF1435" s="3"/>
      <c r="BG1435" s="3"/>
      <c r="BH1435" s="3"/>
      <c r="BI1435" s="3"/>
      <c r="BJ1435" s="3"/>
      <c r="BK1435" s="3"/>
      <c r="BL1435" s="3"/>
      <c r="BM1435" s="3"/>
      <c r="BN1435" s="3"/>
      <c r="BO1435" s="3"/>
      <c r="BP1435" s="3"/>
      <c r="BQ1435" s="3"/>
      <c r="BR1435" s="3"/>
      <c r="BS1435" s="3"/>
      <c r="BT1435" s="3"/>
      <c r="BU1435" s="3"/>
      <c r="BV1435" s="3"/>
      <c r="BW1435" s="3"/>
      <c r="BX1435" s="3"/>
      <c r="BY1435" s="3"/>
      <c r="BZ1435" s="3"/>
      <c r="CA1435" s="3"/>
      <c r="CB1435" s="3"/>
      <c r="CC1435" s="3"/>
      <c r="CD1435" s="3"/>
      <c r="CE1435" s="3"/>
      <c r="CF1435" s="3"/>
      <c r="CG1435" s="3"/>
      <c r="CH1435" s="3"/>
      <c r="CI1435" s="3"/>
      <c r="CJ1435" s="3"/>
    </row>
    <row r="1436" s="62" customFormat="true" ht="57" hidden="false" customHeight="false" outlineLevel="0" collapsed="false">
      <c r="A1436" s="30" t="n">
        <v>1285</v>
      </c>
      <c r="B1436" s="31" t="s">
        <v>41</v>
      </c>
      <c r="C1436" s="191" t="s">
        <v>1304</v>
      </c>
      <c r="D1436" s="191" t="s">
        <v>42</v>
      </c>
      <c r="E1436" s="191" t="s">
        <v>42</v>
      </c>
      <c r="F1436" s="192" t="s">
        <v>1491</v>
      </c>
      <c r="G1436" s="195" t="s">
        <v>44</v>
      </c>
      <c r="H1436" s="154" t="s">
        <v>1492</v>
      </c>
      <c r="I1436" s="234" t="s">
        <v>1637</v>
      </c>
      <c r="J1436" s="234" t="s">
        <v>1637</v>
      </c>
      <c r="K1436" s="234" t="s">
        <v>1637</v>
      </c>
      <c r="L1436" s="235" t="s">
        <v>1637</v>
      </c>
      <c r="M1436" s="192" t="s">
        <v>345</v>
      </c>
      <c r="N1436" s="37" t="s">
        <v>69</v>
      </c>
      <c r="O1436" s="195" t="s">
        <v>1494</v>
      </c>
      <c r="P1436" s="197" t="n">
        <v>15</v>
      </c>
      <c r="Q1436" s="197" t="n">
        <v>740</v>
      </c>
      <c r="R1436" s="197" t="n">
        <f aca="false">P1436*Q1436</f>
        <v>11100</v>
      </c>
      <c r="S1436" s="197" t="n">
        <f aca="false">R1436*1.07</f>
        <v>11877</v>
      </c>
      <c r="T1436" s="197" t="n">
        <f aca="false">S1436*1.07</f>
        <v>12708.39</v>
      </c>
      <c r="U1436" s="205" t="s">
        <v>58</v>
      </c>
      <c r="V1436" s="195" t="s">
        <v>1511</v>
      </c>
      <c r="W1436" s="40" t="s">
        <v>55</v>
      </c>
      <c r="X1436" s="195" t="n">
        <v>0</v>
      </c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  <c r="AX1436" s="3"/>
      <c r="AY1436" s="3"/>
      <c r="AZ1436" s="3"/>
      <c r="BA1436" s="3"/>
      <c r="BB1436" s="3"/>
      <c r="BC1436" s="3"/>
      <c r="BD1436" s="3"/>
      <c r="BE1436" s="3"/>
      <c r="BF1436" s="3"/>
      <c r="BG1436" s="3"/>
      <c r="BH1436" s="3"/>
      <c r="BI1436" s="3"/>
      <c r="BJ1436" s="3"/>
      <c r="BK1436" s="3"/>
      <c r="BL1436" s="3"/>
      <c r="BM1436" s="3"/>
      <c r="BN1436" s="3"/>
      <c r="BO1436" s="3"/>
      <c r="BP1436" s="3"/>
      <c r="BQ1436" s="3"/>
      <c r="BR1436" s="3"/>
      <c r="BS1436" s="3"/>
      <c r="BT1436" s="3"/>
      <c r="BU1436" s="3"/>
      <c r="BV1436" s="3"/>
      <c r="BW1436" s="3"/>
      <c r="BX1436" s="3"/>
      <c r="BY1436" s="3"/>
      <c r="BZ1436" s="3"/>
      <c r="CA1436" s="3"/>
      <c r="CB1436" s="3"/>
      <c r="CC1436" s="3"/>
      <c r="CD1436" s="3"/>
      <c r="CE1436" s="3"/>
      <c r="CF1436" s="3"/>
      <c r="CG1436" s="3"/>
      <c r="CH1436" s="3"/>
      <c r="CI1436" s="3"/>
      <c r="CJ1436" s="3"/>
    </row>
    <row r="1437" s="62" customFormat="true" ht="57" hidden="false" customHeight="false" outlineLevel="0" collapsed="false">
      <c r="A1437" s="30" t="n">
        <v>1286</v>
      </c>
      <c r="B1437" s="31" t="s">
        <v>41</v>
      </c>
      <c r="C1437" s="191" t="s">
        <v>1304</v>
      </c>
      <c r="D1437" s="191" t="s">
        <v>42</v>
      </c>
      <c r="E1437" s="191" t="s">
        <v>42</v>
      </c>
      <c r="F1437" s="192" t="s">
        <v>1491</v>
      </c>
      <c r="G1437" s="195" t="s">
        <v>44</v>
      </c>
      <c r="H1437" s="154" t="s">
        <v>1492</v>
      </c>
      <c r="I1437" s="234" t="s">
        <v>1637</v>
      </c>
      <c r="J1437" s="234" t="s">
        <v>1637</v>
      </c>
      <c r="K1437" s="234" t="s">
        <v>1637</v>
      </c>
      <c r="L1437" s="235" t="s">
        <v>1637</v>
      </c>
      <c r="M1437" s="192" t="s">
        <v>345</v>
      </c>
      <c r="N1437" s="37" t="s">
        <v>69</v>
      </c>
      <c r="O1437" s="195" t="s">
        <v>1494</v>
      </c>
      <c r="P1437" s="197" t="n">
        <v>15</v>
      </c>
      <c r="Q1437" s="197" t="n">
        <v>740</v>
      </c>
      <c r="R1437" s="197" t="n">
        <f aca="false">P1437*Q1437</f>
        <v>11100</v>
      </c>
      <c r="S1437" s="197" t="n">
        <f aca="false">R1437*1.07</f>
        <v>11877</v>
      </c>
      <c r="T1437" s="197" t="n">
        <f aca="false">S1437*1.07</f>
        <v>12708.39</v>
      </c>
      <c r="U1437" s="205" t="s">
        <v>416</v>
      </c>
      <c r="V1437" s="195" t="s">
        <v>1507</v>
      </c>
      <c r="W1437" s="40" t="s">
        <v>55</v>
      </c>
      <c r="X1437" s="195" t="n">
        <v>0</v>
      </c>
      <c r="Y1437" s="3"/>
      <c r="Z1437" s="3"/>
      <c r="AA1437" s="3"/>
      <c r="AB1437" s="3"/>
      <c r="AC1437" s="3"/>
      <c r="AD1437" s="3"/>
      <c r="AE1437" s="3"/>
      <c r="AF1437" s="3"/>
      <c r="AG1437" s="3"/>
      <c r="AH1437" s="3"/>
      <c r="AI1437" s="3"/>
      <c r="AJ1437" s="3"/>
      <c r="AK1437" s="3"/>
      <c r="AL1437" s="3"/>
      <c r="AM1437" s="3"/>
      <c r="AN1437" s="3"/>
      <c r="AO1437" s="3"/>
      <c r="AP1437" s="3"/>
      <c r="AQ1437" s="3"/>
      <c r="AR1437" s="3"/>
      <c r="AS1437" s="3"/>
      <c r="AT1437" s="3"/>
      <c r="AU1437" s="3"/>
      <c r="AV1437" s="3"/>
      <c r="AW1437" s="3"/>
      <c r="AX1437" s="3"/>
      <c r="AY1437" s="3"/>
      <c r="AZ1437" s="3"/>
      <c r="BA1437" s="3"/>
      <c r="BB1437" s="3"/>
      <c r="BC1437" s="3"/>
      <c r="BD1437" s="3"/>
      <c r="BE1437" s="3"/>
      <c r="BF1437" s="3"/>
      <c r="BG1437" s="3"/>
      <c r="BH1437" s="3"/>
      <c r="BI1437" s="3"/>
      <c r="BJ1437" s="3"/>
      <c r="BK1437" s="3"/>
      <c r="BL1437" s="3"/>
      <c r="BM1437" s="3"/>
      <c r="BN1437" s="3"/>
      <c r="BO1437" s="3"/>
      <c r="BP1437" s="3"/>
      <c r="BQ1437" s="3"/>
      <c r="BR1437" s="3"/>
      <c r="BS1437" s="3"/>
      <c r="BT1437" s="3"/>
      <c r="BU1437" s="3"/>
      <c r="BV1437" s="3"/>
      <c r="BW1437" s="3"/>
      <c r="BX1437" s="3"/>
      <c r="BY1437" s="3"/>
      <c r="BZ1437" s="3"/>
      <c r="CA1437" s="3"/>
      <c r="CB1437" s="3"/>
      <c r="CC1437" s="3"/>
      <c r="CD1437" s="3"/>
      <c r="CE1437" s="3"/>
      <c r="CF1437" s="3"/>
      <c r="CG1437" s="3"/>
      <c r="CH1437" s="3"/>
      <c r="CI1437" s="3"/>
      <c r="CJ1437" s="3"/>
    </row>
    <row r="1438" s="62" customFormat="true" ht="57" hidden="false" customHeight="false" outlineLevel="0" collapsed="false">
      <c r="A1438" s="30" t="n">
        <v>1287</v>
      </c>
      <c r="B1438" s="31" t="s">
        <v>41</v>
      </c>
      <c r="C1438" s="191" t="s">
        <v>1304</v>
      </c>
      <c r="D1438" s="191" t="s">
        <v>42</v>
      </c>
      <c r="E1438" s="191" t="s">
        <v>42</v>
      </c>
      <c r="F1438" s="192" t="s">
        <v>1491</v>
      </c>
      <c r="G1438" s="195" t="s">
        <v>44</v>
      </c>
      <c r="H1438" s="154" t="s">
        <v>1492</v>
      </c>
      <c r="I1438" s="234" t="s">
        <v>1638</v>
      </c>
      <c r="J1438" s="234" t="s">
        <v>1638</v>
      </c>
      <c r="K1438" s="234" t="s">
        <v>1638</v>
      </c>
      <c r="L1438" s="235" t="s">
        <v>1638</v>
      </c>
      <c r="M1438" s="192" t="s">
        <v>345</v>
      </c>
      <c r="N1438" s="37" t="s">
        <v>69</v>
      </c>
      <c r="O1438" s="195" t="s">
        <v>1494</v>
      </c>
      <c r="P1438" s="197" t="n">
        <v>2</v>
      </c>
      <c r="Q1438" s="197" t="n">
        <v>300</v>
      </c>
      <c r="R1438" s="197" t="n">
        <f aca="false">P1438*Q1438</f>
        <v>600</v>
      </c>
      <c r="S1438" s="197" t="n">
        <f aca="false">R1438*1.07</f>
        <v>642</v>
      </c>
      <c r="T1438" s="197" t="n">
        <f aca="false">S1438*1.07</f>
        <v>686.94</v>
      </c>
      <c r="U1438" s="205" t="s">
        <v>58</v>
      </c>
      <c r="V1438" s="195" t="s">
        <v>1511</v>
      </c>
      <c r="W1438" s="40" t="s">
        <v>55</v>
      </c>
      <c r="X1438" s="195" t="n">
        <v>0</v>
      </c>
      <c r="Y1438" s="3"/>
      <c r="Z1438" s="3"/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  <c r="BE1438" s="3"/>
      <c r="BF1438" s="3"/>
      <c r="BG1438" s="3"/>
      <c r="BH1438" s="3"/>
      <c r="BI1438" s="3"/>
      <c r="BJ1438" s="3"/>
      <c r="BK1438" s="3"/>
      <c r="BL1438" s="3"/>
      <c r="BM1438" s="3"/>
      <c r="BN1438" s="3"/>
      <c r="BO1438" s="3"/>
      <c r="BP1438" s="3"/>
      <c r="BQ1438" s="3"/>
      <c r="BR1438" s="3"/>
      <c r="BS1438" s="3"/>
      <c r="BT1438" s="3"/>
      <c r="BU1438" s="3"/>
      <c r="BV1438" s="3"/>
      <c r="BW1438" s="3"/>
      <c r="BX1438" s="3"/>
      <c r="BY1438" s="3"/>
      <c r="BZ1438" s="3"/>
      <c r="CA1438" s="3"/>
      <c r="CB1438" s="3"/>
      <c r="CC1438" s="3"/>
      <c r="CD1438" s="3"/>
      <c r="CE1438" s="3"/>
      <c r="CF1438" s="3"/>
      <c r="CG1438" s="3"/>
      <c r="CH1438" s="3"/>
      <c r="CI1438" s="3"/>
      <c r="CJ1438" s="3"/>
    </row>
    <row r="1439" s="62" customFormat="true" ht="57" hidden="false" customHeight="false" outlineLevel="0" collapsed="false">
      <c r="A1439" s="30" t="n">
        <v>1288</v>
      </c>
      <c r="B1439" s="31" t="s">
        <v>41</v>
      </c>
      <c r="C1439" s="191" t="s">
        <v>1304</v>
      </c>
      <c r="D1439" s="191" t="s">
        <v>42</v>
      </c>
      <c r="E1439" s="191" t="s">
        <v>42</v>
      </c>
      <c r="F1439" s="192" t="s">
        <v>1491</v>
      </c>
      <c r="G1439" s="195" t="s">
        <v>44</v>
      </c>
      <c r="H1439" s="154" t="s">
        <v>1492</v>
      </c>
      <c r="I1439" s="234" t="s">
        <v>1638</v>
      </c>
      <c r="J1439" s="234" t="s">
        <v>1638</v>
      </c>
      <c r="K1439" s="234" t="s">
        <v>1638</v>
      </c>
      <c r="L1439" s="235" t="s">
        <v>1638</v>
      </c>
      <c r="M1439" s="192" t="s">
        <v>345</v>
      </c>
      <c r="N1439" s="37" t="s">
        <v>69</v>
      </c>
      <c r="O1439" s="195" t="s">
        <v>1494</v>
      </c>
      <c r="P1439" s="197" t="n">
        <v>2</v>
      </c>
      <c r="Q1439" s="197" t="n">
        <v>300</v>
      </c>
      <c r="R1439" s="197" t="n">
        <f aca="false">P1439*Q1439</f>
        <v>600</v>
      </c>
      <c r="S1439" s="197" t="n">
        <f aca="false">R1439*1.07</f>
        <v>642</v>
      </c>
      <c r="T1439" s="197" t="n">
        <f aca="false">S1439*1.07</f>
        <v>686.94</v>
      </c>
      <c r="U1439" s="205" t="s">
        <v>416</v>
      </c>
      <c r="V1439" s="195" t="s">
        <v>1507</v>
      </c>
      <c r="W1439" s="40" t="s">
        <v>55</v>
      </c>
      <c r="X1439" s="195" t="n">
        <v>0</v>
      </c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  <c r="AX1439" s="3"/>
      <c r="AY1439" s="3"/>
      <c r="AZ1439" s="3"/>
      <c r="BA1439" s="3"/>
      <c r="BB1439" s="3"/>
      <c r="BC1439" s="3"/>
      <c r="BD1439" s="3"/>
      <c r="BE1439" s="3"/>
      <c r="BF1439" s="3"/>
      <c r="BG1439" s="3"/>
      <c r="BH1439" s="3"/>
      <c r="BI1439" s="3"/>
      <c r="BJ1439" s="3"/>
      <c r="BK1439" s="3"/>
      <c r="BL1439" s="3"/>
      <c r="BM1439" s="3"/>
      <c r="BN1439" s="3"/>
      <c r="BO1439" s="3"/>
      <c r="BP1439" s="3"/>
      <c r="BQ1439" s="3"/>
      <c r="BR1439" s="3"/>
      <c r="BS1439" s="3"/>
      <c r="BT1439" s="3"/>
      <c r="BU1439" s="3"/>
      <c r="BV1439" s="3"/>
      <c r="BW1439" s="3"/>
      <c r="BX1439" s="3"/>
      <c r="BY1439" s="3"/>
      <c r="BZ1439" s="3"/>
      <c r="CA1439" s="3"/>
      <c r="CB1439" s="3"/>
      <c r="CC1439" s="3"/>
      <c r="CD1439" s="3"/>
      <c r="CE1439" s="3"/>
      <c r="CF1439" s="3"/>
      <c r="CG1439" s="3"/>
      <c r="CH1439" s="3"/>
      <c r="CI1439" s="3"/>
      <c r="CJ1439" s="3"/>
    </row>
    <row r="1440" s="62" customFormat="true" ht="57" hidden="false" customHeight="false" outlineLevel="0" collapsed="false">
      <c r="A1440" s="30" t="n">
        <v>1289</v>
      </c>
      <c r="B1440" s="31" t="s">
        <v>41</v>
      </c>
      <c r="C1440" s="191" t="s">
        <v>1304</v>
      </c>
      <c r="D1440" s="191" t="s">
        <v>42</v>
      </c>
      <c r="E1440" s="191" t="s">
        <v>42</v>
      </c>
      <c r="F1440" s="192" t="s">
        <v>1491</v>
      </c>
      <c r="G1440" s="195" t="s">
        <v>44</v>
      </c>
      <c r="H1440" s="154" t="s">
        <v>1492</v>
      </c>
      <c r="I1440" s="234" t="s">
        <v>1639</v>
      </c>
      <c r="J1440" s="234" t="s">
        <v>1639</v>
      </c>
      <c r="K1440" s="234" t="s">
        <v>1639</v>
      </c>
      <c r="L1440" s="235" t="s">
        <v>1639</v>
      </c>
      <c r="M1440" s="192" t="s">
        <v>345</v>
      </c>
      <c r="N1440" s="37" t="s">
        <v>69</v>
      </c>
      <c r="O1440" s="195" t="s">
        <v>1494</v>
      </c>
      <c r="P1440" s="197" t="n">
        <v>3</v>
      </c>
      <c r="Q1440" s="197" t="n">
        <v>70</v>
      </c>
      <c r="R1440" s="197" t="n">
        <f aca="false">P1440*Q1440</f>
        <v>210</v>
      </c>
      <c r="S1440" s="197" t="n">
        <f aca="false">R1440*1.07</f>
        <v>224.7</v>
      </c>
      <c r="T1440" s="197" t="n">
        <f aca="false">S1440*1.07</f>
        <v>240.429</v>
      </c>
      <c r="U1440" s="205" t="s">
        <v>416</v>
      </c>
      <c r="V1440" s="195" t="s">
        <v>1507</v>
      </c>
      <c r="W1440" s="40" t="s">
        <v>55</v>
      </c>
      <c r="X1440" s="195" t="n">
        <v>0</v>
      </c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  <c r="BE1440" s="3"/>
      <c r="BF1440" s="3"/>
      <c r="BG1440" s="3"/>
      <c r="BH1440" s="3"/>
      <c r="BI1440" s="3"/>
      <c r="BJ1440" s="3"/>
      <c r="BK1440" s="3"/>
      <c r="BL1440" s="3"/>
      <c r="BM1440" s="3"/>
      <c r="BN1440" s="3"/>
      <c r="BO1440" s="3"/>
      <c r="BP1440" s="3"/>
      <c r="BQ1440" s="3"/>
      <c r="BR1440" s="3"/>
      <c r="BS1440" s="3"/>
      <c r="BT1440" s="3"/>
      <c r="BU1440" s="3"/>
      <c r="BV1440" s="3"/>
      <c r="BW1440" s="3"/>
      <c r="BX1440" s="3"/>
      <c r="BY1440" s="3"/>
      <c r="BZ1440" s="3"/>
      <c r="CA1440" s="3"/>
      <c r="CB1440" s="3"/>
      <c r="CC1440" s="3"/>
      <c r="CD1440" s="3"/>
      <c r="CE1440" s="3"/>
      <c r="CF1440" s="3"/>
      <c r="CG1440" s="3"/>
      <c r="CH1440" s="3"/>
      <c r="CI1440" s="3"/>
      <c r="CJ1440" s="3"/>
    </row>
    <row r="1441" s="62" customFormat="true" ht="57" hidden="false" customHeight="false" outlineLevel="0" collapsed="false">
      <c r="A1441" s="30" t="n">
        <v>1290</v>
      </c>
      <c r="B1441" s="31" t="s">
        <v>41</v>
      </c>
      <c r="C1441" s="191" t="s">
        <v>1304</v>
      </c>
      <c r="D1441" s="191" t="s">
        <v>42</v>
      </c>
      <c r="E1441" s="191" t="s">
        <v>42</v>
      </c>
      <c r="F1441" s="192" t="s">
        <v>1491</v>
      </c>
      <c r="G1441" s="195" t="s">
        <v>44</v>
      </c>
      <c r="H1441" s="154" t="s">
        <v>1492</v>
      </c>
      <c r="I1441" s="234" t="s">
        <v>1640</v>
      </c>
      <c r="J1441" s="234" t="s">
        <v>1640</v>
      </c>
      <c r="K1441" s="234" t="s">
        <v>1640</v>
      </c>
      <c r="L1441" s="235" t="s">
        <v>1640</v>
      </c>
      <c r="M1441" s="192" t="s">
        <v>345</v>
      </c>
      <c r="N1441" s="37" t="s">
        <v>69</v>
      </c>
      <c r="O1441" s="195" t="s">
        <v>1494</v>
      </c>
      <c r="P1441" s="197" t="n">
        <v>20</v>
      </c>
      <c r="Q1441" s="197" t="n">
        <v>60</v>
      </c>
      <c r="R1441" s="197" t="n">
        <f aca="false">P1441*Q1441</f>
        <v>1200</v>
      </c>
      <c r="S1441" s="197" t="n">
        <f aca="false">R1441*1.07</f>
        <v>1284</v>
      </c>
      <c r="T1441" s="197" t="n">
        <f aca="false">S1441*1.07</f>
        <v>1373.88</v>
      </c>
      <c r="U1441" s="205" t="s">
        <v>58</v>
      </c>
      <c r="V1441" s="195" t="s">
        <v>1511</v>
      </c>
      <c r="W1441" s="40" t="s">
        <v>55</v>
      </c>
      <c r="X1441" s="195" t="n">
        <v>0</v>
      </c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  <c r="AX1441" s="3"/>
      <c r="AY1441" s="3"/>
      <c r="AZ1441" s="3"/>
      <c r="BA1441" s="3"/>
      <c r="BB1441" s="3"/>
      <c r="BC1441" s="3"/>
      <c r="BD1441" s="3"/>
      <c r="BE1441" s="3"/>
      <c r="BF1441" s="3"/>
      <c r="BG1441" s="3"/>
      <c r="BH1441" s="3"/>
      <c r="BI1441" s="3"/>
      <c r="BJ1441" s="3"/>
      <c r="BK1441" s="3"/>
      <c r="BL1441" s="3"/>
      <c r="BM1441" s="3"/>
      <c r="BN1441" s="3"/>
      <c r="BO1441" s="3"/>
      <c r="BP1441" s="3"/>
      <c r="BQ1441" s="3"/>
      <c r="BR1441" s="3"/>
      <c r="BS1441" s="3"/>
      <c r="BT1441" s="3"/>
      <c r="BU1441" s="3"/>
      <c r="BV1441" s="3"/>
      <c r="BW1441" s="3"/>
      <c r="BX1441" s="3"/>
      <c r="BY1441" s="3"/>
      <c r="BZ1441" s="3"/>
      <c r="CA1441" s="3"/>
      <c r="CB1441" s="3"/>
      <c r="CC1441" s="3"/>
      <c r="CD1441" s="3"/>
      <c r="CE1441" s="3"/>
      <c r="CF1441" s="3"/>
      <c r="CG1441" s="3"/>
      <c r="CH1441" s="3"/>
      <c r="CI1441" s="3"/>
      <c r="CJ1441" s="3"/>
    </row>
    <row r="1442" s="62" customFormat="true" ht="57" hidden="false" customHeight="false" outlineLevel="0" collapsed="false">
      <c r="A1442" s="30" t="n">
        <v>1291</v>
      </c>
      <c r="B1442" s="31" t="s">
        <v>41</v>
      </c>
      <c r="C1442" s="191" t="s">
        <v>1304</v>
      </c>
      <c r="D1442" s="191" t="s">
        <v>42</v>
      </c>
      <c r="E1442" s="191" t="s">
        <v>42</v>
      </c>
      <c r="F1442" s="192" t="s">
        <v>1491</v>
      </c>
      <c r="G1442" s="195" t="s">
        <v>44</v>
      </c>
      <c r="H1442" s="154" t="s">
        <v>1492</v>
      </c>
      <c r="I1442" s="234" t="s">
        <v>1640</v>
      </c>
      <c r="J1442" s="234" t="s">
        <v>1640</v>
      </c>
      <c r="K1442" s="234" t="s">
        <v>1640</v>
      </c>
      <c r="L1442" s="235" t="s">
        <v>1640</v>
      </c>
      <c r="M1442" s="192" t="s">
        <v>345</v>
      </c>
      <c r="N1442" s="37" t="s">
        <v>69</v>
      </c>
      <c r="O1442" s="195" t="s">
        <v>1494</v>
      </c>
      <c r="P1442" s="197" t="n">
        <v>10</v>
      </c>
      <c r="Q1442" s="197" t="n">
        <v>60</v>
      </c>
      <c r="R1442" s="197" t="n">
        <f aca="false">P1442*Q1442</f>
        <v>600</v>
      </c>
      <c r="S1442" s="197" t="n">
        <f aca="false">R1442*1.07</f>
        <v>642</v>
      </c>
      <c r="T1442" s="197" t="n">
        <f aca="false">S1442*1.07</f>
        <v>686.94</v>
      </c>
      <c r="U1442" s="205" t="s">
        <v>358</v>
      </c>
      <c r="V1442" s="195" t="s">
        <v>1512</v>
      </c>
      <c r="W1442" s="40" t="s">
        <v>55</v>
      </c>
      <c r="X1442" s="195" t="n">
        <v>0</v>
      </c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  <c r="AX1442" s="3"/>
      <c r="AY1442" s="3"/>
      <c r="AZ1442" s="3"/>
      <c r="BA1442" s="3"/>
      <c r="BB1442" s="3"/>
      <c r="BC1442" s="3"/>
      <c r="BD1442" s="3"/>
      <c r="BE1442" s="3"/>
      <c r="BF1442" s="3"/>
      <c r="BG1442" s="3"/>
      <c r="BH1442" s="3"/>
      <c r="BI1442" s="3"/>
      <c r="BJ1442" s="3"/>
      <c r="BK1442" s="3"/>
      <c r="BL1442" s="3"/>
      <c r="BM1442" s="3"/>
      <c r="BN1442" s="3"/>
      <c r="BO1442" s="3"/>
      <c r="BP1442" s="3"/>
      <c r="BQ1442" s="3"/>
      <c r="BR1442" s="3"/>
      <c r="BS1442" s="3"/>
      <c r="BT1442" s="3"/>
      <c r="BU1442" s="3"/>
      <c r="BV1442" s="3"/>
      <c r="BW1442" s="3"/>
      <c r="BX1442" s="3"/>
      <c r="BY1442" s="3"/>
      <c r="BZ1442" s="3"/>
      <c r="CA1442" s="3"/>
      <c r="CB1442" s="3"/>
      <c r="CC1442" s="3"/>
      <c r="CD1442" s="3"/>
      <c r="CE1442" s="3"/>
      <c r="CF1442" s="3"/>
      <c r="CG1442" s="3"/>
      <c r="CH1442" s="3"/>
      <c r="CI1442" s="3"/>
      <c r="CJ1442" s="3"/>
    </row>
    <row r="1443" s="62" customFormat="true" ht="57" hidden="false" customHeight="false" outlineLevel="0" collapsed="false">
      <c r="A1443" s="30" t="n">
        <v>1292</v>
      </c>
      <c r="B1443" s="31" t="s">
        <v>41</v>
      </c>
      <c r="C1443" s="191" t="s">
        <v>1304</v>
      </c>
      <c r="D1443" s="191" t="s">
        <v>42</v>
      </c>
      <c r="E1443" s="191" t="s">
        <v>42</v>
      </c>
      <c r="F1443" s="192" t="s">
        <v>1491</v>
      </c>
      <c r="G1443" s="195" t="s">
        <v>44</v>
      </c>
      <c r="H1443" s="154" t="s">
        <v>1492</v>
      </c>
      <c r="I1443" s="234" t="s">
        <v>1640</v>
      </c>
      <c r="J1443" s="234" t="s">
        <v>1640</v>
      </c>
      <c r="K1443" s="234" t="s">
        <v>1640</v>
      </c>
      <c r="L1443" s="235" t="s">
        <v>1640</v>
      </c>
      <c r="M1443" s="192" t="s">
        <v>345</v>
      </c>
      <c r="N1443" s="37" t="s">
        <v>69</v>
      </c>
      <c r="O1443" s="195" t="s">
        <v>1494</v>
      </c>
      <c r="P1443" s="197" t="n">
        <v>10</v>
      </c>
      <c r="Q1443" s="197" t="n">
        <v>60</v>
      </c>
      <c r="R1443" s="197" t="n">
        <f aca="false">P1443*Q1443</f>
        <v>600</v>
      </c>
      <c r="S1443" s="197" t="n">
        <f aca="false">R1443*1.07</f>
        <v>642</v>
      </c>
      <c r="T1443" s="197" t="n">
        <f aca="false">S1443*1.07</f>
        <v>686.94</v>
      </c>
      <c r="U1443" s="205" t="s">
        <v>416</v>
      </c>
      <c r="V1443" s="195" t="s">
        <v>1507</v>
      </c>
      <c r="W1443" s="40" t="s">
        <v>55</v>
      </c>
      <c r="X1443" s="195" t="n">
        <v>0</v>
      </c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  <c r="AX1443" s="3"/>
      <c r="AY1443" s="3"/>
      <c r="AZ1443" s="3"/>
      <c r="BA1443" s="3"/>
      <c r="BB1443" s="3"/>
      <c r="BC1443" s="3"/>
      <c r="BD1443" s="3"/>
      <c r="BE1443" s="3"/>
      <c r="BF1443" s="3"/>
      <c r="BG1443" s="3"/>
      <c r="BH1443" s="3"/>
      <c r="BI1443" s="3"/>
      <c r="BJ1443" s="3"/>
      <c r="BK1443" s="3"/>
      <c r="BL1443" s="3"/>
      <c r="BM1443" s="3"/>
      <c r="BN1443" s="3"/>
      <c r="BO1443" s="3"/>
      <c r="BP1443" s="3"/>
      <c r="BQ1443" s="3"/>
      <c r="BR1443" s="3"/>
      <c r="BS1443" s="3"/>
      <c r="BT1443" s="3"/>
      <c r="BU1443" s="3"/>
      <c r="BV1443" s="3"/>
      <c r="BW1443" s="3"/>
      <c r="BX1443" s="3"/>
      <c r="BY1443" s="3"/>
      <c r="BZ1443" s="3"/>
      <c r="CA1443" s="3"/>
      <c r="CB1443" s="3"/>
      <c r="CC1443" s="3"/>
      <c r="CD1443" s="3"/>
      <c r="CE1443" s="3"/>
      <c r="CF1443" s="3"/>
      <c r="CG1443" s="3"/>
      <c r="CH1443" s="3"/>
      <c r="CI1443" s="3"/>
      <c r="CJ1443" s="3"/>
    </row>
    <row r="1444" s="62" customFormat="true" ht="57" hidden="false" customHeight="false" outlineLevel="0" collapsed="false">
      <c r="A1444" s="30" t="n">
        <v>1293</v>
      </c>
      <c r="B1444" s="31" t="s">
        <v>41</v>
      </c>
      <c r="C1444" s="191" t="s">
        <v>1304</v>
      </c>
      <c r="D1444" s="191" t="s">
        <v>42</v>
      </c>
      <c r="E1444" s="191" t="s">
        <v>42</v>
      </c>
      <c r="F1444" s="192" t="s">
        <v>1491</v>
      </c>
      <c r="G1444" s="195" t="s">
        <v>44</v>
      </c>
      <c r="H1444" s="154" t="s">
        <v>1492</v>
      </c>
      <c r="I1444" s="234" t="s">
        <v>1640</v>
      </c>
      <c r="J1444" s="234" t="s">
        <v>1640</v>
      </c>
      <c r="K1444" s="234" t="s">
        <v>1640</v>
      </c>
      <c r="L1444" s="235" t="s">
        <v>1640</v>
      </c>
      <c r="M1444" s="192" t="s">
        <v>345</v>
      </c>
      <c r="N1444" s="37" t="s">
        <v>69</v>
      </c>
      <c r="O1444" s="195" t="s">
        <v>1494</v>
      </c>
      <c r="P1444" s="197" t="n">
        <v>10</v>
      </c>
      <c r="Q1444" s="197" t="n">
        <v>60</v>
      </c>
      <c r="R1444" s="197" t="n">
        <f aca="false">P1444*Q1444</f>
        <v>600</v>
      </c>
      <c r="S1444" s="197" t="n">
        <f aca="false">R1444*1.07</f>
        <v>642</v>
      </c>
      <c r="T1444" s="197" t="n">
        <f aca="false">S1444*1.07</f>
        <v>686.94</v>
      </c>
      <c r="U1444" s="205" t="s">
        <v>419</v>
      </c>
      <c r="V1444" s="195" t="s">
        <v>1505</v>
      </c>
      <c r="W1444" s="40" t="s">
        <v>55</v>
      </c>
      <c r="X1444" s="195" t="n">
        <v>0</v>
      </c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  <c r="AX1444" s="3"/>
      <c r="AY1444" s="3"/>
      <c r="AZ1444" s="3"/>
      <c r="BA1444" s="3"/>
      <c r="BB1444" s="3"/>
      <c r="BC1444" s="3"/>
      <c r="BD1444" s="3"/>
      <c r="BE1444" s="3"/>
      <c r="BF1444" s="3"/>
      <c r="BG1444" s="3"/>
      <c r="BH1444" s="3"/>
      <c r="BI1444" s="3"/>
      <c r="BJ1444" s="3"/>
      <c r="BK1444" s="3"/>
      <c r="BL1444" s="3"/>
      <c r="BM1444" s="3"/>
      <c r="BN1444" s="3"/>
      <c r="BO1444" s="3"/>
      <c r="BP1444" s="3"/>
      <c r="BQ1444" s="3"/>
      <c r="BR1444" s="3"/>
      <c r="BS1444" s="3"/>
      <c r="BT1444" s="3"/>
      <c r="BU1444" s="3"/>
      <c r="BV1444" s="3"/>
      <c r="BW1444" s="3"/>
      <c r="BX1444" s="3"/>
      <c r="BY1444" s="3"/>
      <c r="BZ1444" s="3"/>
      <c r="CA1444" s="3"/>
      <c r="CB1444" s="3"/>
      <c r="CC1444" s="3"/>
      <c r="CD1444" s="3"/>
      <c r="CE1444" s="3"/>
      <c r="CF1444" s="3"/>
      <c r="CG1444" s="3"/>
      <c r="CH1444" s="3"/>
      <c r="CI1444" s="3"/>
      <c r="CJ1444" s="3"/>
    </row>
    <row r="1445" s="62" customFormat="true" ht="57" hidden="false" customHeight="false" outlineLevel="0" collapsed="false">
      <c r="A1445" s="30" t="n">
        <v>1294</v>
      </c>
      <c r="B1445" s="31" t="s">
        <v>41</v>
      </c>
      <c r="C1445" s="191" t="s">
        <v>1304</v>
      </c>
      <c r="D1445" s="191" t="s">
        <v>42</v>
      </c>
      <c r="E1445" s="191" t="s">
        <v>42</v>
      </c>
      <c r="F1445" s="192" t="s">
        <v>1491</v>
      </c>
      <c r="G1445" s="195" t="s">
        <v>44</v>
      </c>
      <c r="H1445" s="154" t="s">
        <v>1492</v>
      </c>
      <c r="I1445" s="234" t="s">
        <v>1641</v>
      </c>
      <c r="J1445" s="234" t="s">
        <v>1641</v>
      </c>
      <c r="K1445" s="234" t="s">
        <v>1641</v>
      </c>
      <c r="L1445" s="235" t="s">
        <v>1641</v>
      </c>
      <c r="M1445" s="192" t="s">
        <v>345</v>
      </c>
      <c r="N1445" s="37" t="s">
        <v>69</v>
      </c>
      <c r="O1445" s="195" t="s">
        <v>1494</v>
      </c>
      <c r="P1445" s="197" t="n">
        <v>5</v>
      </c>
      <c r="Q1445" s="197" t="n">
        <v>300</v>
      </c>
      <c r="R1445" s="197" t="n">
        <f aca="false">P1445*Q1445</f>
        <v>1500</v>
      </c>
      <c r="S1445" s="197" t="n">
        <f aca="false">R1445*1.07</f>
        <v>1605</v>
      </c>
      <c r="T1445" s="197" t="n">
        <f aca="false">S1445*1.07</f>
        <v>1717.35</v>
      </c>
      <c r="U1445" s="205" t="s">
        <v>58</v>
      </c>
      <c r="V1445" s="195" t="s">
        <v>1511</v>
      </c>
      <c r="W1445" s="40" t="s">
        <v>55</v>
      </c>
      <c r="X1445" s="195" t="n">
        <v>0</v>
      </c>
      <c r="Y1445" s="3"/>
      <c r="Z1445" s="3"/>
      <c r="AA1445" s="3"/>
      <c r="AB1445" s="3"/>
      <c r="AC1445" s="3"/>
      <c r="AD1445" s="3"/>
      <c r="AE1445" s="3"/>
      <c r="AF1445" s="3"/>
      <c r="AG1445" s="3"/>
      <c r="AH1445" s="3"/>
      <c r="AI1445" s="3"/>
      <c r="AJ1445" s="3"/>
      <c r="AK1445" s="3"/>
      <c r="AL1445" s="3"/>
      <c r="AM1445" s="3"/>
      <c r="AN1445" s="3"/>
      <c r="AO1445" s="3"/>
      <c r="AP1445" s="3"/>
      <c r="AQ1445" s="3"/>
      <c r="AR1445" s="3"/>
      <c r="AS1445" s="3"/>
      <c r="AT1445" s="3"/>
      <c r="AU1445" s="3"/>
      <c r="AV1445" s="3"/>
      <c r="AW1445" s="3"/>
      <c r="AX1445" s="3"/>
      <c r="AY1445" s="3"/>
      <c r="AZ1445" s="3"/>
      <c r="BA1445" s="3"/>
      <c r="BB1445" s="3"/>
      <c r="BC1445" s="3"/>
      <c r="BD1445" s="3"/>
      <c r="BE1445" s="3"/>
      <c r="BF1445" s="3"/>
      <c r="BG1445" s="3"/>
      <c r="BH1445" s="3"/>
      <c r="BI1445" s="3"/>
      <c r="BJ1445" s="3"/>
      <c r="BK1445" s="3"/>
      <c r="BL1445" s="3"/>
      <c r="BM1445" s="3"/>
      <c r="BN1445" s="3"/>
      <c r="BO1445" s="3"/>
      <c r="BP1445" s="3"/>
      <c r="BQ1445" s="3"/>
      <c r="BR1445" s="3"/>
      <c r="BS1445" s="3"/>
      <c r="BT1445" s="3"/>
      <c r="BU1445" s="3"/>
      <c r="BV1445" s="3"/>
      <c r="BW1445" s="3"/>
      <c r="BX1445" s="3"/>
      <c r="BY1445" s="3"/>
      <c r="BZ1445" s="3"/>
      <c r="CA1445" s="3"/>
      <c r="CB1445" s="3"/>
      <c r="CC1445" s="3"/>
      <c r="CD1445" s="3"/>
      <c r="CE1445" s="3"/>
      <c r="CF1445" s="3"/>
      <c r="CG1445" s="3"/>
      <c r="CH1445" s="3"/>
      <c r="CI1445" s="3"/>
      <c r="CJ1445" s="3"/>
    </row>
    <row r="1446" s="62" customFormat="true" ht="57" hidden="false" customHeight="false" outlineLevel="0" collapsed="false">
      <c r="A1446" s="30" t="n">
        <v>1295</v>
      </c>
      <c r="B1446" s="31" t="s">
        <v>41</v>
      </c>
      <c r="C1446" s="191" t="s">
        <v>1304</v>
      </c>
      <c r="D1446" s="191" t="s">
        <v>42</v>
      </c>
      <c r="E1446" s="191" t="s">
        <v>42</v>
      </c>
      <c r="F1446" s="192" t="s">
        <v>1491</v>
      </c>
      <c r="G1446" s="195" t="s">
        <v>44</v>
      </c>
      <c r="H1446" s="154" t="s">
        <v>1492</v>
      </c>
      <c r="I1446" s="234" t="s">
        <v>1642</v>
      </c>
      <c r="J1446" s="234" t="s">
        <v>1642</v>
      </c>
      <c r="K1446" s="234" t="s">
        <v>1642</v>
      </c>
      <c r="L1446" s="235" t="s">
        <v>1642</v>
      </c>
      <c r="M1446" s="192" t="s">
        <v>345</v>
      </c>
      <c r="N1446" s="37" t="s">
        <v>69</v>
      </c>
      <c r="O1446" s="195" t="s">
        <v>1504</v>
      </c>
      <c r="P1446" s="197" t="n">
        <v>15</v>
      </c>
      <c r="Q1446" s="197" t="n">
        <v>370</v>
      </c>
      <c r="R1446" s="197" t="n">
        <f aca="false">P1446*Q1446</f>
        <v>5550</v>
      </c>
      <c r="S1446" s="197" t="n">
        <f aca="false">R1446*1.07</f>
        <v>5938.5</v>
      </c>
      <c r="T1446" s="197" t="n">
        <f aca="false">S1446*1.07</f>
        <v>6354.195</v>
      </c>
      <c r="U1446" s="205" t="s">
        <v>58</v>
      </c>
      <c r="V1446" s="195" t="s">
        <v>1511</v>
      </c>
      <c r="W1446" s="40" t="s">
        <v>55</v>
      </c>
      <c r="X1446" s="195" t="n">
        <v>0</v>
      </c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  <c r="AX1446" s="3"/>
      <c r="AY1446" s="3"/>
      <c r="AZ1446" s="3"/>
      <c r="BA1446" s="3"/>
      <c r="BB1446" s="3"/>
      <c r="BC1446" s="3"/>
      <c r="BD1446" s="3"/>
      <c r="BE1446" s="3"/>
      <c r="BF1446" s="3"/>
      <c r="BG1446" s="3"/>
      <c r="BH1446" s="3"/>
      <c r="BI1446" s="3"/>
      <c r="BJ1446" s="3"/>
      <c r="BK1446" s="3"/>
      <c r="BL1446" s="3"/>
      <c r="BM1446" s="3"/>
      <c r="BN1446" s="3"/>
      <c r="BO1446" s="3"/>
      <c r="BP1446" s="3"/>
      <c r="BQ1446" s="3"/>
      <c r="BR1446" s="3"/>
      <c r="BS1446" s="3"/>
      <c r="BT1446" s="3"/>
      <c r="BU1446" s="3"/>
      <c r="BV1446" s="3"/>
      <c r="BW1446" s="3"/>
      <c r="BX1446" s="3"/>
      <c r="BY1446" s="3"/>
      <c r="BZ1446" s="3"/>
      <c r="CA1446" s="3"/>
      <c r="CB1446" s="3"/>
      <c r="CC1446" s="3"/>
      <c r="CD1446" s="3"/>
      <c r="CE1446" s="3"/>
      <c r="CF1446" s="3"/>
      <c r="CG1446" s="3"/>
      <c r="CH1446" s="3"/>
      <c r="CI1446" s="3"/>
      <c r="CJ1446" s="3"/>
    </row>
    <row r="1447" s="62" customFormat="true" ht="57" hidden="false" customHeight="false" outlineLevel="0" collapsed="false">
      <c r="A1447" s="30" t="n">
        <v>1296</v>
      </c>
      <c r="B1447" s="31" t="s">
        <v>41</v>
      </c>
      <c r="C1447" s="191" t="s">
        <v>1304</v>
      </c>
      <c r="D1447" s="191" t="s">
        <v>42</v>
      </c>
      <c r="E1447" s="191" t="s">
        <v>42</v>
      </c>
      <c r="F1447" s="192" t="s">
        <v>1491</v>
      </c>
      <c r="G1447" s="195" t="s">
        <v>44</v>
      </c>
      <c r="H1447" s="154" t="s">
        <v>1492</v>
      </c>
      <c r="I1447" s="234" t="s">
        <v>1642</v>
      </c>
      <c r="J1447" s="234" t="s">
        <v>1642</v>
      </c>
      <c r="K1447" s="234" t="s">
        <v>1642</v>
      </c>
      <c r="L1447" s="235" t="s">
        <v>1642</v>
      </c>
      <c r="M1447" s="192" t="s">
        <v>345</v>
      </c>
      <c r="N1447" s="37" t="s">
        <v>69</v>
      </c>
      <c r="O1447" s="195" t="s">
        <v>1504</v>
      </c>
      <c r="P1447" s="197" t="n">
        <v>15</v>
      </c>
      <c r="Q1447" s="197" t="n">
        <v>370</v>
      </c>
      <c r="R1447" s="197" t="n">
        <f aca="false">P1447*Q1447</f>
        <v>5550</v>
      </c>
      <c r="S1447" s="197" t="n">
        <f aca="false">R1447*1.07</f>
        <v>5938.5</v>
      </c>
      <c r="T1447" s="197" t="n">
        <f aca="false">S1447*1.07</f>
        <v>6354.195</v>
      </c>
      <c r="U1447" s="205" t="s">
        <v>416</v>
      </c>
      <c r="V1447" s="195" t="s">
        <v>1507</v>
      </c>
      <c r="W1447" s="40" t="s">
        <v>55</v>
      </c>
      <c r="X1447" s="195" t="n">
        <v>0</v>
      </c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  <c r="AX1447" s="3"/>
      <c r="AY1447" s="3"/>
      <c r="AZ1447" s="3"/>
      <c r="BA1447" s="3"/>
      <c r="BB1447" s="3"/>
      <c r="BC1447" s="3"/>
      <c r="BD1447" s="3"/>
      <c r="BE1447" s="3"/>
      <c r="BF1447" s="3"/>
      <c r="BG1447" s="3"/>
      <c r="BH1447" s="3"/>
      <c r="BI1447" s="3"/>
      <c r="BJ1447" s="3"/>
      <c r="BK1447" s="3"/>
      <c r="BL1447" s="3"/>
      <c r="BM1447" s="3"/>
      <c r="BN1447" s="3"/>
      <c r="BO1447" s="3"/>
      <c r="BP1447" s="3"/>
      <c r="BQ1447" s="3"/>
      <c r="BR1447" s="3"/>
      <c r="BS1447" s="3"/>
      <c r="BT1447" s="3"/>
      <c r="BU1447" s="3"/>
      <c r="BV1447" s="3"/>
      <c r="BW1447" s="3"/>
      <c r="BX1447" s="3"/>
      <c r="BY1447" s="3"/>
      <c r="BZ1447" s="3"/>
      <c r="CA1447" s="3"/>
      <c r="CB1447" s="3"/>
      <c r="CC1447" s="3"/>
      <c r="CD1447" s="3"/>
      <c r="CE1447" s="3"/>
      <c r="CF1447" s="3"/>
      <c r="CG1447" s="3"/>
      <c r="CH1447" s="3"/>
      <c r="CI1447" s="3"/>
      <c r="CJ1447" s="3"/>
    </row>
    <row r="1448" s="62" customFormat="true" ht="57" hidden="false" customHeight="false" outlineLevel="0" collapsed="false">
      <c r="A1448" s="30" t="n">
        <v>1297</v>
      </c>
      <c r="B1448" s="31" t="s">
        <v>41</v>
      </c>
      <c r="C1448" s="191" t="s">
        <v>1304</v>
      </c>
      <c r="D1448" s="191" t="s">
        <v>42</v>
      </c>
      <c r="E1448" s="191" t="s">
        <v>42</v>
      </c>
      <c r="F1448" s="192" t="s">
        <v>1491</v>
      </c>
      <c r="G1448" s="195" t="s">
        <v>44</v>
      </c>
      <c r="H1448" s="154" t="s">
        <v>1492</v>
      </c>
      <c r="I1448" s="234" t="s">
        <v>1643</v>
      </c>
      <c r="J1448" s="234" t="s">
        <v>1643</v>
      </c>
      <c r="K1448" s="234" t="s">
        <v>1643</v>
      </c>
      <c r="L1448" s="235" t="s">
        <v>1643</v>
      </c>
      <c r="M1448" s="192" t="s">
        <v>345</v>
      </c>
      <c r="N1448" s="37" t="s">
        <v>69</v>
      </c>
      <c r="O1448" s="195" t="s">
        <v>1504</v>
      </c>
      <c r="P1448" s="197" t="n">
        <v>20</v>
      </c>
      <c r="Q1448" s="197" t="n">
        <v>1800</v>
      </c>
      <c r="R1448" s="197" t="n">
        <f aca="false">P1448*Q1448</f>
        <v>36000</v>
      </c>
      <c r="S1448" s="197" t="n">
        <f aca="false">R1448*1.07</f>
        <v>38520</v>
      </c>
      <c r="T1448" s="197" t="n">
        <f aca="false">S1448*1.07</f>
        <v>41216.4</v>
      </c>
      <c r="U1448" s="205" t="s">
        <v>58</v>
      </c>
      <c r="V1448" s="195" t="s">
        <v>1511</v>
      </c>
      <c r="W1448" s="40" t="s">
        <v>55</v>
      </c>
      <c r="X1448" s="195" t="n">
        <v>0</v>
      </c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  <c r="AX1448" s="3"/>
      <c r="AY1448" s="3"/>
      <c r="AZ1448" s="3"/>
      <c r="BA1448" s="3"/>
      <c r="BB1448" s="3"/>
      <c r="BC1448" s="3"/>
      <c r="BD1448" s="3"/>
      <c r="BE1448" s="3"/>
      <c r="BF1448" s="3"/>
      <c r="BG1448" s="3"/>
      <c r="BH1448" s="3"/>
      <c r="BI1448" s="3"/>
      <c r="BJ1448" s="3"/>
      <c r="BK1448" s="3"/>
      <c r="BL1448" s="3"/>
      <c r="BM1448" s="3"/>
      <c r="BN1448" s="3"/>
      <c r="BO1448" s="3"/>
      <c r="BP1448" s="3"/>
      <c r="BQ1448" s="3"/>
      <c r="BR1448" s="3"/>
      <c r="BS1448" s="3"/>
      <c r="BT1448" s="3"/>
      <c r="BU1448" s="3"/>
      <c r="BV1448" s="3"/>
      <c r="BW1448" s="3"/>
      <c r="BX1448" s="3"/>
      <c r="BY1448" s="3"/>
      <c r="BZ1448" s="3"/>
      <c r="CA1448" s="3"/>
      <c r="CB1448" s="3"/>
      <c r="CC1448" s="3"/>
      <c r="CD1448" s="3"/>
      <c r="CE1448" s="3"/>
      <c r="CF1448" s="3"/>
      <c r="CG1448" s="3"/>
      <c r="CH1448" s="3"/>
      <c r="CI1448" s="3"/>
      <c r="CJ1448" s="3"/>
    </row>
    <row r="1449" s="62" customFormat="true" ht="57" hidden="false" customHeight="false" outlineLevel="0" collapsed="false">
      <c r="A1449" s="30" t="n">
        <v>1298</v>
      </c>
      <c r="B1449" s="31" t="s">
        <v>41</v>
      </c>
      <c r="C1449" s="191" t="s">
        <v>1304</v>
      </c>
      <c r="D1449" s="191" t="s">
        <v>42</v>
      </c>
      <c r="E1449" s="191" t="s">
        <v>42</v>
      </c>
      <c r="F1449" s="192" t="s">
        <v>1491</v>
      </c>
      <c r="G1449" s="195" t="s">
        <v>44</v>
      </c>
      <c r="H1449" s="154" t="s">
        <v>1492</v>
      </c>
      <c r="I1449" s="234" t="s">
        <v>1643</v>
      </c>
      <c r="J1449" s="234" t="s">
        <v>1643</v>
      </c>
      <c r="K1449" s="234" t="s">
        <v>1643</v>
      </c>
      <c r="L1449" s="235" t="s">
        <v>1643</v>
      </c>
      <c r="M1449" s="192" t="s">
        <v>345</v>
      </c>
      <c r="N1449" s="37" t="s">
        <v>69</v>
      </c>
      <c r="O1449" s="195" t="s">
        <v>1504</v>
      </c>
      <c r="P1449" s="197" t="n">
        <v>20</v>
      </c>
      <c r="Q1449" s="197" t="n">
        <v>1800</v>
      </c>
      <c r="R1449" s="197" t="n">
        <f aca="false">P1449*Q1449</f>
        <v>36000</v>
      </c>
      <c r="S1449" s="197" t="n">
        <f aca="false">R1449*1.07</f>
        <v>38520</v>
      </c>
      <c r="T1449" s="197" t="n">
        <f aca="false">S1449*1.07</f>
        <v>41216.4</v>
      </c>
      <c r="U1449" s="205" t="s">
        <v>416</v>
      </c>
      <c r="V1449" s="195" t="s">
        <v>1507</v>
      </c>
      <c r="W1449" s="40" t="s">
        <v>55</v>
      </c>
      <c r="X1449" s="195" t="n">
        <v>0</v>
      </c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  <c r="AX1449" s="3"/>
      <c r="AY1449" s="3"/>
      <c r="AZ1449" s="3"/>
      <c r="BA1449" s="3"/>
      <c r="BB1449" s="3"/>
      <c r="BC1449" s="3"/>
      <c r="BD1449" s="3"/>
      <c r="BE1449" s="3"/>
      <c r="BF1449" s="3"/>
      <c r="BG1449" s="3"/>
      <c r="BH1449" s="3"/>
      <c r="BI1449" s="3"/>
      <c r="BJ1449" s="3"/>
      <c r="BK1449" s="3"/>
      <c r="BL1449" s="3"/>
      <c r="BM1449" s="3"/>
      <c r="BN1449" s="3"/>
      <c r="BO1449" s="3"/>
      <c r="BP1449" s="3"/>
      <c r="BQ1449" s="3"/>
      <c r="BR1449" s="3"/>
      <c r="BS1449" s="3"/>
      <c r="BT1449" s="3"/>
      <c r="BU1449" s="3"/>
      <c r="BV1449" s="3"/>
      <c r="BW1449" s="3"/>
      <c r="BX1449" s="3"/>
      <c r="BY1449" s="3"/>
      <c r="BZ1449" s="3"/>
      <c r="CA1449" s="3"/>
      <c r="CB1449" s="3"/>
      <c r="CC1449" s="3"/>
      <c r="CD1449" s="3"/>
      <c r="CE1449" s="3"/>
      <c r="CF1449" s="3"/>
      <c r="CG1449" s="3"/>
      <c r="CH1449" s="3"/>
      <c r="CI1449" s="3"/>
      <c r="CJ1449" s="3"/>
    </row>
    <row r="1450" s="62" customFormat="true" ht="57" hidden="false" customHeight="false" outlineLevel="0" collapsed="false">
      <c r="A1450" s="30" t="n">
        <v>1299</v>
      </c>
      <c r="B1450" s="31" t="s">
        <v>41</v>
      </c>
      <c r="C1450" s="191" t="s">
        <v>1304</v>
      </c>
      <c r="D1450" s="191" t="s">
        <v>42</v>
      </c>
      <c r="E1450" s="191" t="s">
        <v>42</v>
      </c>
      <c r="F1450" s="192" t="s">
        <v>1491</v>
      </c>
      <c r="G1450" s="195" t="s">
        <v>44</v>
      </c>
      <c r="H1450" s="154" t="s">
        <v>1492</v>
      </c>
      <c r="I1450" s="234" t="s">
        <v>1644</v>
      </c>
      <c r="J1450" s="234" t="s">
        <v>1644</v>
      </c>
      <c r="K1450" s="234" t="s">
        <v>1644</v>
      </c>
      <c r="L1450" s="235" t="s">
        <v>1644</v>
      </c>
      <c r="M1450" s="192" t="s">
        <v>345</v>
      </c>
      <c r="N1450" s="37" t="s">
        <v>69</v>
      </c>
      <c r="O1450" s="195" t="s">
        <v>1494</v>
      </c>
      <c r="P1450" s="197" t="n">
        <v>15</v>
      </c>
      <c r="Q1450" s="197" t="n">
        <v>410</v>
      </c>
      <c r="R1450" s="197" t="n">
        <f aca="false">P1450*Q1450</f>
        <v>6150</v>
      </c>
      <c r="S1450" s="197" t="n">
        <f aca="false">R1450*1.07</f>
        <v>6580.5</v>
      </c>
      <c r="T1450" s="197" t="n">
        <f aca="false">S1450*1.07</f>
        <v>7041.135</v>
      </c>
      <c r="U1450" s="205" t="s">
        <v>58</v>
      </c>
      <c r="V1450" s="195" t="s">
        <v>1511</v>
      </c>
      <c r="W1450" s="40" t="s">
        <v>55</v>
      </c>
      <c r="X1450" s="195" t="n">
        <v>0</v>
      </c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  <c r="AX1450" s="3"/>
      <c r="AY1450" s="3"/>
      <c r="AZ1450" s="3"/>
      <c r="BA1450" s="3"/>
      <c r="BB1450" s="3"/>
      <c r="BC1450" s="3"/>
      <c r="BD1450" s="3"/>
      <c r="BE1450" s="3"/>
      <c r="BF1450" s="3"/>
      <c r="BG1450" s="3"/>
      <c r="BH1450" s="3"/>
      <c r="BI1450" s="3"/>
      <c r="BJ1450" s="3"/>
      <c r="BK1450" s="3"/>
      <c r="BL1450" s="3"/>
      <c r="BM1450" s="3"/>
      <c r="BN1450" s="3"/>
      <c r="BO1450" s="3"/>
      <c r="BP1450" s="3"/>
      <c r="BQ1450" s="3"/>
      <c r="BR1450" s="3"/>
      <c r="BS1450" s="3"/>
      <c r="BT1450" s="3"/>
      <c r="BU1450" s="3"/>
      <c r="BV1450" s="3"/>
      <c r="BW1450" s="3"/>
      <c r="BX1450" s="3"/>
      <c r="BY1450" s="3"/>
      <c r="BZ1450" s="3"/>
      <c r="CA1450" s="3"/>
      <c r="CB1450" s="3"/>
      <c r="CC1450" s="3"/>
      <c r="CD1450" s="3"/>
      <c r="CE1450" s="3"/>
      <c r="CF1450" s="3"/>
      <c r="CG1450" s="3"/>
      <c r="CH1450" s="3"/>
      <c r="CI1450" s="3"/>
      <c r="CJ1450" s="3"/>
    </row>
    <row r="1451" s="62" customFormat="true" ht="57" hidden="false" customHeight="false" outlineLevel="0" collapsed="false">
      <c r="A1451" s="30" t="n">
        <v>1300</v>
      </c>
      <c r="B1451" s="31" t="s">
        <v>41</v>
      </c>
      <c r="C1451" s="191" t="s">
        <v>1304</v>
      </c>
      <c r="D1451" s="191" t="s">
        <v>42</v>
      </c>
      <c r="E1451" s="191" t="s">
        <v>42</v>
      </c>
      <c r="F1451" s="192" t="s">
        <v>1491</v>
      </c>
      <c r="G1451" s="195" t="s">
        <v>44</v>
      </c>
      <c r="H1451" s="154" t="s">
        <v>1492</v>
      </c>
      <c r="I1451" s="234" t="s">
        <v>1644</v>
      </c>
      <c r="J1451" s="234" t="s">
        <v>1644</v>
      </c>
      <c r="K1451" s="234" t="s">
        <v>1644</v>
      </c>
      <c r="L1451" s="235" t="s">
        <v>1644</v>
      </c>
      <c r="M1451" s="192" t="s">
        <v>345</v>
      </c>
      <c r="N1451" s="37" t="s">
        <v>69</v>
      </c>
      <c r="O1451" s="195" t="s">
        <v>1494</v>
      </c>
      <c r="P1451" s="197" t="n">
        <v>15</v>
      </c>
      <c r="Q1451" s="197" t="n">
        <v>410</v>
      </c>
      <c r="R1451" s="197" t="n">
        <f aca="false">P1451*Q1451</f>
        <v>6150</v>
      </c>
      <c r="S1451" s="197" t="n">
        <f aca="false">R1451*1.07</f>
        <v>6580.5</v>
      </c>
      <c r="T1451" s="197" t="n">
        <f aca="false">S1451*1.07</f>
        <v>7041.135</v>
      </c>
      <c r="U1451" s="205" t="s">
        <v>416</v>
      </c>
      <c r="V1451" s="195" t="s">
        <v>1507</v>
      </c>
      <c r="W1451" s="40" t="s">
        <v>55</v>
      </c>
      <c r="X1451" s="195" t="n">
        <v>0</v>
      </c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  <c r="AX1451" s="3"/>
      <c r="AY1451" s="3"/>
      <c r="AZ1451" s="3"/>
      <c r="BA1451" s="3"/>
      <c r="BB1451" s="3"/>
      <c r="BC1451" s="3"/>
      <c r="BD1451" s="3"/>
      <c r="BE1451" s="3"/>
      <c r="BF1451" s="3"/>
      <c r="BG1451" s="3"/>
      <c r="BH1451" s="3"/>
      <c r="BI1451" s="3"/>
      <c r="BJ1451" s="3"/>
      <c r="BK1451" s="3"/>
      <c r="BL1451" s="3"/>
      <c r="BM1451" s="3"/>
      <c r="BN1451" s="3"/>
      <c r="BO1451" s="3"/>
      <c r="BP1451" s="3"/>
      <c r="BQ1451" s="3"/>
      <c r="BR1451" s="3"/>
      <c r="BS1451" s="3"/>
      <c r="BT1451" s="3"/>
      <c r="BU1451" s="3"/>
      <c r="BV1451" s="3"/>
      <c r="BW1451" s="3"/>
      <c r="BX1451" s="3"/>
      <c r="BY1451" s="3"/>
      <c r="BZ1451" s="3"/>
      <c r="CA1451" s="3"/>
      <c r="CB1451" s="3"/>
      <c r="CC1451" s="3"/>
      <c r="CD1451" s="3"/>
      <c r="CE1451" s="3"/>
      <c r="CF1451" s="3"/>
      <c r="CG1451" s="3"/>
      <c r="CH1451" s="3"/>
      <c r="CI1451" s="3"/>
      <c r="CJ1451" s="3"/>
    </row>
    <row r="1452" s="62" customFormat="true" ht="57" hidden="false" customHeight="false" outlineLevel="0" collapsed="false">
      <c r="A1452" s="30" t="n">
        <v>1301</v>
      </c>
      <c r="B1452" s="31" t="s">
        <v>41</v>
      </c>
      <c r="C1452" s="191" t="s">
        <v>1304</v>
      </c>
      <c r="D1452" s="191" t="s">
        <v>42</v>
      </c>
      <c r="E1452" s="191" t="s">
        <v>42</v>
      </c>
      <c r="F1452" s="192" t="s">
        <v>1491</v>
      </c>
      <c r="G1452" s="195" t="s">
        <v>44</v>
      </c>
      <c r="H1452" s="154" t="s">
        <v>1492</v>
      </c>
      <c r="I1452" s="234" t="s">
        <v>1645</v>
      </c>
      <c r="J1452" s="234" t="s">
        <v>1645</v>
      </c>
      <c r="K1452" s="234" t="s">
        <v>1645</v>
      </c>
      <c r="L1452" s="235" t="s">
        <v>1645</v>
      </c>
      <c r="M1452" s="192" t="s">
        <v>345</v>
      </c>
      <c r="N1452" s="37" t="s">
        <v>69</v>
      </c>
      <c r="O1452" s="195" t="s">
        <v>1494</v>
      </c>
      <c r="P1452" s="197" t="n">
        <v>3</v>
      </c>
      <c r="Q1452" s="197" t="n">
        <v>1100</v>
      </c>
      <c r="R1452" s="197" t="n">
        <f aca="false">P1452*Q1452</f>
        <v>3300</v>
      </c>
      <c r="S1452" s="197" t="n">
        <f aca="false">R1452*1.07</f>
        <v>3531</v>
      </c>
      <c r="T1452" s="197" t="n">
        <f aca="false">S1452*1.07</f>
        <v>3778.17</v>
      </c>
      <c r="U1452" s="205" t="s">
        <v>58</v>
      </c>
      <c r="V1452" s="195" t="s">
        <v>1511</v>
      </c>
      <c r="W1452" s="40" t="s">
        <v>55</v>
      </c>
      <c r="X1452" s="195" t="n">
        <v>0</v>
      </c>
      <c r="Y1452" s="3"/>
      <c r="Z1452" s="3"/>
      <c r="AA1452" s="3"/>
      <c r="AB1452" s="3"/>
      <c r="AC1452" s="3"/>
      <c r="AD1452" s="3"/>
      <c r="AE1452" s="3"/>
      <c r="AF1452" s="3"/>
      <c r="AG1452" s="3"/>
      <c r="AH1452" s="3"/>
      <c r="AI1452" s="3"/>
      <c r="AJ1452" s="3"/>
      <c r="AK1452" s="3"/>
      <c r="AL1452" s="3"/>
      <c r="AM1452" s="3"/>
      <c r="AN1452" s="3"/>
      <c r="AO1452" s="3"/>
      <c r="AP1452" s="3"/>
      <c r="AQ1452" s="3"/>
      <c r="AR1452" s="3"/>
      <c r="AS1452" s="3"/>
      <c r="AT1452" s="3"/>
      <c r="AU1452" s="3"/>
      <c r="AV1452" s="3"/>
      <c r="AW1452" s="3"/>
      <c r="AX1452" s="3"/>
      <c r="AY1452" s="3"/>
      <c r="AZ1452" s="3"/>
      <c r="BA1452" s="3"/>
      <c r="BB1452" s="3"/>
      <c r="BC1452" s="3"/>
      <c r="BD1452" s="3"/>
      <c r="BE1452" s="3"/>
      <c r="BF1452" s="3"/>
      <c r="BG1452" s="3"/>
      <c r="BH1452" s="3"/>
      <c r="BI1452" s="3"/>
      <c r="BJ1452" s="3"/>
      <c r="BK1452" s="3"/>
      <c r="BL1452" s="3"/>
      <c r="BM1452" s="3"/>
      <c r="BN1452" s="3"/>
      <c r="BO1452" s="3"/>
      <c r="BP1452" s="3"/>
      <c r="BQ1452" s="3"/>
      <c r="BR1452" s="3"/>
      <c r="BS1452" s="3"/>
      <c r="BT1452" s="3"/>
      <c r="BU1452" s="3"/>
      <c r="BV1452" s="3"/>
      <c r="BW1452" s="3"/>
      <c r="BX1452" s="3"/>
      <c r="BY1452" s="3"/>
      <c r="BZ1452" s="3"/>
      <c r="CA1452" s="3"/>
      <c r="CB1452" s="3"/>
      <c r="CC1452" s="3"/>
      <c r="CD1452" s="3"/>
      <c r="CE1452" s="3"/>
      <c r="CF1452" s="3"/>
      <c r="CG1452" s="3"/>
      <c r="CH1452" s="3"/>
      <c r="CI1452" s="3"/>
      <c r="CJ1452" s="3"/>
    </row>
    <row r="1453" s="62" customFormat="true" ht="57" hidden="false" customHeight="false" outlineLevel="0" collapsed="false">
      <c r="A1453" s="30" t="n">
        <v>1302</v>
      </c>
      <c r="B1453" s="31" t="s">
        <v>41</v>
      </c>
      <c r="C1453" s="191" t="s">
        <v>1304</v>
      </c>
      <c r="D1453" s="191" t="s">
        <v>42</v>
      </c>
      <c r="E1453" s="191" t="s">
        <v>42</v>
      </c>
      <c r="F1453" s="192" t="s">
        <v>1491</v>
      </c>
      <c r="G1453" s="195" t="s">
        <v>44</v>
      </c>
      <c r="H1453" s="154" t="s">
        <v>1492</v>
      </c>
      <c r="I1453" s="234" t="s">
        <v>1646</v>
      </c>
      <c r="J1453" s="234" t="s">
        <v>1646</v>
      </c>
      <c r="K1453" s="234" t="s">
        <v>1646</v>
      </c>
      <c r="L1453" s="235" t="s">
        <v>1646</v>
      </c>
      <c r="M1453" s="192" t="s">
        <v>345</v>
      </c>
      <c r="N1453" s="37" t="s">
        <v>69</v>
      </c>
      <c r="O1453" s="195" t="s">
        <v>1494</v>
      </c>
      <c r="P1453" s="197" t="n">
        <v>20</v>
      </c>
      <c r="Q1453" s="197" t="n">
        <v>210</v>
      </c>
      <c r="R1453" s="197" t="n">
        <f aca="false">P1453*Q1453</f>
        <v>4200</v>
      </c>
      <c r="S1453" s="197" t="n">
        <f aca="false">R1453*1.07</f>
        <v>4494</v>
      </c>
      <c r="T1453" s="197" t="n">
        <f aca="false">S1453*1.07</f>
        <v>4808.58</v>
      </c>
      <c r="U1453" s="205" t="s">
        <v>58</v>
      </c>
      <c r="V1453" s="195" t="s">
        <v>1511</v>
      </c>
      <c r="W1453" s="40" t="s">
        <v>55</v>
      </c>
      <c r="X1453" s="195" t="n">
        <v>0</v>
      </c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  <c r="AX1453" s="3"/>
      <c r="AY1453" s="3"/>
      <c r="AZ1453" s="3"/>
      <c r="BA1453" s="3"/>
      <c r="BB1453" s="3"/>
      <c r="BC1453" s="3"/>
      <c r="BD1453" s="3"/>
      <c r="BE1453" s="3"/>
      <c r="BF1453" s="3"/>
      <c r="BG1453" s="3"/>
      <c r="BH1453" s="3"/>
      <c r="BI1453" s="3"/>
      <c r="BJ1453" s="3"/>
      <c r="BK1453" s="3"/>
      <c r="BL1453" s="3"/>
      <c r="BM1453" s="3"/>
      <c r="BN1453" s="3"/>
      <c r="BO1453" s="3"/>
      <c r="BP1453" s="3"/>
      <c r="BQ1453" s="3"/>
      <c r="BR1453" s="3"/>
      <c r="BS1453" s="3"/>
      <c r="BT1453" s="3"/>
      <c r="BU1453" s="3"/>
      <c r="BV1453" s="3"/>
      <c r="BW1453" s="3"/>
      <c r="BX1453" s="3"/>
      <c r="BY1453" s="3"/>
      <c r="BZ1453" s="3"/>
      <c r="CA1453" s="3"/>
      <c r="CB1453" s="3"/>
      <c r="CC1453" s="3"/>
      <c r="CD1453" s="3"/>
      <c r="CE1453" s="3"/>
      <c r="CF1453" s="3"/>
      <c r="CG1453" s="3"/>
      <c r="CH1453" s="3"/>
      <c r="CI1453" s="3"/>
      <c r="CJ1453" s="3"/>
    </row>
    <row r="1454" s="62" customFormat="true" ht="57" hidden="false" customHeight="false" outlineLevel="0" collapsed="false">
      <c r="A1454" s="30" t="n">
        <v>1303</v>
      </c>
      <c r="B1454" s="31" t="s">
        <v>41</v>
      </c>
      <c r="C1454" s="191" t="s">
        <v>1304</v>
      </c>
      <c r="D1454" s="191" t="s">
        <v>42</v>
      </c>
      <c r="E1454" s="191" t="s">
        <v>42</v>
      </c>
      <c r="F1454" s="192" t="s">
        <v>1491</v>
      </c>
      <c r="G1454" s="195" t="s">
        <v>44</v>
      </c>
      <c r="H1454" s="154" t="s">
        <v>1492</v>
      </c>
      <c r="I1454" s="234" t="s">
        <v>1646</v>
      </c>
      <c r="J1454" s="234" t="s">
        <v>1646</v>
      </c>
      <c r="K1454" s="234" t="s">
        <v>1646</v>
      </c>
      <c r="L1454" s="235" t="s">
        <v>1646</v>
      </c>
      <c r="M1454" s="192" t="s">
        <v>345</v>
      </c>
      <c r="N1454" s="37" t="s">
        <v>69</v>
      </c>
      <c r="O1454" s="195" t="s">
        <v>1494</v>
      </c>
      <c r="P1454" s="197" t="n">
        <v>20</v>
      </c>
      <c r="Q1454" s="197" t="n">
        <v>210</v>
      </c>
      <c r="R1454" s="197" t="n">
        <f aca="false">P1454*Q1454</f>
        <v>4200</v>
      </c>
      <c r="S1454" s="197" t="n">
        <f aca="false">R1454*1.07</f>
        <v>4494</v>
      </c>
      <c r="T1454" s="197" t="n">
        <f aca="false">S1454*1.07</f>
        <v>4808.58</v>
      </c>
      <c r="U1454" s="205" t="s">
        <v>358</v>
      </c>
      <c r="V1454" s="195" t="s">
        <v>1512</v>
      </c>
      <c r="W1454" s="40" t="s">
        <v>55</v>
      </c>
      <c r="X1454" s="195" t="n">
        <v>0</v>
      </c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  <c r="AX1454" s="3"/>
      <c r="AY1454" s="3"/>
      <c r="AZ1454" s="3"/>
      <c r="BA1454" s="3"/>
      <c r="BB1454" s="3"/>
      <c r="BC1454" s="3"/>
      <c r="BD1454" s="3"/>
      <c r="BE1454" s="3"/>
      <c r="BF1454" s="3"/>
      <c r="BG1454" s="3"/>
      <c r="BH1454" s="3"/>
      <c r="BI1454" s="3"/>
      <c r="BJ1454" s="3"/>
      <c r="BK1454" s="3"/>
      <c r="BL1454" s="3"/>
      <c r="BM1454" s="3"/>
      <c r="BN1454" s="3"/>
      <c r="BO1454" s="3"/>
      <c r="BP1454" s="3"/>
      <c r="BQ1454" s="3"/>
      <c r="BR1454" s="3"/>
      <c r="BS1454" s="3"/>
      <c r="BT1454" s="3"/>
      <c r="BU1454" s="3"/>
      <c r="BV1454" s="3"/>
      <c r="BW1454" s="3"/>
      <c r="BX1454" s="3"/>
      <c r="BY1454" s="3"/>
      <c r="BZ1454" s="3"/>
      <c r="CA1454" s="3"/>
      <c r="CB1454" s="3"/>
      <c r="CC1454" s="3"/>
      <c r="CD1454" s="3"/>
      <c r="CE1454" s="3"/>
      <c r="CF1454" s="3"/>
      <c r="CG1454" s="3"/>
      <c r="CH1454" s="3"/>
      <c r="CI1454" s="3"/>
      <c r="CJ1454" s="3"/>
    </row>
    <row r="1455" s="62" customFormat="true" ht="57" hidden="false" customHeight="false" outlineLevel="0" collapsed="false">
      <c r="A1455" s="30" t="n">
        <v>1304</v>
      </c>
      <c r="B1455" s="31" t="s">
        <v>41</v>
      </c>
      <c r="C1455" s="191" t="s">
        <v>1304</v>
      </c>
      <c r="D1455" s="191" t="s">
        <v>42</v>
      </c>
      <c r="E1455" s="191" t="s">
        <v>42</v>
      </c>
      <c r="F1455" s="192" t="s">
        <v>1491</v>
      </c>
      <c r="G1455" s="195" t="s">
        <v>44</v>
      </c>
      <c r="H1455" s="154" t="s">
        <v>1492</v>
      </c>
      <c r="I1455" s="234" t="s">
        <v>1646</v>
      </c>
      <c r="J1455" s="234" t="s">
        <v>1646</v>
      </c>
      <c r="K1455" s="234" t="s">
        <v>1646</v>
      </c>
      <c r="L1455" s="235" t="s">
        <v>1646</v>
      </c>
      <c r="M1455" s="192" t="s">
        <v>345</v>
      </c>
      <c r="N1455" s="37" t="s">
        <v>69</v>
      </c>
      <c r="O1455" s="195" t="s">
        <v>1494</v>
      </c>
      <c r="P1455" s="197" t="n">
        <v>20</v>
      </c>
      <c r="Q1455" s="197" t="n">
        <v>210</v>
      </c>
      <c r="R1455" s="197" t="n">
        <f aca="false">P1455*Q1455</f>
        <v>4200</v>
      </c>
      <c r="S1455" s="197" t="n">
        <f aca="false">R1455*1.07</f>
        <v>4494</v>
      </c>
      <c r="T1455" s="197" t="n">
        <f aca="false">S1455*1.07</f>
        <v>4808.58</v>
      </c>
      <c r="U1455" s="205" t="s">
        <v>416</v>
      </c>
      <c r="V1455" s="195" t="s">
        <v>1507</v>
      </c>
      <c r="W1455" s="40" t="s">
        <v>55</v>
      </c>
      <c r="X1455" s="195" t="n">
        <v>0</v>
      </c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  <c r="AX1455" s="3"/>
      <c r="AY1455" s="3"/>
      <c r="AZ1455" s="3"/>
      <c r="BA1455" s="3"/>
      <c r="BB1455" s="3"/>
      <c r="BC1455" s="3"/>
      <c r="BD1455" s="3"/>
      <c r="BE1455" s="3"/>
      <c r="BF1455" s="3"/>
      <c r="BG1455" s="3"/>
      <c r="BH1455" s="3"/>
      <c r="BI1455" s="3"/>
      <c r="BJ1455" s="3"/>
      <c r="BK1455" s="3"/>
      <c r="BL1455" s="3"/>
      <c r="BM1455" s="3"/>
      <c r="BN1455" s="3"/>
      <c r="BO1455" s="3"/>
      <c r="BP1455" s="3"/>
      <c r="BQ1455" s="3"/>
      <c r="BR1455" s="3"/>
      <c r="BS1455" s="3"/>
      <c r="BT1455" s="3"/>
      <c r="BU1455" s="3"/>
      <c r="BV1455" s="3"/>
      <c r="BW1455" s="3"/>
      <c r="BX1455" s="3"/>
      <c r="BY1455" s="3"/>
      <c r="BZ1455" s="3"/>
      <c r="CA1455" s="3"/>
      <c r="CB1455" s="3"/>
      <c r="CC1455" s="3"/>
      <c r="CD1455" s="3"/>
      <c r="CE1455" s="3"/>
      <c r="CF1455" s="3"/>
      <c r="CG1455" s="3"/>
      <c r="CH1455" s="3"/>
      <c r="CI1455" s="3"/>
      <c r="CJ1455" s="3"/>
    </row>
    <row r="1456" s="62" customFormat="true" ht="57" hidden="false" customHeight="false" outlineLevel="0" collapsed="false">
      <c r="A1456" s="30" t="n">
        <v>1305</v>
      </c>
      <c r="B1456" s="31" t="s">
        <v>41</v>
      </c>
      <c r="C1456" s="191" t="s">
        <v>1304</v>
      </c>
      <c r="D1456" s="191" t="s">
        <v>42</v>
      </c>
      <c r="E1456" s="191" t="s">
        <v>42</v>
      </c>
      <c r="F1456" s="192" t="s">
        <v>1491</v>
      </c>
      <c r="G1456" s="195" t="s">
        <v>44</v>
      </c>
      <c r="H1456" s="154" t="s">
        <v>1492</v>
      </c>
      <c r="I1456" s="234" t="s">
        <v>1646</v>
      </c>
      <c r="J1456" s="234" t="s">
        <v>1646</v>
      </c>
      <c r="K1456" s="234" t="s">
        <v>1646</v>
      </c>
      <c r="L1456" s="235" t="s">
        <v>1646</v>
      </c>
      <c r="M1456" s="192" t="s">
        <v>345</v>
      </c>
      <c r="N1456" s="37" t="s">
        <v>69</v>
      </c>
      <c r="O1456" s="195" t="s">
        <v>1494</v>
      </c>
      <c r="P1456" s="197" t="n">
        <v>20</v>
      </c>
      <c r="Q1456" s="197" t="n">
        <v>210</v>
      </c>
      <c r="R1456" s="197" t="n">
        <f aca="false">P1456*Q1456</f>
        <v>4200</v>
      </c>
      <c r="S1456" s="197" t="n">
        <f aca="false">R1456*1.07</f>
        <v>4494</v>
      </c>
      <c r="T1456" s="197" t="n">
        <f aca="false">S1456*1.07</f>
        <v>4808.58</v>
      </c>
      <c r="U1456" s="205" t="s">
        <v>419</v>
      </c>
      <c r="V1456" s="195" t="s">
        <v>1505</v>
      </c>
      <c r="W1456" s="40" t="s">
        <v>55</v>
      </c>
      <c r="X1456" s="195" t="n">
        <v>0</v>
      </c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  <c r="BE1456" s="3"/>
      <c r="BF1456" s="3"/>
      <c r="BG1456" s="3"/>
      <c r="BH1456" s="3"/>
      <c r="BI1456" s="3"/>
      <c r="BJ1456" s="3"/>
      <c r="BK1456" s="3"/>
      <c r="BL1456" s="3"/>
      <c r="BM1456" s="3"/>
      <c r="BN1456" s="3"/>
      <c r="BO1456" s="3"/>
      <c r="BP1456" s="3"/>
      <c r="BQ1456" s="3"/>
      <c r="BR1456" s="3"/>
      <c r="BS1456" s="3"/>
      <c r="BT1456" s="3"/>
      <c r="BU1456" s="3"/>
      <c r="BV1456" s="3"/>
      <c r="BW1456" s="3"/>
      <c r="BX1456" s="3"/>
      <c r="BY1456" s="3"/>
      <c r="BZ1456" s="3"/>
      <c r="CA1456" s="3"/>
      <c r="CB1456" s="3"/>
      <c r="CC1456" s="3"/>
      <c r="CD1456" s="3"/>
      <c r="CE1456" s="3"/>
      <c r="CF1456" s="3"/>
      <c r="CG1456" s="3"/>
      <c r="CH1456" s="3"/>
      <c r="CI1456" s="3"/>
      <c r="CJ1456" s="3"/>
    </row>
    <row r="1457" s="62" customFormat="true" ht="57" hidden="false" customHeight="false" outlineLevel="0" collapsed="false">
      <c r="A1457" s="30" t="n">
        <v>1306</v>
      </c>
      <c r="B1457" s="31" t="s">
        <v>41</v>
      </c>
      <c r="C1457" s="191" t="s">
        <v>1304</v>
      </c>
      <c r="D1457" s="191" t="s">
        <v>42</v>
      </c>
      <c r="E1457" s="191" t="s">
        <v>42</v>
      </c>
      <c r="F1457" s="192" t="s">
        <v>1491</v>
      </c>
      <c r="G1457" s="195" t="s">
        <v>44</v>
      </c>
      <c r="H1457" s="154" t="s">
        <v>1565</v>
      </c>
      <c r="I1457" s="234" t="s">
        <v>1647</v>
      </c>
      <c r="J1457" s="234" t="s">
        <v>1647</v>
      </c>
      <c r="K1457" s="234" t="s">
        <v>1647</v>
      </c>
      <c r="L1457" s="235" t="s">
        <v>1647</v>
      </c>
      <c r="M1457" s="192" t="s">
        <v>345</v>
      </c>
      <c r="N1457" s="37" t="s">
        <v>69</v>
      </c>
      <c r="O1457" s="195" t="s">
        <v>1494</v>
      </c>
      <c r="P1457" s="197" t="n">
        <v>5</v>
      </c>
      <c r="Q1457" s="197" t="n">
        <v>1100</v>
      </c>
      <c r="R1457" s="197" t="n">
        <f aca="false">P1457*Q1457</f>
        <v>5500</v>
      </c>
      <c r="S1457" s="197" t="n">
        <f aca="false">R1457*1.07</f>
        <v>5885</v>
      </c>
      <c r="T1457" s="197" t="n">
        <f aca="false">S1457*1.07</f>
        <v>6296.95</v>
      </c>
      <c r="U1457" s="205" t="s">
        <v>58</v>
      </c>
      <c r="V1457" s="195" t="s">
        <v>1511</v>
      </c>
      <c r="W1457" s="40" t="s">
        <v>55</v>
      </c>
      <c r="X1457" s="195" t="n">
        <v>0</v>
      </c>
      <c r="Y1457" s="3"/>
      <c r="Z1457" s="3"/>
      <c r="AA1457" s="3"/>
      <c r="AB1457" s="3"/>
      <c r="AC1457" s="3"/>
      <c r="AD1457" s="3"/>
      <c r="AE1457" s="3"/>
      <c r="AF1457" s="3"/>
      <c r="AG1457" s="3"/>
      <c r="AH1457" s="3"/>
      <c r="AI1457" s="3"/>
      <c r="AJ1457" s="3"/>
      <c r="AK1457" s="3"/>
      <c r="AL1457" s="3"/>
      <c r="AM1457" s="3"/>
      <c r="AN1457" s="3"/>
      <c r="AO1457" s="3"/>
      <c r="AP1457" s="3"/>
      <c r="AQ1457" s="3"/>
      <c r="AR1457" s="3"/>
      <c r="AS1457" s="3"/>
      <c r="AT1457" s="3"/>
      <c r="AU1457" s="3"/>
      <c r="AV1457" s="3"/>
      <c r="AW1457" s="3"/>
      <c r="AX1457" s="3"/>
      <c r="AY1457" s="3"/>
      <c r="AZ1457" s="3"/>
      <c r="BA1457" s="3"/>
      <c r="BB1457" s="3"/>
      <c r="BC1457" s="3"/>
      <c r="BD1457" s="3"/>
      <c r="BE1457" s="3"/>
      <c r="BF1457" s="3"/>
      <c r="BG1457" s="3"/>
      <c r="BH1457" s="3"/>
      <c r="BI1457" s="3"/>
      <c r="BJ1457" s="3"/>
      <c r="BK1457" s="3"/>
      <c r="BL1457" s="3"/>
      <c r="BM1457" s="3"/>
      <c r="BN1457" s="3"/>
      <c r="BO1457" s="3"/>
      <c r="BP1457" s="3"/>
      <c r="BQ1457" s="3"/>
      <c r="BR1457" s="3"/>
      <c r="BS1457" s="3"/>
      <c r="BT1457" s="3"/>
      <c r="BU1457" s="3"/>
      <c r="BV1457" s="3"/>
      <c r="BW1457" s="3"/>
      <c r="BX1457" s="3"/>
      <c r="BY1457" s="3"/>
      <c r="BZ1457" s="3"/>
      <c r="CA1457" s="3"/>
      <c r="CB1457" s="3"/>
      <c r="CC1457" s="3"/>
      <c r="CD1457" s="3"/>
      <c r="CE1457" s="3"/>
      <c r="CF1457" s="3"/>
      <c r="CG1457" s="3"/>
      <c r="CH1457" s="3"/>
      <c r="CI1457" s="3"/>
      <c r="CJ1457" s="3"/>
    </row>
    <row r="1458" s="62" customFormat="true" ht="57" hidden="false" customHeight="false" outlineLevel="0" collapsed="false">
      <c r="A1458" s="30" t="n">
        <v>1307</v>
      </c>
      <c r="B1458" s="31" t="s">
        <v>41</v>
      </c>
      <c r="C1458" s="191" t="s">
        <v>1304</v>
      </c>
      <c r="D1458" s="191" t="s">
        <v>42</v>
      </c>
      <c r="E1458" s="191" t="s">
        <v>42</v>
      </c>
      <c r="F1458" s="192" t="s">
        <v>1491</v>
      </c>
      <c r="G1458" s="195" t="s">
        <v>44</v>
      </c>
      <c r="H1458" s="154" t="s">
        <v>1565</v>
      </c>
      <c r="I1458" s="234" t="s">
        <v>1647</v>
      </c>
      <c r="J1458" s="234" t="s">
        <v>1647</v>
      </c>
      <c r="K1458" s="234" t="s">
        <v>1647</v>
      </c>
      <c r="L1458" s="235" t="s">
        <v>1647</v>
      </c>
      <c r="M1458" s="192" t="s">
        <v>345</v>
      </c>
      <c r="N1458" s="37" t="s">
        <v>69</v>
      </c>
      <c r="O1458" s="195" t="s">
        <v>1494</v>
      </c>
      <c r="P1458" s="197" t="n">
        <v>5</v>
      </c>
      <c r="Q1458" s="197" t="n">
        <v>1100</v>
      </c>
      <c r="R1458" s="197" t="n">
        <f aca="false">P1458*Q1458</f>
        <v>5500</v>
      </c>
      <c r="S1458" s="197" t="n">
        <f aca="false">R1458*1.07</f>
        <v>5885</v>
      </c>
      <c r="T1458" s="197" t="n">
        <f aca="false">S1458*1.07</f>
        <v>6296.95</v>
      </c>
      <c r="U1458" s="205" t="s">
        <v>358</v>
      </c>
      <c r="V1458" s="195" t="s">
        <v>1512</v>
      </c>
      <c r="W1458" s="40" t="s">
        <v>55</v>
      </c>
      <c r="X1458" s="195" t="n">
        <v>0</v>
      </c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  <c r="AX1458" s="3"/>
      <c r="AY1458" s="3"/>
      <c r="AZ1458" s="3"/>
      <c r="BA1458" s="3"/>
      <c r="BB1458" s="3"/>
      <c r="BC1458" s="3"/>
      <c r="BD1458" s="3"/>
      <c r="BE1458" s="3"/>
      <c r="BF1458" s="3"/>
      <c r="BG1458" s="3"/>
      <c r="BH1458" s="3"/>
      <c r="BI1458" s="3"/>
      <c r="BJ1458" s="3"/>
      <c r="BK1458" s="3"/>
      <c r="BL1458" s="3"/>
      <c r="BM1458" s="3"/>
      <c r="BN1458" s="3"/>
      <c r="BO1458" s="3"/>
      <c r="BP1458" s="3"/>
      <c r="BQ1458" s="3"/>
      <c r="BR1458" s="3"/>
      <c r="BS1458" s="3"/>
      <c r="BT1458" s="3"/>
      <c r="BU1458" s="3"/>
      <c r="BV1458" s="3"/>
      <c r="BW1458" s="3"/>
      <c r="BX1458" s="3"/>
      <c r="BY1458" s="3"/>
      <c r="BZ1458" s="3"/>
      <c r="CA1458" s="3"/>
      <c r="CB1458" s="3"/>
      <c r="CC1458" s="3"/>
      <c r="CD1458" s="3"/>
      <c r="CE1458" s="3"/>
      <c r="CF1458" s="3"/>
      <c r="CG1458" s="3"/>
      <c r="CH1458" s="3"/>
      <c r="CI1458" s="3"/>
      <c r="CJ1458" s="3"/>
    </row>
    <row r="1459" s="62" customFormat="true" ht="57" hidden="false" customHeight="false" outlineLevel="0" collapsed="false">
      <c r="A1459" s="30" t="n">
        <v>1308</v>
      </c>
      <c r="B1459" s="31" t="s">
        <v>41</v>
      </c>
      <c r="C1459" s="191" t="s">
        <v>1304</v>
      </c>
      <c r="D1459" s="191" t="s">
        <v>42</v>
      </c>
      <c r="E1459" s="191" t="s">
        <v>42</v>
      </c>
      <c r="F1459" s="192" t="s">
        <v>1491</v>
      </c>
      <c r="G1459" s="195" t="s">
        <v>44</v>
      </c>
      <c r="H1459" s="154" t="s">
        <v>1492</v>
      </c>
      <c r="I1459" s="234" t="s">
        <v>1648</v>
      </c>
      <c r="J1459" s="234" t="s">
        <v>1648</v>
      </c>
      <c r="K1459" s="234" t="s">
        <v>1648</v>
      </c>
      <c r="L1459" s="235" t="s">
        <v>1648</v>
      </c>
      <c r="M1459" s="192" t="s">
        <v>345</v>
      </c>
      <c r="N1459" s="37" t="s">
        <v>69</v>
      </c>
      <c r="O1459" s="195" t="s">
        <v>1494</v>
      </c>
      <c r="P1459" s="197" t="n">
        <v>3</v>
      </c>
      <c r="Q1459" s="197" t="n">
        <v>250</v>
      </c>
      <c r="R1459" s="197" t="n">
        <f aca="false">P1459*Q1459</f>
        <v>750</v>
      </c>
      <c r="S1459" s="197" t="n">
        <f aca="false">R1459*1.07</f>
        <v>802.5</v>
      </c>
      <c r="T1459" s="197" t="n">
        <f aca="false">S1459*1.07</f>
        <v>858.675</v>
      </c>
      <c r="U1459" s="205" t="s">
        <v>358</v>
      </c>
      <c r="V1459" s="195" t="s">
        <v>1512</v>
      </c>
      <c r="W1459" s="40" t="s">
        <v>55</v>
      </c>
      <c r="X1459" s="195" t="n">
        <v>0</v>
      </c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  <c r="AX1459" s="3"/>
      <c r="AY1459" s="3"/>
      <c r="AZ1459" s="3"/>
      <c r="BA1459" s="3"/>
      <c r="BB1459" s="3"/>
      <c r="BC1459" s="3"/>
      <c r="BD1459" s="3"/>
      <c r="BE1459" s="3"/>
      <c r="BF1459" s="3"/>
      <c r="BG1459" s="3"/>
      <c r="BH1459" s="3"/>
      <c r="BI1459" s="3"/>
      <c r="BJ1459" s="3"/>
      <c r="BK1459" s="3"/>
      <c r="BL1459" s="3"/>
      <c r="BM1459" s="3"/>
      <c r="BN1459" s="3"/>
      <c r="BO1459" s="3"/>
      <c r="BP1459" s="3"/>
      <c r="BQ1459" s="3"/>
      <c r="BR1459" s="3"/>
      <c r="BS1459" s="3"/>
      <c r="BT1459" s="3"/>
      <c r="BU1459" s="3"/>
      <c r="BV1459" s="3"/>
      <c r="BW1459" s="3"/>
      <c r="BX1459" s="3"/>
      <c r="BY1459" s="3"/>
      <c r="BZ1459" s="3"/>
      <c r="CA1459" s="3"/>
      <c r="CB1459" s="3"/>
      <c r="CC1459" s="3"/>
      <c r="CD1459" s="3"/>
      <c r="CE1459" s="3"/>
      <c r="CF1459" s="3"/>
      <c r="CG1459" s="3"/>
      <c r="CH1459" s="3"/>
      <c r="CI1459" s="3"/>
      <c r="CJ1459" s="3"/>
    </row>
    <row r="1460" s="62" customFormat="true" ht="57" hidden="false" customHeight="false" outlineLevel="0" collapsed="false">
      <c r="A1460" s="30" t="n">
        <v>1309</v>
      </c>
      <c r="B1460" s="31" t="s">
        <v>41</v>
      </c>
      <c r="C1460" s="191" t="s">
        <v>1304</v>
      </c>
      <c r="D1460" s="191" t="s">
        <v>42</v>
      </c>
      <c r="E1460" s="191" t="s">
        <v>42</v>
      </c>
      <c r="F1460" s="192" t="s">
        <v>1491</v>
      </c>
      <c r="G1460" s="195" t="s">
        <v>44</v>
      </c>
      <c r="H1460" s="154" t="s">
        <v>1492</v>
      </c>
      <c r="I1460" s="234" t="s">
        <v>1648</v>
      </c>
      <c r="J1460" s="234" t="s">
        <v>1648</v>
      </c>
      <c r="K1460" s="234" t="s">
        <v>1648</v>
      </c>
      <c r="L1460" s="235" t="s">
        <v>1648</v>
      </c>
      <c r="M1460" s="192" t="s">
        <v>345</v>
      </c>
      <c r="N1460" s="37" t="s">
        <v>69</v>
      </c>
      <c r="O1460" s="195" t="s">
        <v>1494</v>
      </c>
      <c r="P1460" s="197" t="n">
        <v>3</v>
      </c>
      <c r="Q1460" s="197" t="n">
        <v>250</v>
      </c>
      <c r="R1460" s="197" t="n">
        <f aca="false">P1460*Q1460</f>
        <v>750</v>
      </c>
      <c r="S1460" s="197" t="n">
        <f aca="false">R1460*1.07</f>
        <v>802.5</v>
      </c>
      <c r="T1460" s="197" t="n">
        <f aca="false">S1460*1.07</f>
        <v>858.675</v>
      </c>
      <c r="U1460" s="205" t="s">
        <v>416</v>
      </c>
      <c r="V1460" s="195" t="s">
        <v>1507</v>
      </c>
      <c r="W1460" s="40" t="s">
        <v>55</v>
      </c>
      <c r="X1460" s="195" t="n">
        <v>0</v>
      </c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  <c r="BE1460" s="3"/>
      <c r="BF1460" s="3"/>
      <c r="BG1460" s="3"/>
      <c r="BH1460" s="3"/>
      <c r="BI1460" s="3"/>
      <c r="BJ1460" s="3"/>
      <c r="BK1460" s="3"/>
      <c r="BL1460" s="3"/>
      <c r="BM1460" s="3"/>
      <c r="BN1460" s="3"/>
      <c r="BO1460" s="3"/>
      <c r="BP1460" s="3"/>
      <c r="BQ1460" s="3"/>
      <c r="BR1460" s="3"/>
      <c r="BS1460" s="3"/>
      <c r="BT1460" s="3"/>
      <c r="BU1460" s="3"/>
      <c r="BV1460" s="3"/>
      <c r="BW1460" s="3"/>
      <c r="BX1460" s="3"/>
      <c r="BY1460" s="3"/>
      <c r="BZ1460" s="3"/>
      <c r="CA1460" s="3"/>
      <c r="CB1460" s="3"/>
      <c r="CC1460" s="3"/>
      <c r="CD1460" s="3"/>
      <c r="CE1460" s="3"/>
      <c r="CF1460" s="3"/>
      <c r="CG1460" s="3"/>
      <c r="CH1460" s="3"/>
      <c r="CI1460" s="3"/>
      <c r="CJ1460" s="3"/>
    </row>
    <row r="1461" s="62" customFormat="true" ht="57" hidden="false" customHeight="false" outlineLevel="0" collapsed="false">
      <c r="A1461" s="30" t="n">
        <v>1310</v>
      </c>
      <c r="B1461" s="31" t="s">
        <v>41</v>
      </c>
      <c r="C1461" s="191" t="s">
        <v>1304</v>
      </c>
      <c r="D1461" s="191" t="s">
        <v>42</v>
      </c>
      <c r="E1461" s="191" t="s">
        <v>42</v>
      </c>
      <c r="F1461" s="192" t="s">
        <v>1491</v>
      </c>
      <c r="G1461" s="195" t="s">
        <v>44</v>
      </c>
      <c r="H1461" s="154" t="s">
        <v>1492</v>
      </c>
      <c r="I1461" s="234" t="s">
        <v>1649</v>
      </c>
      <c r="J1461" s="234" t="s">
        <v>1649</v>
      </c>
      <c r="K1461" s="234" t="s">
        <v>1649</v>
      </c>
      <c r="L1461" s="235" t="s">
        <v>1649</v>
      </c>
      <c r="M1461" s="192" t="s">
        <v>345</v>
      </c>
      <c r="N1461" s="37" t="s">
        <v>69</v>
      </c>
      <c r="O1461" s="195" t="s">
        <v>1494</v>
      </c>
      <c r="P1461" s="197" t="n">
        <v>15</v>
      </c>
      <c r="Q1461" s="197" t="n">
        <v>50</v>
      </c>
      <c r="R1461" s="197" t="n">
        <f aca="false">P1461*Q1461</f>
        <v>750</v>
      </c>
      <c r="S1461" s="197" t="n">
        <f aca="false">R1461*1.07</f>
        <v>802.5</v>
      </c>
      <c r="T1461" s="197" t="n">
        <f aca="false">S1461*1.07</f>
        <v>858.675</v>
      </c>
      <c r="U1461" s="205" t="s">
        <v>58</v>
      </c>
      <c r="V1461" s="195" t="s">
        <v>1511</v>
      </c>
      <c r="W1461" s="40" t="s">
        <v>55</v>
      </c>
      <c r="X1461" s="195" t="n">
        <v>0</v>
      </c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  <c r="AX1461" s="3"/>
      <c r="AY1461" s="3"/>
      <c r="AZ1461" s="3"/>
      <c r="BA1461" s="3"/>
      <c r="BB1461" s="3"/>
      <c r="BC1461" s="3"/>
      <c r="BD1461" s="3"/>
      <c r="BE1461" s="3"/>
      <c r="BF1461" s="3"/>
      <c r="BG1461" s="3"/>
      <c r="BH1461" s="3"/>
      <c r="BI1461" s="3"/>
      <c r="BJ1461" s="3"/>
      <c r="BK1461" s="3"/>
      <c r="BL1461" s="3"/>
      <c r="BM1461" s="3"/>
      <c r="BN1461" s="3"/>
      <c r="BO1461" s="3"/>
      <c r="BP1461" s="3"/>
      <c r="BQ1461" s="3"/>
      <c r="BR1461" s="3"/>
      <c r="BS1461" s="3"/>
      <c r="BT1461" s="3"/>
      <c r="BU1461" s="3"/>
      <c r="BV1461" s="3"/>
      <c r="BW1461" s="3"/>
      <c r="BX1461" s="3"/>
      <c r="BY1461" s="3"/>
      <c r="BZ1461" s="3"/>
      <c r="CA1461" s="3"/>
      <c r="CB1461" s="3"/>
      <c r="CC1461" s="3"/>
      <c r="CD1461" s="3"/>
      <c r="CE1461" s="3"/>
      <c r="CF1461" s="3"/>
      <c r="CG1461" s="3"/>
      <c r="CH1461" s="3"/>
      <c r="CI1461" s="3"/>
      <c r="CJ1461" s="3"/>
    </row>
    <row r="1462" s="62" customFormat="true" ht="57" hidden="false" customHeight="false" outlineLevel="0" collapsed="false">
      <c r="A1462" s="30" t="n">
        <v>1311</v>
      </c>
      <c r="B1462" s="31" t="s">
        <v>41</v>
      </c>
      <c r="C1462" s="191" t="s">
        <v>1304</v>
      </c>
      <c r="D1462" s="191" t="s">
        <v>42</v>
      </c>
      <c r="E1462" s="191" t="s">
        <v>42</v>
      </c>
      <c r="F1462" s="192" t="s">
        <v>1491</v>
      </c>
      <c r="G1462" s="195" t="s">
        <v>44</v>
      </c>
      <c r="H1462" s="154" t="s">
        <v>1492</v>
      </c>
      <c r="I1462" s="234" t="s">
        <v>1649</v>
      </c>
      <c r="J1462" s="234" t="s">
        <v>1649</v>
      </c>
      <c r="K1462" s="234" t="s">
        <v>1649</v>
      </c>
      <c r="L1462" s="235" t="s">
        <v>1649</v>
      </c>
      <c r="M1462" s="192" t="s">
        <v>345</v>
      </c>
      <c r="N1462" s="37" t="s">
        <v>69</v>
      </c>
      <c r="O1462" s="195" t="s">
        <v>1494</v>
      </c>
      <c r="P1462" s="197" t="n">
        <v>15</v>
      </c>
      <c r="Q1462" s="197" t="n">
        <v>50</v>
      </c>
      <c r="R1462" s="197" t="n">
        <f aca="false">P1462*Q1462</f>
        <v>750</v>
      </c>
      <c r="S1462" s="197" t="n">
        <f aca="false">R1462*1.07</f>
        <v>802.5</v>
      </c>
      <c r="T1462" s="197" t="n">
        <f aca="false">S1462*1.07</f>
        <v>858.675</v>
      </c>
      <c r="U1462" s="205" t="s">
        <v>416</v>
      </c>
      <c r="V1462" s="195" t="s">
        <v>1507</v>
      </c>
      <c r="W1462" s="40" t="s">
        <v>55</v>
      </c>
      <c r="X1462" s="195" t="n">
        <v>0</v>
      </c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  <c r="AX1462" s="3"/>
      <c r="AY1462" s="3"/>
      <c r="AZ1462" s="3"/>
      <c r="BA1462" s="3"/>
      <c r="BB1462" s="3"/>
      <c r="BC1462" s="3"/>
      <c r="BD1462" s="3"/>
      <c r="BE1462" s="3"/>
      <c r="BF1462" s="3"/>
      <c r="BG1462" s="3"/>
      <c r="BH1462" s="3"/>
      <c r="BI1462" s="3"/>
      <c r="BJ1462" s="3"/>
      <c r="BK1462" s="3"/>
      <c r="BL1462" s="3"/>
      <c r="BM1462" s="3"/>
      <c r="BN1462" s="3"/>
      <c r="BO1462" s="3"/>
      <c r="BP1462" s="3"/>
      <c r="BQ1462" s="3"/>
      <c r="BR1462" s="3"/>
      <c r="BS1462" s="3"/>
      <c r="BT1462" s="3"/>
      <c r="BU1462" s="3"/>
      <c r="BV1462" s="3"/>
      <c r="BW1462" s="3"/>
      <c r="BX1462" s="3"/>
      <c r="BY1462" s="3"/>
      <c r="BZ1462" s="3"/>
      <c r="CA1462" s="3"/>
      <c r="CB1462" s="3"/>
      <c r="CC1462" s="3"/>
      <c r="CD1462" s="3"/>
      <c r="CE1462" s="3"/>
      <c r="CF1462" s="3"/>
      <c r="CG1462" s="3"/>
      <c r="CH1462" s="3"/>
      <c r="CI1462" s="3"/>
      <c r="CJ1462" s="3"/>
    </row>
    <row r="1463" s="62" customFormat="true" ht="57" hidden="false" customHeight="false" outlineLevel="0" collapsed="false">
      <c r="A1463" s="30" t="n">
        <v>1312</v>
      </c>
      <c r="B1463" s="31" t="s">
        <v>41</v>
      </c>
      <c r="C1463" s="191" t="s">
        <v>1304</v>
      </c>
      <c r="D1463" s="191" t="s">
        <v>42</v>
      </c>
      <c r="E1463" s="191" t="s">
        <v>42</v>
      </c>
      <c r="F1463" s="192" t="s">
        <v>1491</v>
      </c>
      <c r="G1463" s="195" t="s">
        <v>44</v>
      </c>
      <c r="H1463" s="154" t="s">
        <v>1492</v>
      </c>
      <c r="I1463" s="234" t="s">
        <v>1650</v>
      </c>
      <c r="J1463" s="234" t="s">
        <v>1650</v>
      </c>
      <c r="K1463" s="234" t="s">
        <v>1650</v>
      </c>
      <c r="L1463" s="235" t="s">
        <v>1650</v>
      </c>
      <c r="M1463" s="192" t="s">
        <v>345</v>
      </c>
      <c r="N1463" s="37" t="s">
        <v>69</v>
      </c>
      <c r="O1463" s="195" t="s">
        <v>1494</v>
      </c>
      <c r="P1463" s="197" t="n">
        <v>3</v>
      </c>
      <c r="Q1463" s="197" t="n">
        <v>1200</v>
      </c>
      <c r="R1463" s="197" t="n">
        <f aca="false">P1463*Q1463</f>
        <v>3600</v>
      </c>
      <c r="S1463" s="197" t="n">
        <f aca="false">R1463*1.07</f>
        <v>3852</v>
      </c>
      <c r="T1463" s="197" t="n">
        <f aca="false">S1463*1.07</f>
        <v>4121.64</v>
      </c>
      <c r="U1463" s="205" t="s">
        <v>58</v>
      </c>
      <c r="V1463" s="195" t="s">
        <v>1511</v>
      </c>
      <c r="W1463" s="40" t="s">
        <v>55</v>
      </c>
      <c r="X1463" s="195" t="n">
        <v>0</v>
      </c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  <c r="AX1463" s="3"/>
      <c r="AY1463" s="3"/>
      <c r="AZ1463" s="3"/>
      <c r="BA1463" s="3"/>
      <c r="BB1463" s="3"/>
      <c r="BC1463" s="3"/>
      <c r="BD1463" s="3"/>
      <c r="BE1463" s="3"/>
      <c r="BF1463" s="3"/>
      <c r="BG1463" s="3"/>
      <c r="BH1463" s="3"/>
      <c r="BI1463" s="3"/>
      <c r="BJ1463" s="3"/>
      <c r="BK1463" s="3"/>
      <c r="BL1463" s="3"/>
      <c r="BM1463" s="3"/>
      <c r="BN1463" s="3"/>
      <c r="BO1463" s="3"/>
      <c r="BP1463" s="3"/>
      <c r="BQ1463" s="3"/>
      <c r="BR1463" s="3"/>
      <c r="BS1463" s="3"/>
      <c r="BT1463" s="3"/>
      <c r="BU1463" s="3"/>
      <c r="BV1463" s="3"/>
      <c r="BW1463" s="3"/>
      <c r="BX1463" s="3"/>
      <c r="BY1463" s="3"/>
      <c r="BZ1463" s="3"/>
      <c r="CA1463" s="3"/>
      <c r="CB1463" s="3"/>
      <c r="CC1463" s="3"/>
      <c r="CD1463" s="3"/>
      <c r="CE1463" s="3"/>
      <c r="CF1463" s="3"/>
      <c r="CG1463" s="3"/>
      <c r="CH1463" s="3"/>
      <c r="CI1463" s="3"/>
      <c r="CJ1463" s="3"/>
    </row>
    <row r="1464" s="62" customFormat="true" ht="57" hidden="false" customHeight="false" outlineLevel="0" collapsed="false">
      <c r="A1464" s="30" t="n">
        <v>1313</v>
      </c>
      <c r="B1464" s="31" t="s">
        <v>41</v>
      </c>
      <c r="C1464" s="191" t="s">
        <v>1304</v>
      </c>
      <c r="D1464" s="191" t="s">
        <v>42</v>
      </c>
      <c r="E1464" s="191" t="s">
        <v>42</v>
      </c>
      <c r="F1464" s="192" t="s">
        <v>1491</v>
      </c>
      <c r="G1464" s="195" t="s">
        <v>44</v>
      </c>
      <c r="H1464" s="154" t="s">
        <v>1492</v>
      </c>
      <c r="I1464" s="234" t="s">
        <v>1651</v>
      </c>
      <c r="J1464" s="234" t="s">
        <v>1651</v>
      </c>
      <c r="K1464" s="234" t="s">
        <v>1651</v>
      </c>
      <c r="L1464" s="235" t="s">
        <v>1651</v>
      </c>
      <c r="M1464" s="192" t="s">
        <v>345</v>
      </c>
      <c r="N1464" s="37" t="s">
        <v>69</v>
      </c>
      <c r="O1464" s="195" t="s">
        <v>1494</v>
      </c>
      <c r="P1464" s="197" t="n">
        <v>20</v>
      </c>
      <c r="Q1464" s="197" t="n">
        <v>850</v>
      </c>
      <c r="R1464" s="197" t="n">
        <f aca="false">P1464*Q1464</f>
        <v>17000</v>
      </c>
      <c r="S1464" s="197" t="n">
        <f aca="false">R1464*1.07</f>
        <v>18190</v>
      </c>
      <c r="T1464" s="197" t="n">
        <f aca="false">S1464*1.07</f>
        <v>19463.3</v>
      </c>
      <c r="U1464" s="205" t="s">
        <v>58</v>
      </c>
      <c r="V1464" s="195" t="s">
        <v>1511</v>
      </c>
      <c r="W1464" s="40" t="s">
        <v>55</v>
      </c>
      <c r="X1464" s="195" t="n">
        <v>0</v>
      </c>
      <c r="Y1464" s="3"/>
      <c r="Z1464" s="3"/>
      <c r="AA1464" s="3"/>
      <c r="AB1464" s="3"/>
      <c r="AC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  <c r="AW1464" s="3"/>
      <c r="AX1464" s="3"/>
      <c r="AY1464" s="3"/>
      <c r="AZ1464" s="3"/>
      <c r="BA1464" s="3"/>
      <c r="BB1464" s="3"/>
      <c r="BC1464" s="3"/>
      <c r="BD1464" s="3"/>
      <c r="BE1464" s="3"/>
      <c r="BF1464" s="3"/>
      <c r="BG1464" s="3"/>
      <c r="BH1464" s="3"/>
      <c r="BI1464" s="3"/>
      <c r="BJ1464" s="3"/>
      <c r="BK1464" s="3"/>
      <c r="BL1464" s="3"/>
      <c r="BM1464" s="3"/>
      <c r="BN1464" s="3"/>
      <c r="BO1464" s="3"/>
      <c r="BP1464" s="3"/>
      <c r="BQ1464" s="3"/>
      <c r="BR1464" s="3"/>
      <c r="BS1464" s="3"/>
      <c r="BT1464" s="3"/>
      <c r="BU1464" s="3"/>
      <c r="BV1464" s="3"/>
      <c r="BW1464" s="3"/>
      <c r="BX1464" s="3"/>
      <c r="BY1464" s="3"/>
      <c r="BZ1464" s="3"/>
      <c r="CA1464" s="3"/>
      <c r="CB1464" s="3"/>
      <c r="CC1464" s="3"/>
      <c r="CD1464" s="3"/>
      <c r="CE1464" s="3"/>
      <c r="CF1464" s="3"/>
      <c r="CG1464" s="3"/>
      <c r="CH1464" s="3"/>
      <c r="CI1464" s="3"/>
      <c r="CJ1464" s="3"/>
    </row>
    <row r="1465" s="62" customFormat="true" ht="57" hidden="false" customHeight="false" outlineLevel="0" collapsed="false">
      <c r="A1465" s="30" t="n">
        <v>1314</v>
      </c>
      <c r="B1465" s="31" t="s">
        <v>41</v>
      </c>
      <c r="C1465" s="191" t="s">
        <v>1304</v>
      </c>
      <c r="D1465" s="191" t="s">
        <v>42</v>
      </c>
      <c r="E1465" s="191" t="s">
        <v>42</v>
      </c>
      <c r="F1465" s="192" t="s">
        <v>1491</v>
      </c>
      <c r="G1465" s="195" t="s">
        <v>44</v>
      </c>
      <c r="H1465" s="154" t="s">
        <v>1492</v>
      </c>
      <c r="I1465" s="234" t="s">
        <v>1651</v>
      </c>
      <c r="J1465" s="234" t="s">
        <v>1651</v>
      </c>
      <c r="K1465" s="234" t="s">
        <v>1651</v>
      </c>
      <c r="L1465" s="235" t="s">
        <v>1651</v>
      </c>
      <c r="M1465" s="192" t="s">
        <v>345</v>
      </c>
      <c r="N1465" s="37" t="s">
        <v>69</v>
      </c>
      <c r="O1465" s="195" t="s">
        <v>1494</v>
      </c>
      <c r="P1465" s="197" t="n">
        <v>20</v>
      </c>
      <c r="Q1465" s="197" t="n">
        <v>850</v>
      </c>
      <c r="R1465" s="197" t="n">
        <f aca="false">P1465*Q1465</f>
        <v>17000</v>
      </c>
      <c r="S1465" s="197" t="n">
        <f aca="false">R1465*1.07</f>
        <v>18190</v>
      </c>
      <c r="T1465" s="197" t="n">
        <f aca="false">S1465*1.07</f>
        <v>19463.3</v>
      </c>
      <c r="U1465" s="205" t="s">
        <v>416</v>
      </c>
      <c r="V1465" s="195" t="s">
        <v>1507</v>
      </c>
      <c r="W1465" s="40" t="s">
        <v>55</v>
      </c>
      <c r="X1465" s="195" t="n">
        <v>0</v>
      </c>
      <c r="Y1465" s="3"/>
      <c r="Z1465" s="3"/>
      <c r="AA1465" s="3"/>
      <c r="AB1465" s="3"/>
      <c r="AC1465" s="3"/>
      <c r="AD1465" s="3"/>
      <c r="AE1465" s="3"/>
      <c r="AF1465" s="3"/>
      <c r="AG1465" s="3"/>
      <c r="AH1465" s="3"/>
      <c r="AI1465" s="3"/>
      <c r="AJ1465" s="3"/>
      <c r="AK1465" s="3"/>
      <c r="AL1465" s="3"/>
      <c r="AM1465" s="3"/>
      <c r="AN1465" s="3"/>
      <c r="AO1465" s="3"/>
      <c r="AP1465" s="3"/>
      <c r="AQ1465" s="3"/>
      <c r="AR1465" s="3"/>
      <c r="AS1465" s="3"/>
      <c r="AT1465" s="3"/>
      <c r="AU1465" s="3"/>
      <c r="AV1465" s="3"/>
      <c r="AW1465" s="3"/>
      <c r="AX1465" s="3"/>
      <c r="AY1465" s="3"/>
      <c r="AZ1465" s="3"/>
      <c r="BA1465" s="3"/>
      <c r="BB1465" s="3"/>
      <c r="BC1465" s="3"/>
      <c r="BD1465" s="3"/>
      <c r="BE1465" s="3"/>
      <c r="BF1465" s="3"/>
      <c r="BG1465" s="3"/>
      <c r="BH1465" s="3"/>
      <c r="BI1465" s="3"/>
      <c r="BJ1465" s="3"/>
      <c r="BK1465" s="3"/>
      <c r="BL1465" s="3"/>
      <c r="BM1465" s="3"/>
      <c r="BN1465" s="3"/>
      <c r="BO1465" s="3"/>
      <c r="BP1465" s="3"/>
      <c r="BQ1465" s="3"/>
      <c r="BR1465" s="3"/>
      <c r="BS1465" s="3"/>
      <c r="BT1465" s="3"/>
      <c r="BU1465" s="3"/>
      <c r="BV1465" s="3"/>
      <c r="BW1465" s="3"/>
      <c r="BX1465" s="3"/>
      <c r="BY1465" s="3"/>
      <c r="BZ1465" s="3"/>
      <c r="CA1465" s="3"/>
      <c r="CB1465" s="3"/>
      <c r="CC1465" s="3"/>
      <c r="CD1465" s="3"/>
      <c r="CE1465" s="3"/>
      <c r="CF1465" s="3"/>
      <c r="CG1465" s="3"/>
      <c r="CH1465" s="3"/>
      <c r="CI1465" s="3"/>
      <c r="CJ1465" s="3"/>
    </row>
    <row r="1466" s="62" customFormat="true" ht="57" hidden="false" customHeight="false" outlineLevel="0" collapsed="false">
      <c r="A1466" s="30" t="n">
        <v>1315</v>
      </c>
      <c r="B1466" s="31" t="s">
        <v>41</v>
      </c>
      <c r="C1466" s="191" t="s">
        <v>1304</v>
      </c>
      <c r="D1466" s="191" t="s">
        <v>42</v>
      </c>
      <c r="E1466" s="191" t="s">
        <v>42</v>
      </c>
      <c r="F1466" s="192" t="s">
        <v>1491</v>
      </c>
      <c r="G1466" s="195" t="s">
        <v>44</v>
      </c>
      <c r="H1466" s="154" t="s">
        <v>1565</v>
      </c>
      <c r="I1466" s="234" t="s">
        <v>1652</v>
      </c>
      <c r="J1466" s="234" t="s">
        <v>1652</v>
      </c>
      <c r="K1466" s="234" t="s">
        <v>1652</v>
      </c>
      <c r="L1466" s="235" t="s">
        <v>1652</v>
      </c>
      <c r="M1466" s="192" t="s">
        <v>345</v>
      </c>
      <c r="N1466" s="37" t="s">
        <v>69</v>
      </c>
      <c r="O1466" s="195" t="s">
        <v>1494</v>
      </c>
      <c r="P1466" s="197" t="n">
        <v>15</v>
      </c>
      <c r="Q1466" s="197" t="n">
        <v>150</v>
      </c>
      <c r="R1466" s="197" t="n">
        <f aca="false">P1466*Q1466</f>
        <v>2250</v>
      </c>
      <c r="S1466" s="197" t="n">
        <f aca="false">R1466*1.07</f>
        <v>2407.5</v>
      </c>
      <c r="T1466" s="197" t="n">
        <f aca="false">S1466*1.07</f>
        <v>2576.025</v>
      </c>
      <c r="U1466" s="205" t="s">
        <v>58</v>
      </c>
      <c r="V1466" s="195" t="s">
        <v>1511</v>
      </c>
      <c r="W1466" s="40" t="s">
        <v>55</v>
      </c>
      <c r="X1466" s="195" t="n">
        <v>0</v>
      </c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  <c r="AX1466" s="3"/>
      <c r="AY1466" s="3"/>
      <c r="AZ1466" s="3"/>
      <c r="BA1466" s="3"/>
      <c r="BB1466" s="3"/>
      <c r="BC1466" s="3"/>
      <c r="BD1466" s="3"/>
      <c r="BE1466" s="3"/>
      <c r="BF1466" s="3"/>
      <c r="BG1466" s="3"/>
      <c r="BH1466" s="3"/>
      <c r="BI1466" s="3"/>
      <c r="BJ1466" s="3"/>
      <c r="BK1466" s="3"/>
      <c r="BL1466" s="3"/>
      <c r="BM1466" s="3"/>
      <c r="BN1466" s="3"/>
      <c r="BO1466" s="3"/>
      <c r="BP1466" s="3"/>
      <c r="BQ1466" s="3"/>
      <c r="BR1466" s="3"/>
      <c r="BS1466" s="3"/>
      <c r="BT1466" s="3"/>
      <c r="BU1466" s="3"/>
      <c r="BV1466" s="3"/>
      <c r="BW1466" s="3"/>
      <c r="BX1466" s="3"/>
      <c r="BY1466" s="3"/>
      <c r="BZ1466" s="3"/>
      <c r="CA1466" s="3"/>
      <c r="CB1466" s="3"/>
      <c r="CC1466" s="3"/>
      <c r="CD1466" s="3"/>
      <c r="CE1466" s="3"/>
      <c r="CF1466" s="3"/>
      <c r="CG1466" s="3"/>
      <c r="CH1466" s="3"/>
      <c r="CI1466" s="3"/>
      <c r="CJ1466" s="3"/>
    </row>
    <row r="1467" s="62" customFormat="true" ht="57" hidden="false" customHeight="false" outlineLevel="0" collapsed="false">
      <c r="A1467" s="30" t="n">
        <v>1316</v>
      </c>
      <c r="B1467" s="31" t="s">
        <v>41</v>
      </c>
      <c r="C1467" s="191" t="s">
        <v>1304</v>
      </c>
      <c r="D1467" s="191" t="s">
        <v>42</v>
      </c>
      <c r="E1467" s="191" t="s">
        <v>42</v>
      </c>
      <c r="F1467" s="192" t="s">
        <v>1491</v>
      </c>
      <c r="G1467" s="195" t="s">
        <v>44</v>
      </c>
      <c r="H1467" s="154" t="s">
        <v>1565</v>
      </c>
      <c r="I1467" s="234" t="s">
        <v>1652</v>
      </c>
      <c r="J1467" s="234" t="s">
        <v>1652</v>
      </c>
      <c r="K1467" s="234" t="s">
        <v>1652</v>
      </c>
      <c r="L1467" s="235" t="s">
        <v>1652</v>
      </c>
      <c r="M1467" s="192" t="s">
        <v>345</v>
      </c>
      <c r="N1467" s="37" t="s">
        <v>69</v>
      </c>
      <c r="O1467" s="195" t="s">
        <v>1494</v>
      </c>
      <c r="P1467" s="197" t="n">
        <v>15</v>
      </c>
      <c r="Q1467" s="197" t="n">
        <v>150</v>
      </c>
      <c r="R1467" s="197" t="n">
        <f aca="false">P1467*Q1467</f>
        <v>2250</v>
      </c>
      <c r="S1467" s="197" t="n">
        <f aca="false">R1467*1.07</f>
        <v>2407.5</v>
      </c>
      <c r="T1467" s="197" t="n">
        <f aca="false">S1467*1.07</f>
        <v>2576.025</v>
      </c>
      <c r="U1467" s="205" t="s">
        <v>416</v>
      </c>
      <c r="V1467" s="195" t="s">
        <v>1507</v>
      </c>
      <c r="W1467" s="40" t="s">
        <v>55</v>
      </c>
      <c r="X1467" s="195" t="n">
        <v>0</v>
      </c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  <c r="AX1467" s="3"/>
      <c r="AY1467" s="3"/>
      <c r="AZ1467" s="3"/>
      <c r="BA1467" s="3"/>
      <c r="BB1467" s="3"/>
      <c r="BC1467" s="3"/>
      <c r="BD1467" s="3"/>
      <c r="BE1467" s="3"/>
      <c r="BF1467" s="3"/>
      <c r="BG1467" s="3"/>
      <c r="BH1467" s="3"/>
      <c r="BI1467" s="3"/>
      <c r="BJ1467" s="3"/>
      <c r="BK1467" s="3"/>
      <c r="BL1467" s="3"/>
      <c r="BM1467" s="3"/>
      <c r="BN1467" s="3"/>
      <c r="BO1467" s="3"/>
      <c r="BP1467" s="3"/>
      <c r="BQ1467" s="3"/>
      <c r="BR1467" s="3"/>
      <c r="BS1467" s="3"/>
      <c r="BT1467" s="3"/>
      <c r="BU1467" s="3"/>
      <c r="BV1467" s="3"/>
      <c r="BW1467" s="3"/>
      <c r="BX1467" s="3"/>
      <c r="BY1467" s="3"/>
      <c r="BZ1467" s="3"/>
      <c r="CA1467" s="3"/>
      <c r="CB1467" s="3"/>
      <c r="CC1467" s="3"/>
      <c r="CD1467" s="3"/>
      <c r="CE1467" s="3"/>
      <c r="CF1467" s="3"/>
      <c r="CG1467" s="3"/>
      <c r="CH1467" s="3"/>
      <c r="CI1467" s="3"/>
      <c r="CJ1467" s="3"/>
    </row>
    <row r="1468" s="62" customFormat="true" ht="57" hidden="false" customHeight="false" outlineLevel="0" collapsed="false">
      <c r="A1468" s="30" t="n">
        <v>1317</v>
      </c>
      <c r="B1468" s="31" t="s">
        <v>41</v>
      </c>
      <c r="C1468" s="191" t="s">
        <v>1304</v>
      </c>
      <c r="D1468" s="191" t="s">
        <v>42</v>
      </c>
      <c r="E1468" s="191" t="s">
        <v>42</v>
      </c>
      <c r="F1468" s="192" t="s">
        <v>1491</v>
      </c>
      <c r="G1468" s="195" t="s">
        <v>44</v>
      </c>
      <c r="H1468" s="154" t="s">
        <v>1565</v>
      </c>
      <c r="I1468" s="234" t="s">
        <v>1653</v>
      </c>
      <c r="J1468" s="234" t="s">
        <v>1653</v>
      </c>
      <c r="K1468" s="234" t="s">
        <v>1653</v>
      </c>
      <c r="L1468" s="235" t="s">
        <v>1653</v>
      </c>
      <c r="M1468" s="192" t="s">
        <v>345</v>
      </c>
      <c r="N1468" s="37" t="s">
        <v>69</v>
      </c>
      <c r="O1468" s="195" t="s">
        <v>1494</v>
      </c>
      <c r="P1468" s="197" t="n">
        <v>20</v>
      </c>
      <c r="Q1468" s="197" t="n">
        <v>80</v>
      </c>
      <c r="R1468" s="197" t="n">
        <f aca="false">P1468*Q1468</f>
        <v>1600</v>
      </c>
      <c r="S1468" s="197" t="n">
        <f aca="false">R1468*1.07</f>
        <v>1712</v>
      </c>
      <c r="T1468" s="197" t="n">
        <f aca="false">S1468*1.07</f>
        <v>1831.84</v>
      </c>
      <c r="U1468" s="205" t="s">
        <v>358</v>
      </c>
      <c r="V1468" s="195" t="s">
        <v>1512</v>
      </c>
      <c r="W1468" s="40" t="s">
        <v>55</v>
      </c>
      <c r="X1468" s="195" t="n">
        <v>0</v>
      </c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  <c r="AX1468" s="3"/>
      <c r="AY1468" s="3"/>
      <c r="AZ1468" s="3"/>
      <c r="BA1468" s="3"/>
      <c r="BB1468" s="3"/>
      <c r="BC1468" s="3"/>
      <c r="BD1468" s="3"/>
      <c r="BE1468" s="3"/>
      <c r="BF1468" s="3"/>
      <c r="BG1468" s="3"/>
      <c r="BH1468" s="3"/>
      <c r="BI1468" s="3"/>
      <c r="BJ1468" s="3"/>
      <c r="BK1468" s="3"/>
      <c r="BL1468" s="3"/>
      <c r="BM1468" s="3"/>
      <c r="BN1468" s="3"/>
      <c r="BO1468" s="3"/>
      <c r="BP1468" s="3"/>
      <c r="BQ1468" s="3"/>
      <c r="BR1468" s="3"/>
      <c r="BS1468" s="3"/>
      <c r="BT1468" s="3"/>
      <c r="BU1468" s="3"/>
      <c r="BV1468" s="3"/>
      <c r="BW1468" s="3"/>
      <c r="BX1468" s="3"/>
      <c r="BY1468" s="3"/>
      <c r="BZ1468" s="3"/>
      <c r="CA1468" s="3"/>
      <c r="CB1468" s="3"/>
      <c r="CC1468" s="3"/>
      <c r="CD1468" s="3"/>
      <c r="CE1468" s="3"/>
      <c r="CF1468" s="3"/>
      <c r="CG1468" s="3"/>
      <c r="CH1468" s="3"/>
      <c r="CI1468" s="3"/>
      <c r="CJ1468" s="3"/>
    </row>
    <row r="1469" s="62" customFormat="true" ht="57" hidden="false" customHeight="false" outlineLevel="0" collapsed="false">
      <c r="A1469" s="30" t="n">
        <v>1318</v>
      </c>
      <c r="B1469" s="31" t="s">
        <v>41</v>
      </c>
      <c r="C1469" s="191" t="s">
        <v>1304</v>
      </c>
      <c r="D1469" s="191" t="s">
        <v>42</v>
      </c>
      <c r="E1469" s="191" t="s">
        <v>42</v>
      </c>
      <c r="F1469" s="192" t="s">
        <v>1491</v>
      </c>
      <c r="G1469" s="195" t="s">
        <v>44</v>
      </c>
      <c r="H1469" s="154" t="s">
        <v>1565</v>
      </c>
      <c r="I1469" s="234" t="s">
        <v>1653</v>
      </c>
      <c r="J1469" s="234" t="s">
        <v>1653</v>
      </c>
      <c r="K1469" s="234" t="s">
        <v>1653</v>
      </c>
      <c r="L1469" s="235" t="s">
        <v>1653</v>
      </c>
      <c r="M1469" s="192" t="s">
        <v>345</v>
      </c>
      <c r="N1469" s="37" t="s">
        <v>69</v>
      </c>
      <c r="O1469" s="195" t="s">
        <v>1494</v>
      </c>
      <c r="P1469" s="197" t="n">
        <v>20</v>
      </c>
      <c r="Q1469" s="197" t="n">
        <v>80</v>
      </c>
      <c r="R1469" s="197" t="n">
        <f aca="false">P1469*Q1469</f>
        <v>1600</v>
      </c>
      <c r="S1469" s="197" t="n">
        <f aca="false">R1469*1.07</f>
        <v>1712</v>
      </c>
      <c r="T1469" s="197" t="n">
        <f aca="false">S1469*1.07</f>
        <v>1831.84</v>
      </c>
      <c r="U1469" s="205" t="s">
        <v>416</v>
      </c>
      <c r="V1469" s="195" t="s">
        <v>1507</v>
      </c>
      <c r="W1469" s="40" t="s">
        <v>55</v>
      </c>
      <c r="X1469" s="195" t="n">
        <v>0</v>
      </c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  <c r="BE1469" s="3"/>
      <c r="BF1469" s="3"/>
      <c r="BG1469" s="3"/>
      <c r="BH1469" s="3"/>
      <c r="BI1469" s="3"/>
      <c r="BJ1469" s="3"/>
      <c r="BK1469" s="3"/>
      <c r="BL1469" s="3"/>
      <c r="BM1469" s="3"/>
      <c r="BN1469" s="3"/>
      <c r="BO1469" s="3"/>
      <c r="BP1469" s="3"/>
      <c r="BQ1469" s="3"/>
      <c r="BR1469" s="3"/>
      <c r="BS1469" s="3"/>
      <c r="BT1469" s="3"/>
      <c r="BU1469" s="3"/>
      <c r="BV1469" s="3"/>
      <c r="BW1469" s="3"/>
      <c r="BX1469" s="3"/>
      <c r="BY1469" s="3"/>
      <c r="BZ1469" s="3"/>
      <c r="CA1469" s="3"/>
      <c r="CB1469" s="3"/>
      <c r="CC1469" s="3"/>
      <c r="CD1469" s="3"/>
      <c r="CE1469" s="3"/>
      <c r="CF1469" s="3"/>
      <c r="CG1469" s="3"/>
      <c r="CH1469" s="3"/>
      <c r="CI1469" s="3"/>
      <c r="CJ1469" s="3"/>
    </row>
    <row r="1470" s="62" customFormat="true" ht="57" hidden="false" customHeight="false" outlineLevel="0" collapsed="false">
      <c r="A1470" s="30" t="n">
        <v>1319</v>
      </c>
      <c r="B1470" s="31" t="s">
        <v>41</v>
      </c>
      <c r="C1470" s="191" t="s">
        <v>1304</v>
      </c>
      <c r="D1470" s="191" t="s">
        <v>42</v>
      </c>
      <c r="E1470" s="191" t="s">
        <v>42</v>
      </c>
      <c r="F1470" s="192" t="s">
        <v>1491</v>
      </c>
      <c r="G1470" s="195" t="s">
        <v>44</v>
      </c>
      <c r="H1470" s="154" t="s">
        <v>1654</v>
      </c>
      <c r="I1470" s="234" t="s">
        <v>1655</v>
      </c>
      <c r="J1470" s="234" t="s">
        <v>1655</v>
      </c>
      <c r="K1470" s="234" t="s">
        <v>1655</v>
      </c>
      <c r="L1470" s="235" t="s">
        <v>1655</v>
      </c>
      <c r="M1470" s="192" t="s">
        <v>345</v>
      </c>
      <c r="N1470" s="37" t="s">
        <v>69</v>
      </c>
      <c r="O1470" s="195" t="s">
        <v>1494</v>
      </c>
      <c r="P1470" s="197" t="n">
        <v>10</v>
      </c>
      <c r="Q1470" s="197" t="n">
        <v>340</v>
      </c>
      <c r="R1470" s="197" t="n">
        <f aca="false">P1470*Q1470</f>
        <v>3400</v>
      </c>
      <c r="S1470" s="197" t="n">
        <f aca="false">R1470*1.07</f>
        <v>3638</v>
      </c>
      <c r="T1470" s="197" t="n">
        <f aca="false">S1470*1.07</f>
        <v>3892.66</v>
      </c>
      <c r="U1470" s="205" t="s">
        <v>58</v>
      </c>
      <c r="V1470" s="195" t="s">
        <v>1511</v>
      </c>
      <c r="W1470" s="40" t="s">
        <v>55</v>
      </c>
      <c r="X1470" s="195" t="n">
        <v>0</v>
      </c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  <c r="AX1470" s="3"/>
      <c r="AY1470" s="3"/>
      <c r="AZ1470" s="3"/>
      <c r="BA1470" s="3"/>
      <c r="BB1470" s="3"/>
      <c r="BC1470" s="3"/>
      <c r="BD1470" s="3"/>
      <c r="BE1470" s="3"/>
      <c r="BF1470" s="3"/>
      <c r="BG1470" s="3"/>
      <c r="BH1470" s="3"/>
      <c r="BI1470" s="3"/>
      <c r="BJ1470" s="3"/>
      <c r="BK1470" s="3"/>
      <c r="BL1470" s="3"/>
      <c r="BM1470" s="3"/>
      <c r="BN1470" s="3"/>
      <c r="BO1470" s="3"/>
      <c r="BP1470" s="3"/>
      <c r="BQ1470" s="3"/>
      <c r="BR1470" s="3"/>
      <c r="BS1470" s="3"/>
      <c r="BT1470" s="3"/>
      <c r="BU1470" s="3"/>
      <c r="BV1470" s="3"/>
      <c r="BW1470" s="3"/>
      <c r="BX1470" s="3"/>
      <c r="BY1470" s="3"/>
      <c r="BZ1470" s="3"/>
      <c r="CA1470" s="3"/>
      <c r="CB1470" s="3"/>
      <c r="CC1470" s="3"/>
      <c r="CD1470" s="3"/>
      <c r="CE1470" s="3"/>
      <c r="CF1470" s="3"/>
      <c r="CG1470" s="3"/>
      <c r="CH1470" s="3"/>
      <c r="CI1470" s="3"/>
      <c r="CJ1470" s="3"/>
    </row>
    <row r="1471" s="62" customFormat="true" ht="57" hidden="false" customHeight="false" outlineLevel="0" collapsed="false">
      <c r="A1471" s="30" t="n">
        <v>1320</v>
      </c>
      <c r="B1471" s="31" t="s">
        <v>41</v>
      </c>
      <c r="C1471" s="191" t="s">
        <v>1304</v>
      </c>
      <c r="D1471" s="191" t="s">
        <v>42</v>
      </c>
      <c r="E1471" s="191" t="s">
        <v>42</v>
      </c>
      <c r="F1471" s="192" t="s">
        <v>1491</v>
      </c>
      <c r="G1471" s="195" t="s">
        <v>44</v>
      </c>
      <c r="H1471" s="154" t="s">
        <v>1654</v>
      </c>
      <c r="I1471" s="234" t="s">
        <v>1655</v>
      </c>
      <c r="J1471" s="234" t="s">
        <v>1655</v>
      </c>
      <c r="K1471" s="234" t="s">
        <v>1655</v>
      </c>
      <c r="L1471" s="235" t="s">
        <v>1655</v>
      </c>
      <c r="M1471" s="192" t="s">
        <v>345</v>
      </c>
      <c r="N1471" s="37" t="s">
        <v>69</v>
      </c>
      <c r="O1471" s="195" t="s">
        <v>1494</v>
      </c>
      <c r="P1471" s="197" t="n">
        <v>10</v>
      </c>
      <c r="Q1471" s="197" t="n">
        <v>340</v>
      </c>
      <c r="R1471" s="197" t="n">
        <f aca="false">P1471*Q1471</f>
        <v>3400</v>
      </c>
      <c r="S1471" s="197" t="n">
        <f aca="false">R1471*1.07</f>
        <v>3638</v>
      </c>
      <c r="T1471" s="197" t="n">
        <f aca="false">S1471*1.07</f>
        <v>3892.66</v>
      </c>
      <c r="U1471" s="205" t="s">
        <v>358</v>
      </c>
      <c r="V1471" s="195" t="s">
        <v>1512</v>
      </c>
      <c r="W1471" s="40" t="s">
        <v>55</v>
      </c>
      <c r="X1471" s="195" t="n">
        <v>0</v>
      </c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  <c r="AX1471" s="3"/>
      <c r="AY1471" s="3"/>
      <c r="AZ1471" s="3"/>
      <c r="BA1471" s="3"/>
      <c r="BB1471" s="3"/>
      <c r="BC1471" s="3"/>
      <c r="BD1471" s="3"/>
      <c r="BE1471" s="3"/>
      <c r="BF1471" s="3"/>
      <c r="BG1471" s="3"/>
      <c r="BH1471" s="3"/>
      <c r="BI1471" s="3"/>
      <c r="BJ1471" s="3"/>
      <c r="BK1471" s="3"/>
      <c r="BL1471" s="3"/>
      <c r="BM1471" s="3"/>
      <c r="BN1471" s="3"/>
      <c r="BO1471" s="3"/>
      <c r="BP1471" s="3"/>
      <c r="BQ1471" s="3"/>
      <c r="BR1471" s="3"/>
      <c r="BS1471" s="3"/>
      <c r="BT1471" s="3"/>
      <c r="BU1471" s="3"/>
      <c r="BV1471" s="3"/>
      <c r="BW1471" s="3"/>
      <c r="BX1471" s="3"/>
      <c r="BY1471" s="3"/>
      <c r="BZ1471" s="3"/>
      <c r="CA1471" s="3"/>
      <c r="CB1471" s="3"/>
      <c r="CC1471" s="3"/>
      <c r="CD1471" s="3"/>
      <c r="CE1471" s="3"/>
      <c r="CF1471" s="3"/>
      <c r="CG1471" s="3"/>
      <c r="CH1471" s="3"/>
      <c r="CI1471" s="3"/>
      <c r="CJ1471" s="3"/>
    </row>
    <row r="1472" s="62" customFormat="true" ht="57" hidden="false" customHeight="false" outlineLevel="0" collapsed="false">
      <c r="A1472" s="30" t="n">
        <v>1321</v>
      </c>
      <c r="B1472" s="31" t="s">
        <v>41</v>
      </c>
      <c r="C1472" s="191" t="s">
        <v>1304</v>
      </c>
      <c r="D1472" s="191" t="s">
        <v>42</v>
      </c>
      <c r="E1472" s="191" t="s">
        <v>42</v>
      </c>
      <c r="F1472" s="192" t="s">
        <v>1491</v>
      </c>
      <c r="G1472" s="195" t="s">
        <v>44</v>
      </c>
      <c r="H1472" s="154" t="s">
        <v>1654</v>
      </c>
      <c r="I1472" s="234" t="s">
        <v>1656</v>
      </c>
      <c r="J1472" s="234" t="s">
        <v>1656</v>
      </c>
      <c r="K1472" s="234" t="s">
        <v>1656</v>
      </c>
      <c r="L1472" s="235" t="s">
        <v>1656</v>
      </c>
      <c r="M1472" s="192" t="s">
        <v>345</v>
      </c>
      <c r="N1472" s="37" t="s">
        <v>69</v>
      </c>
      <c r="O1472" s="195" t="s">
        <v>1504</v>
      </c>
      <c r="P1472" s="197" t="n">
        <v>10</v>
      </c>
      <c r="Q1472" s="197" t="n">
        <v>410</v>
      </c>
      <c r="R1472" s="197" t="n">
        <f aca="false">P1472*Q1472</f>
        <v>4100</v>
      </c>
      <c r="S1472" s="197" t="n">
        <f aca="false">R1472*1.07</f>
        <v>4387</v>
      </c>
      <c r="T1472" s="197" t="n">
        <f aca="false">S1472*1.07</f>
        <v>4694.09</v>
      </c>
      <c r="U1472" s="205" t="s">
        <v>58</v>
      </c>
      <c r="V1472" s="195" t="s">
        <v>1511</v>
      </c>
      <c r="W1472" s="40" t="s">
        <v>55</v>
      </c>
      <c r="X1472" s="195" t="n">
        <v>0</v>
      </c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V1472" s="3"/>
      <c r="AW1472" s="3"/>
      <c r="AX1472" s="3"/>
      <c r="AY1472" s="3"/>
      <c r="AZ1472" s="3"/>
      <c r="BA1472" s="3"/>
      <c r="BB1472" s="3"/>
      <c r="BC1472" s="3"/>
      <c r="BD1472" s="3"/>
      <c r="BE1472" s="3"/>
      <c r="BF1472" s="3"/>
      <c r="BG1472" s="3"/>
      <c r="BH1472" s="3"/>
      <c r="BI1472" s="3"/>
      <c r="BJ1472" s="3"/>
      <c r="BK1472" s="3"/>
      <c r="BL1472" s="3"/>
      <c r="BM1472" s="3"/>
      <c r="BN1472" s="3"/>
      <c r="BO1472" s="3"/>
      <c r="BP1472" s="3"/>
      <c r="BQ1472" s="3"/>
      <c r="BR1472" s="3"/>
      <c r="BS1472" s="3"/>
      <c r="BT1472" s="3"/>
      <c r="BU1472" s="3"/>
      <c r="BV1472" s="3"/>
      <c r="BW1472" s="3"/>
      <c r="BX1472" s="3"/>
      <c r="BY1472" s="3"/>
      <c r="BZ1472" s="3"/>
      <c r="CA1472" s="3"/>
      <c r="CB1472" s="3"/>
      <c r="CC1472" s="3"/>
      <c r="CD1472" s="3"/>
      <c r="CE1472" s="3"/>
      <c r="CF1472" s="3"/>
      <c r="CG1472" s="3"/>
      <c r="CH1472" s="3"/>
      <c r="CI1472" s="3"/>
      <c r="CJ1472" s="3"/>
    </row>
    <row r="1473" s="62" customFormat="true" ht="57" hidden="false" customHeight="false" outlineLevel="0" collapsed="false">
      <c r="A1473" s="30" t="n">
        <v>1322</v>
      </c>
      <c r="B1473" s="31" t="s">
        <v>41</v>
      </c>
      <c r="C1473" s="191" t="s">
        <v>1304</v>
      </c>
      <c r="D1473" s="191" t="s">
        <v>42</v>
      </c>
      <c r="E1473" s="191" t="s">
        <v>42</v>
      </c>
      <c r="F1473" s="192" t="s">
        <v>1491</v>
      </c>
      <c r="G1473" s="195" t="s">
        <v>44</v>
      </c>
      <c r="H1473" s="154" t="s">
        <v>1654</v>
      </c>
      <c r="I1473" s="234" t="s">
        <v>1656</v>
      </c>
      <c r="J1473" s="234" t="s">
        <v>1656</v>
      </c>
      <c r="K1473" s="234" t="s">
        <v>1656</v>
      </c>
      <c r="L1473" s="235" t="s">
        <v>1656</v>
      </c>
      <c r="M1473" s="192" t="s">
        <v>345</v>
      </c>
      <c r="N1473" s="37" t="s">
        <v>69</v>
      </c>
      <c r="O1473" s="195" t="s">
        <v>1504</v>
      </c>
      <c r="P1473" s="197" t="n">
        <v>10</v>
      </c>
      <c r="Q1473" s="197" t="n">
        <v>410</v>
      </c>
      <c r="R1473" s="197" t="n">
        <f aca="false">P1473*Q1473</f>
        <v>4100</v>
      </c>
      <c r="S1473" s="197" t="n">
        <f aca="false">R1473*1.07</f>
        <v>4387</v>
      </c>
      <c r="T1473" s="197" t="n">
        <f aca="false">S1473*1.07</f>
        <v>4694.09</v>
      </c>
      <c r="U1473" s="205" t="s">
        <v>358</v>
      </c>
      <c r="V1473" s="195" t="s">
        <v>1512</v>
      </c>
      <c r="W1473" s="40" t="s">
        <v>55</v>
      </c>
      <c r="X1473" s="195" t="n">
        <v>0</v>
      </c>
      <c r="Y1473" s="3"/>
      <c r="Z1473" s="3"/>
      <c r="AA1473" s="3"/>
      <c r="AB1473" s="3"/>
      <c r="AC1473" s="3"/>
      <c r="AD1473" s="3"/>
      <c r="AE1473" s="3"/>
      <c r="AF1473" s="3"/>
      <c r="AG1473" s="3"/>
      <c r="AH1473" s="3"/>
      <c r="AI1473" s="3"/>
      <c r="AJ1473" s="3"/>
      <c r="AK1473" s="3"/>
      <c r="AL1473" s="3"/>
      <c r="AM1473" s="3"/>
      <c r="AN1473" s="3"/>
      <c r="AO1473" s="3"/>
      <c r="AP1473" s="3"/>
      <c r="AQ1473" s="3"/>
      <c r="AR1473" s="3"/>
      <c r="AS1473" s="3"/>
      <c r="AT1473" s="3"/>
      <c r="AU1473" s="3"/>
      <c r="AV1473" s="3"/>
      <c r="AW1473" s="3"/>
      <c r="AX1473" s="3"/>
      <c r="AY1473" s="3"/>
      <c r="AZ1473" s="3"/>
      <c r="BA1473" s="3"/>
      <c r="BB1473" s="3"/>
      <c r="BC1473" s="3"/>
      <c r="BD1473" s="3"/>
      <c r="BE1473" s="3"/>
      <c r="BF1473" s="3"/>
      <c r="BG1473" s="3"/>
      <c r="BH1473" s="3"/>
      <c r="BI1473" s="3"/>
      <c r="BJ1473" s="3"/>
      <c r="BK1473" s="3"/>
      <c r="BL1473" s="3"/>
      <c r="BM1473" s="3"/>
      <c r="BN1473" s="3"/>
      <c r="BO1473" s="3"/>
      <c r="BP1473" s="3"/>
      <c r="BQ1473" s="3"/>
      <c r="BR1473" s="3"/>
      <c r="BS1473" s="3"/>
      <c r="BT1473" s="3"/>
      <c r="BU1473" s="3"/>
      <c r="BV1473" s="3"/>
      <c r="BW1473" s="3"/>
      <c r="BX1473" s="3"/>
      <c r="BY1473" s="3"/>
      <c r="BZ1473" s="3"/>
      <c r="CA1473" s="3"/>
      <c r="CB1473" s="3"/>
      <c r="CC1473" s="3"/>
      <c r="CD1473" s="3"/>
      <c r="CE1473" s="3"/>
      <c r="CF1473" s="3"/>
      <c r="CG1473" s="3"/>
      <c r="CH1473" s="3"/>
      <c r="CI1473" s="3"/>
      <c r="CJ1473" s="3"/>
    </row>
    <row r="1474" s="62" customFormat="true" ht="57" hidden="false" customHeight="false" outlineLevel="0" collapsed="false">
      <c r="A1474" s="30" t="n">
        <v>1323</v>
      </c>
      <c r="B1474" s="31" t="s">
        <v>41</v>
      </c>
      <c r="C1474" s="191" t="s">
        <v>1304</v>
      </c>
      <c r="D1474" s="191" t="s">
        <v>42</v>
      </c>
      <c r="E1474" s="191" t="s">
        <v>42</v>
      </c>
      <c r="F1474" s="192" t="s">
        <v>1491</v>
      </c>
      <c r="G1474" s="195" t="s">
        <v>44</v>
      </c>
      <c r="H1474" s="154" t="s">
        <v>1492</v>
      </c>
      <c r="I1474" s="234" t="s">
        <v>1657</v>
      </c>
      <c r="J1474" s="234" t="s">
        <v>1657</v>
      </c>
      <c r="K1474" s="234" t="s">
        <v>1657</v>
      </c>
      <c r="L1474" s="235" t="s">
        <v>1657</v>
      </c>
      <c r="M1474" s="192" t="s">
        <v>345</v>
      </c>
      <c r="N1474" s="37" t="s">
        <v>69</v>
      </c>
      <c r="O1474" s="195" t="s">
        <v>1504</v>
      </c>
      <c r="P1474" s="197" t="n">
        <v>10</v>
      </c>
      <c r="Q1474" s="197" t="n">
        <v>55</v>
      </c>
      <c r="R1474" s="197" t="n">
        <f aca="false">P1474*Q1474</f>
        <v>550</v>
      </c>
      <c r="S1474" s="197" t="n">
        <f aca="false">R1474*1.07</f>
        <v>588.5</v>
      </c>
      <c r="T1474" s="197" t="n">
        <f aca="false">S1474*1.07</f>
        <v>629.695</v>
      </c>
      <c r="U1474" s="205" t="s">
        <v>416</v>
      </c>
      <c r="V1474" s="195" t="s">
        <v>1507</v>
      </c>
      <c r="W1474" s="40" t="s">
        <v>55</v>
      </c>
      <c r="X1474" s="195" t="n">
        <v>0</v>
      </c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  <c r="AX1474" s="3"/>
      <c r="AY1474" s="3"/>
      <c r="AZ1474" s="3"/>
      <c r="BA1474" s="3"/>
      <c r="BB1474" s="3"/>
      <c r="BC1474" s="3"/>
      <c r="BD1474" s="3"/>
      <c r="BE1474" s="3"/>
      <c r="BF1474" s="3"/>
      <c r="BG1474" s="3"/>
      <c r="BH1474" s="3"/>
      <c r="BI1474" s="3"/>
      <c r="BJ1474" s="3"/>
      <c r="BK1474" s="3"/>
      <c r="BL1474" s="3"/>
      <c r="BM1474" s="3"/>
      <c r="BN1474" s="3"/>
      <c r="BO1474" s="3"/>
      <c r="BP1474" s="3"/>
      <c r="BQ1474" s="3"/>
      <c r="BR1474" s="3"/>
      <c r="BS1474" s="3"/>
      <c r="BT1474" s="3"/>
      <c r="BU1474" s="3"/>
      <c r="BV1474" s="3"/>
      <c r="BW1474" s="3"/>
      <c r="BX1474" s="3"/>
      <c r="BY1474" s="3"/>
      <c r="BZ1474" s="3"/>
      <c r="CA1474" s="3"/>
      <c r="CB1474" s="3"/>
      <c r="CC1474" s="3"/>
      <c r="CD1474" s="3"/>
      <c r="CE1474" s="3"/>
      <c r="CF1474" s="3"/>
      <c r="CG1474" s="3"/>
      <c r="CH1474" s="3"/>
      <c r="CI1474" s="3"/>
      <c r="CJ1474" s="3"/>
    </row>
    <row r="1475" s="62" customFormat="true" ht="57" hidden="false" customHeight="false" outlineLevel="0" collapsed="false">
      <c r="A1475" s="30" t="n">
        <v>1324</v>
      </c>
      <c r="B1475" s="31" t="s">
        <v>41</v>
      </c>
      <c r="C1475" s="191" t="s">
        <v>1304</v>
      </c>
      <c r="D1475" s="191" t="s">
        <v>42</v>
      </c>
      <c r="E1475" s="191" t="s">
        <v>42</v>
      </c>
      <c r="F1475" s="192" t="s">
        <v>1491</v>
      </c>
      <c r="G1475" s="195" t="s">
        <v>44</v>
      </c>
      <c r="H1475" s="154" t="s">
        <v>1492</v>
      </c>
      <c r="I1475" s="234" t="s">
        <v>1658</v>
      </c>
      <c r="J1475" s="234" t="s">
        <v>1658</v>
      </c>
      <c r="K1475" s="234" t="s">
        <v>1658</v>
      </c>
      <c r="L1475" s="235" t="s">
        <v>1658</v>
      </c>
      <c r="M1475" s="192" t="s">
        <v>345</v>
      </c>
      <c r="N1475" s="37" t="s">
        <v>69</v>
      </c>
      <c r="O1475" s="195" t="s">
        <v>1494</v>
      </c>
      <c r="P1475" s="197" t="n">
        <v>10</v>
      </c>
      <c r="Q1475" s="197" t="n">
        <v>300</v>
      </c>
      <c r="R1475" s="197" t="n">
        <f aca="false">P1475*Q1475</f>
        <v>3000</v>
      </c>
      <c r="S1475" s="197" t="n">
        <f aca="false">R1475*1.07</f>
        <v>3210</v>
      </c>
      <c r="T1475" s="197" t="n">
        <f aca="false">S1475*1.07</f>
        <v>3434.7</v>
      </c>
      <c r="U1475" s="205" t="s">
        <v>58</v>
      </c>
      <c r="V1475" s="195" t="s">
        <v>1511</v>
      </c>
      <c r="W1475" s="40" t="s">
        <v>55</v>
      </c>
      <c r="X1475" s="195" t="n">
        <v>0</v>
      </c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  <c r="AX1475" s="3"/>
      <c r="AY1475" s="3"/>
      <c r="AZ1475" s="3"/>
      <c r="BA1475" s="3"/>
      <c r="BB1475" s="3"/>
      <c r="BC1475" s="3"/>
      <c r="BD1475" s="3"/>
      <c r="BE1475" s="3"/>
      <c r="BF1475" s="3"/>
      <c r="BG1475" s="3"/>
      <c r="BH1475" s="3"/>
      <c r="BI1475" s="3"/>
      <c r="BJ1475" s="3"/>
      <c r="BK1475" s="3"/>
      <c r="BL1475" s="3"/>
      <c r="BM1475" s="3"/>
      <c r="BN1475" s="3"/>
      <c r="BO1475" s="3"/>
      <c r="BP1475" s="3"/>
      <c r="BQ1475" s="3"/>
      <c r="BR1475" s="3"/>
      <c r="BS1475" s="3"/>
      <c r="BT1475" s="3"/>
      <c r="BU1475" s="3"/>
      <c r="BV1475" s="3"/>
      <c r="BW1475" s="3"/>
      <c r="BX1475" s="3"/>
      <c r="BY1475" s="3"/>
      <c r="BZ1475" s="3"/>
      <c r="CA1475" s="3"/>
      <c r="CB1475" s="3"/>
      <c r="CC1475" s="3"/>
      <c r="CD1475" s="3"/>
      <c r="CE1475" s="3"/>
      <c r="CF1475" s="3"/>
      <c r="CG1475" s="3"/>
      <c r="CH1475" s="3"/>
      <c r="CI1475" s="3"/>
      <c r="CJ1475" s="3"/>
    </row>
    <row r="1476" s="62" customFormat="true" ht="57" hidden="false" customHeight="false" outlineLevel="0" collapsed="false">
      <c r="A1476" s="30" t="n">
        <v>1325</v>
      </c>
      <c r="B1476" s="31" t="s">
        <v>41</v>
      </c>
      <c r="C1476" s="191" t="s">
        <v>1304</v>
      </c>
      <c r="D1476" s="191" t="s">
        <v>42</v>
      </c>
      <c r="E1476" s="191" t="s">
        <v>42</v>
      </c>
      <c r="F1476" s="192" t="s">
        <v>1491</v>
      </c>
      <c r="G1476" s="195" t="s">
        <v>44</v>
      </c>
      <c r="H1476" s="154" t="s">
        <v>1492</v>
      </c>
      <c r="I1476" s="234" t="s">
        <v>1658</v>
      </c>
      <c r="J1476" s="234" t="s">
        <v>1658</v>
      </c>
      <c r="K1476" s="234" t="s">
        <v>1658</v>
      </c>
      <c r="L1476" s="235" t="s">
        <v>1658</v>
      </c>
      <c r="M1476" s="192" t="s">
        <v>345</v>
      </c>
      <c r="N1476" s="37" t="s">
        <v>69</v>
      </c>
      <c r="O1476" s="195" t="s">
        <v>1494</v>
      </c>
      <c r="P1476" s="197" t="n">
        <v>10</v>
      </c>
      <c r="Q1476" s="197" t="n">
        <v>300</v>
      </c>
      <c r="R1476" s="197" t="n">
        <f aca="false">P1476*Q1476</f>
        <v>3000</v>
      </c>
      <c r="S1476" s="197" t="n">
        <f aca="false">R1476*1.07</f>
        <v>3210</v>
      </c>
      <c r="T1476" s="197" t="n">
        <f aca="false">S1476*1.07</f>
        <v>3434.7</v>
      </c>
      <c r="U1476" s="205" t="s">
        <v>416</v>
      </c>
      <c r="V1476" s="195" t="s">
        <v>1507</v>
      </c>
      <c r="W1476" s="40" t="s">
        <v>55</v>
      </c>
      <c r="X1476" s="195" t="n">
        <v>0</v>
      </c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  <c r="AX1476" s="3"/>
      <c r="AY1476" s="3"/>
      <c r="AZ1476" s="3"/>
      <c r="BA1476" s="3"/>
      <c r="BB1476" s="3"/>
      <c r="BC1476" s="3"/>
      <c r="BD1476" s="3"/>
      <c r="BE1476" s="3"/>
      <c r="BF1476" s="3"/>
      <c r="BG1476" s="3"/>
      <c r="BH1476" s="3"/>
      <c r="BI1476" s="3"/>
      <c r="BJ1476" s="3"/>
      <c r="BK1476" s="3"/>
      <c r="BL1476" s="3"/>
      <c r="BM1476" s="3"/>
      <c r="BN1476" s="3"/>
      <c r="BO1476" s="3"/>
      <c r="BP1476" s="3"/>
      <c r="BQ1476" s="3"/>
      <c r="BR1476" s="3"/>
      <c r="BS1476" s="3"/>
      <c r="BT1476" s="3"/>
      <c r="BU1476" s="3"/>
      <c r="BV1476" s="3"/>
      <c r="BW1476" s="3"/>
      <c r="BX1476" s="3"/>
      <c r="BY1476" s="3"/>
      <c r="BZ1476" s="3"/>
      <c r="CA1476" s="3"/>
      <c r="CB1476" s="3"/>
      <c r="CC1476" s="3"/>
      <c r="CD1476" s="3"/>
      <c r="CE1476" s="3"/>
      <c r="CF1476" s="3"/>
      <c r="CG1476" s="3"/>
      <c r="CH1476" s="3"/>
      <c r="CI1476" s="3"/>
      <c r="CJ1476" s="3"/>
    </row>
    <row r="1477" s="62" customFormat="true" ht="57" hidden="false" customHeight="false" outlineLevel="0" collapsed="false">
      <c r="A1477" s="30" t="n">
        <v>1326</v>
      </c>
      <c r="B1477" s="31" t="s">
        <v>41</v>
      </c>
      <c r="C1477" s="191" t="s">
        <v>1304</v>
      </c>
      <c r="D1477" s="191" t="s">
        <v>42</v>
      </c>
      <c r="E1477" s="191" t="s">
        <v>42</v>
      </c>
      <c r="F1477" s="192" t="s">
        <v>1491</v>
      </c>
      <c r="G1477" s="195" t="s">
        <v>44</v>
      </c>
      <c r="H1477" s="154" t="s">
        <v>1492</v>
      </c>
      <c r="I1477" s="234" t="s">
        <v>1659</v>
      </c>
      <c r="J1477" s="234" t="s">
        <v>1659</v>
      </c>
      <c r="K1477" s="234" t="s">
        <v>1659</v>
      </c>
      <c r="L1477" s="235" t="s">
        <v>1659</v>
      </c>
      <c r="M1477" s="192" t="s">
        <v>345</v>
      </c>
      <c r="N1477" s="37" t="s">
        <v>69</v>
      </c>
      <c r="O1477" s="195" t="s">
        <v>1494</v>
      </c>
      <c r="P1477" s="197" t="n">
        <v>5</v>
      </c>
      <c r="Q1477" s="197" t="n">
        <v>400</v>
      </c>
      <c r="R1477" s="197" t="n">
        <f aca="false">P1477*Q1477</f>
        <v>2000</v>
      </c>
      <c r="S1477" s="197" t="n">
        <f aca="false">R1477*1.07</f>
        <v>2140</v>
      </c>
      <c r="T1477" s="197" t="n">
        <f aca="false">S1477*1.07</f>
        <v>2289.8</v>
      </c>
      <c r="U1477" s="205" t="s">
        <v>358</v>
      </c>
      <c r="V1477" s="195" t="s">
        <v>1512</v>
      </c>
      <c r="W1477" s="40" t="s">
        <v>55</v>
      </c>
      <c r="X1477" s="195" t="n">
        <v>0</v>
      </c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  <c r="AX1477" s="3"/>
      <c r="AY1477" s="3"/>
      <c r="AZ1477" s="3"/>
      <c r="BA1477" s="3"/>
      <c r="BB1477" s="3"/>
      <c r="BC1477" s="3"/>
      <c r="BD1477" s="3"/>
      <c r="BE1477" s="3"/>
      <c r="BF1477" s="3"/>
      <c r="BG1477" s="3"/>
      <c r="BH1477" s="3"/>
      <c r="BI1477" s="3"/>
      <c r="BJ1477" s="3"/>
      <c r="BK1477" s="3"/>
      <c r="BL1477" s="3"/>
      <c r="BM1477" s="3"/>
      <c r="BN1477" s="3"/>
      <c r="BO1477" s="3"/>
      <c r="BP1477" s="3"/>
      <c r="BQ1477" s="3"/>
      <c r="BR1477" s="3"/>
      <c r="BS1477" s="3"/>
      <c r="BT1477" s="3"/>
      <c r="BU1477" s="3"/>
      <c r="BV1477" s="3"/>
      <c r="BW1477" s="3"/>
      <c r="BX1477" s="3"/>
      <c r="BY1477" s="3"/>
      <c r="BZ1477" s="3"/>
      <c r="CA1477" s="3"/>
      <c r="CB1477" s="3"/>
      <c r="CC1477" s="3"/>
      <c r="CD1477" s="3"/>
      <c r="CE1477" s="3"/>
      <c r="CF1477" s="3"/>
      <c r="CG1477" s="3"/>
      <c r="CH1477" s="3"/>
      <c r="CI1477" s="3"/>
      <c r="CJ1477" s="3"/>
    </row>
    <row r="1478" s="62" customFormat="true" ht="57" hidden="false" customHeight="false" outlineLevel="0" collapsed="false">
      <c r="A1478" s="30" t="n">
        <v>1327</v>
      </c>
      <c r="B1478" s="31" t="s">
        <v>41</v>
      </c>
      <c r="C1478" s="191" t="s">
        <v>1304</v>
      </c>
      <c r="D1478" s="191" t="s">
        <v>42</v>
      </c>
      <c r="E1478" s="191" t="s">
        <v>42</v>
      </c>
      <c r="F1478" s="192" t="s">
        <v>1491</v>
      </c>
      <c r="G1478" s="195" t="s">
        <v>44</v>
      </c>
      <c r="H1478" s="154" t="s">
        <v>1492</v>
      </c>
      <c r="I1478" s="234" t="s">
        <v>1660</v>
      </c>
      <c r="J1478" s="234" t="s">
        <v>1660</v>
      </c>
      <c r="K1478" s="234" t="s">
        <v>1660</v>
      </c>
      <c r="L1478" s="235" t="s">
        <v>1660</v>
      </c>
      <c r="M1478" s="192" t="s">
        <v>345</v>
      </c>
      <c r="N1478" s="37" t="s">
        <v>69</v>
      </c>
      <c r="O1478" s="195" t="s">
        <v>1504</v>
      </c>
      <c r="P1478" s="197" t="n">
        <v>5</v>
      </c>
      <c r="Q1478" s="197" t="n">
        <v>110</v>
      </c>
      <c r="R1478" s="197" t="n">
        <f aca="false">P1478*Q1478</f>
        <v>550</v>
      </c>
      <c r="S1478" s="197" t="n">
        <f aca="false">R1478*1.07</f>
        <v>588.5</v>
      </c>
      <c r="T1478" s="197" t="n">
        <f aca="false">S1478*1.07</f>
        <v>629.695</v>
      </c>
      <c r="U1478" s="205" t="s">
        <v>358</v>
      </c>
      <c r="V1478" s="195" t="s">
        <v>1512</v>
      </c>
      <c r="W1478" s="40" t="s">
        <v>55</v>
      </c>
      <c r="X1478" s="195" t="n">
        <v>0</v>
      </c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  <c r="AX1478" s="3"/>
      <c r="AY1478" s="3"/>
      <c r="AZ1478" s="3"/>
      <c r="BA1478" s="3"/>
      <c r="BB1478" s="3"/>
      <c r="BC1478" s="3"/>
      <c r="BD1478" s="3"/>
      <c r="BE1478" s="3"/>
      <c r="BF1478" s="3"/>
      <c r="BG1478" s="3"/>
      <c r="BH1478" s="3"/>
      <c r="BI1478" s="3"/>
      <c r="BJ1478" s="3"/>
      <c r="BK1478" s="3"/>
      <c r="BL1478" s="3"/>
      <c r="BM1478" s="3"/>
      <c r="BN1478" s="3"/>
      <c r="BO1478" s="3"/>
      <c r="BP1478" s="3"/>
      <c r="BQ1478" s="3"/>
      <c r="BR1478" s="3"/>
      <c r="BS1478" s="3"/>
      <c r="BT1478" s="3"/>
      <c r="BU1478" s="3"/>
      <c r="BV1478" s="3"/>
      <c r="BW1478" s="3"/>
      <c r="BX1478" s="3"/>
      <c r="BY1478" s="3"/>
      <c r="BZ1478" s="3"/>
      <c r="CA1478" s="3"/>
      <c r="CB1478" s="3"/>
      <c r="CC1478" s="3"/>
      <c r="CD1478" s="3"/>
      <c r="CE1478" s="3"/>
      <c r="CF1478" s="3"/>
      <c r="CG1478" s="3"/>
      <c r="CH1478" s="3"/>
      <c r="CI1478" s="3"/>
      <c r="CJ1478" s="3"/>
    </row>
    <row r="1479" s="62" customFormat="true" ht="57" hidden="false" customHeight="false" outlineLevel="0" collapsed="false">
      <c r="A1479" s="30" t="n">
        <v>1328</v>
      </c>
      <c r="B1479" s="31" t="s">
        <v>41</v>
      </c>
      <c r="C1479" s="191" t="s">
        <v>1304</v>
      </c>
      <c r="D1479" s="191" t="s">
        <v>42</v>
      </c>
      <c r="E1479" s="191" t="s">
        <v>42</v>
      </c>
      <c r="F1479" s="192" t="s">
        <v>1491</v>
      </c>
      <c r="G1479" s="195" t="s">
        <v>44</v>
      </c>
      <c r="H1479" s="154" t="s">
        <v>1492</v>
      </c>
      <c r="I1479" s="234" t="s">
        <v>1661</v>
      </c>
      <c r="J1479" s="234" t="s">
        <v>1661</v>
      </c>
      <c r="K1479" s="234" t="s">
        <v>1661</v>
      </c>
      <c r="L1479" s="235" t="s">
        <v>1661</v>
      </c>
      <c r="M1479" s="192" t="s">
        <v>345</v>
      </c>
      <c r="N1479" s="37" t="s">
        <v>69</v>
      </c>
      <c r="O1479" s="195" t="s">
        <v>1504</v>
      </c>
      <c r="P1479" s="197" t="n">
        <v>15</v>
      </c>
      <c r="Q1479" s="197" t="n">
        <v>190</v>
      </c>
      <c r="R1479" s="197" t="n">
        <f aca="false">P1479*Q1479</f>
        <v>2850</v>
      </c>
      <c r="S1479" s="197" t="n">
        <f aca="false">R1479*1.07</f>
        <v>3049.5</v>
      </c>
      <c r="T1479" s="197" t="n">
        <f aca="false">S1479*1.07</f>
        <v>3262.965</v>
      </c>
      <c r="U1479" s="205" t="s">
        <v>58</v>
      </c>
      <c r="V1479" s="195" t="s">
        <v>1511</v>
      </c>
      <c r="W1479" s="40" t="s">
        <v>55</v>
      </c>
      <c r="X1479" s="195" t="n">
        <v>0</v>
      </c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  <c r="AX1479" s="3"/>
      <c r="AY1479" s="3"/>
      <c r="AZ1479" s="3"/>
      <c r="BA1479" s="3"/>
      <c r="BB1479" s="3"/>
      <c r="BC1479" s="3"/>
      <c r="BD1479" s="3"/>
      <c r="BE1479" s="3"/>
      <c r="BF1479" s="3"/>
      <c r="BG1479" s="3"/>
      <c r="BH1479" s="3"/>
      <c r="BI1479" s="3"/>
      <c r="BJ1479" s="3"/>
      <c r="BK1479" s="3"/>
      <c r="BL1479" s="3"/>
      <c r="BM1479" s="3"/>
      <c r="BN1479" s="3"/>
      <c r="BO1479" s="3"/>
      <c r="BP1479" s="3"/>
      <c r="BQ1479" s="3"/>
      <c r="BR1479" s="3"/>
      <c r="BS1479" s="3"/>
      <c r="BT1479" s="3"/>
      <c r="BU1479" s="3"/>
      <c r="BV1479" s="3"/>
      <c r="BW1479" s="3"/>
      <c r="BX1479" s="3"/>
      <c r="BY1479" s="3"/>
      <c r="BZ1479" s="3"/>
      <c r="CA1479" s="3"/>
      <c r="CB1479" s="3"/>
      <c r="CC1479" s="3"/>
      <c r="CD1479" s="3"/>
      <c r="CE1479" s="3"/>
      <c r="CF1479" s="3"/>
      <c r="CG1479" s="3"/>
      <c r="CH1479" s="3"/>
      <c r="CI1479" s="3"/>
      <c r="CJ1479" s="3"/>
    </row>
    <row r="1480" s="62" customFormat="true" ht="57" hidden="false" customHeight="false" outlineLevel="0" collapsed="false">
      <c r="A1480" s="30" t="n">
        <v>1329</v>
      </c>
      <c r="B1480" s="31" t="s">
        <v>41</v>
      </c>
      <c r="C1480" s="191" t="s">
        <v>1304</v>
      </c>
      <c r="D1480" s="191" t="s">
        <v>42</v>
      </c>
      <c r="E1480" s="191" t="s">
        <v>42</v>
      </c>
      <c r="F1480" s="192" t="s">
        <v>1491</v>
      </c>
      <c r="G1480" s="195" t="s">
        <v>44</v>
      </c>
      <c r="H1480" s="154" t="s">
        <v>1492</v>
      </c>
      <c r="I1480" s="234" t="s">
        <v>1661</v>
      </c>
      <c r="J1480" s="234" t="s">
        <v>1661</v>
      </c>
      <c r="K1480" s="234" t="s">
        <v>1661</v>
      </c>
      <c r="L1480" s="235" t="s">
        <v>1661</v>
      </c>
      <c r="M1480" s="192" t="s">
        <v>345</v>
      </c>
      <c r="N1480" s="37" t="s">
        <v>69</v>
      </c>
      <c r="O1480" s="195" t="s">
        <v>1504</v>
      </c>
      <c r="P1480" s="197" t="n">
        <v>15</v>
      </c>
      <c r="Q1480" s="197" t="n">
        <v>190</v>
      </c>
      <c r="R1480" s="197" t="n">
        <f aca="false">P1480*Q1480</f>
        <v>2850</v>
      </c>
      <c r="S1480" s="197" t="n">
        <f aca="false">R1480*1.07</f>
        <v>3049.5</v>
      </c>
      <c r="T1480" s="197" t="n">
        <f aca="false">S1480*1.07</f>
        <v>3262.965</v>
      </c>
      <c r="U1480" s="205" t="s">
        <v>419</v>
      </c>
      <c r="V1480" s="195" t="s">
        <v>1505</v>
      </c>
      <c r="W1480" s="40" t="s">
        <v>55</v>
      </c>
      <c r="X1480" s="195" t="n">
        <v>0</v>
      </c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  <c r="AX1480" s="3"/>
      <c r="AY1480" s="3"/>
      <c r="AZ1480" s="3"/>
      <c r="BA1480" s="3"/>
      <c r="BB1480" s="3"/>
      <c r="BC1480" s="3"/>
      <c r="BD1480" s="3"/>
      <c r="BE1480" s="3"/>
      <c r="BF1480" s="3"/>
      <c r="BG1480" s="3"/>
      <c r="BH1480" s="3"/>
      <c r="BI1480" s="3"/>
      <c r="BJ1480" s="3"/>
      <c r="BK1480" s="3"/>
      <c r="BL1480" s="3"/>
      <c r="BM1480" s="3"/>
      <c r="BN1480" s="3"/>
      <c r="BO1480" s="3"/>
      <c r="BP1480" s="3"/>
      <c r="BQ1480" s="3"/>
      <c r="BR1480" s="3"/>
      <c r="BS1480" s="3"/>
      <c r="BT1480" s="3"/>
      <c r="BU1480" s="3"/>
      <c r="BV1480" s="3"/>
      <c r="BW1480" s="3"/>
      <c r="BX1480" s="3"/>
      <c r="BY1480" s="3"/>
      <c r="BZ1480" s="3"/>
      <c r="CA1480" s="3"/>
      <c r="CB1480" s="3"/>
      <c r="CC1480" s="3"/>
      <c r="CD1480" s="3"/>
      <c r="CE1480" s="3"/>
      <c r="CF1480" s="3"/>
      <c r="CG1480" s="3"/>
      <c r="CH1480" s="3"/>
      <c r="CI1480" s="3"/>
      <c r="CJ1480" s="3"/>
    </row>
    <row r="1481" s="62" customFormat="true" ht="57" hidden="false" customHeight="false" outlineLevel="0" collapsed="false">
      <c r="A1481" s="30" t="n">
        <v>1330</v>
      </c>
      <c r="B1481" s="31" t="s">
        <v>41</v>
      </c>
      <c r="C1481" s="191" t="s">
        <v>1304</v>
      </c>
      <c r="D1481" s="191" t="s">
        <v>42</v>
      </c>
      <c r="E1481" s="191" t="s">
        <v>42</v>
      </c>
      <c r="F1481" s="192" t="s">
        <v>1491</v>
      </c>
      <c r="G1481" s="195" t="s">
        <v>44</v>
      </c>
      <c r="H1481" s="154" t="s">
        <v>1492</v>
      </c>
      <c r="I1481" s="234" t="s">
        <v>1662</v>
      </c>
      <c r="J1481" s="234" t="s">
        <v>1662</v>
      </c>
      <c r="K1481" s="234" t="s">
        <v>1662</v>
      </c>
      <c r="L1481" s="235" t="s">
        <v>1662</v>
      </c>
      <c r="M1481" s="192" t="s">
        <v>345</v>
      </c>
      <c r="N1481" s="37" t="s">
        <v>69</v>
      </c>
      <c r="O1481" s="195" t="s">
        <v>1494</v>
      </c>
      <c r="P1481" s="197" t="n">
        <v>2</v>
      </c>
      <c r="Q1481" s="197" t="n">
        <v>1600</v>
      </c>
      <c r="R1481" s="197" t="n">
        <f aca="false">P1481*Q1481</f>
        <v>3200</v>
      </c>
      <c r="S1481" s="197" t="n">
        <f aca="false">R1481*1.07</f>
        <v>3424</v>
      </c>
      <c r="T1481" s="197" t="n">
        <f aca="false">S1481*1.07</f>
        <v>3663.68</v>
      </c>
      <c r="U1481" s="205" t="s">
        <v>58</v>
      </c>
      <c r="V1481" s="195" t="s">
        <v>1511</v>
      </c>
      <c r="W1481" s="40" t="s">
        <v>55</v>
      </c>
      <c r="X1481" s="195" t="n">
        <v>0</v>
      </c>
      <c r="Y1481" s="3"/>
      <c r="Z1481" s="3"/>
      <c r="AA1481" s="3"/>
      <c r="AB1481" s="3"/>
      <c r="AC1481" s="3"/>
      <c r="AD1481" s="3"/>
      <c r="AE1481" s="3"/>
      <c r="AF1481" s="3"/>
      <c r="AG1481" s="3"/>
      <c r="AH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3"/>
      <c r="AS1481" s="3"/>
      <c r="AT1481" s="3"/>
      <c r="AU1481" s="3"/>
      <c r="AV1481" s="3"/>
      <c r="AW1481" s="3"/>
      <c r="AX1481" s="3"/>
      <c r="AY1481" s="3"/>
      <c r="AZ1481" s="3"/>
      <c r="BA1481" s="3"/>
      <c r="BB1481" s="3"/>
      <c r="BC1481" s="3"/>
      <c r="BD1481" s="3"/>
      <c r="BE1481" s="3"/>
      <c r="BF1481" s="3"/>
      <c r="BG1481" s="3"/>
      <c r="BH1481" s="3"/>
      <c r="BI1481" s="3"/>
      <c r="BJ1481" s="3"/>
      <c r="BK1481" s="3"/>
      <c r="BL1481" s="3"/>
      <c r="BM1481" s="3"/>
      <c r="BN1481" s="3"/>
      <c r="BO1481" s="3"/>
      <c r="BP1481" s="3"/>
      <c r="BQ1481" s="3"/>
      <c r="BR1481" s="3"/>
      <c r="BS1481" s="3"/>
      <c r="BT1481" s="3"/>
      <c r="BU1481" s="3"/>
      <c r="BV1481" s="3"/>
      <c r="BW1481" s="3"/>
      <c r="BX1481" s="3"/>
      <c r="BY1481" s="3"/>
      <c r="BZ1481" s="3"/>
      <c r="CA1481" s="3"/>
      <c r="CB1481" s="3"/>
      <c r="CC1481" s="3"/>
      <c r="CD1481" s="3"/>
      <c r="CE1481" s="3"/>
      <c r="CF1481" s="3"/>
      <c r="CG1481" s="3"/>
      <c r="CH1481" s="3"/>
      <c r="CI1481" s="3"/>
      <c r="CJ1481" s="3"/>
    </row>
    <row r="1482" s="62" customFormat="true" ht="57" hidden="false" customHeight="false" outlineLevel="0" collapsed="false">
      <c r="A1482" s="30" t="n">
        <v>1331</v>
      </c>
      <c r="B1482" s="31" t="s">
        <v>41</v>
      </c>
      <c r="C1482" s="191" t="s">
        <v>1304</v>
      </c>
      <c r="D1482" s="191" t="s">
        <v>42</v>
      </c>
      <c r="E1482" s="191" t="s">
        <v>42</v>
      </c>
      <c r="F1482" s="192" t="s">
        <v>1491</v>
      </c>
      <c r="G1482" s="195" t="s">
        <v>44</v>
      </c>
      <c r="H1482" s="154" t="s">
        <v>1492</v>
      </c>
      <c r="I1482" s="234" t="s">
        <v>1663</v>
      </c>
      <c r="J1482" s="234" t="s">
        <v>1663</v>
      </c>
      <c r="K1482" s="234" t="s">
        <v>1663</v>
      </c>
      <c r="L1482" s="235" t="s">
        <v>1663</v>
      </c>
      <c r="M1482" s="192" t="s">
        <v>345</v>
      </c>
      <c r="N1482" s="37" t="s">
        <v>69</v>
      </c>
      <c r="O1482" s="195" t="s">
        <v>1494</v>
      </c>
      <c r="P1482" s="197" t="n">
        <v>40</v>
      </c>
      <c r="Q1482" s="197" t="n">
        <v>180</v>
      </c>
      <c r="R1482" s="197" t="n">
        <f aca="false">P1482*Q1482</f>
        <v>7200</v>
      </c>
      <c r="S1482" s="197" t="n">
        <f aca="false">R1482*1.07</f>
        <v>7704</v>
      </c>
      <c r="T1482" s="197" t="n">
        <f aca="false">S1482*1.07</f>
        <v>8243.28</v>
      </c>
      <c r="U1482" s="205" t="s">
        <v>58</v>
      </c>
      <c r="V1482" s="195" t="s">
        <v>1511</v>
      </c>
      <c r="W1482" s="40" t="s">
        <v>55</v>
      </c>
      <c r="X1482" s="195" t="n">
        <v>0</v>
      </c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  <c r="AX1482" s="3"/>
      <c r="AY1482" s="3"/>
      <c r="AZ1482" s="3"/>
      <c r="BA1482" s="3"/>
      <c r="BB1482" s="3"/>
      <c r="BC1482" s="3"/>
      <c r="BD1482" s="3"/>
      <c r="BE1482" s="3"/>
      <c r="BF1482" s="3"/>
      <c r="BG1482" s="3"/>
      <c r="BH1482" s="3"/>
      <c r="BI1482" s="3"/>
      <c r="BJ1482" s="3"/>
      <c r="BK1482" s="3"/>
      <c r="BL1482" s="3"/>
      <c r="BM1482" s="3"/>
      <c r="BN1482" s="3"/>
      <c r="BO1482" s="3"/>
      <c r="BP1482" s="3"/>
      <c r="BQ1482" s="3"/>
      <c r="BR1482" s="3"/>
      <c r="BS1482" s="3"/>
      <c r="BT1482" s="3"/>
      <c r="BU1482" s="3"/>
      <c r="BV1482" s="3"/>
      <c r="BW1482" s="3"/>
      <c r="BX1482" s="3"/>
      <c r="BY1482" s="3"/>
      <c r="BZ1482" s="3"/>
      <c r="CA1482" s="3"/>
      <c r="CB1482" s="3"/>
      <c r="CC1482" s="3"/>
      <c r="CD1482" s="3"/>
      <c r="CE1482" s="3"/>
      <c r="CF1482" s="3"/>
      <c r="CG1482" s="3"/>
      <c r="CH1482" s="3"/>
      <c r="CI1482" s="3"/>
      <c r="CJ1482" s="3"/>
    </row>
    <row r="1483" s="62" customFormat="true" ht="57" hidden="false" customHeight="false" outlineLevel="0" collapsed="false">
      <c r="A1483" s="30" t="n">
        <v>1332</v>
      </c>
      <c r="B1483" s="31" t="s">
        <v>41</v>
      </c>
      <c r="C1483" s="191" t="s">
        <v>1304</v>
      </c>
      <c r="D1483" s="191" t="s">
        <v>42</v>
      </c>
      <c r="E1483" s="191" t="s">
        <v>42</v>
      </c>
      <c r="F1483" s="192" t="s">
        <v>1491</v>
      </c>
      <c r="G1483" s="195" t="s">
        <v>44</v>
      </c>
      <c r="H1483" s="154" t="s">
        <v>1492</v>
      </c>
      <c r="I1483" s="234" t="s">
        <v>1663</v>
      </c>
      <c r="J1483" s="234" t="s">
        <v>1663</v>
      </c>
      <c r="K1483" s="234" t="s">
        <v>1663</v>
      </c>
      <c r="L1483" s="235" t="s">
        <v>1663</v>
      </c>
      <c r="M1483" s="192" t="s">
        <v>345</v>
      </c>
      <c r="N1483" s="37" t="s">
        <v>69</v>
      </c>
      <c r="O1483" s="195" t="s">
        <v>1494</v>
      </c>
      <c r="P1483" s="197" t="n">
        <v>40</v>
      </c>
      <c r="Q1483" s="197" t="n">
        <v>180</v>
      </c>
      <c r="R1483" s="197" t="n">
        <f aca="false">P1483*Q1483</f>
        <v>7200</v>
      </c>
      <c r="S1483" s="197" t="n">
        <f aca="false">R1483*1.07</f>
        <v>7704</v>
      </c>
      <c r="T1483" s="197" t="n">
        <f aca="false">S1483*1.07</f>
        <v>8243.28</v>
      </c>
      <c r="U1483" s="205" t="s">
        <v>358</v>
      </c>
      <c r="V1483" s="195" t="s">
        <v>1512</v>
      </c>
      <c r="W1483" s="40" t="s">
        <v>55</v>
      </c>
      <c r="X1483" s="195" t="n">
        <v>0</v>
      </c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  <c r="AX1483" s="3"/>
      <c r="AY1483" s="3"/>
      <c r="AZ1483" s="3"/>
      <c r="BA1483" s="3"/>
      <c r="BB1483" s="3"/>
      <c r="BC1483" s="3"/>
      <c r="BD1483" s="3"/>
      <c r="BE1483" s="3"/>
      <c r="BF1483" s="3"/>
      <c r="BG1483" s="3"/>
      <c r="BH1483" s="3"/>
      <c r="BI1483" s="3"/>
      <c r="BJ1483" s="3"/>
      <c r="BK1483" s="3"/>
      <c r="BL1483" s="3"/>
      <c r="BM1483" s="3"/>
      <c r="BN1483" s="3"/>
      <c r="BO1483" s="3"/>
      <c r="BP1483" s="3"/>
      <c r="BQ1483" s="3"/>
      <c r="BR1483" s="3"/>
      <c r="BS1483" s="3"/>
      <c r="BT1483" s="3"/>
      <c r="BU1483" s="3"/>
      <c r="BV1483" s="3"/>
      <c r="BW1483" s="3"/>
      <c r="BX1483" s="3"/>
      <c r="BY1483" s="3"/>
      <c r="BZ1483" s="3"/>
      <c r="CA1483" s="3"/>
      <c r="CB1483" s="3"/>
      <c r="CC1483" s="3"/>
      <c r="CD1483" s="3"/>
      <c r="CE1483" s="3"/>
      <c r="CF1483" s="3"/>
      <c r="CG1483" s="3"/>
      <c r="CH1483" s="3"/>
      <c r="CI1483" s="3"/>
      <c r="CJ1483" s="3"/>
    </row>
    <row r="1484" s="62" customFormat="true" ht="57" hidden="false" customHeight="false" outlineLevel="0" collapsed="false">
      <c r="A1484" s="30" t="n">
        <v>1333</v>
      </c>
      <c r="B1484" s="31" t="s">
        <v>41</v>
      </c>
      <c r="C1484" s="191" t="s">
        <v>1304</v>
      </c>
      <c r="D1484" s="191" t="s">
        <v>42</v>
      </c>
      <c r="E1484" s="191" t="s">
        <v>42</v>
      </c>
      <c r="F1484" s="192" t="s">
        <v>1491</v>
      </c>
      <c r="G1484" s="195" t="s">
        <v>44</v>
      </c>
      <c r="H1484" s="154" t="s">
        <v>1492</v>
      </c>
      <c r="I1484" s="234" t="s">
        <v>1663</v>
      </c>
      <c r="J1484" s="234" t="s">
        <v>1663</v>
      </c>
      <c r="K1484" s="234" t="s">
        <v>1663</v>
      </c>
      <c r="L1484" s="235" t="s">
        <v>1663</v>
      </c>
      <c r="M1484" s="192" t="s">
        <v>345</v>
      </c>
      <c r="N1484" s="37" t="s">
        <v>69</v>
      </c>
      <c r="O1484" s="195" t="s">
        <v>1494</v>
      </c>
      <c r="P1484" s="197" t="n">
        <v>40</v>
      </c>
      <c r="Q1484" s="197" t="n">
        <v>180</v>
      </c>
      <c r="R1484" s="197" t="n">
        <f aca="false">P1484*Q1484</f>
        <v>7200</v>
      </c>
      <c r="S1484" s="197" t="n">
        <f aca="false">R1484*1.07</f>
        <v>7704</v>
      </c>
      <c r="T1484" s="197" t="n">
        <f aca="false">S1484*1.07</f>
        <v>8243.28</v>
      </c>
      <c r="U1484" s="205" t="s">
        <v>416</v>
      </c>
      <c r="V1484" s="195" t="s">
        <v>1507</v>
      </c>
      <c r="W1484" s="40" t="s">
        <v>55</v>
      </c>
      <c r="X1484" s="195" t="n">
        <v>0</v>
      </c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  <c r="AX1484" s="3"/>
      <c r="AY1484" s="3"/>
      <c r="AZ1484" s="3"/>
      <c r="BA1484" s="3"/>
      <c r="BB1484" s="3"/>
      <c r="BC1484" s="3"/>
      <c r="BD1484" s="3"/>
      <c r="BE1484" s="3"/>
      <c r="BF1484" s="3"/>
      <c r="BG1484" s="3"/>
      <c r="BH1484" s="3"/>
      <c r="BI1484" s="3"/>
      <c r="BJ1484" s="3"/>
      <c r="BK1484" s="3"/>
      <c r="BL1484" s="3"/>
      <c r="BM1484" s="3"/>
      <c r="BN1484" s="3"/>
      <c r="BO1484" s="3"/>
      <c r="BP1484" s="3"/>
      <c r="BQ1484" s="3"/>
      <c r="BR1484" s="3"/>
      <c r="BS1484" s="3"/>
      <c r="BT1484" s="3"/>
      <c r="BU1484" s="3"/>
      <c r="BV1484" s="3"/>
      <c r="BW1484" s="3"/>
      <c r="BX1484" s="3"/>
      <c r="BY1484" s="3"/>
      <c r="BZ1484" s="3"/>
      <c r="CA1484" s="3"/>
      <c r="CB1484" s="3"/>
      <c r="CC1484" s="3"/>
      <c r="CD1484" s="3"/>
      <c r="CE1484" s="3"/>
      <c r="CF1484" s="3"/>
      <c r="CG1484" s="3"/>
      <c r="CH1484" s="3"/>
      <c r="CI1484" s="3"/>
      <c r="CJ1484" s="3"/>
    </row>
    <row r="1485" s="62" customFormat="true" ht="57" hidden="false" customHeight="false" outlineLevel="0" collapsed="false">
      <c r="A1485" s="30" t="n">
        <v>1334</v>
      </c>
      <c r="B1485" s="31" t="s">
        <v>41</v>
      </c>
      <c r="C1485" s="191" t="s">
        <v>1304</v>
      </c>
      <c r="D1485" s="191" t="s">
        <v>42</v>
      </c>
      <c r="E1485" s="191" t="s">
        <v>42</v>
      </c>
      <c r="F1485" s="192" t="s">
        <v>1491</v>
      </c>
      <c r="G1485" s="195" t="s">
        <v>44</v>
      </c>
      <c r="H1485" s="154" t="s">
        <v>1492</v>
      </c>
      <c r="I1485" s="234" t="s">
        <v>1664</v>
      </c>
      <c r="J1485" s="234" t="s">
        <v>1664</v>
      </c>
      <c r="K1485" s="234" t="s">
        <v>1664</v>
      </c>
      <c r="L1485" s="235" t="s">
        <v>1664</v>
      </c>
      <c r="M1485" s="192" t="s">
        <v>345</v>
      </c>
      <c r="N1485" s="37" t="s">
        <v>69</v>
      </c>
      <c r="O1485" s="195" t="s">
        <v>1494</v>
      </c>
      <c r="P1485" s="197" t="n">
        <v>2</v>
      </c>
      <c r="Q1485" s="197" t="n">
        <v>890</v>
      </c>
      <c r="R1485" s="197" t="n">
        <f aca="false">P1485*Q1485</f>
        <v>1780</v>
      </c>
      <c r="S1485" s="197" t="n">
        <f aca="false">R1485*1.07</f>
        <v>1904.6</v>
      </c>
      <c r="T1485" s="197" t="n">
        <f aca="false">S1485*1.07</f>
        <v>2037.922</v>
      </c>
      <c r="U1485" s="205" t="s">
        <v>416</v>
      </c>
      <c r="V1485" s="195" t="s">
        <v>1507</v>
      </c>
      <c r="W1485" s="40" t="s">
        <v>55</v>
      </c>
      <c r="X1485" s="195" t="n">
        <v>0</v>
      </c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  <c r="AX1485" s="3"/>
      <c r="AY1485" s="3"/>
      <c r="AZ1485" s="3"/>
      <c r="BA1485" s="3"/>
      <c r="BB1485" s="3"/>
      <c r="BC1485" s="3"/>
      <c r="BD1485" s="3"/>
      <c r="BE1485" s="3"/>
      <c r="BF1485" s="3"/>
      <c r="BG1485" s="3"/>
      <c r="BH1485" s="3"/>
      <c r="BI1485" s="3"/>
      <c r="BJ1485" s="3"/>
      <c r="BK1485" s="3"/>
      <c r="BL1485" s="3"/>
      <c r="BM1485" s="3"/>
      <c r="BN1485" s="3"/>
      <c r="BO1485" s="3"/>
      <c r="BP1485" s="3"/>
      <c r="BQ1485" s="3"/>
      <c r="BR1485" s="3"/>
      <c r="BS1485" s="3"/>
      <c r="BT1485" s="3"/>
      <c r="BU1485" s="3"/>
      <c r="BV1485" s="3"/>
      <c r="BW1485" s="3"/>
      <c r="BX1485" s="3"/>
      <c r="BY1485" s="3"/>
      <c r="BZ1485" s="3"/>
      <c r="CA1485" s="3"/>
      <c r="CB1485" s="3"/>
      <c r="CC1485" s="3"/>
      <c r="CD1485" s="3"/>
      <c r="CE1485" s="3"/>
      <c r="CF1485" s="3"/>
      <c r="CG1485" s="3"/>
      <c r="CH1485" s="3"/>
      <c r="CI1485" s="3"/>
      <c r="CJ1485" s="3"/>
    </row>
    <row r="1486" s="62" customFormat="true" ht="57" hidden="false" customHeight="false" outlineLevel="0" collapsed="false">
      <c r="A1486" s="30" t="n">
        <v>1335</v>
      </c>
      <c r="B1486" s="31" t="s">
        <v>41</v>
      </c>
      <c r="C1486" s="191" t="s">
        <v>1304</v>
      </c>
      <c r="D1486" s="191" t="s">
        <v>42</v>
      </c>
      <c r="E1486" s="191" t="s">
        <v>42</v>
      </c>
      <c r="F1486" s="192" t="s">
        <v>1491</v>
      </c>
      <c r="G1486" s="195" t="s">
        <v>44</v>
      </c>
      <c r="H1486" s="154" t="s">
        <v>1565</v>
      </c>
      <c r="I1486" s="234" t="s">
        <v>1665</v>
      </c>
      <c r="J1486" s="234" t="s">
        <v>1665</v>
      </c>
      <c r="K1486" s="234" t="s">
        <v>1665</v>
      </c>
      <c r="L1486" s="235" t="s">
        <v>1665</v>
      </c>
      <c r="M1486" s="192" t="s">
        <v>345</v>
      </c>
      <c r="N1486" s="37" t="s">
        <v>69</v>
      </c>
      <c r="O1486" s="195" t="s">
        <v>1504</v>
      </c>
      <c r="P1486" s="197" t="n">
        <v>300</v>
      </c>
      <c r="Q1486" s="197" t="n">
        <v>40</v>
      </c>
      <c r="R1486" s="197" t="n">
        <f aca="false">P1486*Q1486</f>
        <v>12000</v>
      </c>
      <c r="S1486" s="197" t="n">
        <f aca="false">R1486*1.07</f>
        <v>12840</v>
      </c>
      <c r="T1486" s="197" t="n">
        <f aca="false">S1486*1.07</f>
        <v>13738.8</v>
      </c>
      <c r="U1486" s="205" t="s">
        <v>58</v>
      </c>
      <c r="V1486" s="195" t="s">
        <v>1511</v>
      </c>
      <c r="W1486" s="40" t="s">
        <v>55</v>
      </c>
      <c r="X1486" s="195" t="n">
        <v>0</v>
      </c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  <c r="AX1486" s="3"/>
      <c r="AY1486" s="3"/>
      <c r="AZ1486" s="3"/>
      <c r="BA1486" s="3"/>
      <c r="BB1486" s="3"/>
      <c r="BC1486" s="3"/>
      <c r="BD1486" s="3"/>
      <c r="BE1486" s="3"/>
      <c r="BF1486" s="3"/>
      <c r="BG1486" s="3"/>
      <c r="BH1486" s="3"/>
      <c r="BI1486" s="3"/>
      <c r="BJ1486" s="3"/>
      <c r="BK1486" s="3"/>
      <c r="BL1486" s="3"/>
      <c r="BM1486" s="3"/>
      <c r="BN1486" s="3"/>
      <c r="BO1486" s="3"/>
      <c r="BP1486" s="3"/>
      <c r="BQ1486" s="3"/>
      <c r="BR1486" s="3"/>
      <c r="BS1486" s="3"/>
      <c r="BT1486" s="3"/>
      <c r="BU1486" s="3"/>
      <c r="BV1486" s="3"/>
      <c r="BW1486" s="3"/>
      <c r="BX1486" s="3"/>
      <c r="BY1486" s="3"/>
      <c r="BZ1486" s="3"/>
      <c r="CA1486" s="3"/>
      <c r="CB1486" s="3"/>
      <c r="CC1486" s="3"/>
      <c r="CD1486" s="3"/>
      <c r="CE1486" s="3"/>
      <c r="CF1486" s="3"/>
      <c r="CG1486" s="3"/>
      <c r="CH1486" s="3"/>
      <c r="CI1486" s="3"/>
      <c r="CJ1486" s="3"/>
    </row>
    <row r="1487" s="62" customFormat="true" ht="57" hidden="false" customHeight="false" outlineLevel="0" collapsed="false">
      <c r="A1487" s="30" t="n">
        <v>1336</v>
      </c>
      <c r="B1487" s="31" t="s">
        <v>41</v>
      </c>
      <c r="C1487" s="191" t="s">
        <v>1304</v>
      </c>
      <c r="D1487" s="191" t="s">
        <v>42</v>
      </c>
      <c r="E1487" s="191" t="s">
        <v>42</v>
      </c>
      <c r="F1487" s="192" t="s">
        <v>1491</v>
      </c>
      <c r="G1487" s="195" t="s">
        <v>44</v>
      </c>
      <c r="H1487" s="154" t="s">
        <v>1492</v>
      </c>
      <c r="I1487" s="234" t="s">
        <v>1666</v>
      </c>
      <c r="J1487" s="234" t="s">
        <v>1666</v>
      </c>
      <c r="K1487" s="234" t="s">
        <v>1666</v>
      </c>
      <c r="L1487" s="235" t="s">
        <v>1666</v>
      </c>
      <c r="M1487" s="192" t="s">
        <v>345</v>
      </c>
      <c r="N1487" s="37" t="s">
        <v>69</v>
      </c>
      <c r="O1487" s="195" t="s">
        <v>1494</v>
      </c>
      <c r="P1487" s="197" t="n">
        <v>10</v>
      </c>
      <c r="Q1487" s="197" t="n">
        <v>90</v>
      </c>
      <c r="R1487" s="197" t="n">
        <f aca="false">P1487*Q1487</f>
        <v>900</v>
      </c>
      <c r="S1487" s="197" t="n">
        <f aca="false">R1487*1.07</f>
        <v>963</v>
      </c>
      <c r="T1487" s="197" t="n">
        <f aca="false">S1487*1.07</f>
        <v>1030.41</v>
      </c>
      <c r="U1487" s="205" t="s">
        <v>416</v>
      </c>
      <c r="V1487" s="195" t="s">
        <v>1507</v>
      </c>
      <c r="W1487" s="40" t="s">
        <v>55</v>
      </c>
      <c r="X1487" s="195" t="n">
        <v>0</v>
      </c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  <c r="AX1487" s="3"/>
      <c r="AY1487" s="3"/>
      <c r="AZ1487" s="3"/>
      <c r="BA1487" s="3"/>
      <c r="BB1487" s="3"/>
      <c r="BC1487" s="3"/>
      <c r="BD1487" s="3"/>
      <c r="BE1487" s="3"/>
      <c r="BF1487" s="3"/>
      <c r="BG1487" s="3"/>
      <c r="BH1487" s="3"/>
      <c r="BI1487" s="3"/>
      <c r="BJ1487" s="3"/>
      <c r="BK1487" s="3"/>
      <c r="BL1487" s="3"/>
      <c r="BM1487" s="3"/>
      <c r="BN1487" s="3"/>
      <c r="BO1487" s="3"/>
      <c r="BP1487" s="3"/>
      <c r="BQ1487" s="3"/>
      <c r="BR1487" s="3"/>
      <c r="BS1487" s="3"/>
      <c r="BT1487" s="3"/>
      <c r="BU1487" s="3"/>
      <c r="BV1487" s="3"/>
      <c r="BW1487" s="3"/>
      <c r="BX1487" s="3"/>
      <c r="BY1487" s="3"/>
      <c r="BZ1487" s="3"/>
      <c r="CA1487" s="3"/>
      <c r="CB1487" s="3"/>
      <c r="CC1487" s="3"/>
      <c r="CD1487" s="3"/>
      <c r="CE1487" s="3"/>
      <c r="CF1487" s="3"/>
      <c r="CG1487" s="3"/>
      <c r="CH1487" s="3"/>
      <c r="CI1487" s="3"/>
      <c r="CJ1487" s="3"/>
    </row>
    <row r="1488" s="62" customFormat="true" ht="57" hidden="false" customHeight="false" outlineLevel="0" collapsed="false">
      <c r="A1488" s="30" t="n">
        <v>1337</v>
      </c>
      <c r="B1488" s="31" t="s">
        <v>41</v>
      </c>
      <c r="C1488" s="191" t="s">
        <v>1304</v>
      </c>
      <c r="D1488" s="191" t="s">
        <v>42</v>
      </c>
      <c r="E1488" s="191" t="s">
        <v>42</v>
      </c>
      <c r="F1488" s="192" t="s">
        <v>1491</v>
      </c>
      <c r="G1488" s="195" t="s">
        <v>44</v>
      </c>
      <c r="H1488" s="154" t="s">
        <v>1492</v>
      </c>
      <c r="I1488" s="234" t="s">
        <v>1667</v>
      </c>
      <c r="J1488" s="234" t="s">
        <v>1667</v>
      </c>
      <c r="K1488" s="234" t="s">
        <v>1667</v>
      </c>
      <c r="L1488" s="235" t="s">
        <v>1667</v>
      </c>
      <c r="M1488" s="192" t="s">
        <v>345</v>
      </c>
      <c r="N1488" s="37" t="s">
        <v>69</v>
      </c>
      <c r="O1488" s="195" t="s">
        <v>1494</v>
      </c>
      <c r="P1488" s="197" t="n">
        <v>5</v>
      </c>
      <c r="Q1488" s="197" t="n">
        <v>550</v>
      </c>
      <c r="R1488" s="197" t="n">
        <f aca="false">P1488*Q1488</f>
        <v>2750</v>
      </c>
      <c r="S1488" s="197" t="n">
        <f aca="false">R1488*1.07</f>
        <v>2942.5</v>
      </c>
      <c r="T1488" s="197" t="n">
        <f aca="false">S1488*1.07</f>
        <v>3148.475</v>
      </c>
      <c r="U1488" s="205" t="s">
        <v>416</v>
      </c>
      <c r="V1488" s="195" t="s">
        <v>1507</v>
      </c>
      <c r="W1488" s="40" t="s">
        <v>55</v>
      </c>
      <c r="X1488" s="195" t="n">
        <v>0</v>
      </c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  <c r="BE1488" s="3"/>
      <c r="BF1488" s="3"/>
      <c r="BG1488" s="3"/>
      <c r="BH1488" s="3"/>
      <c r="BI1488" s="3"/>
      <c r="BJ1488" s="3"/>
      <c r="BK1488" s="3"/>
      <c r="BL1488" s="3"/>
      <c r="BM1488" s="3"/>
      <c r="BN1488" s="3"/>
      <c r="BO1488" s="3"/>
      <c r="BP1488" s="3"/>
      <c r="BQ1488" s="3"/>
      <c r="BR1488" s="3"/>
      <c r="BS1488" s="3"/>
      <c r="BT1488" s="3"/>
      <c r="BU1488" s="3"/>
      <c r="BV1488" s="3"/>
      <c r="BW1488" s="3"/>
      <c r="BX1488" s="3"/>
      <c r="BY1488" s="3"/>
      <c r="BZ1488" s="3"/>
      <c r="CA1488" s="3"/>
      <c r="CB1488" s="3"/>
      <c r="CC1488" s="3"/>
      <c r="CD1488" s="3"/>
      <c r="CE1488" s="3"/>
      <c r="CF1488" s="3"/>
      <c r="CG1488" s="3"/>
      <c r="CH1488" s="3"/>
      <c r="CI1488" s="3"/>
      <c r="CJ1488" s="3"/>
    </row>
    <row r="1489" s="62" customFormat="true" ht="57" hidden="false" customHeight="false" outlineLevel="0" collapsed="false">
      <c r="A1489" s="30" t="n">
        <v>1338</v>
      </c>
      <c r="B1489" s="31" t="s">
        <v>41</v>
      </c>
      <c r="C1489" s="191" t="s">
        <v>1304</v>
      </c>
      <c r="D1489" s="191" t="s">
        <v>42</v>
      </c>
      <c r="E1489" s="191" t="s">
        <v>42</v>
      </c>
      <c r="F1489" s="192" t="s">
        <v>1491</v>
      </c>
      <c r="G1489" s="195" t="s">
        <v>44</v>
      </c>
      <c r="H1489" s="154" t="s">
        <v>1492</v>
      </c>
      <c r="I1489" s="234" t="s">
        <v>1668</v>
      </c>
      <c r="J1489" s="234" t="s">
        <v>1668</v>
      </c>
      <c r="K1489" s="234" t="s">
        <v>1668</v>
      </c>
      <c r="L1489" s="235" t="s">
        <v>1668</v>
      </c>
      <c r="M1489" s="192" t="s">
        <v>345</v>
      </c>
      <c r="N1489" s="37" t="s">
        <v>69</v>
      </c>
      <c r="O1489" s="195" t="s">
        <v>1494</v>
      </c>
      <c r="P1489" s="197" t="n">
        <v>2</v>
      </c>
      <c r="Q1489" s="197" t="n">
        <v>600</v>
      </c>
      <c r="R1489" s="197" t="n">
        <f aca="false">P1489*Q1489</f>
        <v>1200</v>
      </c>
      <c r="S1489" s="197" t="n">
        <f aca="false">R1489*1.07</f>
        <v>1284</v>
      </c>
      <c r="T1489" s="197" t="n">
        <f aca="false">S1489*1.07</f>
        <v>1373.88</v>
      </c>
      <c r="U1489" s="205" t="s">
        <v>358</v>
      </c>
      <c r="V1489" s="195" t="s">
        <v>1512</v>
      </c>
      <c r="W1489" s="40" t="s">
        <v>55</v>
      </c>
      <c r="X1489" s="195" t="n">
        <v>0</v>
      </c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  <c r="AX1489" s="3"/>
      <c r="AY1489" s="3"/>
      <c r="AZ1489" s="3"/>
      <c r="BA1489" s="3"/>
      <c r="BB1489" s="3"/>
      <c r="BC1489" s="3"/>
      <c r="BD1489" s="3"/>
      <c r="BE1489" s="3"/>
      <c r="BF1489" s="3"/>
      <c r="BG1489" s="3"/>
      <c r="BH1489" s="3"/>
      <c r="BI1489" s="3"/>
      <c r="BJ1489" s="3"/>
      <c r="BK1489" s="3"/>
      <c r="BL1489" s="3"/>
      <c r="BM1489" s="3"/>
      <c r="BN1489" s="3"/>
      <c r="BO1489" s="3"/>
      <c r="BP1489" s="3"/>
      <c r="BQ1489" s="3"/>
      <c r="BR1489" s="3"/>
      <c r="BS1489" s="3"/>
      <c r="BT1489" s="3"/>
      <c r="BU1489" s="3"/>
      <c r="BV1489" s="3"/>
      <c r="BW1489" s="3"/>
      <c r="BX1489" s="3"/>
      <c r="BY1489" s="3"/>
      <c r="BZ1489" s="3"/>
      <c r="CA1489" s="3"/>
      <c r="CB1489" s="3"/>
      <c r="CC1489" s="3"/>
      <c r="CD1489" s="3"/>
      <c r="CE1489" s="3"/>
      <c r="CF1489" s="3"/>
      <c r="CG1489" s="3"/>
      <c r="CH1489" s="3"/>
      <c r="CI1489" s="3"/>
      <c r="CJ1489" s="3"/>
    </row>
    <row r="1490" s="62" customFormat="true" ht="57" hidden="false" customHeight="false" outlineLevel="0" collapsed="false">
      <c r="A1490" s="30" t="n">
        <v>1339</v>
      </c>
      <c r="B1490" s="31" t="s">
        <v>41</v>
      </c>
      <c r="C1490" s="191" t="s">
        <v>1304</v>
      </c>
      <c r="D1490" s="191" t="s">
        <v>42</v>
      </c>
      <c r="E1490" s="191" t="s">
        <v>42</v>
      </c>
      <c r="F1490" s="192" t="s">
        <v>1491</v>
      </c>
      <c r="G1490" s="195" t="s">
        <v>44</v>
      </c>
      <c r="H1490" s="154" t="s">
        <v>1492</v>
      </c>
      <c r="I1490" s="234" t="s">
        <v>1669</v>
      </c>
      <c r="J1490" s="234" t="s">
        <v>1669</v>
      </c>
      <c r="K1490" s="234" t="s">
        <v>1669</v>
      </c>
      <c r="L1490" s="235" t="s">
        <v>1669</v>
      </c>
      <c r="M1490" s="192" t="s">
        <v>345</v>
      </c>
      <c r="N1490" s="37" t="s">
        <v>69</v>
      </c>
      <c r="O1490" s="195" t="s">
        <v>1494</v>
      </c>
      <c r="P1490" s="197" t="n">
        <v>10</v>
      </c>
      <c r="Q1490" s="197" t="n">
        <v>1600</v>
      </c>
      <c r="R1490" s="197" t="n">
        <f aca="false">P1490*Q1490</f>
        <v>16000</v>
      </c>
      <c r="S1490" s="197" t="n">
        <f aca="false">R1490*1.07</f>
        <v>17120</v>
      </c>
      <c r="T1490" s="197" t="n">
        <f aca="false">S1490*1.07</f>
        <v>18318.4</v>
      </c>
      <c r="U1490" s="205" t="s">
        <v>358</v>
      </c>
      <c r="V1490" s="195" t="s">
        <v>1512</v>
      </c>
      <c r="W1490" s="40" t="s">
        <v>55</v>
      </c>
      <c r="X1490" s="195" t="n">
        <v>0</v>
      </c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  <c r="BE1490" s="3"/>
      <c r="BF1490" s="3"/>
      <c r="BG1490" s="3"/>
      <c r="BH1490" s="3"/>
      <c r="BI1490" s="3"/>
      <c r="BJ1490" s="3"/>
      <c r="BK1490" s="3"/>
      <c r="BL1490" s="3"/>
      <c r="BM1490" s="3"/>
      <c r="BN1490" s="3"/>
      <c r="BO1490" s="3"/>
      <c r="BP1490" s="3"/>
      <c r="BQ1490" s="3"/>
      <c r="BR1490" s="3"/>
      <c r="BS1490" s="3"/>
      <c r="BT1490" s="3"/>
      <c r="BU1490" s="3"/>
      <c r="BV1490" s="3"/>
      <c r="BW1490" s="3"/>
      <c r="BX1490" s="3"/>
      <c r="BY1490" s="3"/>
      <c r="BZ1490" s="3"/>
      <c r="CA1490" s="3"/>
      <c r="CB1490" s="3"/>
      <c r="CC1490" s="3"/>
      <c r="CD1490" s="3"/>
      <c r="CE1490" s="3"/>
      <c r="CF1490" s="3"/>
      <c r="CG1490" s="3"/>
      <c r="CH1490" s="3"/>
      <c r="CI1490" s="3"/>
      <c r="CJ1490" s="3"/>
    </row>
    <row r="1491" s="62" customFormat="true" ht="57" hidden="false" customHeight="false" outlineLevel="0" collapsed="false">
      <c r="A1491" s="30" t="n">
        <v>1340</v>
      </c>
      <c r="B1491" s="31" t="s">
        <v>41</v>
      </c>
      <c r="C1491" s="191" t="s">
        <v>1304</v>
      </c>
      <c r="D1491" s="191" t="s">
        <v>42</v>
      </c>
      <c r="E1491" s="191" t="s">
        <v>42</v>
      </c>
      <c r="F1491" s="192" t="s">
        <v>1491</v>
      </c>
      <c r="G1491" s="195" t="s">
        <v>44</v>
      </c>
      <c r="H1491" s="154" t="s">
        <v>1492</v>
      </c>
      <c r="I1491" s="234" t="s">
        <v>1669</v>
      </c>
      <c r="J1491" s="234" t="s">
        <v>1669</v>
      </c>
      <c r="K1491" s="234" t="s">
        <v>1669</v>
      </c>
      <c r="L1491" s="235" t="s">
        <v>1669</v>
      </c>
      <c r="M1491" s="192" t="s">
        <v>345</v>
      </c>
      <c r="N1491" s="37" t="s">
        <v>69</v>
      </c>
      <c r="O1491" s="195" t="s">
        <v>1494</v>
      </c>
      <c r="P1491" s="197" t="n">
        <v>10</v>
      </c>
      <c r="Q1491" s="197" t="n">
        <v>1600</v>
      </c>
      <c r="R1491" s="197" t="n">
        <f aca="false">P1491*Q1491</f>
        <v>16000</v>
      </c>
      <c r="S1491" s="197" t="n">
        <f aca="false">R1491*1.07</f>
        <v>17120</v>
      </c>
      <c r="T1491" s="197" t="n">
        <f aca="false">S1491*1.07</f>
        <v>18318.4</v>
      </c>
      <c r="U1491" s="205" t="s">
        <v>416</v>
      </c>
      <c r="V1491" s="195" t="s">
        <v>1507</v>
      </c>
      <c r="W1491" s="40" t="s">
        <v>55</v>
      </c>
      <c r="X1491" s="195" t="n">
        <v>0</v>
      </c>
      <c r="Y1491" s="3"/>
      <c r="Z1491" s="3"/>
      <c r="AA1491" s="3"/>
      <c r="AB1491" s="3"/>
      <c r="AC1491" s="3"/>
      <c r="AD1491" s="3"/>
      <c r="AE1491" s="3"/>
      <c r="AF1491" s="3"/>
      <c r="AG1491" s="3"/>
      <c r="AH1491" s="3"/>
      <c r="AI1491" s="3"/>
      <c r="AJ1491" s="3"/>
      <c r="AK1491" s="3"/>
      <c r="AL1491" s="3"/>
      <c r="AM1491" s="3"/>
      <c r="AN1491" s="3"/>
      <c r="AO1491" s="3"/>
      <c r="AP1491" s="3"/>
      <c r="AQ1491" s="3"/>
      <c r="AR1491" s="3"/>
      <c r="AS1491" s="3"/>
      <c r="AT1491" s="3"/>
      <c r="AU1491" s="3"/>
      <c r="AV1491" s="3"/>
      <c r="AW1491" s="3"/>
      <c r="AX1491" s="3"/>
      <c r="AY1491" s="3"/>
      <c r="AZ1491" s="3"/>
      <c r="BA1491" s="3"/>
      <c r="BB1491" s="3"/>
      <c r="BC1491" s="3"/>
      <c r="BD1491" s="3"/>
      <c r="BE1491" s="3"/>
      <c r="BF1491" s="3"/>
      <c r="BG1491" s="3"/>
      <c r="BH1491" s="3"/>
      <c r="BI1491" s="3"/>
      <c r="BJ1491" s="3"/>
      <c r="BK1491" s="3"/>
      <c r="BL1491" s="3"/>
      <c r="BM1491" s="3"/>
      <c r="BN1491" s="3"/>
      <c r="BO1491" s="3"/>
      <c r="BP1491" s="3"/>
      <c r="BQ1491" s="3"/>
      <c r="BR1491" s="3"/>
      <c r="BS1491" s="3"/>
      <c r="BT1491" s="3"/>
      <c r="BU1491" s="3"/>
      <c r="BV1491" s="3"/>
      <c r="BW1491" s="3"/>
      <c r="BX1491" s="3"/>
      <c r="BY1491" s="3"/>
      <c r="BZ1491" s="3"/>
      <c r="CA1491" s="3"/>
      <c r="CB1491" s="3"/>
      <c r="CC1491" s="3"/>
      <c r="CD1491" s="3"/>
      <c r="CE1491" s="3"/>
      <c r="CF1491" s="3"/>
      <c r="CG1491" s="3"/>
      <c r="CH1491" s="3"/>
      <c r="CI1491" s="3"/>
      <c r="CJ1491" s="3"/>
    </row>
    <row r="1492" s="62" customFormat="true" ht="57" hidden="false" customHeight="false" outlineLevel="0" collapsed="false">
      <c r="A1492" s="30" t="n">
        <v>1341</v>
      </c>
      <c r="B1492" s="31" t="s">
        <v>41</v>
      </c>
      <c r="C1492" s="191" t="s">
        <v>1304</v>
      </c>
      <c r="D1492" s="191" t="s">
        <v>42</v>
      </c>
      <c r="E1492" s="191" t="s">
        <v>42</v>
      </c>
      <c r="F1492" s="192" t="s">
        <v>1491</v>
      </c>
      <c r="G1492" s="195" t="s">
        <v>44</v>
      </c>
      <c r="H1492" s="154" t="s">
        <v>1492</v>
      </c>
      <c r="I1492" s="234" t="s">
        <v>1670</v>
      </c>
      <c r="J1492" s="234" t="s">
        <v>1670</v>
      </c>
      <c r="K1492" s="234" t="s">
        <v>1670</v>
      </c>
      <c r="L1492" s="235" t="s">
        <v>1670</v>
      </c>
      <c r="M1492" s="192" t="s">
        <v>345</v>
      </c>
      <c r="N1492" s="37" t="s">
        <v>69</v>
      </c>
      <c r="O1492" s="195" t="s">
        <v>1494</v>
      </c>
      <c r="P1492" s="197" t="n">
        <v>5</v>
      </c>
      <c r="Q1492" s="197" t="n">
        <v>80</v>
      </c>
      <c r="R1492" s="197" t="n">
        <f aca="false">P1492*Q1492</f>
        <v>400</v>
      </c>
      <c r="S1492" s="197" t="n">
        <f aca="false">R1492*1.07</f>
        <v>428</v>
      </c>
      <c r="T1492" s="197" t="n">
        <f aca="false">S1492*1.07</f>
        <v>457.96</v>
      </c>
      <c r="U1492" s="205" t="s">
        <v>58</v>
      </c>
      <c r="V1492" s="195" t="s">
        <v>1511</v>
      </c>
      <c r="W1492" s="40" t="s">
        <v>55</v>
      </c>
      <c r="X1492" s="195" t="n">
        <v>0</v>
      </c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  <c r="BE1492" s="3"/>
      <c r="BF1492" s="3"/>
      <c r="BG1492" s="3"/>
      <c r="BH1492" s="3"/>
      <c r="BI1492" s="3"/>
      <c r="BJ1492" s="3"/>
      <c r="BK1492" s="3"/>
      <c r="BL1492" s="3"/>
      <c r="BM1492" s="3"/>
      <c r="BN1492" s="3"/>
      <c r="BO1492" s="3"/>
      <c r="BP1492" s="3"/>
      <c r="BQ1492" s="3"/>
      <c r="BR1492" s="3"/>
      <c r="BS1492" s="3"/>
      <c r="BT1492" s="3"/>
      <c r="BU1492" s="3"/>
      <c r="BV1492" s="3"/>
      <c r="BW1492" s="3"/>
      <c r="BX1492" s="3"/>
      <c r="BY1492" s="3"/>
      <c r="BZ1492" s="3"/>
      <c r="CA1492" s="3"/>
      <c r="CB1492" s="3"/>
      <c r="CC1492" s="3"/>
      <c r="CD1492" s="3"/>
      <c r="CE1492" s="3"/>
      <c r="CF1492" s="3"/>
      <c r="CG1492" s="3"/>
      <c r="CH1492" s="3"/>
      <c r="CI1492" s="3"/>
      <c r="CJ1492" s="3"/>
    </row>
    <row r="1493" s="62" customFormat="true" ht="57" hidden="false" customHeight="false" outlineLevel="0" collapsed="false">
      <c r="A1493" s="30" t="n">
        <v>1342</v>
      </c>
      <c r="B1493" s="31" t="s">
        <v>41</v>
      </c>
      <c r="C1493" s="191" t="s">
        <v>1304</v>
      </c>
      <c r="D1493" s="191" t="s">
        <v>42</v>
      </c>
      <c r="E1493" s="191" t="s">
        <v>42</v>
      </c>
      <c r="F1493" s="192" t="s">
        <v>1491</v>
      </c>
      <c r="G1493" s="195" t="s">
        <v>44</v>
      </c>
      <c r="H1493" s="154" t="s">
        <v>1492</v>
      </c>
      <c r="I1493" s="234" t="s">
        <v>1671</v>
      </c>
      <c r="J1493" s="234" t="s">
        <v>1671</v>
      </c>
      <c r="K1493" s="234" t="s">
        <v>1671</v>
      </c>
      <c r="L1493" s="235" t="s">
        <v>1671</v>
      </c>
      <c r="M1493" s="192" t="s">
        <v>345</v>
      </c>
      <c r="N1493" s="37" t="s">
        <v>69</v>
      </c>
      <c r="O1493" s="195" t="s">
        <v>1494</v>
      </c>
      <c r="P1493" s="197" t="n">
        <v>20</v>
      </c>
      <c r="Q1493" s="197" t="n">
        <v>190</v>
      </c>
      <c r="R1493" s="197" t="n">
        <f aca="false">P1493*Q1493</f>
        <v>3800</v>
      </c>
      <c r="S1493" s="197" t="n">
        <f aca="false">R1493*1.07</f>
        <v>4066</v>
      </c>
      <c r="T1493" s="197" t="n">
        <f aca="false">S1493*1.07</f>
        <v>4350.62</v>
      </c>
      <c r="U1493" s="205" t="s">
        <v>58</v>
      </c>
      <c r="V1493" s="195" t="s">
        <v>1511</v>
      </c>
      <c r="W1493" s="40" t="s">
        <v>55</v>
      </c>
      <c r="X1493" s="195" t="n">
        <v>0</v>
      </c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  <c r="BE1493" s="3"/>
      <c r="BF1493" s="3"/>
      <c r="BG1493" s="3"/>
      <c r="BH1493" s="3"/>
      <c r="BI1493" s="3"/>
      <c r="BJ1493" s="3"/>
      <c r="BK1493" s="3"/>
      <c r="BL1493" s="3"/>
      <c r="BM1493" s="3"/>
      <c r="BN1493" s="3"/>
      <c r="BO1493" s="3"/>
      <c r="BP1493" s="3"/>
      <c r="BQ1493" s="3"/>
      <c r="BR1493" s="3"/>
      <c r="BS1493" s="3"/>
      <c r="BT1493" s="3"/>
      <c r="BU1493" s="3"/>
      <c r="BV1493" s="3"/>
      <c r="BW1493" s="3"/>
      <c r="BX1493" s="3"/>
      <c r="BY1493" s="3"/>
      <c r="BZ1493" s="3"/>
      <c r="CA1493" s="3"/>
      <c r="CB1493" s="3"/>
      <c r="CC1493" s="3"/>
      <c r="CD1493" s="3"/>
      <c r="CE1493" s="3"/>
      <c r="CF1493" s="3"/>
      <c r="CG1493" s="3"/>
      <c r="CH1493" s="3"/>
      <c r="CI1493" s="3"/>
      <c r="CJ1493" s="3"/>
    </row>
    <row r="1494" s="62" customFormat="true" ht="57" hidden="false" customHeight="false" outlineLevel="0" collapsed="false">
      <c r="A1494" s="30" t="n">
        <v>1343</v>
      </c>
      <c r="B1494" s="31" t="s">
        <v>41</v>
      </c>
      <c r="C1494" s="191" t="s">
        <v>1304</v>
      </c>
      <c r="D1494" s="191" t="s">
        <v>42</v>
      </c>
      <c r="E1494" s="191" t="s">
        <v>42</v>
      </c>
      <c r="F1494" s="192" t="s">
        <v>1491</v>
      </c>
      <c r="G1494" s="195" t="s">
        <v>44</v>
      </c>
      <c r="H1494" s="154" t="s">
        <v>1542</v>
      </c>
      <c r="I1494" s="234" t="s">
        <v>1672</v>
      </c>
      <c r="J1494" s="234" t="s">
        <v>1672</v>
      </c>
      <c r="K1494" s="234" t="s">
        <v>1672</v>
      </c>
      <c r="L1494" s="235" t="s">
        <v>1672</v>
      </c>
      <c r="M1494" s="192" t="s">
        <v>345</v>
      </c>
      <c r="N1494" s="37" t="s">
        <v>69</v>
      </c>
      <c r="O1494" s="195" t="s">
        <v>1494</v>
      </c>
      <c r="P1494" s="197" t="n">
        <v>5</v>
      </c>
      <c r="Q1494" s="197" t="n">
        <v>280</v>
      </c>
      <c r="R1494" s="197" t="n">
        <f aca="false">P1494*Q1494</f>
        <v>1400</v>
      </c>
      <c r="S1494" s="197" t="n">
        <f aca="false">R1494*1.07</f>
        <v>1498</v>
      </c>
      <c r="T1494" s="197" t="n">
        <f aca="false">S1494*1.07</f>
        <v>1602.86</v>
      </c>
      <c r="U1494" s="205" t="s">
        <v>416</v>
      </c>
      <c r="V1494" s="195" t="s">
        <v>1507</v>
      </c>
      <c r="W1494" s="40" t="s">
        <v>55</v>
      </c>
      <c r="X1494" s="195" t="n">
        <v>0</v>
      </c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  <c r="BE1494" s="3"/>
      <c r="BF1494" s="3"/>
      <c r="BG1494" s="3"/>
      <c r="BH1494" s="3"/>
      <c r="BI1494" s="3"/>
      <c r="BJ1494" s="3"/>
      <c r="BK1494" s="3"/>
      <c r="BL1494" s="3"/>
      <c r="BM1494" s="3"/>
      <c r="BN1494" s="3"/>
      <c r="BO1494" s="3"/>
      <c r="BP1494" s="3"/>
      <c r="BQ1494" s="3"/>
      <c r="BR1494" s="3"/>
      <c r="BS1494" s="3"/>
      <c r="BT1494" s="3"/>
      <c r="BU1494" s="3"/>
      <c r="BV1494" s="3"/>
      <c r="BW1494" s="3"/>
      <c r="BX1494" s="3"/>
      <c r="BY1494" s="3"/>
      <c r="BZ1494" s="3"/>
      <c r="CA1494" s="3"/>
      <c r="CB1494" s="3"/>
      <c r="CC1494" s="3"/>
      <c r="CD1494" s="3"/>
      <c r="CE1494" s="3"/>
      <c r="CF1494" s="3"/>
      <c r="CG1494" s="3"/>
      <c r="CH1494" s="3"/>
      <c r="CI1494" s="3"/>
      <c r="CJ1494" s="3"/>
    </row>
    <row r="1495" s="62" customFormat="true" ht="57" hidden="false" customHeight="false" outlineLevel="0" collapsed="false">
      <c r="A1495" s="30" t="n">
        <v>1344</v>
      </c>
      <c r="B1495" s="31" t="s">
        <v>41</v>
      </c>
      <c r="C1495" s="191" t="s">
        <v>1304</v>
      </c>
      <c r="D1495" s="191" t="s">
        <v>42</v>
      </c>
      <c r="E1495" s="191" t="s">
        <v>42</v>
      </c>
      <c r="F1495" s="192" t="s">
        <v>1491</v>
      </c>
      <c r="G1495" s="195" t="s">
        <v>44</v>
      </c>
      <c r="H1495" s="154" t="s">
        <v>1492</v>
      </c>
      <c r="I1495" s="234" t="s">
        <v>1673</v>
      </c>
      <c r="J1495" s="234" t="s">
        <v>1673</v>
      </c>
      <c r="K1495" s="234" t="s">
        <v>1673</v>
      </c>
      <c r="L1495" s="235" t="s">
        <v>1673</v>
      </c>
      <c r="M1495" s="192" t="s">
        <v>345</v>
      </c>
      <c r="N1495" s="37" t="s">
        <v>69</v>
      </c>
      <c r="O1495" s="195" t="s">
        <v>1504</v>
      </c>
      <c r="P1495" s="197" t="n">
        <v>5</v>
      </c>
      <c r="Q1495" s="197" t="n">
        <v>4500</v>
      </c>
      <c r="R1495" s="197" t="n">
        <f aca="false">P1495*Q1495</f>
        <v>22500</v>
      </c>
      <c r="S1495" s="197" t="n">
        <f aca="false">R1495*1.07</f>
        <v>24075</v>
      </c>
      <c r="T1495" s="197" t="n">
        <f aca="false">S1495*1.07</f>
        <v>25760.25</v>
      </c>
      <c r="U1495" s="205" t="s">
        <v>58</v>
      </c>
      <c r="V1495" s="195" t="s">
        <v>1511</v>
      </c>
      <c r="W1495" s="40" t="s">
        <v>55</v>
      </c>
      <c r="X1495" s="195" t="n">
        <v>0</v>
      </c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  <c r="BE1495" s="3"/>
      <c r="BF1495" s="3"/>
      <c r="BG1495" s="3"/>
      <c r="BH1495" s="3"/>
      <c r="BI1495" s="3"/>
      <c r="BJ1495" s="3"/>
      <c r="BK1495" s="3"/>
      <c r="BL1495" s="3"/>
      <c r="BM1495" s="3"/>
      <c r="BN1495" s="3"/>
      <c r="BO1495" s="3"/>
      <c r="BP1495" s="3"/>
      <c r="BQ1495" s="3"/>
      <c r="BR1495" s="3"/>
      <c r="BS1495" s="3"/>
      <c r="BT1495" s="3"/>
      <c r="BU1495" s="3"/>
      <c r="BV1495" s="3"/>
      <c r="BW1495" s="3"/>
      <c r="BX1495" s="3"/>
      <c r="BY1495" s="3"/>
      <c r="BZ1495" s="3"/>
      <c r="CA1495" s="3"/>
      <c r="CB1495" s="3"/>
      <c r="CC1495" s="3"/>
      <c r="CD1495" s="3"/>
      <c r="CE1495" s="3"/>
      <c r="CF1495" s="3"/>
      <c r="CG1495" s="3"/>
      <c r="CH1495" s="3"/>
      <c r="CI1495" s="3"/>
      <c r="CJ1495" s="3"/>
    </row>
    <row r="1496" s="62" customFormat="true" ht="57" hidden="false" customHeight="false" outlineLevel="0" collapsed="false">
      <c r="A1496" s="30" t="n">
        <v>1345</v>
      </c>
      <c r="B1496" s="31" t="s">
        <v>41</v>
      </c>
      <c r="C1496" s="191" t="s">
        <v>1304</v>
      </c>
      <c r="D1496" s="191" t="s">
        <v>42</v>
      </c>
      <c r="E1496" s="191" t="s">
        <v>42</v>
      </c>
      <c r="F1496" s="192" t="s">
        <v>1491</v>
      </c>
      <c r="G1496" s="195" t="s">
        <v>44</v>
      </c>
      <c r="H1496" s="154" t="s">
        <v>1654</v>
      </c>
      <c r="I1496" s="234" t="s">
        <v>1674</v>
      </c>
      <c r="J1496" s="234" t="s">
        <v>1674</v>
      </c>
      <c r="K1496" s="234" t="s">
        <v>1674</v>
      </c>
      <c r="L1496" s="235" t="s">
        <v>1674</v>
      </c>
      <c r="M1496" s="192" t="s">
        <v>345</v>
      </c>
      <c r="N1496" s="37" t="s">
        <v>69</v>
      </c>
      <c r="O1496" s="195" t="s">
        <v>1494</v>
      </c>
      <c r="P1496" s="197" t="n">
        <v>5</v>
      </c>
      <c r="Q1496" s="197" t="n">
        <v>150</v>
      </c>
      <c r="R1496" s="197" t="n">
        <f aca="false">P1496*Q1496</f>
        <v>750</v>
      </c>
      <c r="S1496" s="197" t="n">
        <f aca="false">R1496*1.07</f>
        <v>802.5</v>
      </c>
      <c r="T1496" s="197" t="n">
        <f aca="false">S1496*1.07</f>
        <v>858.675</v>
      </c>
      <c r="U1496" s="205" t="s">
        <v>358</v>
      </c>
      <c r="V1496" s="195" t="s">
        <v>1512</v>
      </c>
      <c r="W1496" s="40" t="s">
        <v>55</v>
      </c>
      <c r="X1496" s="195" t="n">
        <v>0</v>
      </c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  <c r="AW1496" s="3"/>
      <c r="AX1496" s="3"/>
      <c r="AY1496" s="3"/>
      <c r="AZ1496" s="3"/>
      <c r="BA1496" s="3"/>
      <c r="BB1496" s="3"/>
      <c r="BC1496" s="3"/>
      <c r="BD1496" s="3"/>
      <c r="BE1496" s="3"/>
      <c r="BF1496" s="3"/>
      <c r="BG1496" s="3"/>
      <c r="BH1496" s="3"/>
      <c r="BI1496" s="3"/>
      <c r="BJ1496" s="3"/>
      <c r="BK1496" s="3"/>
      <c r="BL1496" s="3"/>
      <c r="BM1496" s="3"/>
      <c r="BN1496" s="3"/>
      <c r="BO1496" s="3"/>
      <c r="BP1496" s="3"/>
      <c r="BQ1496" s="3"/>
      <c r="BR1496" s="3"/>
      <c r="BS1496" s="3"/>
      <c r="BT1496" s="3"/>
      <c r="BU1496" s="3"/>
      <c r="BV1496" s="3"/>
      <c r="BW1496" s="3"/>
      <c r="BX1496" s="3"/>
      <c r="BY1496" s="3"/>
      <c r="BZ1496" s="3"/>
      <c r="CA1496" s="3"/>
      <c r="CB1496" s="3"/>
      <c r="CC1496" s="3"/>
      <c r="CD1496" s="3"/>
      <c r="CE1496" s="3"/>
      <c r="CF1496" s="3"/>
      <c r="CG1496" s="3"/>
      <c r="CH1496" s="3"/>
      <c r="CI1496" s="3"/>
      <c r="CJ1496" s="3"/>
    </row>
    <row r="1497" s="62" customFormat="true" ht="57" hidden="false" customHeight="false" outlineLevel="0" collapsed="false">
      <c r="A1497" s="30" t="n">
        <v>1346</v>
      </c>
      <c r="B1497" s="31" t="s">
        <v>41</v>
      </c>
      <c r="C1497" s="191" t="s">
        <v>1304</v>
      </c>
      <c r="D1497" s="191" t="s">
        <v>42</v>
      </c>
      <c r="E1497" s="191" t="s">
        <v>42</v>
      </c>
      <c r="F1497" s="192" t="s">
        <v>1491</v>
      </c>
      <c r="G1497" s="195" t="s">
        <v>44</v>
      </c>
      <c r="H1497" s="154" t="s">
        <v>1654</v>
      </c>
      <c r="I1497" s="234" t="s">
        <v>1674</v>
      </c>
      <c r="J1497" s="234" t="s">
        <v>1674</v>
      </c>
      <c r="K1497" s="234" t="s">
        <v>1674</v>
      </c>
      <c r="L1497" s="235" t="s">
        <v>1674</v>
      </c>
      <c r="M1497" s="192" t="s">
        <v>345</v>
      </c>
      <c r="N1497" s="37" t="s">
        <v>69</v>
      </c>
      <c r="O1497" s="195" t="s">
        <v>1494</v>
      </c>
      <c r="P1497" s="197" t="n">
        <v>5</v>
      </c>
      <c r="Q1497" s="197" t="n">
        <v>150</v>
      </c>
      <c r="R1497" s="197" t="n">
        <f aca="false">P1497*Q1497</f>
        <v>750</v>
      </c>
      <c r="S1497" s="197" t="n">
        <f aca="false">R1497*1.07</f>
        <v>802.5</v>
      </c>
      <c r="T1497" s="197" t="n">
        <f aca="false">S1497*1.07</f>
        <v>858.675</v>
      </c>
      <c r="U1497" s="205" t="s">
        <v>416</v>
      </c>
      <c r="V1497" s="195" t="s">
        <v>1507</v>
      </c>
      <c r="W1497" s="40" t="s">
        <v>55</v>
      </c>
      <c r="X1497" s="195" t="n">
        <v>0</v>
      </c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  <c r="BG1497" s="3"/>
      <c r="BH1497" s="3"/>
      <c r="BI1497" s="3"/>
      <c r="BJ1497" s="3"/>
      <c r="BK1497" s="3"/>
      <c r="BL1497" s="3"/>
      <c r="BM1497" s="3"/>
      <c r="BN1497" s="3"/>
      <c r="BO1497" s="3"/>
      <c r="BP1497" s="3"/>
      <c r="BQ1497" s="3"/>
      <c r="BR1497" s="3"/>
      <c r="BS1497" s="3"/>
      <c r="BT1497" s="3"/>
      <c r="BU1497" s="3"/>
      <c r="BV1497" s="3"/>
      <c r="BW1497" s="3"/>
      <c r="BX1497" s="3"/>
      <c r="BY1497" s="3"/>
      <c r="BZ1497" s="3"/>
      <c r="CA1497" s="3"/>
      <c r="CB1497" s="3"/>
      <c r="CC1497" s="3"/>
      <c r="CD1497" s="3"/>
      <c r="CE1497" s="3"/>
      <c r="CF1497" s="3"/>
      <c r="CG1497" s="3"/>
      <c r="CH1497" s="3"/>
      <c r="CI1497" s="3"/>
      <c r="CJ1497" s="3"/>
    </row>
    <row r="1498" s="62" customFormat="true" ht="57" hidden="false" customHeight="false" outlineLevel="0" collapsed="false">
      <c r="A1498" s="30" t="n">
        <v>1347</v>
      </c>
      <c r="B1498" s="31" t="s">
        <v>41</v>
      </c>
      <c r="C1498" s="191" t="s">
        <v>1304</v>
      </c>
      <c r="D1498" s="191" t="s">
        <v>42</v>
      </c>
      <c r="E1498" s="191" t="s">
        <v>42</v>
      </c>
      <c r="F1498" s="192" t="s">
        <v>1491</v>
      </c>
      <c r="G1498" s="195" t="s">
        <v>44</v>
      </c>
      <c r="H1498" s="154" t="s">
        <v>1654</v>
      </c>
      <c r="I1498" s="234" t="s">
        <v>1674</v>
      </c>
      <c r="J1498" s="234" t="s">
        <v>1674</v>
      </c>
      <c r="K1498" s="234" t="s">
        <v>1674</v>
      </c>
      <c r="L1498" s="235" t="s">
        <v>1674</v>
      </c>
      <c r="M1498" s="192" t="s">
        <v>345</v>
      </c>
      <c r="N1498" s="37" t="s">
        <v>69</v>
      </c>
      <c r="O1498" s="195" t="s">
        <v>1494</v>
      </c>
      <c r="P1498" s="197" t="n">
        <v>5</v>
      </c>
      <c r="Q1498" s="197" t="n">
        <v>150</v>
      </c>
      <c r="R1498" s="197" t="n">
        <f aca="false">P1498*Q1498</f>
        <v>750</v>
      </c>
      <c r="S1498" s="197" t="n">
        <f aca="false">R1498*1.07</f>
        <v>802.5</v>
      </c>
      <c r="T1498" s="197" t="n">
        <f aca="false">S1498*1.07</f>
        <v>858.675</v>
      </c>
      <c r="U1498" s="205" t="s">
        <v>419</v>
      </c>
      <c r="V1498" s="195" t="s">
        <v>1505</v>
      </c>
      <c r="W1498" s="40" t="s">
        <v>55</v>
      </c>
      <c r="X1498" s="195" t="n">
        <v>0</v>
      </c>
      <c r="Y1498" s="3"/>
      <c r="Z1498" s="3"/>
      <c r="AA1498" s="3"/>
      <c r="AB1498" s="3"/>
      <c r="AC1498" s="3"/>
      <c r="AD1498" s="3"/>
      <c r="AE1498" s="3"/>
      <c r="AF1498" s="3"/>
      <c r="AG1498" s="3"/>
      <c r="AH1498" s="3"/>
      <c r="AI1498" s="3"/>
      <c r="AJ1498" s="3"/>
      <c r="AK1498" s="3"/>
      <c r="AL1498" s="3"/>
      <c r="AM1498" s="3"/>
      <c r="AN1498" s="3"/>
      <c r="AO1498" s="3"/>
      <c r="AP1498" s="3"/>
      <c r="AQ1498" s="3"/>
      <c r="AR1498" s="3"/>
      <c r="AS1498" s="3"/>
      <c r="AT1498" s="3"/>
      <c r="AU1498" s="3"/>
      <c r="AV1498" s="3"/>
      <c r="AW1498" s="3"/>
      <c r="AX1498" s="3"/>
      <c r="AY1498" s="3"/>
      <c r="AZ1498" s="3"/>
      <c r="BA1498" s="3"/>
      <c r="BB1498" s="3"/>
      <c r="BC1498" s="3"/>
      <c r="BD1498" s="3"/>
      <c r="BE1498" s="3"/>
      <c r="BF1498" s="3"/>
      <c r="BG1498" s="3"/>
      <c r="BH1498" s="3"/>
      <c r="BI1498" s="3"/>
      <c r="BJ1498" s="3"/>
      <c r="BK1498" s="3"/>
      <c r="BL1498" s="3"/>
      <c r="BM1498" s="3"/>
      <c r="BN1498" s="3"/>
      <c r="BO1498" s="3"/>
      <c r="BP1498" s="3"/>
      <c r="BQ1498" s="3"/>
      <c r="BR1498" s="3"/>
      <c r="BS1498" s="3"/>
      <c r="BT1498" s="3"/>
      <c r="BU1498" s="3"/>
      <c r="BV1498" s="3"/>
      <c r="BW1498" s="3"/>
      <c r="BX1498" s="3"/>
      <c r="BY1498" s="3"/>
      <c r="BZ1498" s="3"/>
      <c r="CA1498" s="3"/>
      <c r="CB1498" s="3"/>
      <c r="CC1498" s="3"/>
      <c r="CD1498" s="3"/>
      <c r="CE1498" s="3"/>
      <c r="CF1498" s="3"/>
      <c r="CG1498" s="3"/>
      <c r="CH1498" s="3"/>
      <c r="CI1498" s="3"/>
      <c r="CJ1498" s="3"/>
    </row>
    <row r="1499" s="62" customFormat="true" ht="57" hidden="false" customHeight="false" outlineLevel="0" collapsed="false">
      <c r="A1499" s="30" t="n">
        <v>1348</v>
      </c>
      <c r="B1499" s="31" t="s">
        <v>41</v>
      </c>
      <c r="C1499" s="191" t="s">
        <v>1304</v>
      </c>
      <c r="D1499" s="191" t="s">
        <v>42</v>
      </c>
      <c r="E1499" s="191" t="s">
        <v>42</v>
      </c>
      <c r="F1499" s="192" t="s">
        <v>1491</v>
      </c>
      <c r="G1499" s="195" t="s">
        <v>44</v>
      </c>
      <c r="H1499" s="154" t="s">
        <v>1492</v>
      </c>
      <c r="I1499" s="234" t="s">
        <v>1675</v>
      </c>
      <c r="J1499" s="234" t="s">
        <v>1676</v>
      </c>
      <c r="K1499" s="234" t="s">
        <v>1675</v>
      </c>
      <c r="L1499" s="235" t="s">
        <v>1676</v>
      </c>
      <c r="M1499" s="192" t="s">
        <v>345</v>
      </c>
      <c r="N1499" s="37" t="s">
        <v>69</v>
      </c>
      <c r="O1499" s="195" t="s">
        <v>1504</v>
      </c>
      <c r="P1499" s="197" t="n">
        <v>3</v>
      </c>
      <c r="Q1499" s="197" t="n">
        <v>990</v>
      </c>
      <c r="R1499" s="197" t="n">
        <f aca="false">P1499*Q1499</f>
        <v>2970</v>
      </c>
      <c r="S1499" s="197" t="n">
        <f aca="false">R1499*1.07</f>
        <v>3177.9</v>
      </c>
      <c r="T1499" s="197" t="n">
        <f aca="false">S1499*1.07</f>
        <v>3400.353</v>
      </c>
      <c r="U1499" s="205" t="s">
        <v>58</v>
      </c>
      <c r="V1499" s="195" t="s">
        <v>1511</v>
      </c>
      <c r="W1499" s="40" t="s">
        <v>55</v>
      </c>
      <c r="X1499" s="195" t="n">
        <v>0</v>
      </c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  <c r="AW1499" s="3"/>
      <c r="AX1499" s="3"/>
      <c r="AY1499" s="3"/>
      <c r="AZ1499" s="3"/>
      <c r="BA1499" s="3"/>
      <c r="BB1499" s="3"/>
      <c r="BC1499" s="3"/>
      <c r="BD1499" s="3"/>
      <c r="BE1499" s="3"/>
      <c r="BF1499" s="3"/>
      <c r="BG1499" s="3"/>
      <c r="BH1499" s="3"/>
      <c r="BI1499" s="3"/>
      <c r="BJ1499" s="3"/>
      <c r="BK1499" s="3"/>
      <c r="BL1499" s="3"/>
      <c r="BM1499" s="3"/>
      <c r="BN1499" s="3"/>
      <c r="BO1499" s="3"/>
      <c r="BP1499" s="3"/>
      <c r="BQ1499" s="3"/>
      <c r="BR1499" s="3"/>
      <c r="BS1499" s="3"/>
      <c r="BT1499" s="3"/>
      <c r="BU1499" s="3"/>
      <c r="BV1499" s="3"/>
      <c r="BW1499" s="3"/>
      <c r="BX1499" s="3"/>
      <c r="BY1499" s="3"/>
      <c r="BZ1499" s="3"/>
      <c r="CA1499" s="3"/>
      <c r="CB1499" s="3"/>
      <c r="CC1499" s="3"/>
      <c r="CD1499" s="3"/>
      <c r="CE1499" s="3"/>
      <c r="CF1499" s="3"/>
      <c r="CG1499" s="3"/>
      <c r="CH1499" s="3"/>
      <c r="CI1499" s="3"/>
      <c r="CJ1499" s="3"/>
    </row>
    <row r="1500" s="62" customFormat="true" ht="57" hidden="false" customHeight="false" outlineLevel="0" collapsed="false">
      <c r="A1500" s="30" t="n">
        <v>1349</v>
      </c>
      <c r="B1500" s="31" t="s">
        <v>41</v>
      </c>
      <c r="C1500" s="191" t="s">
        <v>1304</v>
      </c>
      <c r="D1500" s="191" t="s">
        <v>42</v>
      </c>
      <c r="E1500" s="191" t="s">
        <v>42</v>
      </c>
      <c r="F1500" s="192" t="s">
        <v>1491</v>
      </c>
      <c r="G1500" s="195" t="s">
        <v>44</v>
      </c>
      <c r="H1500" s="154" t="s">
        <v>1492</v>
      </c>
      <c r="I1500" s="234" t="s">
        <v>1677</v>
      </c>
      <c r="J1500" s="234" t="s">
        <v>1678</v>
      </c>
      <c r="K1500" s="234" t="s">
        <v>1677</v>
      </c>
      <c r="L1500" s="235" t="s">
        <v>1678</v>
      </c>
      <c r="M1500" s="192" t="s">
        <v>345</v>
      </c>
      <c r="N1500" s="37" t="s">
        <v>69</v>
      </c>
      <c r="O1500" s="195" t="s">
        <v>1494</v>
      </c>
      <c r="P1500" s="197" t="n">
        <v>20</v>
      </c>
      <c r="Q1500" s="197" t="n">
        <v>60</v>
      </c>
      <c r="R1500" s="197" t="n">
        <f aca="false">P1500*Q1500</f>
        <v>1200</v>
      </c>
      <c r="S1500" s="197" t="n">
        <f aca="false">R1500*1.07</f>
        <v>1284</v>
      </c>
      <c r="T1500" s="197" t="n">
        <f aca="false">S1500*1.07</f>
        <v>1373.88</v>
      </c>
      <c r="U1500" s="205" t="s">
        <v>416</v>
      </c>
      <c r="V1500" s="195" t="s">
        <v>1507</v>
      </c>
      <c r="W1500" s="40" t="s">
        <v>55</v>
      </c>
      <c r="X1500" s="195" t="n">
        <v>0</v>
      </c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  <c r="AX1500" s="3"/>
      <c r="AY1500" s="3"/>
      <c r="AZ1500" s="3"/>
      <c r="BA1500" s="3"/>
      <c r="BB1500" s="3"/>
      <c r="BC1500" s="3"/>
      <c r="BD1500" s="3"/>
      <c r="BE1500" s="3"/>
      <c r="BF1500" s="3"/>
      <c r="BG1500" s="3"/>
      <c r="BH1500" s="3"/>
      <c r="BI1500" s="3"/>
      <c r="BJ1500" s="3"/>
      <c r="BK1500" s="3"/>
      <c r="BL1500" s="3"/>
      <c r="BM1500" s="3"/>
      <c r="BN1500" s="3"/>
      <c r="BO1500" s="3"/>
      <c r="BP1500" s="3"/>
      <c r="BQ1500" s="3"/>
      <c r="BR1500" s="3"/>
      <c r="BS1500" s="3"/>
      <c r="BT1500" s="3"/>
      <c r="BU1500" s="3"/>
      <c r="BV1500" s="3"/>
      <c r="BW1500" s="3"/>
      <c r="BX1500" s="3"/>
      <c r="BY1500" s="3"/>
      <c r="BZ1500" s="3"/>
      <c r="CA1500" s="3"/>
      <c r="CB1500" s="3"/>
      <c r="CC1500" s="3"/>
      <c r="CD1500" s="3"/>
      <c r="CE1500" s="3"/>
      <c r="CF1500" s="3"/>
      <c r="CG1500" s="3"/>
      <c r="CH1500" s="3"/>
      <c r="CI1500" s="3"/>
      <c r="CJ1500" s="3"/>
    </row>
    <row r="1501" s="62" customFormat="true" ht="57" hidden="false" customHeight="false" outlineLevel="0" collapsed="false">
      <c r="A1501" s="30" t="n">
        <v>1350</v>
      </c>
      <c r="B1501" s="31" t="s">
        <v>41</v>
      </c>
      <c r="C1501" s="191" t="s">
        <v>1304</v>
      </c>
      <c r="D1501" s="191" t="s">
        <v>42</v>
      </c>
      <c r="E1501" s="191" t="s">
        <v>42</v>
      </c>
      <c r="F1501" s="192" t="s">
        <v>1491</v>
      </c>
      <c r="G1501" s="195" t="s">
        <v>44</v>
      </c>
      <c r="H1501" s="154" t="s">
        <v>1492</v>
      </c>
      <c r="I1501" s="234" t="s">
        <v>1679</v>
      </c>
      <c r="J1501" s="234" t="s">
        <v>1679</v>
      </c>
      <c r="K1501" s="234" t="s">
        <v>1679</v>
      </c>
      <c r="L1501" s="235" t="s">
        <v>1679</v>
      </c>
      <c r="M1501" s="192" t="s">
        <v>345</v>
      </c>
      <c r="N1501" s="37" t="s">
        <v>69</v>
      </c>
      <c r="O1501" s="195" t="s">
        <v>1494</v>
      </c>
      <c r="P1501" s="197" t="n">
        <v>2</v>
      </c>
      <c r="Q1501" s="197" t="n">
        <v>140</v>
      </c>
      <c r="R1501" s="197" t="n">
        <f aca="false">P1501*Q1501</f>
        <v>280</v>
      </c>
      <c r="S1501" s="197" t="n">
        <f aca="false">R1501*1.07</f>
        <v>299.6</v>
      </c>
      <c r="T1501" s="197" t="n">
        <f aca="false">S1501*1.07</f>
        <v>320.572</v>
      </c>
      <c r="U1501" s="205" t="s">
        <v>58</v>
      </c>
      <c r="V1501" s="195" t="s">
        <v>1511</v>
      </c>
      <c r="W1501" s="40" t="s">
        <v>55</v>
      </c>
      <c r="X1501" s="195" t="n">
        <v>0</v>
      </c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</row>
    <row r="1502" s="62" customFormat="true" ht="57" hidden="false" customHeight="false" outlineLevel="0" collapsed="false">
      <c r="A1502" s="30" t="n">
        <v>1351</v>
      </c>
      <c r="B1502" s="31" t="s">
        <v>41</v>
      </c>
      <c r="C1502" s="191" t="s">
        <v>1304</v>
      </c>
      <c r="D1502" s="191" t="s">
        <v>42</v>
      </c>
      <c r="E1502" s="191" t="s">
        <v>42</v>
      </c>
      <c r="F1502" s="192" t="s">
        <v>1491</v>
      </c>
      <c r="G1502" s="195" t="s">
        <v>44</v>
      </c>
      <c r="H1502" s="154" t="s">
        <v>1492</v>
      </c>
      <c r="I1502" s="234" t="s">
        <v>1680</v>
      </c>
      <c r="J1502" s="234" t="s">
        <v>1680</v>
      </c>
      <c r="K1502" s="234" t="s">
        <v>1680</v>
      </c>
      <c r="L1502" s="235" t="s">
        <v>1680</v>
      </c>
      <c r="M1502" s="192" t="s">
        <v>345</v>
      </c>
      <c r="N1502" s="37" t="s">
        <v>69</v>
      </c>
      <c r="O1502" s="195" t="s">
        <v>1494</v>
      </c>
      <c r="P1502" s="197" t="n">
        <v>10</v>
      </c>
      <c r="Q1502" s="197" t="n">
        <v>90</v>
      </c>
      <c r="R1502" s="197" t="n">
        <f aca="false">P1502*Q1502</f>
        <v>900</v>
      </c>
      <c r="S1502" s="197" t="n">
        <f aca="false">R1502*1.07</f>
        <v>963</v>
      </c>
      <c r="T1502" s="197" t="n">
        <f aca="false">S1502*1.07</f>
        <v>1030.41</v>
      </c>
      <c r="U1502" s="205" t="s">
        <v>358</v>
      </c>
      <c r="V1502" s="195" t="s">
        <v>1512</v>
      </c>
      <c r="W1502" s="40" t="s">
        <v>55</v>
      </c>
      <c r="X1502" s="195" t="n">
        <v>0</v>
      </c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M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  <c r="AX1502" s="3"/>
      <c r="AY1502" s="3"/>
      <c r="AZ1502" s="3"/>
      <c r="BA1502" s="3"/>
      <c r="BB1502" s="3"/>
      <c r="BC1502" s="3"/>
      <c r="BD1502" s="3"/>
      <c r="BE1502" s="3"/>
      <c r="BF1502" s="3"/>
      <c r="BG1502" s="3"/>
      <c r="BH1502" s="3"/>
      <c r="BI1502" s="3"/>
      <c r="BJ1502" s="3"/>
      <c r="BK1502" s="3"/>
      <c r="BL1502" s="3"/>
      <c r="BM1502" s="3"/>
      <c r="BN1502" s="3"/>
      <c r="BO1502" s="3"/>
      <c r="BP1502" s="3"/>
      <c r="BQ1502" s="3"/>
      <c r="BR1502" s="3"/>
      <c r="BS1502" s="3"/>
      <c r="BT1502" s="3"/>
      <c r="BU1502" s="3"/>
      <c r="BV1502" s="3"/>
      <c r="BW1502" s="3"/>
      <c r="BX1502" s="3"/>
      <c r="BY1502" s="3"/>
      <c r="BZ1502" s="3"/>
      <c r="CA1502" s="3"/>
      <c r="CB1502" s="3"/>
      <c r="CC1502" s="3"/>
      <c r="CD1502" s="3"/>
      <c r="CE1502" s="3"/>
      <c r="CF1502" s="3"/>
      <c r="CG1502" s="3"/>
      <c r="CH1502" s="3"/>
      <c r="CI1502" s="3"/>
      <c r="CJ1502" s="3"/>
    </row>
    <row r="1503" s="62" customFormat="true" ht="57" hidden="false" customHeight="false" outlineLevel="0" collapsed="false">
      <c r="A1503" s="30" t="n">
        <v>1352</v>
      </c>
      <c r="B1503" s="31" t="s">
        <v>41</v>
      </c>
      <c r="C1503" s="191" t="s">
        <v>1304</v>
      </c>
      <c r="D1503" s="191" t="s">
        <v>42</v>
      </c>
      <c r="E1503" s="191" t="s">
        <v>42</v>
      </c>
      <c r="F1503" s="192" t="s">
        <v>1491</v>
      </c>
      <c r="G1503" s="195" t="s">
        <v>44</v>
      </c>
      <c r="H1503" s="154" t="s">
        <v>1492</v>
      </c>
      <c r="I1503" s="234" t="s">
        <v>1680</v>
      </c>
      <c r="J1503" s="234" t="s">
        <v>1680</v>
      </c>
      <c r="K1503" s="234" t="s">
        <v>1680</v>
      </c>
      <c r="L1503" s="235" t="s">
        <v>1680</v>
      </c>
      <c r="M1503" s="192" t="s">
        <v>345</v>
      </c>
      <c r="N1503" s="37" t="s">
        <v>69</v>
      </c>
      <c r="O1503" s="195" t="s">
        <v>1494</v>
      </c>
      <c r="P1503" s="197" t="n">
        <v>10</v>
      </c>
      <c r="Q1503" s="197" t="n">
        <v>90</v>
      </c>
      <c r="R1503" s="197" t="n">
        <f aca="false">P1503*Q1503</f>
        <v>900</v>
      </c>
      <c r="S1503" s="197" t="n">
        <f aca="false">R1503*1.07</f>
        <v>963</v>
      </c>
      <c r="T1503" s="197" t="n">
        <f aca="false">S1503*1.07</f>
        <v>1030.41</v>
      </c>
      <c r="U1503" s="205" t="s">
        <v>419</v>
      </c>
      <c r="V1503" s="195" t="s">
        <v>1505</v>
      </c>
      <c r="W1503" s="40" t="s">
        <v>55</v>
      </c>
      <c r="X1503" s="195" t="n">
        <v>0</v>
      </c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  <c r="BE1503" s="3"/>
      <c r="BF1503" s="3"/>
      <c r="BG1503" s="3"/>
      <c r="BH1503" s="3"/>
      <c r="BI1503" s="3"/>
      <c r="BJ1503" s="3"/>
      <c r="BK1503" s="3"/>
      <c r="BL1503" s="3"/>
      <c r="BM1503" s="3"/>
      <c r="BN1503" s="3"/>
      <c r="BO1503" s="3"/>
      <c r="BP1503" s="3"/>
      <c r="BQ1503" s="3"/>
      <c r="BR1503" s="3"/>
      <c r="BS1503" s="3"/>
      <c r="BT1503" s="3"/>
      <c r="BU1503" s="3"/>
      <c r="BV1503" s="3"/>
      <c r="BW1503" s="3"/>
      <c r="BX1503" s="3"/>
      <c r="BY1503" s="3"/>
      <c r="BZ1503" s="3"/>
      <c r="CA1503" s="3"/>
      <c r="CB1503" s="3"/>
      <c r="CC1503" s="3"/>
      <c r="CD1503" s="3"/>
      <c r="CE1503" s="3"/>
      <c r="CF1503" s="3"/>
      <c r="CG1503" s="3"/>
      <c r="CH1503" s="3"/>
      <c r="CI1503" s="3"/>
      <c r="CJ1503" s="3"/>
    </row>
    <row r="1504" s="62" customFormat="true" ht="57" hidden="false" customHeight="false" outlineLevel="0" collapsed="false">
      <c r="A1504" s="30" t="n">
        <v>1353</v>
      </c>
      <c r="B1504" s="31" t="s">
        <v>41</v>
      </c>
      <c r="C1504" s="191" t="s">
        <v>1304</v>
      </c>
      <c r="D1504" s="191" t="s">
        <v>42</v>
      </c>
      <c r="E1504" s="191" t="s">
        <v>42</v>
      </c>
      <c r="F1504" s="192" t="s">
        <v>1491</v>
      </c>
      <c r="G1504" s="195" t="s">
        <v>44</v>
      </c>
      <c r="H1504" s="154" t="s">
        <v>1492</v>
      </c>
      <c r="I1504" s="234" t="s">
        <v>1681</v>
      </c>
      <c r="J1504" s="234" t="s">
        <v>1682</v>
      </c>
      <c r="K1504" s="234" t="s">
        <v>1681</v>
      </c>
      <c r="L1504" s="235" t="s">
        <v>1682</v>
      </c>
      <c r="M1504" s="192" t="s">
        <v>345</v>
      </c>
      <c r="N1504" s="37" t="s">
        <v>69</v>
      </c>
      <c r="O1504" s="195" t="s">
        <v>1504</v>
      </c>
      <c r="P1504" s="197" t="n">
        <v>20</v>
      </c>
      <c r="Q1504" s="197" t="n">
        <v>1800</v>
      </c>
      <c r="R1504" s="197" t="n">
        <f aca="false">P1504*Q1504</f>
        <v>36000</v>
      </c>
      <c r="S1504" s="197" t="n">
        <f aca="false">R1504*1.07</f>
        <v>38520</v>
      </c>
      <c r="T1504" s="197" t="n">
        <f aca="false">S1504*1.07</f>
        <v>41216.4</v>
      </c>
      <c r="U1504" s="205" t="s">
        <v>58</v>
      </c>
      <c r="V1504" s="195" t="s">
        <v>1511</v>
      </c>
      <c r="W1504" s="40" t="s">
        <v>55</v>
      </c>
      <c r="X1504" s="195" t="n">
        <v>0</v>
      </c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  <c r="AX1504" s="3"/>
      <c r="AY1504" s="3"/>
      <c r="AZ1504" s="3"/>
      <c r="BA1504" s="3"/>
      <c r="BB1504" s="3"/>
      <c r="BC1504" s="3"/>
      <c r="BD1504" s="3"/>
      <c r="BE1504" s="3"/>
      <c r="BF1504" s="3"/>
      <c r="BG1504" s="3"/>
      <c r="BH1504" s="3"/>
      <c r="BI1504" s="3"/>
      <c r="BJ1504" s="3"/>
      <c r="BK1504" s="3"/>
      <c r="BL1504" s="3"/>
      <c r="BM1504" s="3"/>
      <c r="BN1504" s="3"/>
      <c r="BO1504" s="3"/>
      <c r="BP1504" s="3"/>
      <c r="BQ1504" s="3"/>
      <c r="BR1504" s="3"/>
      <c r="BS1504" s="3"/>
      <c r="BT1504" s="3"/>
      <c r="BU1504" s="3"/>
      <c r="BV1504" s="3"/>
      <c r="BW1504" s="3"/>
      <c r="BX1504" s="3"/>
      <c r="BY1504" s="3"/>
      <c r="BZ1504" s="3"/>
      <c r="CA1504" s="3"/>
      <c r="CB1504" s="3"/>
      <c r="CC1504" s="3"/>
      <c r="CD1504" s="3"/>
      <c r="CE1504" s="3"/>
      <c r="CF1504" s="3"/>
      <c r="CG1504" s="3"/>
      <c r="CH1504" s="3"/>
      <c r="CI1504" s="3"/>
      <c r="CJ1504" s="3"/>
    </row>
    <row r="1505" s="62" customFormat="true" ht="57" hidden="false" customHeight="false" outlineLevel="0" collapsed="false">
      <c r="A1505" s="30" t="n">
        <v>1354</v>
      </c>
      <c r="B1505" s="31" t="s">
        <v>41</v>
      </c>
      <c r="C1505" s="191" t="s">
        <v>1304</v>
      </c>
      <c r="D1505" s="191" t="s">
        <v>42</v>
      </c>
      <c r="E1505" s="191" t="s">
        <v>42</v>
      </c>
      <c r="F1505" s="192" t="s">
        <v>1491</v>
      </c>
      <c r="G1505" s="195" t="s">
        <v>44</v>
      </c>
      <c r="H1505" s="154" t="s">
        <v>1492</v>
      </c>
      <c r="I1505" s="234" t="s">
        <v>1683</v>
      </c>
      <c r="J1505" s="234" t="s">
        <v>1684</v>
      </c>
      <c r="K1505" s="234" t="s">
        <v>1683</v>
      </c>
      <c r="L1505" s="235" t="s">
        <v>1684</v>
      </c>
      <c r="M1505" s="192" t="s">
        <v>345</v>
      </c>
      <c r="N1505" s="37" t="s">
        <v>69</v>
      </c>
      <c r="O1505" s="195" t="s">
        <v>1504</v>
      </c>
      <c r="P1505" s="197" t="n">
        <v>10</v>
      </c>
      <c r="Q1505" s="197" t="n">
        <v>1800</v>
      </c>
      <c r="R1505" s="197" t="n">
        <f aca="false">P1505*Q1505</f>
        <v>18000</v>
      </c>
      <c r="S1505" s="197" t="n">
        <f aca="false">R1505*1.07</f>
        <v>19260</v>
      </c>
      <c r="T1505" s="197" t="n">
        <f aca="false">S1505*1.07</f>
        <v>20608.2</v>
      </c>
      <c r="U1505" s="205" t="s">
        <v>358</v>
      </c>
      <c r="V1505" s="195" t="s">
        <v>1512</v>
      </c>
      <c r="W1505" s="40" t="s">
        <v>55</v>
      </c>
      <c r="X1505" s="195" t="n">
        <v>0</v>
      </c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/>
      <c r="AJ1505" s="3"/>
      <c r="AK1505" s="3"/>
      <c r="AL1505" s="3"/>
      <c r="AM1505" s="3"/>
      <c r="AN1505" s="3"/>
      <c r="AO1505" s="3"/>
      <c r="AP1505" s="3"/>
      <c r="AQ1505" s="3"/>
      <c r="AR1505" s="3"/>
      <c r="AS1505" s="3"/>
      <c r="AT1505" s="3"/>
      <c r="AU1505" s="3"/>
      <c r="AV1505" s="3"/>
      <c r="AW1505" s="3"/>
      <c r="AX1505" s="3"/>
      <c r="AY1505" s="3"/>
      <c r="AZ1505" s="3"/>
      <c r="BA1505" s="3"/>
      <c r="BB1505" s="3"/>
      <c r="BC1505" s="3"/>
      <c r="BD1505" s="3"/>
      <c r="BE1505" s="3"/>
      <c r="BF1505" s="3"/>
      <c r="BG1505" s="3"/>
      <c r="BH1505" s="3"/>
      <c r="BI1505" s="3"/>
      <c r="BJ1505" s="3"/>
      <c r="BK1505" s="3"/>
      <c r="BL1505" s="3"/>
      <c r="BM1505" s="3"/>
      <c r="BN1505" s="3"/>
      <c r="BO1505" s="3"/>
      <c r="BP1505" s="3"/>
      <c r="BQ1505" s="3"/>
      <c r="BR1505" s="3"/>
      <c r="BS1505" s="3"/>
      <c r="BT1505" s="3"/>
      <c r="BU1505" s="3"/>
      <c r="BV1505" s="3"/>
      <c r="BW1505" s="3"/>
      <c r="BX1505" s="3"/>
      <c r="BY1505" s="3"/>
      <c r="BZ1505" s="3"/>
      <c r="CA1505" s="3"/>
      <c r="CB1505" s="3"/>
      <c r="CC1505" s="3"/>
      <c r="CD1505" s="3"/>
      <c r="CE1505" s="3"/>
      <c r="CF1505" s="3"/>
      <c r="CG1505" s="3"/>
      <c r="CH1505" s="3"/>
      <c r="CI1505" s="3"/>
      <c r="CJ1505" s="3"/>
    </row>
    <row r="1506" s="62" customFormat="true" ht="57" hidden="false" customHeight="false" outlineLevel="0" collapsed="false">
      <c r="A1506" s="30" t="n">
        <v>1355</v>
      </c>
      <c r="B1506" s="31" t="s">
        <v>41</v>
      </c>
      <c r="C1506" s="191" t="s">
        <v>1304</v>
      </c>
      <c r="D1506" s="191" t="s">
        <v>42</v>
      </c>
      <c r="E1506" s="191" t="s">
        <v>42</v>
      </c>
      <c r="F1506" s="192" t="s">
        <v>1491</v>
      </c>
      <c r="G1506" s="195" t="s">
        <v>44</v>
      </c>
      <c r="H1506" s="154" t="s">
        <v>1565</v>
      </c>
      <c r="I1506" s="234" t="s">
        <v>1685</v>
      </c>
      <c r="J1506" s="234" t="s">
        <v>1685</v>
      </c>
      <c r="K1506" s="234" t="s">
        <v>1685</v>
      </c>
      <c r="L1506" s="235" t="s">
        <v>1685</v>
      </c>
      <c r="M1506" s="192" t="s">
        <v>345</v>
      </c>
      <c r="N1506" s="37" t="s">
        <v>69</v>
      </c>
      <c r="O1506" s="195" t="s">
        <v>1494</v>
      </c>
      <c r="P1506" s="197" t="n">
        <v>10</v>
      </c>
      <c r="Q1506" s="197" t="n">
        <v>140</v>
      </c>
      <c r="R1506" s="197" t="n">
        <f aca="false">P1506*Q1506</f>
        <v>1400</v>
      </c>
      <c r="S1506" s="197" t="n">
        <f aca="false">R1506*1.07</f>
        <v>1498</v>
      </c>
      <c r="T1506" s="197" t="n">
        <f aca="false">S1506*1.07</f>
        <v>1602.86</v>
      </c>
      <c r="U1506" s="205" t="s">
        <v>58</v>
      </c>
      <c r="V1506" s="195" t="s">
        <v>1511</v>
      </c>
      <c r="W1506" s="40" t="s">
        <v>55</v>
      </c>
      <c r="X1506" s="195" t="n">
        <v>0</v>
      </c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  <c r="AX1506" s="3"/>
      <c r="AY1506" s="3"/>
      <c r="AZ1506" s="3"/>
      <c r="BA1506" s="3"/>
      <c r="BB1506" s="3"/>
      <c r="BC1506" s="3"/>
      <c r="BD1506" s="3"/>
      <c r="BE1506" s="3"/>
      <c r="BF1506" s="3"/>
      <c r="BG1506" s="3"/>
      <c r="BH1506" s="3"/>
      <c r="BI1506" s="3"/>
      <c r="BJ1506" s="3"/>
      <c r="BK1506" s="3"/>
      <c r="BL1506" s="3"/>
      <c r="BM1506" s="3"/>
      <c r="BN1506" s="3"/>
      <c r="BO1506" s="3"/>
      <c r="BP1506" s="3"/>
      <c r="BQ1506" s="3"/>
      <c r="BR1506" s="3"/>
      <c r="BS1506" s="3"/>
      <c r="BT1506" s="3"/>
      <c r="BU1506" s="3"/>
      <c r="BV1506" s="3"/>
      <c r="BW1506" s="3"/>
      <c r="BX1506" s="3"/>
      <c r="BY1506" s="3"/>
      <c r="BZ1506" s="3"/>
      <c r="CA1506" s="3"/>
      <c r="CB1506" s="3"/>
      <c r="CC1506" s="3"/>
      <c r="CD1506" s="3"/>
      <c r="CE1506" s="3"/>
      <c r="CF1506" s="3"/>
      <c r="CG1506" s="3"/>
      <c r="CH1506" s="3"/>
      <c r="CI1506" s="3"/>
      <c r="CJ1506" s="3"/>
    </row>
    <row r="1507" s="62" customFormat="true" ht="57" hidden="false" customHeight="false" outlineLevel="0" collapsed="false">
      <c r="A1507" s="30" t="n">
        <v>1356</v>
      </c>
      <c r="B1507" s="31" t="s">
        <v>41</v>
      </c>
      <c r="C1507" s="191" t="s">
        <v>1304</v>
      </c>
      <c r="D1507" s="191" t="s">
        <v>42</v>
      </c>
      <c r="E1507" s="191" t="s">
        <v>42</v>
      </c>
      <c r="F1507" s="192" t="s">
        <v>1491</v>
      </c>
      <c r="G1507" s="195" t="s">
        <v>44</v>
      </c>
      <c r="H1507" s="154" t="s">
        <v>1492</v>
      </c>
      <c r="I1507" s="234" t="s">
        <v>1686</v>
      </c>
      <c r="J1507" s="234" t="s">
        <v>1686</v>
      </c>
      <c r="K1507" s="234" t="s">
        <v>1686</v>
      </c>
      <c r="L1507" s="235" t="s">
        <v>1686</v>
      </c>
      <c r="M1507" s="192" t="s">
        <v>345</v>
      </c>
      <c r="N1507" s="37" t="s">
        <v>69</v>
      </c>
      <c r="O1507" s="195" t="s">
        <v>1494</v>
      </c>
      <c r="P1507" s="197" t="n">
        <v>30</v>
      </c>
      <c r="Q1507" s="197" t="n">
        <v>90</v>
      </c>
      <c r="R1507" s="197" t="n">
        <f aca="false">P1507*Q1507</f>
        <v>2700</v>
      </c>
      <c r="S1507" s="197" t="n">
        <f aca="false">R1507*1.07</f>
        <v>2889</v>
      </c>
      <c r="T1507" s="197" t="n">
        <f aca="false">S1507*1.07</f>
        <v>3091.23</v>
      </c>
      <c r="U1507" s="205" t="s">
        <v>58</v>
      </c>
      <c r="V1507" s="195" t="s">
        <v>1511</v>
      </c>
      <c r="W1507" s="40" t="s">
        <v>55</v>
      </c>
      <c r="X1507" s="195" t="n">
        <v>0</v>
      </c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  <c r="AX1507" s="3"/>
      <c r="AY1507" s="3"/>
      <c r="AZ1507" s="3"/>
      <c r="BA1507" s="3"/>
      <c r="BB1507" s="3"/>
      <c r="BC1507" s="3"/>
      <c r="BD1507" s="3"/>
      <c r="BE1507" s="3"/>
      <c r="BF1507" s="3"/>
      <c r="BG1507" s="3"/>
      <c r="BH1507" s="3"/>
      <c r="BI1507" s="3"/>
      <c r="BJ1507" s="3"/>
      <c r="BK1507" s="3"/>
      <c r="BL1507" s="3"/>
      <c r="BM1507" s="3"/>
      <c r="BN1507" s="3"/>
      <c r="BO1507" s="3"/>
      <c r="BP1507" s="3"/>
      <c r="BQ1507" s="3"/>
      <c r="BR1507" s="3"/>
      <c r="BS1507" s="3"/>
      <c r="BT1507" s="3"/>
      <c r="BU1507" s="3"/>
      <c r="BV1507" s="3"/>
      <c r="BW1507" s="3"/>
      <c r="BX1507" s="3"/>
      <c r="BY1507" s="3"/>
      <c r="BZ1507" s="3"/>
      <c r="CA1507" s="3"/>
      <c r="CB1507" s="3"/>
      <c r="CC1507" s="3"/>
      <c r="CD1507" s="3"/>
      <c r="CE1507" s="3"/>
      <c r="CF1507" s="3"/>
      <c r="CG1507" s="3"/>
      <c r="CH1507" s="3"/>
      <c r="CI1507" s="3"/>
      <c r="CJ1507" s="3"/>
    </row>
    <row r="1508" s="62" customFormat="true" ht="57" hidden="false" customHeight="false" outlineLevel="0" collapsed="false">
      <c r="A1508" s="30" t="n">
        <v>1357</v>
      </c>
      <c r="B1508" s="31" t="s">
        <v>41</v>
      </c>
      <c r="C1508" s="191" t="s">
        <v>1304</v>
      </c>
      <c r="D1508" s="191" t="s">
        <v>42</v>
      </c>
      <c r="E1508" s="191" t="s">
        <v>42</v>
      </c>
      <c r="F1508" s="192" t="s">
        <v>1491</v>
      </c>
      <c r="G1508" s="195" t="s">
        <v>44</v>
      </c>
      <c r="H1508" s="154" t="s">
        <v>1492</v>
      </c>
      <c r="I1508" s="234" t="s">
        <v>1687</v>
      </c>
      <c r="J1508" s="234" t="s">
        <v>1686</v>
      </c>
      <c r="K1508" s="234" t="s">
        <v>1687</v>
      </c>
      <c r="L1508" s="235" t="s">
        <v>1686</v>
      </c>
      <c r="M1508" s="192" t="s">
        <v>345</v>
      </c>
      <c r="N1508" s="37" t="s">
        <v>69</v>
      </c>
      <c r="O1508" s="195" t="s">
        <v>1494</v>
      </c>
      <c r="P1508" s="197" t="n">
        <v>30</v>
      </c>
      <c r="Q1508" s="197" t="n">
        <v>90</v>
      </c>
      <c r="R1508" s="197" t="n">
        <f aca="false">P1508*Q1508</f>
        <v>2700</v>
      </c>
      <c r="S1508" s="197" t="n">
        <f aca="false">R1508*1.07</f>
        <v>2889</v>
      </c>
      <c r="T1508" s="197" t="n">
        <f aca="false">S1508*1.07</f>
        <v>3091.23</v>
      </c>
      <c r="U1508" s="205" t="s">
        <v>358</v>
      </c>
      <c r="V1508" s="195" t="s">
        <v>1512</v>
      </c>
      <c r="W1508" s="40" t="s">
        <v>55</v>
      </c>
      <c r="X1508" s="195" t="n">
        <v>0</v>
      </c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  <c r="BE1508" s="3"/>
      <c r="BF1508" s="3"/>
      <c r="BG1508" s="3"/>
      <c r="BH1508" s="3"/>
      <c r="BI1508" s="3"/>
      <c r="BJ1508" s="3"/>
      <c r="BK1508" s="3"/>
      <c r="BL1508" s="3"/>
      <c r="BM1508" s="3"/>
      <c r="BN1508" s="3"/>
      <c r="BO1508" s="3"/>
      <c r="BP1508" s="3"/>
      <c r="BQ1508" s="3"/>
      <c r="BR1508" s="3"/>
      <c r="BS1508" s="3"/>
      <c r="BT1508" s="3"/>
      <c r="BU1508" s="3"/>
      <c r="BV1508" s="3"/>
      <c r="BW1508" s="3"/>
      <c r="BX1508" s="3"/>
      <c r="BY1508" s="3"/>
      <c r="BZ1508" s="3"/>
      <c r="CA1508" s="3"/>
      <c r="CB1508" s="3"/>
      <c r="CC1508" s="3"/>
      <c r="CD1508" s="3"/>
      <c r="CE1508" s="3"/>
      <c r="CF1508" s="3"/>
      <c r="CG1508" s="3"/>
      <c r="CH1508" s="3"/>
      <c r="CI1508" s="3"/>
      <c r="CJ1508" s="3"/>
    </row>
    <row r="1509" s="62" customFormat="true" ht="57" hidden="false" customHeight="false" outlineLevel="0" collapsed="false">
      <c r="A1509" s="30" t="n">
        <v>1358</v>
      </c>
      <c r="B1509" s="31" t="s">
        <v>41</v>
      </c>
      <c r="C1509" s="191" t="s">
        <v>1304</v>
      </c>
      <c r="D1509" s="191" t="s">
        <v>42</v>
      </c>
      <c r="E1509" s="191" t="s">
        <v>42</v>
      </c>
      <c r="F1509" s="192" t="s">
        <v>1491</v>
      </c>
      <c r="G1509" s="195" t="s">
        <v>44</v>
      </c>
      <c r="H1509" s="154" t="s">
        <v>1565</v>
      </c>
      <c r="I1509" s="234" t="s">
        <v>1688</v>
      </c>
      <c r="J1509" s="234" t="s">
        <v>1688</v>
      </c>
      <c r="K1509" s="234" t="s">
        <v>1688</v>
      </c>
      <c r="L1509" s="235" t="s">
        <v>1688</v>
      </c>
      <c r="M1509" s="192" t="s">
        <v>345</v>
      </c>
      <c r="N1509" s="37" t="s">
        <v>69</v>
      </c>
      <c r="O1509" s="195" t="s">
        <v>1494</v>
      </c>
      <c r="P1509" s="197" t="n">
        <v>5</v>
      </c>
      <c r="Q1509" s="197" t="n">
        <v>80</v>
      </c>
      <c r="R1509" s="197" t="n">
        <f aca="false">P1509*Q1509</f>
        <v>400</v>
      </c>
      <c r="S1509" s="197" t="n">
        <f aca="false">R1509*1.07</f>
        <v>428</v>
      </c>
      <c r="T1509" s="197" t="n">
        <f aca="false">S1509*1.07</f>
        <v>457.96</v>
      </c>
      <c r="U1509" s="205" t="s">
        <v>358</v>
      </c>
      <c r="V1509" s="195" t="s">
        <v>1512</v>
      </c>
      <c r="W1509" s="40" t="s">
        <v>55</v>
      </c>
      <c r="X1509" s="195" t="n">
        <v>0</v>
      </c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  <c r="AX1509" s="3"/>
      <c r="AY1509" s="3"/>
      <c r="AZ1509" s="3"/>
      <c r="BA1509" s="3"/>
      <c r="BB1509" s="3"/>
      <c r="BC1509" s="3"/>
      <c r="BD1509" s="3"/>
      <c r="BE1509" s="3"/>
      <c r="BF1509" s="3"/>
      <c r="BG1509" s="3"/>
      <c r="BH1509" s="3"/>
      <c r="BI1509" s="3"/>
      <c r="BJ1509" s="3"/>
      <c r="BK1509" s="3"/>
      <c r="BL1509" s="3"/>
      <c r="BM1509" s="3"/>
      <c r="BN1509" s="3"/>
      <c r="BO1509" s="3"/>
      <c r="BP1509" s="3"/>
      <c r="BQ1509" s="3"/>
      <c r="BR1509" s="3"/>
      <c r="BS1509" s="3"/>
      <c r="BT1509" s="3"/>
      <c r="BU1509" s="3"/>
      <c r="BV1509" s="3"/>
      <c r="BW1509" s="3"/>
      <c r="BX1509" s="3"/>
      <c r="BY1509" s="3"/>
      <c r="BZ1509" s="3"/>
      <c r="CA1509" s="3"/>
      <c r="CB1509" s="3"/>
      <c r="CC1509" s="3"/>
      <c r="CD1509" s="3"/>
      <c r="CE1509" s="3"/>
      <c r="CF1509" s="3"/>
      <c r="CG1509" s="3"/>
      <c r="CH1509" s="3"/>
      <c r="CI1509" s="3"/>
      <c r="CJ1509" s="3"/>
    </row>
    <row r="1510" s="62" customFormat="true" ht="57" hidden="false" customHeight="false" outlineLevel="0" collapsed="false">
      <c r="A1510" s="30" t="n">
        <v>1359</v>
      </c>
      <c r="B1510" s="31" t="s">
        <v>41</v>
      </c>
      <c r="C1510" s="191" t="s">
        <v>1304</v>
      </c>
      <c r="D1510" s="191" t="s">
        <v>42</v>
      </c>
      <c r="E1510" s="191" t="s">
        <v>42</v>
      </c>
      <c r="F1510" s="192" t="s">
        <v>1491</v>
      </c>
      <c r="G1510" s="195" t="s">
        <v>44</v>
      </c>
      <c r="H1510" s="154" t="s">
        <v>1565</v>
      </c>
      <c r="I1510" s="234" t="s">
        <v>1689</v>
      </c>
      <c r="J1510" s="234" t="s">
        <v>1689</v>
      </c>
      <c r="K1510" s="234" t="s">
        <v>1689</v>
      </c>
      <c r="L1510" s="235" t="s">
        <v>1689</v>
      </c>
      <c r="M1510" s="192" t="s">
        <v>345</v>
      </c>
      <c r="N1510" s="37" t="s">
        <v>69</v>
      </c>
      <c r="O1510" s="195" t="s">
        <v>1494</v>
      </c>
      <c r="P1510" s="197" t="n">
        <v>5</v>
      </c>
      <c r="Q1510" s="197" t="n">
        <v>2100</v>
      </c>
      <c r="R1510" s="197" t="n">
        <f aca="false">P1510*Q1510</f>
        <v>10500</v>
      </c>
      <c r="S1510" s="197" t="n">
        <f aca="false">R1510*1.07</f>
        <v>11235</v>
      </c>
      <c r="T1510" s="197" t="n">
        <f aca="false">S1510*1.07</f>
        <v>12021.45</v>
      </c>
      <c r="U1510" s="205" t="s">
        <v>58</v>
      </c>
      <c r="V1510" s="195" t="s">
        <v>1511</v>
      </c>
      <c r="W1510" s="40" t="s">
        <v>55</v>
      </c>
      <c r="X1510" s="195" t="n">
        <v>0</v>
      </c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  <c r="BE1510" s="3"/>
      <c r="BF1510" s="3"/>
      <c r="BG1510" s="3"/>
      <c r="BH1510" s="3"/>
      <c r="BI1510" s="3"/>
      <c r="BJ1510" s="3"/>
      <c r="BK1510" s="3"/>
      <c r="BL1510" s="3"/>
      <c r="BM1510" s="3"/>
      <c r="BN1510" s="3"/>
      <c r="BO1510" s="3"/>
      <c r="BP1510" s="3"/>
      <c r="BQ1510" s="3"/>
      <c r="BR1510" s="3"/>
      <c r="BS1510" s="3"/>
      <c r="BT1510" s="3"/>
      <c r="BU1510" s="3"/>
      <c r="BV1510" s="3"/>
      <c r="BW1510" s="3"/>
      <c r="BX1510" s="3"/>
      <c r="BY1510" s="3"/>
      <c r="BZ1510" s="3"/>
      <c r="CA1510" s="3"/>
      <c r="CB1510" s="3"/>
      <c r="CC1510" s="3"/>
      <c r="CD1510" s="3"/>
      <c r="CE1510" s="3"/>
      <c r="CF1510" s="3"/>
      <c r="CG1510" s="3"/>
      <c r="CH1510" s="3"/>
      <c r="CI1510" s="3"/>
      <c r="CJ1510" s="3"/>
    </row>
    <row r="1511" s="62" customFormat="true" ht="57" hidden="false" customHeight="false" outlineLevel="0" collapsed="false">
      <c r="A1511" s="30" t="n">
        <v>1360</v>
      </c>
      <c r="B1511" s="31" t="s">
        <v>41</v>
      </c>
      <c r="C1511" s="191" t="s">
        <v>1304</v>
      </c>
      <c r="D1511" s="191" t="s">
        <v>42</v>
      </c>
      <c r="E1511" s="191" t="s">
        <v>42</v>
      </c>
      <c r="F1511" s="192" t="s">
        <v>1491</v>
      </c>
      <c r="G1511" s="195" t="s">
        <v>44</v>
      </c>
      <c r="H1511" s="154" t="s">
        <v>1492</v>
      </c>
      <c r="I1511" s="234" t="s">
        <v>1690</v>
      </c>
      <c r="J1511" s="234" t="s">
        <v>1690</v>
      </c>
      <c r="K1511" s="234" t="s">
        <v>1690</v>
      </c>
      <c r="L1511" s="235" t="s">
        <v>1690</v>
      </c>
      <c r="M1511" s="192" t="s">
        <v>345</v>
      </c>
      <c r="N1511" s="37" t="s">
        <v>69</v>
      </c>
      <c r="O1511" s="195" t="s">
        <v>1494</v>
      </c>
      <c r="P1511" s="197" t="n">
        <v>20</v>
      </c>
      <c r="Q1511" s="197" t="n">
        <v>170</v>
      </c>
      <c r="R1511" s="197" t="n">
        <f aca="false">P1511*Q1511</f>
        <v>3400</v>
      </c>
      <c r="S1511" s="197" t="n">
        <f aca="false">R1511*1.07</f>
        <v>3638</v>
      </c>
      <c r="T1511" s="197" t="n">
        <f aca="false">S1511*1.07</f>
        <v>3892.66</v>
      </c>
      <c r="U1511" s="205" t="s">
        <v>58</v>
      </c>
      <c r="V1511" s="195" t="s">
        <v>1511</v>
      </c>
      <c r="W1511" s="40" t="s">
        <v>55</v>
      </c>
      <c r="X1511" s="195" t="n">
        <v>0</v>
      </c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  <c r="BE1511" s="3"/>
      <c r="BF1511" s="3"/>
      <c r="BG1511" s="3"/>
      <c r="BH1511" s="3"/>
      <c r="BI1511" s="3"/>
      <c r="BJ1511" s="3"/>
      <c r="BK1511" s="3"/>
      <c r="BL1511" s="3"/>
      <c r="BM1511" s="3"/>
      <c r="BN1511" s="3"/>
      <c r="BO1511" s="3"/>
      <c r="BP1511" s="3"/>
      <c r="BQ1511" s="3"/>
      <c r="BR1511" s="3"/>
      <c r="BS1511" s="3"/>
      <c r="BT1511" s="3"/>
      <c r="BU1511" s="3"/>
      <c r="BV1511" s="3"/>
      <c r="BW1511" s="3"/>
      <c r="BX1511" s="3"/>
      <c r="BY1511" s="3"/>
      <c r="BZ1511" s="3"/>
      <c r="CA1511" s="3"/>
      <c r="CB1511" s="3"/>
      <c r="CC1511" s="3"/>
      <c r="CD1511" s="3"/>
      <c r="CE1511" s="3"/>
      <c r="CF1511" s="3"/>
      <c r="CG1511" s="3"/>
      <c r="CH1511" s="3"/>
      <c r="CI1511" s="3"/>
      <c r="CJ1511" s="3"/>
    </row>
    <row r="1512" s="62" customFormat="true" ht="57" hidden="false" customHeight="false" outlineLevel="0" collapsed="false">
      <c r="A1512" s="30" t="n">
        <v>1361</v>
      </c>
      <c r="B1512" s="31" t="s">
        <v>41</v>
      </c>
      <c r="C1512" s="191" t="s">
        <v>1304</v>
      </c>
      <c r="D1512" s="191" t="s">
        <v>42</v>
      </c>
      <c r="E1512" s="191" t="s">
        <v>42</v>
      </c>
      <c r="F1512" s="192" t="s">
        <v>1491</v>
      </c>
      <c r="G1512" s="195" t="s">
        <v>44</v>
      </c>
      <c r="H1512" s="154" t="s">
        <v>1492</v>
      </c>
      <c r="I1512" s="234" t="s">
        <v>1690</v>
      </c>
      <c r="J1512" s="234" t="s">
        <v>1690</v>
      </c>
      <c r="K1512" s="234" t="s">
        <v>1690</v>
      </c>
      <c r="L1512" s="235" t="s">
        <v>1690</v>
      </c>
      <c r="M1512" s="192" t="s">
        <v>345</v>
      </c>
      <c r="N1512" s="37" t="s">
        <v>69</v>
      </c>
      <c r="O1512" s="195" t="s">
        <v>1494</v>
      </c>
      <c r="P1512" s="197" t="n">
        <v>20</v>
      </c>
      <c r="Q1512" s="197" t="n">
        <v>170</v>
      </c>
      <c r="R1512" s="197" t="n">
        <f aca="false">P1512*Q1512</f>
        <v>3400</v>
      </c>
      <c r="S1512" s="197" t="n">
        <f aca="false">R1512*1.07</f>
        <v>3638</v>
      </c>
      <c r="T1512" s="197" t="n">
        <f aca="false">S1512*1.07</f>
        <v>3892.66</v>
      </c>
      <c r="U1512" s="205" t="s">
        <v>416</v>
      </c>
      <c r="V1512" s="195" t="s">
        <v>1507</v>
      </c>
      <c r="W1512" s="40" t="s">
        <v>55</v>
      </c>
      <c r="X1512" s="195" t="n">
        <v>0</v>
      </c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  <c r="AX1512" s="3"/>
      <c r="AY1512" s="3"/>
      <c r="AZ1512" s="3"/>
      <c r="BA1512" s="3"/>
      <c r="BB1512" s="3"/>
      <c r="BC1512" s="3"/>
      <c r="BD1512" s="3"/>
      <c r="BE1512" s="3"/>
      <c r="BF1512" s="3"/>
      <c r="BG1512" s="3"/>
      <c r="BH1512" s="3"/>
      <c r="BI1512" s="3"/>
      <c r="BJ1512" s="3"/>
      <c r="BK1512" s="3"/>
      <c r="BL1512" s="3"/>
      <c r="BM1512" s="3"/>
      <c r="BN1512" s="3"/>
      <c r="BO1512" s="3"/>
      <c r="BP1512" s="3"/>
      <c r="BQ1512" s="3"/>
      <c r="BR1512" s="3"/>
      <c r="BS1512" s="3"/>
      <c r="BT1512" s="3"/>
      <c r="BU1512" s="3"/>
      <c r="BV1512" s="3"/>
      <c r="BW1512" s="3"/>
      <c r="BX1512" s="3"/>
      <c r="BY1512" s="3"/>
      <c r="BZ1512" s="3"/>
      <c r="CA1512" s="3"/>
      <c r="CB1512" s="3"/>
      <c r="CC1512" s="3"/>
      <c r="CD1512" s="3"/>
      <c r="CE1512" s="3"/>
      <c r="CF1512" s="3"/>
      <c r="CG1512" s="3"/>
      <c r="CH1512" s="3"/>
      <c r="CI1512" s="3"/>
      <c r="CJ1512" s="3"/>
    </row>
    <row r="1513" s="62" customFormat="true" ht="57" hidden="false" customHeight="false" outlineLevel="0" collapsed="false">
      <c r="A1513" s="30" t="n">
        <v>1362</v>
      </c>
      <c r="B1513" s="31" t="s">
        <v>41</v>
      </c>
      <c r="C1513" s="191" t="s">
        <v>1304</v>
      </c>
      <c r="D1513" s="191" t="s">
        <v>42</v>
      </c>
      <c r="E1513" s="191" t="s">
        <v>42</v>
      </c>
      <c r="F1513" s="192" t="s">
        <v>1491</v>
      </c>
      <c r="G1513" s="195" t="s">
        <v>44</v>
      </c>
      <c r="H1513" s="154" t="s">
        <v>1492</v>
      </c>
      <c r="I1513" s="234" t="s">
        <v>1691</v>
      </c>
      <c r="J1513" s="234" t="s">
        <v>1691</v>
      </c>
      <c r="K1513" s="234" t="s">
        <v>1691</v>
      </c>
      <c r="L1513" s="235" t="s">
        <v>1691</v>
      </c>
      <c r="M1513" s="192" t="s">
        <v>345</v>
      </c>
      <c r="N1513" s="37" t="s">
        <v>69</v>
      </c>
      <c r="O1513" s="195" t="s">
        <v>1494</v>
      </c>
      <c r="P1513" s="197" t="n">
        <v>3</v>
      </c>
      <c r="Q1513" s="197" t="n">
        <v>720</v>
      </c>
      <c r="R1513" s="197" t="n">
        <f aca="false">P1513*Q1513</f>
        <v>2160</v>
      </c>
      <c r="S1513" s="197" t="n">
        <f aca="false">R1513*1.07</f>
        <v>2311.2</v>
      </c>
      <c r="T1513" s="197" t="n">
        <f aca="false">S1513*1.07</f>
        <v>2472.984</v>
      </c>
      <c r="U1513" s="205" t="s">
        <v>58</v>
      </c>
      <c r="V1513" s="195" t="s">
        <v>1511</v>
      </c>
      <c r="W1513" s="40" t="s">
        <v>55</v>
      </c>
      <c r="X1513" s="195" t="n">
        <v>0</v>
      </c>
      <c r="Y1513" s="3"/>
      <c r="Z1513" s="3"/>
      <c r="AA1513" s="3"/>
      <c r="AB1513" s="3"/>
      <c r="AC1513" s="3"/>
      <c r="AD1513" s="3"/>
      <c r="AE1513" s="3"/>
      <c r="AF1513" s="3"/>
      <c r="AG1513" s="3"/>
      <c r="AH1513" s="3"/>
      <c r="AI1513" s="3"/>
      <c r="AJ1513" s="3"/>
      <c r="AK1513" s="3"/>
      <c r="AL1513" s="3"/>
      <c r="AM1513" s="3"/>
      <c r="AN1513" s="3"/>
      <c r="AO1513" s="3"/>
      <c r="AP1513" s="3"/>
      <c r="AQ1513" s="3"/>
      <c r="AR1513" s="3"/>
      <c r="AS1513" s="3"/>
      <c r="AT1513" s="3"/>
      <c r="AU1513" s="3"/>
      <c r="AV1513" s="3"/>
      <c r="AW1513" s="3"/>
      <c r="AX1513" s="3"/>
      <c r="AY1513" s="3"/>
      <c r="AZ1513" s="3"/>
      <c r="BA1513" s="3"/>
      <c r="BB1513" s="3"/>
      <c r="BC1513" s="3"/>
      <c r="BD1513" s="3"/>
      <c r="BE1513" s="3"/>
      <c r="BF1513" s="3"/>
      <c r="BG1513" s="3"/>
      <c r="BH1513" s="3"/>
      <c r="BI1513" s="3"/>
      <c r="BJ1513" s="3"/>
      <c r="BK1513" s="3"/>
      <c r="BL1513" s="3"/>
      <c r="BM1513" s="3"/>
      <c r="BN1513" s="3"/>
      <c r="BO1513" s="3"/>
      <c r="BP1513" s="3"/>
      <c r="BQ1513" s="3"/>
      <c r="BR1513" s="3"/>
      <c r="BS1513" s="3"/>
      <c r="BT1513" s="3"/>
      <c r="BU1513" s="3"/>
      <c r="BV1513" s="3"/>
      <c r="BW1513" s="3"/>
      <c r="BX1513" s="3"/>
      <c r="BY1513" s="3"/>
      <c r="BZ1513" s="3"/>
      <c r="CA1513" s="3"/>
      <c r="CB1513" s="3"/>
      <c r="CC1513" s="3"/>
      <c r="CD1513" s="3"/>
      <c r="CE1513" s="3"/>
      <c r="CF1513" s="3"/>
      <c r="CG1513" s="3"/>
      <c r="CH1513" s="3"/>
      <c r="CI1513" s="3"/>
      <c r="CJ1513" s="3"/>
    </row>
    <row r="1514" s="62" customFormat="true" ht="57" hidden="false" customHeight="false" outlineLevel="0" collapsed="false">
      <c r="A1514" s="30" t="n">
        <v>1363</v>
      </c>
      <c r="B1514" s="31" t="s">
        <v>41</v>
      </c>
      <c r="C1514" s="191" t="s">
        <v>1304</v>
      </c>
      <c r="D1514" s="191" t="s">
        <v>42</v>
      </c>
      <c r="E1514" s="191" t="s">
        <v>42</v>
      </c>
      <c r="F1514" s="192" t="s">
        <v>1491</v>
      </c>
      <c r="G1514" s="195" t="s">
        <v>44</v>
      </c>
      <c r="H1514" s="154" t="s">
        <v>1692</v>
      </c>
      <c r="I1514" s="234" t="s">
        <v>1693</v>
      </c>
      <c r="J1514" s="234" t="s">
        <v>1693</v>
      </c>
      <c r="K1514" s="234" t="s">
        <v>1693</v>
      </c>
      <c r="L1514" s="235" t="s">
        <v>1693</v>
      </c>
      <c r="M1514" s="192" t="s">
        <v>345</v>
      </c>
      <c r="N1514" s="37" t="s">
        <v>69</v>
      </c>
      <c r="O1514" s="195" t="s">
        <v>1494</v>
      </c>
      <c r="P1514" s="197" t="n">
        <v>25</v>
      </c>
      <c r="Q1514" s="197" t="n">
        <v>25</v>
      </c>
      <c r="R1514" s="197" t="n">
        <f aca="false">P1514*Q1514</f>
        <v>625</v>
      </c>
      <c r="S1514" s="197" t="n">
        <f aca="false">R1514*1.07</f>
        <v>668.75</v>
      </c>
      <c r="T1514" s="197" t="n">
        <f aca="false">S1514*1.07</f>
        <v>715.5625</v>
      </c>
      <c r="U1514" s="205" t="s">
        <v>58</v>
      </c>
      <c r="V1514" s="195" t="s">
        <v>1511</v>
      </c>
      <c r="W1514" s="40" t="s">
        <v>55</v>
      </c>
      <c r="X1514" s="195" t="n">
        <v>0</v>
      </c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  <c r="AX1514" s="3"/>
      <c r="AY1514" s="3"/>
      <c r="AZ1514" s="3"/>
      <c r="BA1514" s="3"/>
      <c r="BB1514" s="3"/>
      <c r="BC1514" s="3"/>
      <c r="BD1514" s="3"/>
      <c r="BE1514" s="3"/>
      <c r="BF1514" s="3"/>
      <c r="BG1514" s="3"/>
      <c r="BH1514" s="3"/>
      <c r="BI1514" s="3"/>
      <c r="BJ1514" s="3"/>
      <c r="BK1514" s="3"/>
      <c r="BL1514" s="3"/>
      <c r="BM1514" s="3"/>
      <c r="BN1514" s="3"/>
      <c r="BO1514" s="3"/>
      <c r="BP1514" s="3"/>
      <c r="BQ1514" s="3"/>
      <c r="BR1514" s="3"/>
      <c r="BS1514" s="3"/>
      <c r="BT1514" s="3"/>
      <c r="BU1514" s="3"/>
      <c r="BV1514" s="3"/>
      <c r="BW1514" s="3"/>
      <c r="BX1514" s="3"/>
      <c r="BY1514" s="3"/>
      <c r="BZ1514" s="3"/>
      <c r="CA1514" s="3"/>
      <c r="CB1514" s="3"/>
      <c r="CC1514" s="3"/>
      <c r="CD1514" s="3"/>
      <c r="CE1514" s="3"/>
      <c r="CF1514" s="3"/>
      <c r="CG1514" s="3"/>
      <c r="CH1514" s="3"/>
      <c r="CI1514" s="3"/>
      <c r="CJ1514" s="3"/>
    </row>
    <row r="1515" s="62" customFormat="true" ht="57" hidden="false" customHeight="false" outlineLevel="0" collapsed="false">
      <c r="A1515" s="30" t="n">
        <v>1364</v>
      </c>
      <c r="B1515" s="31" t="s">
        <v>41</v>
      </c>
      <c r="C1515" s="191" t="s">
        <v>1304</v>
      </c>
      <c r="D1515" s="191" t="s">
        <v>42</v>
      </c>
      <c r="E1515" s="191" t="s">
        <v>42</v>
      </c>
      <c r="F1515" s="192" t="s">
        <v>1491</v>
      </c>
      <c r="G1515" s="195" t="s">
        <v>44</v>
      </c>
      <c r="H1515" s="154" t="s">
        <v>1692</v>
      </c>
      <c r="I1515" s="234" t="s">
        <v>1693</v>
      </c>
      <c r="J1515" s="234" t="s">
        <v>1693</v>
      </c>
      <c r="K1515" s="234" t="s">
        <v>1693</v>
      </c>
      <c r="L1515" s="235" t="s">
        <v>1693</v>
      </c>
      <c r="M1515" s="192" t="s">
        <v>345</v>
      </c>
      <c r="N1515" s="37" t="s">
        <v>69</v>
      </c>
      <c r="O1515" s="195" t="s">
        <v>1494</v>
      </c>
      <c r="P1515" s="197" t="n">
        <v>25</v>
      </c>
      <c r="Q1515" s="197" t="n">
        <v>25</v>
      </c>
      <c r="R1515" s="197" t="n">
        <f aca="false">P1515*Q1515</f>
        <v>625</v>
      </c>
      <c r="S1515" s="197" t="n">
        <f aca="false">R1515*1.07</f>
        <v>668.75</v>
      </c>
      <c r="T1515" s="197" t="n">
        <f aca="false">S1515*1.07</f>
        <v>715.5625</v>
      </c>
      <c r="U1515" s="205" t="s">
        <v>416</v>
      </c>
      <c r="V1515" s="195" t="s">
        <v>1507</v>
      </c>
      <c r="W1515" s="40" t="s">
        <v>55</v>
      </c>
      <c r="X1515" s="195" t="n">
        <v>0</v>
      </c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  <c r="BE1515" s="3"/>
      <c r="BF1515" s="3"/>
      <c r="BG1515" s="3"/>
      <c r="BH1515" s="3"/>
      <c r="BI1515" s="3"/>
      <c r="BJ1515" s="3"/>
      <c r="BK1515" s="3"/>
      <c r="BL1515" s="3"/>
      <c r="BM1515" s="3"/>
      <c r="BN1515" s="3"/>
      <c r="BO1515" s="3"/>
      <c r="BP1515" s="3"/>
      <c r="BQ1515" s="3"/>
      <c r="BR1515" s="3"/>
      <c r="BS1515" s="3"/>
      <c r="BT1515" s="3"/>
      <c r="BU1515" s="3"/>
      <c r="BV1515" s="3"/>
      <c r="BW1515" s="3"/>
      <c r="BX1515" s="3"/>
      <c r="BY1515" s="3"/>
      <c r="BZ1515" s="3"/>
      <c r="CA1515" s="3"/>
      <c r="CB1515" s="3"/>
      <c r="CC1515" s="3"/>
      <c r="CD1515" s="3"/>
      <c r="CE1515" s="3"/>
      <c r="CF1515" s="3"/>
      <c r="CG1515" s="3"/>
      <c r="CH1515" s="3"/>
      <c r="CI1515" s="3"/>
      <c r="CJ1515" s="3"/>
    </row>
    <row r="1516" s="62" customFormat="true" ht="57" hidden="false" customHeight="false" outlineLevel="0" collapsed="false">
      <c r="A1516" s="30" t="n">
        <v>1365</v>
      </c>
      <c r="B1516" s="31" t="s">
        <v>41</v>
      </c>
      <c r="C1516" s="191" t="s">
        <v>1304</v>
      </c>
      <c r="D1516" s="191" t="s">
        <v>42</v>
      </c>
      <c r="E1516" s="191" t="s">
        <v>42</v>
      </c>
      <c r="F1516" s="192" t="s">
        <v>1491</v>
      </c>
      <c r="G1516" s="195" t="s">
        <v>44</v>
      </c>
      <c r="H1516" s="154" t="s">
        <v>1492</v>
      </c>
      <c r="I1516" s="234" t="s">
        <v>1694</v>
      </c>
      <c r="J1516" s="234" t="s">
        <v>1694</v>
      </c>
      <c r="K1516" s="234" t="s">
        <v>1694</v>
      </c>
      <c r="L1516" s="235" t="s">
        <v>1694</v>
      </c>
      <c r="M1516" s="192" t="s">
        <v>345</v>
      </c>
      <c r="N1516" s="37" t="s">
        <v>69</v>
      </c>
      <c r="O1516" s="195" t="s">
        <v>1494</v>
      </c>
      <c r="P1516" s="197" t="n">
        <v>5</v>
      </c>
      <c r="Q1516" s="197" t="n">
        <v>120</v>
      </c>
      <c r="R1516" s="197" t="n">
        <f aca="false">P1516*Q1516</f>
        <v>600</v>
      </c>
      <c r="S1516" s="197" t="n">
        <f aca="false">R1516*1.07</f>
        <v>642</v>
      </c>
      <c r="T1516" s="197" t="n">
        <f aca="false">S1516*1.07</f>
        <v>686.94</v>
      </c>
      <c r="U1516" s="205" t="s">
        <v>58</v>
      </c>
      <c r="V1516" s="195" t="s">
        <v>1511</v>
      </c>
      <c r="W1516" s="40" t="s">
        <v>55</v>
      </c>
      <c r="X1516" s="195" t="n">
        <v>0</v>
      </c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  <c r="AX1516" s="3"/>
      <c r="AY1516" s="3"/>
      <c r="AZ1516" s="3"/>
      <c r="BA1516" s="3"/>
      <c r="BB1516" s="3"/>
      <c r="BC1516" s="3"/>
      <c r="BD1516" s="3"/>
      <c r="BE1516" s="3"/>
      <c r="BF1516" s="3"/>
      <c r="BG1516" s="3"/>
      <c r="BH1516" s="3"/>
      <c r="BI1516" s="3"/>
      <c r="BJ1516" s="3"/>
      <c r="BK1516" s="3"/>
      <c r="BL1516" s="3"/>
      <c r="BM1516" s="3"/>
      <c r="BN1516" s="3"/>
      <c r="BO1516" s="3"/>
      <c r="BP1516" s="3"/>
      <c r="BQ1516" s="3"/>
      <c r="BR1516" s="3"/>
      <c r="BS1516" s="3"/>
      <c r="BT1516" s="3"/>
      <c r="BU1516" s="3"/>
      <c r="BV1516" s="3"/>
      <c r="BW1516" s="3"/>
      <c r="BX1516" s="3"/>
      <c r="BY1516" s="3"/>
      <c r="BZ1516" s="3"/>
      <c r="CA1516" s="3"/>
      <c r="CB1516" s="3"/>
      <c r="CC1516" s="3"/>
      <c r="CD1516" s="3"/>
      <c r="CE1516" s="3"/>
      <c r="CF1516" s="3"/>
      <c r="CG1516" s="3"/>
      <c r="CH1516" s="3"/>
      <c r="CI1516" s="3"/>
      <c r="CJ1516" s="3"/>
    </row>
    <row r="1517" s="62" customFormat="true" ht="57" hidden="false" customHeight="false" outlineLevel="0" collapsed="false">
      <c r="A1517" s="30" t="n">
        <v>1366</v>
      </c>
      <c r="B1517" s="31" t="s">
        <v>41</v>
      </c>
      <c r="C1517" s="191" t="s">
        <v>1304</v>
      </c>
      <c r="D1517" s="191" t="s">
        <v>42</v>
      </c>
      <c r="E1517" s="191" t="s">
        <v>42</v>
      </c>
      <c r="F1517" s="192" t="s">
        <v>1491</v>
      </c>
      <c r="G1517" s="195" t="s">
        <v>44</v>
      </c>
      <c r="H1517" s="154" t="s">
        <v>1492</v>
      </c>
      <c r="I1517" s="234" t="s">
        <v>1695</v>
      </c>
      <c r="J1517" s="234" t="s">
        <v>1695</v>
      </c>
      <c r="K1517" s="234" t="s">
        <v>1695</v>
      </c>
      <c r="L1517" s="235" t="s">
        <v>1695</v>
      </c>
      <c r="M1517" s="192" t="s">
        <v>345</v>
      </c>
      <c r="N1517" s="37" t="s">
        <v>69</v>
      </c>
      <c r="O1517" s="195" t="s">
        <v>1494</v>
      </c>
      <c r="P1517" s="197" t="n">
        <v>10</v>
      </c>
      <c r="Q1517" s="197" t="n">
        <v>790</v>
      </c>
      <c r="R1517" s="197" t="n">
        <f aca="false">P1517*Q1517</f>
        <v>7900</v>
      </c>
      <c r="S1517" s="197" t="n">
        <f aca="false">R1517*1.07</f>
        <v>8453</v>
      </c>
      <c r="T1517" s="197" t="n">
        <f aca="false">S1517*1.07</f>
        <v>9044.71</v>
      </c>
      <c r="U1517" s="205" t="s">
        <v>58</v>
      </c>
      <c r="V1517" s="195" t="s">
        <v>1511</v>
      </c>
      <c r="W1517" s="40" t="s">
        <v>55</v>
      </c>
      <c r="X1517" s="195" t="n">
        <v>0</v>
      </c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  <c r="AX1517" s="3"/>
      <c r="AY1517" s="3"/>
      <c r="AZ1517" s="3"/>
      <c r="BA1517" s="3"/>
      <c r="BB1517" s="3"/>
      <c r="BC1517" s="3"/>
      <c r="BD1517" s="3"/>
      <c r="BE1517" s="3"/>
      <c r="BF1517" s="3"/>
      <c r="BG1517" s="3"/>
      <c r="BH1517" s="3"/>
      <c r="BI1517" s="3"/>
      <c r="BJ1517" s="3"/>
      <c r="BK1517" s="3"/>
      <c r="BL1517" s="3"/>
      <c r="BM1517" s="3"/>
      <c r="BN1517" s="3"/>
      <c r="BO1517" s="3"/>
      <c r="BP1517" s="3"/>
      <c r="BQ1517" s="3"/>
      <c r="BR1517" s="3"/>
      <c r="BS1517" s="3"/>
      <c r="BT1517" s="3"/>
      <c r="BU1517" s="3"/>
      <c r="BV1517" s="3"/>
      <c r="BW1517" s="3"/>
      <c r="BX1517" s="3"/>
      <c r="BY1517" s="3"/>
      <c r="BZ1517" s="3"/>
      <c r="CA1517" s="3"/>
      <c r="CB1517" s="3"/>
      <c r="CC1517" s="3"/>
      <c r="CD1517" s="3"/>
      <c r="CE1517" s="3"/>
      <c r="CF1517" s="3"/>
      <c r="CG1517" s="3"/>
      <c r="CH1517" s="3"/>
      <c r="CI1517" s="3"/>
      <c r="CJ1517" s="3"/>
    </row>
    <row r="1518" s="62" customFormat="true" ht="57" hidden="false" customHeight="false" outlineLevel="0" collapsed="false">
      <c r="A1518" s="30" t="n">
        <v>1367</v>
      </c>
      <c r="B1518" s="31" t="s">
        <v>41</v>
      </c>
      <c r="C1518" s="191" t="s">
        <v>1304</v>
      </c>
      <c r="D1518" s="191" t="s">
        <v>42</v>
      </c>
      <c r="E1518" s="191" t="s">
        <v>42</v>
      </c>
      <c r="F1518" s="192" t="s">
        <v>1491</v>
      </c>
      <c r="G1518" s="195" t="s">
        <v>44</v>
      </c>
      <c r="H1518" s="154" t="s">
        <v>1492</v>
      </c>
      <c r="I1518" s="234" t="s">
        <v>1696</v>
      </c>
      <c r="J1518" s="234" t="s">
        <v>1697</v>
      </c>
      <c r="K1518" s="234" t="s">
        <v>1696</v>
      </c>
      <c r="L1518" s="235" t="s">
        <v>1697</v>
      </c>
      <c r="M1518" s="192" t="s">
        <v>345</v>
      </c>
      <c r="N1518" s="37" t="s">
        <v>69</v>
      </c>
      <c r="O1518" s="195" t="s">
        <v>1504</v>
      </c>
      <c r="P1518" s="197" t="n">
        <v>20</v>
      </c>
      <c r="Q1518" s="197" t="n">
        <v>1000</v>
      </c>
      <c r="R1518" s="197" t="n">
        <f aca="false">P1518*Q1518</f>
        <v>20000</v>
      </c>
      <c r="S1518" s="197" t="n">
        <f aca="false">R1518*1.07</f>
        <v>21400</v>
      </c>
      <c r="T1518" s="197" t="n">
        <f aca="false">S1518*1.07</f>
        <v>22898</v>
      </c>
      <c r="U1518" s="205" t="s">
        <v>358</v>
      </c>
      <c r="V1518" s="195" t="s">
        <v>1512</v>
      </c>
      <c r="W1518" s="40" t="s">
        <v>55</v>
      </c>
      <c r="X1518" s="195" t="n">
        <v>0</v>
      </c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  <c r="BE1518" s="3"/>
      <c r="BF1518" s="3"/>
      <c r="BG1518" s="3"/>
      <c r="BH1518" s="3"/>
      <c r="BI1518" s="3"/>
      <c r="BJ1518" s="3"/>
      <c r="BK1518" s="3"/>
      <c r="BL1518" s="3"/>
      <c r="BM1518" s="3"/>
      <c r="BN1518" s="3"/>
      <c r="BO1518" s="3"/>
      <c r="BP1518" s="3"/>
      <c r="BQ1518" s="3"/>
      <c r="BR1518" s="3"/>
      <c r="BS1518" s="3"/>
      <c r="BT1518" s="3"/>
      <c r="BU1518" s="3"/>
      <c r="BV1518" s="3"/>
      <c r="BW1518" s="3"/>
      <c r="BX1518" s="3"/>
      <c r="BY1518" s="3"/>
      <c r="BZ1518" s="3"/>
      <c r="CA1518" s="3"/>
      <c r="CB1518" s="3"/>
      <c r="CC1518" s="3"/>
      <c r="CD1518" s="3"/>
      <c r="CE1518" s="3"/>
      <c r="CF1518" s="3"/>
      <c r="CG1518" s="3"/>
      <c r="CH1518" s="3"/>
      <c r="CI1518" s="3"/>
      <c r="CJ1518" s="3"/>
    </row>
    <row r="1519" s="62" customFormat="true" ht="57" hidden="false" customHeight="false" outlineLevel="0" collapsed="false">
      <c r="A1519" s="30" t="n">
        <v>1368</v>
      </c>
      <c r="B1519" s="31" t="s">
        <v>41</v>
      </c>
      <c r="C1519" s="191" t="s">
        <v>1304</v>
      </c>
      <c r="D1519" s="191" t="s">
        <v>42</v>
      </c>
      <c r="E1519" s="191" t="s">
        <v>42</v>
      </c>
      <c r="F1519" s="192" t="s">
        <v>1491</v>
      </c>
      <c r="G1519" s="195" t="s">
        <v>44</v>
      </c>
      <c r="H1519" s="154" t="s">
        <v>1565</v>
      </c>
      <c r="I1519" s="234" t="s">
        <v>1698</v>
      </c>
      <c r="J1519" s="234" t="s">
        <v>1698</v>
      </c>
      <c r="K1519" s="234" t="s">
        <v>1698</v>
      </c>
      <c r="L1519" s="235" t="s">
        <v>1698</v>
      </c>
      <c r="M1519" s="192" t="s">
        <v>345</v>
      </c>
      <c r="N1519" s="37" t="s">
        <v>69</v>
      </c>
      <c r="O1519" s="195" t="s">
        <v>1504</v>
      </c>
      <c r="P1519" s="197" t="n">
        <v>100</v>
      </c>
      <c r="Q1519" s="197" t="n">
        <v>480</v>
      </c>
      <c r="R1519" s="197" t="n">
        <f aca="false">P1519*Q1519</f>
        <v>48000</v>
      </c>
      <c r="S1519" s="197" t="n">
        <f aca="false">R1519*1.07</f>
        <v>51360</v>
      </c>
      <c r="T1519" s="197" t="n">
        <f aca="false">S1519*1.07</f>
        <v>54955.2</v>
      </c>
      <c r="U1519" s="205" t="s">
        <v>58</v>
      </c>
      <c r="V1519" s="195" t="s">
        <v>1511</v>
      </c>
      <c r="W1519" s="40" t="s">
        <v>55</v>
      </c>
      <c r="X1519" s="195" t="n">
        <v>0</v>
      </c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  <c r="BE1519" s="3"/>
      <c r="BF1519" s="3"/>
      <c r="BG1519" s="3"/>
      <c r="BH1519" s="3"/>
      <c r="BI1519" s="3"/>
      <c r="BJ1519" s="3"/>
      <c r="BK1519" s="3"/>
      <c r="BL1519" s="3"/>
      <c r="BM1519" s="3"/>
      <c r="BN1519" s="3"/>
      <c r="BO1519" s="3"/>
      <c r="BP1519" s="3"/>
      <c r="BQ1519" s="3"/>
      <c r="BR1519" s="3"/>
      <c r="BS1519" s="3"/>
      <c r="BT1519" s="3"/>
      <c r="BU1519" s="3"/>
      <c r="BV1519" s="3"/>
      <c r="BW1519" s="3"/>
      <c r="BX1519" s="3"/>
      <c r="BY1519" s="3"/>
      <c r="BZ1519" s="3"/>
      <c r="CA1519" s="3"/>
      <c r="CB1519" s="3"/>
      <c r="CC1519" s="3"/>
      <c r="CD1519" s="3"/>
      <c r="CE1519" s="3"/>
      <c r="CF1519" s="3"/>
      <c r="CG1519" s="3"/>
      <c r="CH1519" s="3"/>
      <c r="CI1519" s="3"/>
      <c r="CJ1519" s="3"/>
    </row>
    <row r="1520" s="62" customFormat="true" ht="57" hidden="false" customHeight="false" outlineLevel="0" collapsed="false">
      <c r="A1520" s="30" t="n">
        <v>1369</v>
      </c>
      <c r="B1520" s="31" t="s">
        <v>41</v>
      </c>
      <c r="C1520" s="191" t="s">
        <v>1304</v>
      </c>
      <c r="D1520" s="191" t="s">
        <v>42</v>
      </c>
      <c r="E1520" s="191" t="s">
        <v>42</v>
      </c>
      <c r="F1520" s="192" t="s">
        <v>1491</v>
      </c>
      <c r="G1520" s="195" t="s">
        <v>44</v>
      </c>
      <c r="H1520" s="154" t="s">
        <v>1565</v>
      </c>
      <c r="I1520" s="234" t="s">
        <v>1699</v>
      </c>
      <c r="J1520" s="234" t="s">
        <v>1700</v>
      </c>
      <c r="K1520" s="234" t="s">
        <v>1699</v>
      </c>
      <c r="L1520" s="235" t="s">
        <v>1700</v>
      </c>
      <c r="M1520" s="192" t="s">
        <v>345</v>
      </c>
      <c r="N1520" s="37" t="s">
        <v>69</v>
      </c>
      <c r="O1520" s="195" t="s">
        <v>1504</v>
      </c>
      <c r="P1520" s="197" t="n">
        <v>100</v>
      </c>
      <c r="Q1520" s="197" t="n">
        <v>90</v>
      </c>
      <c r="R1520" s="197" t="n">
        <f aca="false">P1520*Q1520</f>
        <v>9000</v>
      </c>
      <c r="S1520" s="197" t="n">
        <f aca="false">R1520*1.07</f>
        <v>9630</v>
      </c>
      <c r="T1520" s="197" t="n">
        <f aca="false">S1520*1.07</f>
        <v>10304.1</v>
      </c>
      <c r="U1520" s="205" t="s">
        <v>58</v>
      </c>
      <c r="V1520" s="195" t="s">
        <v>1511</v>
      </c>
      <c r="W1520" s="40" t="s">
        <v>55</v>
      </c>
      <c r="X1520" s="195" t="n">
        <v>0</v>
      </c>
      <c r="Y1520" s="3"/>
      <c r="Z1520" s="3"/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  <c r="AX1520" s="3"/>
      <c r="AY1520" s="3"/>
      <c r="AZ1520" s="3"/>
      <c r="BA1520" s="3"/>
      <c r="BB1520" s="3"/>
      <c r="BC1520" s="3"/>
      <c r="BD1520" s="3"/>
      <c r="BE1520" s="3"/>
      <c r="BF1520" s="3"/>
      <c r="BG1520" s="3"/>
      <c r="BH1520" s="3"/>
      <c r="BI1520" s="3"/>
      <c r="BJ1520" s="3"/>
      <c r="BK1520" s="3"/>
      <c r="BL1520" s="3"/>
      <c r="BM1520" s="3"/>
      <c r="BN1520" s="3"/>
      <c r="BO1520" s="3"/>
      <c r="BP1520" s="3"/>
      <c r="BQ1520" s="3"/>
      <c r="BR1520" s="3"/>
      <c r="BS1520" s="3"/>
      <c r="BT1520" s="3"/>
      <c r="BU1520" s="3"/>
      <c r="BV1520" s="3"/>
      <c r="BW1520" s="3"/>
      <c r="BX1520" s="3"/>
      <c r="BY1520" s="3"/>
      <c r="BZ1520" s="3"/>
      <c r="CA1520" s="3"/>
      <c r="CB1520" s="3"/>
      <c r="CC1520" s="3"/>
      <c r="CD1520" s="3"/>
      <c r="CE1520" s="3"/>
      <c r="CF1520" s="3"/>
      <c r="CG1520" s="3"/>
      <c r="CH1520" s="3"/>
      <c r="CI1520" s="3"/>
      <c r="CJ1520" s="3"/>
    </row>
    <row r="1521" s="62" customFormat="true" ht="57" hidden="false" customHeight="false" outlineLevel="0" collapsed="false">
      <c r="A1521" s="30" t="n">
        <v>1370</v>
      </c>
      <c r="B1521" s="31" t="s">
        <v>41</v>
      </c>
      <c r="C1521" s="191" t="s">
        <v>1304</v>
      </c>
      <c r="D1521" s="191" t="s">
        <v>42</v>
      </c>
      <c r="E1521" s="191" t="s">
        <v>42</v>
      </c>
      <c r="F1521" s="192" t="s">
        <v>1491</v>
      </c>
      <c r="G1521" s="195" t="s">
        <v>44</v>
      </c>
      <c r="H1521" s="154" t="s">
        <v>1565</v>
      </c>
      <c r="I1521" s="234" t="s">
        <v>1699</v>
      </c>
      <c r="J1521" s="234" t="s">
        <v>1700</v>
      </c>
      <c r="K1521" s="234" t="s">
        <v>1699</v>
      </c>
      <c r="L1521" s="235" t="s">
        <v>1700</v>
      </c>
      <c r="M1521" s="192" t="s">
        <v>345</v>
      </c>
      <c r="N1521" s="37" t="s">
        <v>69</v>
      </c>
      <c r="O1521" s="195" t="s">
        <v>1504</v>
      </c>
      <c r="P1521" s="197" t="n">
        <v>100</v>
      </c>
      <c r="Q1521" s="197" t="n">
        <v>90</v>
      </c>
      <c r="R1521" s="197" t="n">
        <f aca="false">P1521*Q1521</f>
        <v>9000</v>
      </c>
      <c r="S1521" s="197" t="n">
        <f aca="false">R1521*1.07</f>
        <v>9630</v>
      </c>
      <c r="T1521" s="197" t="n">
        <f aca="false">S1521*1.07</f>
        <v>10304.1</v>
      </c>
      <c r="U1521" s="205" t="s">
        <v>358</v>
      </c>
      <c r="V1521" s="195" t="s">
        <v>1512</v>
      </c>
      <c r="W1521" s="40" t="s">
        <v>55</v>
      </c>
      <c r="X1521" s="195" t="n">
        <v>0</v>
      </c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  <c r="AX1521" s="3"/>
      <c r="AY1521" s="3"/>
      <c r="AZ1521" s="3"/>
      <c r="BA1521" s="3"/>
      <c r="BB1521" s="3"/>
      <c r="BC1521" s="3"/>
      <c r="BD1521" s="3"/>
      <c r="BE1521" s="3"/>
      <c r="BF1521" s="3"/>
      <c r="BG1521" s="3"/>
      <c r="BH1521" s="3"/>
      <c r="BI1521" s="3"/>
      <c r="BJ1521" s="3"/>
      <c r="BK1521" s="3"/>
      <c r="BL1521" s="3"/>
      <c r="BM1521" s="3"/>
      <c r="BN1521" s="3"/>
      <c r="BO1521" s="3"/>
      <c r="BP1521" s="3"/>
      <c r="BQ1521" s="3"/>
      <c r="BR1521" s="3"/>
      <c r="BS1521" s="3"/>
      <c r="BT1521" s="3"/>
      <c r="BU1521" s="3"/>
      <c r="BV1521" s="3"/>
      <c r="BW1521" s="3"/>
      <c r="BX1521" s="3"/>
      <c r="BY1521" s="3"/>
      <c r="BZ1521" s="3"/>
      <c r="CA1521" s="3"/>
      <c r="CB1521" s="3"/>
      <c r="CC1521" s="3"/>
      <c r="CD1521" s="3"/>
      <c r="CE1521" s="3"/>
      <c r="CF1521" s="3"/>
      <c r="CG1521" s="3"/>
      <c r="CH1521" s="3"/>
      <c r="CI1521" s="3"/>
      <c r="CJ1521" s="3"/>
    </row>
    <row r="1522" s="62" customFormat="true" ht="57" hidden="false" customHeight="false" outlineLevel="0" collapsed="false">
      <c r="A1522" s="30" t="n">
        <v>1371</v>
      </c>
      <c r="B1522" s="31" t="s">
        <v>41</v>
      </c>
      <c r="C1522" s="191" t="s">
        <v>1304</v>
      </c>
      <c r="D1522" s="191" t="s">
        <v>42</v>
      </c>
      <c r="E1522" s="191" t="s">
        <v>42</v>
      </c>
      <c r="F1522" s="192" t="s">
        <v>1491</v>
      </c>
      <c r="G1522" s="195" t="s">
        <v>44</v>
      </c>
      <c r="H1522" s="154" t="s">
        <v>1565</v>
      </c>
      <c r="I1522" s="234" t="s">
        <v>1701</v>
      </c>
      <c r="J1522" s="234" t="s">
        <v>1700</v>
      </c>
      <c r="K1522" s="234" t="s">
        <v>1701</v>
      </c>
      <c r="L1522" s="235" t="s">
        <v>1700</v>
      </c>
      <c r="M1522" s="192" t="s">
        <v>345</v>
      </c>
      <c r="N1522" s="37" t="s">
        <v>69</v>
      </c>
      <c r="O1522" s="195" t="s">
        <v>1504</v>
      </c>
      <c r="P1522" s="197" t="n">
        <v>100</v>
      </c>
      <c r="Q1522" s="197" t="n">
        <v>90</v>
      </c>
      <c r="R1522" s="197" t="n">
        <f aca="false">P1522*Q1522</f>
        <v>9000</v>
      </c>
      <c r="S1522" s="197" t="n">
        <f aca="false">R1522*1.07</f>
        <v>9630</v>
      </c>
      <c r="T1522" s="197" t="n">
        <f aca="false">S1522*1.07</f>
        <v>10304.1</v>
      </c>
      <c r="U1522" s="205" t="s">
        <v>416</v>
      </c>
      <c r="V1522" s="195" t="s">
        <v>1507</v>
      </c>
      <c r="W1522" s="40" t="s">
        <v>55</v>
      </c>
      <c r="X1522" s="195" t="n">
        <v>0</v>
      </c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  <c r="AX1522" s="3"/>
      <c r="AY1522" s="3"/>
      <c r="AZ1522" s="3"/>
      <c r="BA1522" s="3"/>
      <c r="BB1522" s="3"/>
      <c r="BC1522" s="3"/>
      <c r="BD1522" s="3"/>
      <c r="BE1522" s="3"/>
      <c r="BF1522" s="3"/>
      <c r="BG1522" s="3"/>
      <c r="BH1522" s="3"/>
      <c r="BI1522" s="3"/>
      <c r="BJ1522" s="3"/>
      <c r="BK1522" s="3"/>
      <c r="BL1522" s="3"/>
      <c r="BM1522" s="3"/>
      <c r="BN1522" s="3"/>
      <c r="BO1522" s="3"/>
      <c r="BP1522" s="3"/>
      <c r="BQ1522" s="3"/>
      <c r="BR1522" s="3"/>
      <c r="BS1522" s="3"/>
      <c r="BT1522" s="3"/>
      <c r="BU1522" s="3"/>
      <c r="BV1522" s="3"/>
      <c r="BW1522" s="3"/>
      <c r="BX1522" s="3"/>
      <c r="BY1522" s="3"/>
      <c r="BZ1522" s="3"/>
      <c r="CA1522" s="3"/>
      <c r="CB1522" s="3"/>
      <c r="CC1522" s="3"/>
      <c r="CD1522" s="3"/>
      <c r="CE1522" s="3"/>
      <c r="CF1522" s="3"/>
      <c r="CG1522" s="3"/>
      <c r="CH1522" s="3"/>
      <c r="CI1522" s="3"/>
      <c r="CJ1522" s="3"/>
    </row>
    <row r="1523" s="62" customFormat="true" ht="57" hidden="false" customHeight="false" outlineLevel="0" collapsed="false">
      <c r="A1523" s="30" t="n">
        <v>1372</v>
      </c>
      <c r="B1523" s="31" t="s">
        <v>41</v>
      </c>
      <c r="C1523" s="191" t="s">
        <v>1304</v>
      </c>
      <c r="D1523" s="191" t="s">
        <v>42</v>
      </c>
      <c r="E1523" s="191" t="s">
        <v>42</v>
      </c>
      <c r="F1523" s="192" t="s">
        <v>1491</v>
      </c>
      <c r="G1523" s="195" t="s">
        <v>44</v>
      </c>
      <c r="H1523" s="154" t="s">
        <v>1492</v>
      </c>
      <c r="I1523" s="234" t="s">
        <v>1702</v>
      </c>
      <c r="J1523" s="234" t="s">
        <v>1702</v>
      </c>
      <c r="K1523" s="234" t="s">
        <v>1702</v>
      </c>
      <c r="L1523" s="235" t="s">
        <v>1702</v>
      </c>
      <c r="M1523" s="192" t="s">
        <v>345</v>
      </c>
      <c r="N1523" s="37" t="s">
        <v>69</v>
      </c>
      <c r="O1523" s="195" t="s">
        <v>1494</v>
      </c>
      <c r="P1523" s="197" t="n">
        <v>2</v>
      </c>
      <c r="Q1523" s="197" t="n">
        <v>1100</v>
      </c>
      <c r="R1523" s="197" t="n">
        <f aca="false">P1523*Q1523</f>
        <v>2200</v>
      </c>
      <c r="S1523" s="197" t="n">
        <f aca="false">R1523*1.07</f>
        <v>2354</v>
      </c>
      <c r="T1523" s="197" t="n">
        <f aca="false">S1523*1.07</f>
        <v>2518.78</v>
      </c>
      <c r="U1523" s="205" t="s">
        <v>58</v>
      </c>
      <c r="V1523" s="195" t="s">
        <v>1511</v>
      </c>
      <c r="W1523" s="40" t="s">
        <v>55</v>
      </c>
      <c r="X1523" s="195" t="n">
        <v>0</v>
      </c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  <c r="AX1523" s="3"/>
      <c r="AY1523" s="3"/>
      <c r="AZ1523" s="3"/>
      <c r="BA1523" s="3"/>
      <c r="BB1523" s="3"/>
      <c r="BC1523" s="3"/>
      <c r="BD1523" s="3"/>
      <c r="BE1523" s="3"/>
      <c r="BF1523" s="3"/>
      <c r="BG1523" s="3"/>
      <c r="BH1523" s="3"/>
      <c r="BI1523" s="3"/>
      <c r="BJ1523" s="3"/>
      <c r="BK1523" s="3"/>
      <c r="BL1523" s="3"/>
      <c r="BM1523" s="3"/>
      <c r="BN1523" s="3"/>
      <c r="BO1523" s="3"/>
      <c r="BP1523" s="3"/>
      <c r="BQ1523" s="3"/>
      <c r="BR1523" s="3"/>
      <c r="BS1523" s="3"/>
      <c r="BT1523" s="3"/>
      <c r="BU1523" s="3"/>
      <c r="BV1523" s="3"/>
      <c r="BW1523" s="3"/>
      <c r="BX1523" s="3"/>
      <c r="BY1523" s="3"/>
      <c r="BZ1523" s="3"/>
      <c r="CA1523" s="3"/>
      <c r="CB1523" s="3"/>
      <c r="CC1523" s="3"/>
      <c r="CD1523" s="3"/>
      <c r="CE1523" s="3"/>
      <c r="CF1523" s="3"/>
      <c r="CG1523" s="3"/>
      <c r="CH1523" s="3"/>
      <c r="CI1523" s="3"/>
      <c r="CJ1523" s="3"/>
    </row>
    <row r="1524" s="62" customFormat="true" ht="57" hidden="false" customHeight="false" outlineLevel="0" collapsed="false">
      <c r="A1524" s="30" t="n">
        <v>1373</v>
      </c>
      <c r="B1524" s="31" t="s">
        <v>41</v>
      </c>
      <c r="C1524" s="191" t="s">
        <v>1304</v>
      </c>
      <c r="D1524" s="191" t="s">
        <v>42</v>
      </c>
      <c r="E1524" s="191" t="s">
        <v>42</v>
      </c>
      <c r="F1524" s="192" t="s">
        <v>1491</v>
      </c>
      <c r="G1524" s="195" t="s">
        <v>44</v>
      </c>
      <c r="H1524" s="154" t="s">
        <v>1565</v>
      </c>
      <c r="I1524" s="234" t="s">
        <v>1703</v>
      </c>
      <c r="J1524" s="234" t="s">
        <v>1703</v>
      </c>
      <c r="K1524" s="234" t="s">
        <v>1703</v>
      </c>
      <c r="L1524" s="235" t="s">
        <v>1703</v>
      </c>
      <c r="M1524" s="192" t="s">
        <v>345</v>
      </c>
      <c r="N1524" s="37" t="s">
        <v>69</v>
      </c>
      <c r="O1524" s="195" t="s">
        <v>1494</v>
      </c>
      <c r="P1524" s="197" t="n">
        <v>10</v>
      </c>
      <c r="Q1524" s="197" t="n">
        <v>580</v>
      </c>
      <c r="R1524" s="197" t="n">
        <f aca="false">P1524*Q1524</f>
        <v>5800</v>
      </c>
      <c r="S1524" s="197" t="n">
        <f aca="false">R1524*1.07</f>
        <v>6206</v>
      </c>
      <c r="T1524" s="197" t="n">
        <f aca="false">S1524*1.07</f>
        <v>6640.42</v>
      </c>
      <c r="U1524" s="205" t="s">
        <v>358</v>
      </c>
      <c r="V1524" s="195" t="s">
        <v>1512</v>
      </c>
      <c r="W1524" s="40" t="s">
        <v>55</v>
      </c>
      <c r="X1524" s="195" t="n">
        <v>0</v>
      </c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  <c r="AX1524" s="3"/>
      <c r="AY1524" s="3"/>
      <c r="AZ1524" s="3"/>
      <c r="BA1524" s="3"/>
      <c r="BB1524" s="3"/>
      <c r="BC1524" s="3"/>
      <c r="BD1524" s="3"/>
      <c r="BE1524" s="3"/>
      <c r="BF1524" s="3"/>
      <c r="BG1524" s="3"/>
      <c r="BH1524" s="3"/>
      <c r="BI1524" s="3"/>
      <c r="BJ1524" s="3"/>
      <c r="BK1524" s="3"/>
      <c r="BL1524" s="3"/>
      <c r="BM1524" s="3"/>
      <c r="BN1524" s="3"/>
      <c r="BO1524" s="3"/>
      <c r="BP1524" s="3"/>
      <c r="BQ1524" s="3"/>
      <c r="BR1524" s="3"/>
      <c r="BS1524" s="3"/>
      <c r="BT1524" s="3"/>
      <c r="BU1524" s="3"/>
      <c r="BV1524" s="3"/>
      <c r="BW1524" s="3"/>
      <c r="BX1524" s="3"/>
      <c r="BY1524" s="3"/>
      <c r="BZ1524" s="3"/>
      <c r="CA1524" s="3"/>
      <c r="CB1524" s="3"/>
      <c r="CC1524" s="3"/>
      <c r="CD1524" s="3"/>
      <c r="CE1524" s="3"/>
      <c r="CF1524" s="3"/>
      <c r="CG1524" s="3"/>
      <c r="CH1524" s="3"/>
      <c r="CI1524" s="3"/>
      <c r="CJ1524" s="3"/>
    </row>
    <row r="1525" s="62" customFormat="true" ht="57" hidden="false" customHeight="false" outlineLevel="0" collapsed="false">
      <c r="A1525" s="30" t="n">
        <v>1374</v>
      </c>
      <c r="B1525" s="31" t="s">
        <v>41</v>
      </c>
      <c r="C1525" s="191" t="s">
        <v>1304</v>
      </c>
      <c r="D1525" s="191" t="s">
        <v>42</v>
      </c>
      <c r="E1525" s="191" t="s">
        <v>42</v>
      </c>
      <c r="F1525" s="192" t="s">
        <v>1491</v>
      </c>
      <c r="G1525" s="195" t="s">
        <v>44</v>
      </c>
      <c r="H1525" s="154" t="s">
        <v>1542</v>
      </c>
      <c r="I1525" s="234" t="s">
        <v>1704</v>
      </c>
      <c r="J1525" s="234" t="s">
        <v>1705</v>
      </c>
      <c r="K1525" s="234" t="s">
        <v>1704</v>
      </c>
      <c r="L1525" s="235" t="s">
        <v>1705</v>
      </c>
      <c r="M1525" s="192" t="s">
        <v>345</v>
      </c>
      <c r="N1525" s="37" t="s">
        <v>69</v>
      </c>
      <c r="O1525" s="195" t="s">
        <v>1504</v>
      </c>
      <c r="P1525" s="197" t="n">
        <v>5</v>
      </c>
      <c r="Q1525" s="197" t="n">
        <v>380</v>
      </c>
      <c r="R1525" s="197" t="n">
        <f aca="false">P1525*Q1525</f>
        <v>1900</v>
      </c>
      <c r="S1525" s="197" t="n">
        <f aca="false">R1525*1.07</f>
        <v>2033</v>
      </c>
      <c r="T1525" s="197" t="n">
        <f aca="false">S1525*1.07</f>
        <v>2175.31</v>
      </c>
      <c r="U1525" s="205" t="s">
        <v>58</v>
      </c>
      <c r="V1525" s="195" t="s">
        <v>1511</v>
      </c>
      <c r="W1525" s="40" t="s">
        <v>55</v>
      </c>
      <c r="X1525" s="195" t="n">
        <v>0</v>
      </c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  <c r="AX1525" s="3"/>
      <c r="AY1525" s="3"/>
      <c r="AZ1525" s="3"/>
      <c r="BA1525" s="3"/>
      <c r="BB1525" s="3"/>
      <c r="BC1525" s="3"/>
      <c r="BD1525" s="3"/>
      <c r="BE1525" s="3"/>
      <c r="BF1525" s="3"/>
      <c r="BG1525" s="3"/>
      <c r="BH1525" s="3"/>
      <c r="BI1525" s="3"/>
      <c r="BJ1525" s="3"/>
      <c r="BK1525" s="3"/>
      <c r="BL1525" s="3"/>
      <c r="BM1525" s="3"/>
      <c r="BN1525" s="3"/>
      <c r="BO1525" s="3"/>
      <c r="BP1525" s="3"/>
      <c r="BQ1525" s="3"/>
      <c r="BR1525" s="3"/>
      <c r="BS1525" s="3"/>
      <c r="BT1525" s="3"/>
      <c r="BU1525" s="3"/>
      <c r="BV1525" s="3"/>
      <c r="BW1525" s="3"/>
      <c r="BX1525" s="3"/>
      <c r="BY1525" s="3"/>
      <c r="BZ1525" s="3"/>
      <c r="CA1525" s="3"/>
      <c r="CB1525" s="3"/>
      <c r="CC1525" s="3"/>
      <c r="CD1525" s="3"/>
      <c r="CE1525" s="3"/>
      <c r="CF1525" s="3"/>
      <c r="CG1525" s="3"/>
      <c r="CH1525" s="3"/>
      <c r="CI1525" s="3"/>
      <c r="CJ1525" s="3"/>
    </row>
    <row r="1526" s="62" customFormat="true" ht="57" hidden="false" customHeight="false" outlineLevel="0" collapsed="false">
      <c r="A1526" s="30" t="n">
        <v>1375</v>
      </c>
      <c r="B1526" s="31" t="s">
        <v>41</v>
      </c>
      <c r="C1526" s="191" t="s">
        <v>1304</v>
      </c>
      <c r="D1526" s="191" t="s">
        <v>42</v>
      </c>
      <c r="E1526" s="191" t="s">
        <v>42</v>
      </c>
      <c r="F1526" s="192" t="s">
        <v>1491</v>
      </c>
      <c r="G1526" s="195" t="s">
        <v>44</v>
      </c>
      <c r="H1526" s="154" t="s">
        <v>1542</v>
      </c>
      <c r="I1526" s="234" t="s">
        <v>1704</v>
      </c>
      <c r="J1526" s="234" t="s">
        <v>1705</v>
      </c>
      <c r="K1526" s="234" t="s">
        <v>1704</v>
      </c>
      <c r="L1526" s="235" t="s">
        <v>1705</v>
      </c>
      <c r="M1526" s="192" t="s">
        <v>345</v>
      </c>
      <c r="N1526" s="37" t="s">
        <v>69</v>
      </c>
      <c r="O1526" s="195" t="s">
        <v>1504</v>
      </c>
      <c r="P1526" s="197" t="n">
        <v>5</v>
      </c>
      <c r="Q1526" s="197" t="n">
        <v>380</v>
      </c>
      <c r="R1526" s="197" t="n">
        <f aca="false">P1526*Q1526</f>
        <v>1900</v>
      </c>
      <c r="S1526" s="197" t="n">
        <f aca="false">R1526*1.07</f>
        <v>2033</v>
      </c>
      <c r="T1526" s="197" t="n">
        <f aca="false">S1526*1.07</f>
        <v>2175.31</v>
      </c>
      <c r="U1526" s="205" t="s">
        <v>416</v>
      </c>
      <c r="V1526" s="195" t="s">
        <v>1507</v>
      </c>
      <c r="W1526" s="40" t="s">
        <v>55</v>
      </c>
      <c r="X1526" s="195" t="n">
        <v>0</v>
      </c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  <c r="BE1526" s="3"/>
      <c r="BF1526" s="3"/>
      <c r="BG1526" s="3"/>
      <c r="BH1526" s="3"/>
      <c r="BI1526" s="3"/>
      <c r="BJ1526" s="3"/>
      <c r="BK1526" s="3"/>
      <c r="BL1526" s="3"/>
      <c r="BM1526" s="3"/>
      <c r="BN1526" s="3"/>
      <c r="BO1526" s="3"/>
      <c r="BP1526" s="3"/>
      <c r="BQ1526" s="3"/>
      <c r="BR1526" s="3"/>
      <c r="BS1526" s="3"/>
      <c r="BT1526" s="3"/>
      <c r="BU1526" s="3"/>
      <c r="BV1526" s="3"/>
      <c r="BW1526" s="3"/>
      <c r="BX1526" s="3"/>
      <c r="BY1526" s="3"/>
      <c r="BZ1526" s="3"/>
      <c r="CA1526" s="3"/>
      <c r="CB1526" s="3"/>
      <c r="CC1526" s="3"/>
      <c r="CD1526" s="3"/>
      <c r="CE1526" s="3"/>
      <c r="CF1526" s="3"/>
      <c r="CG1526" s="3"/>
      <c r="CH1526" s="3"/>
      <c r="CI1526" s="3"/>
      <c r="CJ1526" s="3"/>
    </row>
    <row r="1527" s="62" customFormat="true" ht="57" hidden="false" customHeight="false" outlineLevel="0" collapsed="false">
      <c r="A1527" s="30" t="n">
        <v>1376</v>
      </c>
      <c r="B1527" s="31" t="s">
        <v>41</v>
      </c>
      <c r="C1527" s="191" t="s">
        <v>1304</v>
      </c>
      <c r="D1527" s="191" t="s">
        <v>42</v>
      </c>
      <c r="E1527" s="191" t="s">
        <v>42</v>
      </c>
      <c r="F1527" s="192" t="s">
        <v>1491</v>
      </c>
      <c r="G1527" s="195" t="s">
        <v>44</v>
      </c>
      <c r="H1527" s="154" t="s">
        <v>1492</v>
      </c>
      <c r="I1527" s="234" t="s">
        <v>1706</v>
      </c>
      <c r="J1527" s="234" t="s">
        <v>1706</v>
      </c>
      <c r="K1527" s="234" t="s">
        <v>1706</v>
      </c>
      <c r="L1527" s="235" t="s">
        <v>1706</v>
      </c>
      <c r="M1527" s="192" t="s">
        <v>345</v>
      </c>
      <c r="N1527" s="37" t="s">
        <v>69</v>
      </c>
      <c r="O1527" s="195" t="s">
        <v>1494</v>
      </c>
      <c r="P1527" s="197" t="n">
        <v>10</v>
      </c>
      <c r="Q1527" s="197" t="n">
        <v>180</v>
      </c>
      <c r="R1527" s="197" t="n">
        <f aca="false">P1527*Q1527</f>
        <v>1800</v>
      </c>
      <c r="S1527" s="197" t="n">
        <f aca="false">R1527*1.07</f>
        <v>1926</v>
      </c>
      <c r="T1527" s="197" t="n">
        <f aca="false">S1527*1.07</f>
        <v>2060.82</v>
      </c>
      <c r="U1527" s="205" t="s">
        <v>58</v>
      </c>
      <c r="V1527" s="195" t="s">
        <v>1511</v>
      </c>
      <c r="W1527" s="40" t="s">
        <v>55</v>
      </c>
      <c r="X1527" s="195" t="n">
        <v>0</v>
      </c>
      <c r="Y1527" s="3"/>
      <c r="Z1527" s="3"/>
      <c r="AA1527" s="3"/>
      <c r="AB1527" s="3"/>
      <c r="AC1527" s="3"/>
      <c r="AD1527" s="3"/>
      <c r="AE1527" s="3"/>
      <c r="AF1527" s="3"/>
      <c r="AG1527" s="3"/>
      <c r="AH1527" s="3"/>
      <c r="AI1527" s="3"/>
      <c r="AJ1527" s="3"/>
      <c r="AK1527" s="3"/>
      <c r="AL1527" s="3"/>
      <c r="AM1527" s="3"/>
      <c r="AN1527" s="3"/>
      <c r="AO1527" s="3"/>
      <c r="AP1527" s="3"/>
      <c r="AQ1527" s="3"/>
      <c r="AR1527" s="3"/>
      <c r="AS1527" s="3"/>
      <c r="AT1527" s="3"/>
      <c r="AU1527" s="3"/>
      <c r="AV1527" s="3"/>
      <c r="AW1527" s="3"/>
      <c r="AX1527" s="3"/>
      <c r="AY1527" s="3"/>
      <c r="AZ1527" s="3"/>
      <c r="BA1527" s="3"/>
      <c r="BB1527" s="3"/>
      <c r="BC1527" s="3"/>
      <c r="BD1527" s="3"/>
      <c r="BE1527" s="3"/>
      <c r="BF1527" s="3"/>
      <c r="BG1527" s="3"/>
      <c r="BH1527" s="3"/>
      <c r="BI1527" s="3"/>
      <c r="BJ1527" s="3"/>
      <c r="BK1527" s="3"/>
      <c r="BL1527" s="3"/>
      <c r="BM1527" s="3"/>
      <c r="BN1527" s="3"/>
      <c r="BO1527" s="3"/>
      <c r="BP1527" s="3"/>
      <c r="BQ1527" s="3"/>
      <c r="BR1527" s="3"/>
      <c r="BS1527" s="3"/>
      <c r="BT1527" s="3"/>
      <c r="BU1527" s="3"/>
      <c r="BV1527" s="3"/>
      <c r="BW1527" s="3"/>
      <c r="BX1527" s="3"/>
      <c r="BY1527" s="3"/>
      <c r="BZ1527" s="3"/>
      <c r="CA1527" s="3"/>
      <c r="CB1527" s="3"/>
      <c r="CC1527" s="3"/>
      <c r="CD1527" s="3"/>
      <c r="CE1527" s="3"/>
      <c r="CF1527" s="3"/>
      <c r="CG1527" s="3"/>
      <c r="CH1527" s="3"/>
      <c r="CI1527" s="3"/>
      <c r="CJ1527" s="3"/>
    </row>
    <row r="1528" s="62" customFormat="true" ht="57" hidden="false" customHeight="false" outlineLevel="0" collapsed="false">
      <c r="A1528" s="30" t="n">
        <v>1377</v>
      </c>
      <c r="B1528" s="31" t="s">
        <v>41</v>
      </c>
      <c r="C1528" s="191" t="s">
        <v>1304</v>
      </c>
      <c r="D1528" s="191" t="s">
        <v>42</v>
      </c>
      <c r="E1528" s="191" t="s">
        <v>42</v>
      </c>
      <c r="F1528" s="192" t="s">
        <v>1491</v>
      </c>
      <c r="G1528" s="195" t="s">
        <v>44</v>
      </c>
      <c r="H1528" s="154" t="s">
        <v>1492</v>
      </c>
      <c r="I1528" s="234" t="s">
        <v>1707</v>
      </c>
      <c r="J1528" s="234" t="s">
        <v>1707</v>
      </c>
      <c r="K1528" s="234" t="s">
        <v>1707</v>
      </c>
      <c r="L1528" s="235" t="s">
        <v>1707</v>
      </c>
      <c r="M1528" s="192" t="s">
        <v>345</v>
      </c>
      <c r="N1528" s="37" t="s">
        <v>69</v>
      </c>
      <c r="O1528" s="195" t="s">
        <v>1504</v>
      </c>
      <c r="P1528" s="197" t="n">
        <v>5</v>
      </c>
      <c r="Q1528" s="197" t="n">
        <v>790</v>
      </c>
      <c r="R1528" s="197" t="n">
        <f aca="false">P1528*Q1528</f>
        <v>3950</v>
      </c>
      <c r="S1528" s="197" t="n">
        <f aca="false">R1528*1.07</f>
        <v>4226.5</v>
      </c>
      <c r="T1528" s="197" t="n">
        <f aca="false">S1528*1.07</f>
        <v>4522.355</v>
      </c>
      <c r="U1528" s="205" t="s">
        <v>58</v>
      </c>
      <c r="V1528" s="195" t="s">
        <v>1511</v>
      </c>
      <c r="W1528" s="40" t="s">
        <v>55</v>
      </c>
      <c r="X1528" s="195" t="n">
        <v>0</v>
      </c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  <c r="BE1528" s="3"/>
      <c r="BF1528" s="3"/>
      <c r="BG1528" s="3"/>
      <c r="BH1528" s="3"/>
      <c r="BI1528" s="3"/>
      <c r="BJ1528" s="3"/>
      <c r="BK1528" s="3"/>
      <c r="BL1528" s="3"/>
      <c r="BM1528" s="3"/>
      <c r="BN1528" s="3"/>
      <c r="BO1528" s="3"/>
      <c r="BP1528" s="3"/>
      <c r="BQ1528" s="3"/>
      <c r="BR1528" s="3"/>
      <c r="BS1528" s="3"/>
      <c r="BT1528" s="3"/>
      <c r="BU1528" s="3"/>
      <c r="BV1528" s="3"/>
      <c r="BW1528" s="3"/>
      <c r="BX1528" s="3"/>
      <c r="BY1528" s="3"/>
      <c r="BZ1528" s="3"/>
      <c r="CA1528" s="3"/>
      <c r="CB1528" s="3"/>
      <c r="CC1528" s="3"/>
      <c r="CD1528" s="3"/>
      <c r="CE1528" s="3"/>
      <c r="CF1528" s="3"/>
      <c r="CG1528" s="3"/>
      <c r="CH1528" s="3"/>
      <c r="CI1528" s="3"/>
      <c r="CJ1528" s="3"/>
    </row>
    <row r="1529" s="62" customFormat="true" ht="57" hidden="false" customHeight="false" outlineLevel="0" collapsed="false">
      <c r="A1529" s="30" t="n">
        <v>1378</v>
      </c>
      <c r="B1529" s="31" t="s">
        <v>41</v>
      </c>
      <c r="C1529" s="191" t="s">
        <v>1304</v>
      </c>
      <c r="D1529" s="191" t="s">
        <v>42</v>
      </c>
      <c r="E1529" s="191" t="s">
        <v>42</v>
      </c>
      <c r="F1529" s="192" t="s">
        <v>1491</v>
      </c>
      <c r="G1529" s="195" t="s">
        <v>44</v>
      </c>
      <c r="H1529" s="154" t="s">
        <v>1492</v>
      </c>
      <c r="I1529" s="234" t="s">
        <v>1708</v>
      </c>
      <c r="J1529" s="234" t="s">
        <v>1708</v>
      </c>
      <c r="K1529" s="234" t="s">
        <v>1708</v>
      </c>
      <c r="L1529" s="235" t="s">
        <v>1708</v>
      </c>
      <c r="M1529" s="192" t="s">
        <v>345</v>
      </c>
      <c r="N1529" s="37" t="s">
        <v>69</v>
      </c>
      <c r="O1529" s="195" t="s">
        <v>1504</v>
      </c>
      <c r="P1529" s="197" t="n">
        <v>5</v>
      </c>
      <c r="Q1529" s="197" t="n">
        <v>400</v>
      </c>
      <c r="R1529" s="197" t="n">
        <f aca="false">P1529*Q1529</f>
        <v>2000</v>
      </c>
      <c r="S1529" s="197" t="n">
        <f aca="false">R1529*1.07</f>
        <v>2140</v>
      </c>
      <c r="T1529" s="197" t="n">
        <f aca="false">S1529*1.07</f>
        <v>2289.8</v>
      </c>
      <c r="U1529" s="205" t="s">
        <v>58</v>
      </c>
      <c r="V1529" s="195" t="s">
        <v>1511</v>
      </c>
      <c r="W1529" s="40" t="s">
        <v>55</v>
      </c>
      <c r="X1529" s="195" t="n">
        <v>0</v>
      </c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  <c r="AX1529" s="3"/>
      <c r="AY1529" s="3"/>
      <c r="AZ1529" s="3"/>
      <c r="BA1529" s="3"/>
      <c r="BB1529" s="3"/>
      <c r="BC1529" s="3"/>
      <c r="BD1529" s="3"/>
      <c r="BE1529" s="3"/>
      <c r="BF1529" s="3"/>
      <c r="BG1529" s="3"/>
      <c r="BH1529" s="3"/>
      <c r="BI1529" s="3"/>
      <c r="BJ1529" s="3"/>
      <c r="BK1529" s="3"/>
      <c r="BL1529" s="3"/>
      <c r="BM1529" s="3"/>
      <c r="BN1529" s="3"/>
      <c r="BO1529" s="3"/>
      <c r="BP1529" s="3"/>
      <c r="BQ1529" s="3"/>
      <c r="BR1529" s="3"/>
      <c r="BS1529" s="3"/>
      <c r="BT1529" s="3"/>
      <c r="BU1529" s="3"/>
      <c r="BV1529" s="3"/>
      <c r="BW1529" s="3"/>
      <c r="BX1529" s="3"/>
      <c r="BY1529" s="3"/>
      <c r="BZ1529" s="3"/>
      <c r="CA1529" s="3"/>
      <c r="CB1529" s="3"/>
      <c r="CC1529" s="3"/>
      <c r="CD1529" s="3"/>
      <c r="CE1529" s="3"/>
      <c r="CF1529" s="3"/>
      <c r="CG1529" s="3"/>
      <c r="CH1529" s="3"/>
      <c r="CI1529" s="3"/>
      <c r="CJ1529" s="3"/>
    </row>
    <row r="1530" s="62" customFormat="true" ht="57" hidden="false" customHeight="false" outlineLevel="0" collapsed="false">
      <c r="A1530" s="30" t="n">
        <v>1379</v>
      </c>
      <c r="B1530" s="31" t="s">
        <v>41</v>
      </c>
      <c r="C1530" s="191" t="s">
        <v>1304</v>
      </c>
      <c r="D1530" s="191" t="s">
        <v>42</v>
      </c>
      <c r="E1530" s="191" t="s">
        <v>42</v>
      </c>
      <c r="F1530" s="192" t="s">
        <v>1491</v>
      </c>
      <c r="G1530" s="195" t="s">
        <v>44</v>
      </c>
      <c r="H1530" s="154" t="s">
        <v>1709</v>
      </c>
      <c r="I1530" s="234" t="s">
        <v>1710</v>
      </c>
      <c r="J1530" s="234" t="s">
        <v>1711</v>
      </c>
      <c r="K1530" s="234" t="s">
        <v>1710</v>
      </c>
      <c r="L1530" s="235" t="s">
        <v>1711</v>
      </c>
      <c r="M1530" s="192" t="s">
        <v>345</v>
      </c>
      <c r="N1530" s="37" t="s">
        <v>69</v>
      </c>
      <c r="O1530" s="195" t="s">
        <v>344</v>
      </c>
      <c r="P1530" s="197" t="n">
        <v>50</v>
      </c>
      <c r="Q1530" s="197" t="n">
        <v>40</v>
      </c>
      <c r="R1530" s="197" t="n">
        <f aca="false">P1530*Q1530</f>
        <v>2000</v>
      </c>
      <c r="S1530" s="197" t="n">
        <f aca="false">R1530*1.07</f>
        <v>2140</v>
      </c>
      <c r="T1530" s="197" t="n">
        <f aca="false">S1530*1.07</f>
        <v>2289.8</v>
      </c>
      <c r="U1530" s="205" t="s">
        <v>58</v>
      </c>
      <c r="V1530" s="195" t="s">
        <v>1511</v>
      </c>
      <c r="W1530" s="40" t="s">
        <v>55</v>
      </c>
      <c r="X1530" s="195" t="n">
        <v>0</v>
      </c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  <c r="AX1530" s="3"/>
      <c r="AY1530" s="3"/>
      <c r="AZ1530" s="3"/>
      <c r="BA1530" s="3"/>
      <c r="BB1530" s="3"/>
      <c r="BC1530" s="3"/>
      <c r="BD1530" s="3"/>
      <c r="BE1530" s="3"/>
      <c r="BF1530" s="3"/>
      <c r="BG1530" s="3"/>
      <c r="BH1530" s="3"/>
      <c r="BI1530" s="3"/>
      <c r="BJ1530" s="3"/>
      <c r="BK1530" s="3"/>
      <c r="BL1530" s="3"/>
      <c r="BM1530" s="3"/>
      <c r="BN1530" s="3"/>
      <c r="BO1530" s="3"/>
      <c r="BP1530" s="3"/>
      <c r="BQ1530" s="3"/>
      <c r="BR1530" s="3"/>
      <c r="BS1530" s="3"/>
      <c r="BT1530" s="3"/>
      <c r="BU1530" s="3"/>
      <c r="BV1530" s="3"/>
      <c r="BW1530" s="3"/>
      <c r="BX1530" s="3"/>
      <c r="BY1530" s="3"/>
      <c r="BZ1530" s="3"/>
      <c r="CA1530" s="3"/>
      <c r="CB1530" s="3"/>
      <c r="CC1530" s="3"/>
      <c r="CD1530" s="3"/>
      <c r="CE1530" s="3"/>
      <c r="CF1530" s="3"/>
      <c r="CG1530" s="3"/>
      <c r="CH1530" s="3"/>
      <c r="CI1530" s="3"/>
      <c r="CJ1530" s="3"/>
    </row>
    <row r="1531" s="62" customFormat="true" ht="57" hidden="false" customHeight="false" outlineLevel="0" collapsed="false">
      <c r="A1531" s="30" t="n">
        <v>1380</v>
      </c>
      <c r="B1531" s="31" t="s">
        <v>41</v>
      </c>
      <c r="C1531" s="191" t="s">
        <v>1304</v>
      </c>
      <c r="D1531" s="191" t="s">
        <v>42</v>
      </c>
      <c r="E1531" s="191" t="s">
        <v>42</v>
      </c>
      <c r="F1531" s="192" t="s">
        <v>1491</v>
      </c>
      <c r="G1531" s="195" t="s">
        <v>44</v>
      </c>
      <c r="H1531" s="154" t="s">
        <v>1709</v>
      </c>
      <c r="I1531" s="234" t="s">
        <v>1710</v>
      </c>
      <c r="J1531" s="234" t="s">
        <v>1711</v>
      </c>
      <c r="K1531" s="234" t="s">
        <v>1710</v>
      </c>
      <c r="L1531" s="235" t="s">
        <v>1711</v>
      </c>
      <c r="M1531" s="192" t="s">
        <v>345</v>
      </c>
      <c r="N1531" s="37" t="s">
        <v>69</v>
      </c>
      <c r="O1531" s="195" t="s">
        <v>344</v>
      </c>
      <c r="P1531" s="197" t="n">
        <v>50</v>
      </c>
      <c r="Q1531" s="197" t="n">
        <v>40</v>
      </c>
      <c r="R1531" s="197" t="n">
        <f aca="false">P1531*Q1531</f>
        <v>2000</v>
      </c>
      <c r="S1531" s="197" t="n">
        <f aca="false">R1531*1.07</f>
        <v>2140</v>
      </c>
      <c r="T1531" s="197" t="n">
        <f aca="false">S1531*1.07</f>
        <v>2289.8</v>
      </c>
      <c r="U1531" s="205" t="s">
        <v>358</v>
      </c>
      <c r="V1531" s="195" t="s">
        <v>1512</v>
      </c>
      <c r="W1531" s="40" t="s">
        <v>55</v>
      </c>
      <c r="X1531" s="195" t="n">
        <v>0</v>
      </c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  <c r="AX1531" s="3"/>
      <c r="AY1531" s="3"/>
      <c r="AZ1531" s="3"/>
      <c r="BA1531" s="3"/>
      <c r="BB1531" s="3"/>
      <c r="BC1531" s="3"/>
      <c r="BD1531" s="3"/>
      <c r="BE1531" s="3"/>
      <c r="BF1531" s="3"/>
      <c r="BG1531" s="3"/>
      <c r="BH1531" s="3"/>
      <c r="BI1531" s="3"/>
      <c r="BJ1531" s="3"/>
      <c r="BK1531" s="3"/>
      <c r="BL1531" s="3"/>
      <c r="BM1531" s="3"/>
      <c r="BN1531" s="3"/>
      <c r="BO1531" s="3"/>
      <c r="BP1531" s="3"/>
      <c r="BQ1531" s="3"/>
      <c r="BR1531" s="3"/>
      <c r="BS1531" s="3"/>
      <c r="BT1531" s="3"/>
      <c r="BU1531" s="3"/>
      <c r="BV1531" s="3"/>
      <c r="BW1531" s="3"/>
      <c r="BX1531" s="3"/>
      <c r="BY1531" s="3"/>
      <c r="BZ1531" s="3"/>
      <c r="CA1531" s="3"/>
      <c r="CB1531" s="3"/>
      <c r="CC1531" s="3"/>
      <c r="CD1531" s="3"/>
      <c r="CE1531" s="3"/>
      <c r="CF1531" s="3"/>
      <c r="CG1531" s="3"/>
      <c r="CH1531" s="3"/>
      <c r="CI1531" s="3"/>
      <c r="CJ1531" s="3"/>
    </row>
    <row r="1532" s="62" customFormat="true" ht="57" hidden="false" customHeight="false" outlineLevel="0" collapsed="false">
      <c r="A1532" s="30" t="n">
        <v>1381</v>
      </c>
      <c r="B1532" s="31" t="s">
        <v>41</v>
      </c>
      <c r="C1532" s="191" t="s">
        <v>1304</v>
      </c>
      <c r="D1532" s="191" t="s">
        <v>42</v>
      </c>
      <c r="E1532" s="191" t="s">
        <v>42</v>
      </c>
      <c r="F1532" s="192" t="s">
        <v>1491</v>
      </c>
      <c r="G1532" s="195" t="s">
        <v>44</v>
      </c>
      <c r="H1532" s="154" t="s">
        <v>1709</v>
      </c>
      <c r="I1532" s="234" t="s">
        <v>1710</v>
      </c>
      <c r="J1532" s="234" t="s">
        <v>1712</v>
      </c>
      <c r="K1532" s="234" t="s">
        <v>1710</v>
      </c>
      <c r="L1532" s="235" t="s">
        <v>1712</v>
      </c>
      <c r="M1532" s="192" t="s">
        <v>345</v>
      </c>
      <c r="N1532" s="37" t="s">
        <v>69</v>
      </c>
      <c r="O1532" s="195" t="s">
        <v>344</v>
      </c>
      <c r="P1532" s="197" t="n">
        <v>20</v>
      </c>
      <c r="Q1532" s="197" t="n">
        <v>35</v>
      </c>
      <c r="R1532" s="197" t="n">
        <f aca="false">P1532*Q1532</f>
        <v>700</v>
      </c>
      <c r="S1532" s="197" t="n">
        <f aca="false">R1532*1.07</f>
        <v>749</v>
      </c>
      <c r="T1532" s="197" t="n">
        <f aca="false">S1532*1.07</f>
        <v>801.43</v>
      </c>
      <c r="U1532" s="205" t="s">
        <v>58</v>
      </c>
      <c r="V1532" s="195" t="s">
        <v>1511</v>
      </c>
      <c r="W1532" s="40" t="s">
        <v>55</v>
      </c>
      <c r="X1532" s="195" t="n">
        <v>0</v>
      </c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  <c r="AX1532" s="3"/>
      <c r="AY1532" s="3"/>
      <c r="AZ1532" s="3"/>
      <c r="BA1532" s="3"/>
      <c r="BB1532" s="3"/>
      <c r="BC1532" s="3"/>
      <c r="BD1532" s="3"/>
      <c r="BE1532" s="3"/>
      <c r="BF1532" s="3"/>
      <c r="BG1532" s="3"/>
      <c r="BH1532" s="3"/>
      <c r="BI1532" s="3"/>
      <c r="BJ1532" s="3"/>
      <c r="BK1532" s="3"/>
      <c r="BL1532" s="3"/>
      <c r="BM1532" s="3"/>
      <c r="BN1532" s="3"/>
      <c r="BO1532" s="3"/>
      <c r="BP1532" s="3"/>
      <c r="BQ1532" s="3"/>
      <c r="BR1532" s="3"/>
      <c r="BS1532" s="3"/>
      <c r="BT1532" s="3"/>
      <c r="BU1532" s="3"/>
      <c r="BV1532" s="3"/>
      <c r="BW1532" s="3"/>
      <c r="BX1532" s="3"/>
      <c r="BY1532" s="3"/>
      <c r="BZ1532" s="3"/>
      <c r="CA1532" s="3"/>
      <c r="CB1532" s="3"/>
      <c r="CC1532" s="3"/>
      <c r="CD1532" s="3"/>
      <c r="CE1532" s="3"/>
      <c r="CF1532" s="3"/>
      <c r="CG1532" s="3"/>
      <c r="CH1532" s="3"/>
      <c r="CI1532" s="3"/>
      <c r="CJ1532" s="3"/>
    </row>
    <row r="1533" s="62" customFormat="true" ht="57" hidden="false" customHeight="false" outlineLevel="0" collapsed="false">
      <c r="A1533" s="30" t="n">
        <v>1382</v>
      </c>
      <c r="B1533" s="31" t="s">
        <v>41</v>
      </c>
      <c r="C1533" s="191" t="s">
        <v>1304</v>
      </c>
      <c r="D1533" s="191" t="s">
        <v>42</v>
      </c>
      <c r="E1533" s="191" t="s">
        <v>42</v>
      </c>
      <c r="F1533" s="192" t="s">
        <v>1491</v>
      </c>
      <c r="G1533" s="195" t="s">
        <v>44</v>
      </c>
      <c r="H1533" s="154" t="s">
        <v>1709</v>
      </c>
      <c r="I1533" s="234" t="s">
        <v>1710</v>
      </c>
      <c r="J1533" s="234" t="s">
        <v>1712</v>
      </c>
      <c r="K1533" s="234" t="s">
        <v>1710</v>
      </c>
      <c r="L1533" s="235" t="s">
        <v>1712</v>
      </c>
      <c r="M1533" s="192" t="s">
        <v>345</v>
      </c>
      <c r="N1533" s="37" t="s">
        <v>69</v>
      </c>
      <c r="O1533" s="195" t="s">
        <v>344</v>
      </c>
      <c r="P1533" s="197" t="n">
        <v>100</v>
      </c>
      <c r="Q1533" s="197" t="n">
        <v>35</v>
      </c>
      <c r="R1533" s="197" t="n">
        <f aca="false">P1533*Q1533</f>
        <v>3500</v>
      </c>
      <c r="S1533" s="197" t="n">
        <f aca="false">R1533*1.07</f>
        <v>3745</v>
      </c>
      <c r="T1533" s="197" t="n">
        <f aca="false">S1533*1.07</f>
        <v>4007.15</v>
      </c>
      <c r="U1533" s="205" t="s">
        <v>358</v>
      </c>
      <c r="V1533" s="195" t="s">
        <v>1512</v>
      </c>
      <c r="W1533" s="40" t="s">
        <v>55</v>
      </c>
      <c r="X1533" s="195" t="n">
        <v>0</v>
      </c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  <c r="AX1533" s="3"/>
      <c r="AY1533" s="3"/>
      <c r="AZ1533" s="3"/>
      <c r="BA1533" s="3"/>
      <c r="BB1533" s="3"/>
      <c r="BC1533" s="3"/>
      <c r="BD1533" s="3"/>
      <c r="BE1533" s="3"/>
      <c r="BF1533" s="3"/>
      <c r="BG1533" s="3"/>
      <c r="BH1533" s="3"/>
      <c r="BI1533" s="3"/>
      <c r="BJ1533" s="3"/>
      <c r="BK1533" s="3"/>
      <c r="BL1533" s="3"/>
      <c r="BM1533" s="3"/>
      <c r="BN1533" s="3"/>
      <c r="BO1533" s="3"/>
      <c r="BP1533" s="3"/>
      <c r="BQ1533" s="3"/>
      <c r="BR1533" s="3"/>
      <c r="BS1533" s="3"/>
      <c r="BT1533" s="3"/>
      <c r="BU1533" s="3"/>
      <c r="BV1533" s="3"/>
      <c r="BW1533" s="3"/>
      <c r="BX1533" s="3"/>
      <c r="BY1533" s="3"/>
      <c r="BZ1533" s="3"/>
      <c r="CA1533" s="3"/>
      <c r="CB1533" s="3"/>
      <c r="CC1533" s="3"/>
      <c r="CD1533" s="3"/>
      <c r="CE1533" s="3"/>
      <c r="CF1533" s="3"/>
      <c r="CG1533" s="3"/>
      <c r="CH1533" s="3"/>
      <c r="CI1533" s="3"/>
      <c r="CJ1533" s="3"/>
    </row>
    <row r="1534" s="62" customFormat="true" ht="57" hidden="false" customHeight="false" outlineLevel="0" collapsed="false">
      <c r="A1534" s="30" t="n">
        <v>1383</v>
      </c>
      <c r="B1534" s="31" t="s">
        <v>41</v>
      </c>
      <c r="C1534" s="191" t="s">
        <v>1304</v>
      </c>
      <c r="D1534" s="191" t="s">
        <v>42</v>
      </c>
      <c r="E1534" s="191" t="s">
        <v>42</v>
      </c>
      <c r="F1534" s="192" t="s">
        <v>1491</v>
      </c>
      <c r="G1534" s="195" t="s">
        <v>44</v>
      </c>
      <c r="H1534" s="154" t="s">
        <v>1709</v>
      </c>
      <c r="I1534" s="234" t="s">
        <v>1710</v>
      </c>
      <c r="J1534" s="234" t="s">
        <v>1712</v>
      </c>
      <c r="K1534" s="234" t="s">
        <v>1710</v>
      </c>
      <c r="L1534" s="235" t="s">
        <v>1712</v>
      </c>
      <c r="M1534" s="192" t="s">
        <v>345</v>
      </c>
      <c r="N1534" s="37" t="s">
        <v>69</v>
      </c>
      <c r="O1534" s="195" t="s">
        <v>344</v>
      </c>
      <c r="P1534" s="197" t="n">
        <v>100</v>
      </c>
      <c r="Q1534" s="197" t="n">
        <v>35</v>
      </c>
      <c r="R1534" s="197" t="n">
        <f aca="false">P1534*Q1534</f>
        <v>3500</v>
      </c>
      <c r="S1534" s="197" t="n">
        <f aca="false">R1534*1.07</f>
        <v>3745</v>
      </c>
      <c r="T1534" s="197" t="n">
        <f aca="false">S1534*1.07</f>
        <v>4007.15</v>
      </c>
      <c r="U1534" s="205" t="s">
        <v>416</v>
      </c>
      <c r="V1534" s="195" t="s">
        <v>1507</v>
      </c>
      <c r="W1534" s="40" t="s">
        <v>55</v>
      </c>
      <c r="X1534" s="195" t="n">
        <v>0</v>
      </c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  <c r="AX1534" s="3"/>
      <c r="AY1534" s="3"/>
      <c r="AZ1534" s="3"/>
      <c r="BA1534" s="3"/>
      <c r="BB1534" s="3"/>
      <c r="BC1534" s="3"/>
      <c r="BD1534" s="3"/>
      <c r="BE1534" s="3"/>
      <c r="BF1534" s="3"/>
      <c r="BG1534" s="3"/>
      <c r="BH1534" s="3"/>
      <c r="BI1534" s="3"/>
      <c r="BJ1534" s="3"/>
      <c r="BK1534" s="3"/>
      <c r="BL1534" s="3"/>
      <c r="BM1534" s="3"/>
      <c r="BN1534" s="3"/>
      <c r="BO1534" s="3"/>
      <c r="BP1534" s="3"/>
      <c r="BQ1534" s="3"/>
      <c r="BR1534" s="3"/>
      <c r="BS1534" s="3"/>
      <c r="BT1534" s="3"/>
      <c r="BU1534" s="3"/>
      <c r="BV1534" s="3"/>
      <c r="BW1534" s="3"/>
      <c r="BX1534" s="3"/>
      <c r="BY1534" s="3"/>
      <c r="BZ1534" s="3"/>
      <c r="CA1534" s="3"/>
      <c r="CB1534" s="3"/>
      <c r="CC1534" s="3"/>
      <c r="CD1534" s="3"/>
      <c r="CE1534" s="3"/>
      <c r="CF1534" s="3"/>
      <c r="CG1534" s="3"/>
      <c r="CH1534" s="3"/>
      <c r="CI1534" s="3"/>
      <c r="CJ1534" s="3"/>
    </row>
    <row r="1535" s="62" customFormat="true" ht="57" hidden="false" customHeight="false" outlineLevel="0" collapsed="false">
      <c r="A1535" s="30" t="n">
        <v>1384</v>
      </c>
      <c r="B1535" s="31" t="s">
        <v>41</v>
      </c>
      <c r="C1535" s="191" t="s">
        <v>1304</v>
      </c>
      <c r="D1535" s="191" t="s">
        <v>42</v>
      </c>
      <c r="E1535" s="191" t="s">
        <v>42</v>
      </c>
      <c r="F1535" s="192" t="s">
        <v>1491</v>
      </c>
      <c r="G1535" s="195" t="s">
        <v>44</v>
      </c>
      <c r="H1535" s="154" t="s">
        <v>1709</v>
      </c>
      <c r="I1535" s="234" t="s">
        <v>1713</v>
      </c>
      <c r="J1535" s="234" t="s">
        <v>1712</v>
      </c>
      <c r="K1535" s="234" t="s">
        <v>1713</v>
      </c>
      <c r="L1535" s="235" t="s">
        <v>1712</v>
      </c>
      <c r="M1535" s="192" t="s">
        <v>345</v>
      </c>
      <c r="N1535" s="37" t="s">
        <v>69</v>
      </c>
      <c r="O1535" s="195" t="s">
        <v>344</v>
      </c>
      <c r="P1535" s="197" t="n">
        <v>100</v>
      </c>
      <c r="Q1535" s="197" t="n">
        <v>35</v>
      </c>
      <c r="R1535" s="197" t="n">
        <f aca="false">P1535*Q1535</f>
        <v>3500</v>
      </c>
      <c r="S1535" s="197" t="n">
        <f aca="false">R1535*1.07</f>
        <v>3745</v>
      </c>
      <c r="T1535" s="197" t="n">
        <f aca="false">S1535*1.07</f>
        <v>4007.15</v>
      </c>
      <c r="U1535" s="205" t="s">
        <v>419</v>
      </c>
      <c r="V1535" s="195" t="s">
        <v>1505</v>
      </c>
      <c r="W1535" s="40" t="s">
        <v>55</v>
      </c>
      <c r="X1535" s="195" t="n">
        <v>0</v>
      </c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  <c r="BG1535" s="3"/>
      <c r="BH1535" s="3"/>
      <c r="BI1535" s="3"/>
      <c r="BJ1535" s="3"/>
      <c r="BK1535" s="3"/>
      <c r="BL1535" s="3"/>
      <c r="BM1535" s="3"/>
      <c r="BN1535" s="3"/>
      <c r="BO1535" s="3"/>
      <c r="BP1535" s="3"/>
      <c r="BQ1535" s="3"/>
      <c r="BR1535" s="3"/>
      <c r="BS1535" s="3"/>
      <c r="BT1535" s="3"/>
      <c r="BU1535" s="3"/>
      <c r="BV1535" s="3"/>
      <c r="BW1535" s="3"/>
      <c r="BX1535" s="3"/>
      <c r="BY1535" s="3"/>
      <c r="BZ1535" s="3"/>
      <c r="CA1535" s="3"/>
      <c r="CB1535" s="3"/>
      <c r="CC1535" s="3"/>
      <c r="CD1535" s="3"/>
      <c r="CE1535" s="3"/>
      <c r="CF1535" s="3"/>
      <c r="CG1535" s="3"/>
      <c r="CH1535" s="3"/>
      <c r="CI1535" s="3"/>
      <c r="CJ1535" s="3"/>
    </row>
    <row r="1536" s="62" customFormat="true" ht="57" hidden="false" customHeight="false" outlineLevel="0" collapsed="false">
      <c r="A1536" s="30" t="n">
        <v>1385</v>
      </c>
      <c r="B1536" s="31" t="s">
        <v>41</v>
      </c>
      <c r="C1536" s="191" t="s">
        <v>1304</v>
      </c>
      <c r="D1536" s="191" t="s">
        <v>42</v>
      </c>
      <c r="E1536" s="191" t="s">
        <v>42</v>
      </c>
      <c r="F1536" s="192" t="s">
        <v>1491</v>
      </c>
      <c r="G1536" s="195" t="s">
        <v>44</v>
      </c>
      <c r="H1536" s="154" t="s">
        <v>1709</v>
      </c>
      <c r="I1536" s="234" t="s">
        <v>1714</v>
      </c>
      <c r="J1536" s="234" t="s">
        <v>1715</v>
      </c>
      <c r="K1536" s="234" t="s">
        <v>1714</v>
      </c>
      <c r="L1536" s="235" t="s">
        <v>1715</v>
      </c>
      <c r="M1536" s="192" t="s">
        <v>345</v>
      </c>
      <c r="N1536" s="37" t="s">
        <v>69</v>
      </c>
      <c r="O1536" s="195" t="s">
        <v>344</v>
      </c>
      <c r="P1536" s="197" t="n">
        <v>100</v>
      </c>
      <c r="Q1536" s="197" t="n">
        <v>65</v>
      </c>
      <c r="R1536" s="197" t="n">
        <f aca="false">P1536*Q1536</f>
        <v>6500</v>
      </c>
      <c r="S1536" s="197" t="n">
        <f aca="false">R1536*1.07</f>
        <v>6955</v>
      </c>
      <c r="T1536" s="197" t="n">
        <f aca="false">S1536*1.07</f>
        <v>7441.85</v>
      </c>
      <c r="U1536" s="205" t="s">
        <v>58</v>
      </c>
      <c r="V1536" s="195" t="s">
        <v>1511</v>
      </c>
      <c r="W1536" s="40" t="s">
        <v>55</v>
      </c>
      <c r="X1536" s="195" t="n">
        <v>0</v>
      </c>
      <c r="Y1536" s="3"/>
      <c r="Z1536" s="3"/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  <c r="AX1536" s="3"/>
      <c r="AY1536" s="3"/>
      <c r="AZ1536" s="3"/>
      <c r="BA1536" s="3"/>
      <c r="BB1536" s="3"/>
      <c r="BC1536" s="3"/>
      <c r="BD1536" s="3"/>
      <c r="BE1536" s="3"/>
      <c r="BF1536" s="3"/>
      <c r="BG1536" s="3"/>
      <c r="BH1536" s="3"/>
      <c r="BI1536" s="3"/>
      <c r="BJ1536" s="3"/>
      <c r="BK1536" s="3"/>
      <c r="BL1536" s="3"/>
      <c r="BM1536" s="3"/>
      <c r="BN1536" s="3"/>
      <c r="BO1536" s="3"/>
      <c r="BP1536" s="3"/>
      <c r="BQ1536" s="3"/>
      <c r="BR1536" s="3"/>
      <c r="BS1536" s="3"/>
      <c r="BT1536" s="3"/>
      <c r="BU1536" s="3"/>
      <c r="BV1536" s="3"/>
      <c r="BW1536" s="3"/>
      <c r="BX1536" s="3"/>
      <c r="BY1536" s="3"/>
      <c r="BZ1536" s="3"/>
      <c r="CA1536" s="3"/>
      <c r="CB1536" s="3"/>
      <c r="CC1536" s="3"/>
      <c r="CD1536" s="3"/>
      <c r="CE1536" s="3"/>
      <c r="CF1536" s="3"/>
      <c r="CG1536" s="3"/>
      <c r="CH1536" s="3"/>
      <c r="CI1536" s="3"/>
      <c r="CJ1536" s="3"/>
    </row>
    <row r="1537" s="62" customFormat="true" ht="57" hidden="false" customHeight="false" outlineLevel="0" collapsed="false">
      <c r="A1537" s="30" t="n">
        <v>1386</v>
      </c>
      <c r="B1537" s="31" t="s">
        <v>41</v>
      </c>
      <c r="C1537" s="191" t="s">
        <v>1304</v>
      </c>
      <c r="D1537" s="191" t="s">
        <v>42</v>
      </c>
      <c r="E1537" s="191" t="s">
        <v>42</v>
      </c>
      <c r="F1537" s="192" t="s">
        <v>1491</v>
      </c>
      <c r="G1537" s="195" t="s">
        <v>44</v>
      </c>
      <c r="H1537" s="154" t="s">
        <v>1709</v>
      </c>
      <c r="I1537" s="234" t="s">
        <v>1715</v>
      </c>
      <c r="J1537" s="234" t="s">
        <v>1715</v>
      </c>
      <c r="K1537" s="234" t="s">
        <v>1715</v>
      </c>
      <c r="L1537" s="235" t="s">
        <v>1715</v>
      </c>
      <c r="M1537" s="192" t="s">
        <v>345</v>
      </c>
      <c r="N1537" s="37" t="s">
        <v>69</v>
      </c>
      <c r="O1537" s="195" t="s">
        <v>344</v>
      </c>
      <c r="P1537" s="197" t="n">
        <v>100</v>
      </c>
      <c r="Q1537" s="197" t="n">
        <v>65</v>
      </c>
      <c r="R1537" s="197" t="n">
        <f aca="false">P1537*Q1537</f>
        <v>6500</v>
      </c>
      <c r="S1537" s="197" t="n">
        <f aca="false">R1537*1.07</f>
        <v>6955</v>
      </c>
      <c r="T1537" s="197" t="n">
        <f aca="false">S1537*1.07</f>
        <v>7441.85</v>
      </c>
      <c r="U1537" s="205" t="s">
        <v>416</v>
      </c>
      <c r="V1537" s="195" t="s">
        <v>1507</v>
      </c>
      <c r="W1537" s="40" t="s">
        <v>55</v>
      </c>
      <c r="X1537" s="195" t="n">
        <v>0</v>
      </c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  <c r="BE1537" s="3"/>
      <c r="BF1537" s="3"/>
      <c r="BG1537" s="3"/>
      <c r="BH1537" s="3"/>
      <c r="BI1537" s="3"/>
      <c r="BJ1537" s="3"/>
      <c r="BK1537" s="3"/>
      <c r="BL1537" s="3"/>
      <c r="BM1537" s="3"/>
      <c r="BN1537" s="3"/>
      <c r="BO1537" s="3"/>
      <c r="BP1537" s="3"/>
      <c r="BQ1537" s="3"/>
      <c r="BR1537" s="3"/>
      <c r="BS1537" s="3"/>
      <c r="BT1537" s="3"/>
      <c r="BU1537" s="3"/>
      <c r="BV1537" s="3"/>
      <c r="BW1537" s="3"/>
      <c r="BX1537" s="3"/>
      <c r="BY1537" s="3"/>
      <c r="BZ1537" s="3"/>
      <c r="CA1537" s="3"/>
      <c r="CB1537" s="3"/>
      <c r="CC1537" s="3"/>
      <c r="CD1537" s="3"/>
      <c r="CE1537" s="3"/>
      <c r="CF1537" s="3"/>
      <c r="CG1537" s="3"/>
      <c r="CH1537" s="3"/>
      <c r="CI1537" s="3"/>
      <c r="CJ1537" s="3"/>
    </row>
    <row r="1538" s="62" customFormat="true" ht="57" hidden="false" customHeight="false" outlineLevel="0" collapsed="false">
      <c r="A1538" s="30" t="n">
        <v>1387</v>
      </c>
      <c r="B1538" s="31" t="s">
        <v>41</v>
      </c>
      <c r="C1538" s="191" t="s">
        <v>1304</v>
      </c>
      <c r="D1538" s="191" t="s">
        <v>42</v>
      </c>
      <c r="E1538" s="191" t="s">
        <v>42</v>
      </c>
      <c r="F1538" s="192" t="s">
        <v>1491</v>
      </c>
      <c r="G1538" s="195" t="s">
        <v>44</v>
      </c>
      <c r="H1538" s="154" t="s">
        <v>1716</v>
      </c>
      <c r="I1538" s="234" t="s">
        <v>1717</v>
      </c>
      <c r="J1538" s="234" t="s">
        <v>1718</v>
      </c>
      <c r="K1538" s="234" t="s">
        <v>1717</v>
      </c>
      <c r="L1538" s="235" t="s">
        <v>1718</v>
      </c>
      <c r="M1538" s="192" t="s">
        <v>345</v>
      </c>
      <c r="N1538" s="37" t="s">
        <v>69</v>
      </c>
      <c r="O1538" s="195" t="s">
        <v>1494</v>
      </c>
      <c r="P1538" s="197" t="n">
        <v>20</v>
      </c>
      <c r="Q1538" s="197" t="n">
        <v>40</v>
      </c>
      <c r="R1538" s="197" t="n">
        <f aca="false">P1538*Q1538</f>
        <v>800</v>
      </c>
      <c r="S1538" s="197" t="n">
        <f aca="false">R1538*1.07</f>
        <v>856</v>
      </c>
      <c r="T1538" s="197" t="n">
        <f aca="false">S1538*1.07</f>
        <v>915.92</v>
      </c>
      <c r="U1538" s="205" t="s">
        <v>58</v>
      </c>
      <c r="V1538" s="195" t="s">
        <v>1511</v>
      </c>
      <c r="W1538" s="40" t="s">
        <v>55</v>
      </c>
      <c r="X1538" s="195" t="n">
        <v>0</v>
      </c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  <c r="BE1538" s="3"/>
      <c r="BF1538" s="3"/>
      <c r="BG1538" s="3"/>
      <c r="BH1538" s="3"/>
      <c r="BI1538" s="3"/>
      <c r="BJ1538" s="3"/>
      <c r="BK1538" s="3"/>
      <c r="BL1538" s="3"/>
      <c r="BM1538" s="3"/>
      <c r="BN1538" s="3"/>
      <c r="BO1538" s="3"/>
      <c r="BP1538" s="3"/>
      <c r="BQ1538" s="3"/>
      <c r="BR1538" s="3"/>
      <c r="BS1538" s="3"/>
      <c r="BT1538" s="3"/>
      <c r="BU1538" s="3"/>
      <c r="BV1538" s="3"/>
      <c r="BW1538" s="3"/>
      <c r="BX1538" s="3"/>
      <c r="BY1538" s="3"/>
      <c r="BZ1538" s="3"/>
      <c r="CA1538" s="3"/>
      <c r="CB1538" s="3"/>
      <c r="CC1538" s="3"/>
      <c r="CD1538" s="3"/>
      <c r="CE1538" s="3"/>
      <c r="CF1538" s="3"/>
      <c r="CG1538" s="3"/>
      <c r="CH1538" s="3"/>
      <c r="CI1538" s="3"/>
      <c r="CJ1538" s="3"/>
    </row>
    <row r="1539" s="62" customFormat="true" ht="57" hidden="false" customHeight="false" outlineLevel="0" collapsed="false">
      <c r="A1539" s="30" t="n">
        <v>1388</v>
      </c>
      <c r="B1539" s="31" t="s">
        <v>41</v>
      </c>
      <c r="C1539" s="191" t="s">
        <v>1304</v>
      </c>
      <c r="D1539" s="191" t="s">
        <v>42</v>
      </c>
      <c r="E1539" s="191" t="s">
        <v>42</v>
      </c>
      <c r="F1539" s="192" t="s">
        <v>1491</v>
      </c>
      <c r="G1539" s="195" t="s">
        <v>44</v>
      </c>
      <c r="H1539" s="154" t="s">
        <v>1716</v>
      </c>
      <c r="I1539" s="234" t="s">
        <v>1717</v>
      </c>
      <c r="J1539" s="234" t="s">
        <v>1718</v>
      </c>
      <c r="K1539" s="234" t="s">
        <v>1717</v>
      </c>
      <c r="L1539" s="235" t="s">
        <v>1718</v>
      </c>
      <c r="M1539" s="192" t="s">
        <v>345</v>
      </c>
      <c r="N1539" s="37" t="s">
        <v>69</v>
      </c>
      <c r="O1539" s="195" t="s">
        <v>1494</v>
      </c>
      <c r="P1539" s="197" t="n">
        <v>20</v>
      </c>
      <c r="Q1539" s="197" t="n">
        <v>40</v>
      </c>
      <c r="R1539" s="197" t="n">
        <f aca="false">P1539*Q1539</f>
        <v>800</v>
      </c>
      <c r="S1539" s="197" t="n">
        <f aca="false">R1539*1.07</f>
        <v>856</v>
      </c>
      <c r="T1539" s="197" t="n">
        <f aca="false">S1539*1.07</f>
        <v>915.92</v>
      </c>
      <c r="U1539" s="205" t="s">
        <v>358</v>
      </c>
      <c r="V1539" s="195" t="s">
        <v>1512</v>
      </c>
      <c r="W1539" s="40" t="s">
        <v>55</v>
      </c>
      <c r="X1539" s="195" t="n">
        <v>0</v>
      </c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  <c r="BE1539" s="3"/>
      <c r="BF1539" s="3"/>
      <c r="BG1539" s="3"/>
      <c r="BH1539" s="3"/>
      <c r="BI1539" s="3"/>
      <c r="BJ1539" s="3"/>
      <c r="BK1539" s="3"/>
      <c r="BL1539" s="3"/>
      <c r="BM1539" s="3"/>
      <c r="BN1539" s="3"/>
      <c r="BO1539" s="3"/>
      <c r="BP1539" s="3"/>
      <c r="BQ1539" s="3"/>
      <c r="BR1539" s="3"/>
      <c r="BS1539" s="3"/>
      <c r="BT1539" s="3"/>
      <c r="BU1539" s="3"/>
      <c r="BV1539" s="3"/>
      <c r="BW1539" s="3"/>
      <c r="BX1539" s="3"/>
      <c r="BY1539" s="3"/>
      <c r="BZ1539" s="3"/>
      <c r="CA1539" s="3"/>
      <c r="CB1539" s="3"/>
      <c r="CC1539" s="3"/>
      <c r="CD1539" s="3"/>
      <c r="CE1539" s="3"/>
      <c r="CF1539" s="3"/>
      <c r="CG1539" s="3"/>
      <c r="CH1539" s="3"/>
      <c r="CI1539" s="3"/>
      <c r="CJ1539" s="3"/>
    </row>
    <row r="1540" s="62" customFormat="true" ht="57" hidden="false" customHeight="false" outlineLevel="0" collapsed="false">
      <c r="A1540" s="30" t="n">
        <v>1389</v>
      </c>
      <c r="B1540" s="31" t="s">
        <v>41</v>
      </c>
      <c r="C1540" s="191" t="s">
        <v>1304</v>
      </c>
      <c r="D1540" s="191" t="s">
        <v>42</v>
      </c>
      <c r="E1540" s="191" t="s">
        <v>42</v>
      </c>
      <c r="F1540" s="192" t="s">
        <v>1491</v>
      </c>
      <c r="G1540" s="195" t="s">
        <v>44</v>
      </c>
      <c r="H1540" s="154" t="s">
        <v>1716</v>
      </c>
      <c r="I1540" s="234" t="s">
        <v>1719</v>
      </c>
      <c r="J1540" s="234" t="s">
        <v>1720</v>
      </c>
      <c r="K1540" s="234" t="s">
        <v>1719</v>
      </c>
      <c r="L1540" s="235" t="s">
        <v>1720</v>
      </c>
      <c r="M1540" s="192" t="s">
        <v>345</v>
      </c>
      <c r="N1540" s="37" t="s">
        <v>69</v>
      </c>
      <c r="O1540" s="195" t="s">
        <v>1494</v>
      </c>
      <c r="P1540" s="197" t="n">
        <v>10</v>
      </c>
      <c r="Q1540" s="197" t="n">
        <v>100</v>
      </c>
      <c r="R1540" s="197" t="n">
        <f aca="false">P1540*Q1540</f>
        <v>1000</v>
      </c>
      <c r="S1540" s="197" t="n">
        <f aca="false">R1540*1.07</f>
        <v>1070</v>
      </c>
      <c r="T1540" s="197" t="n">
        <f aca="false">S1540*1.07</f>
        <v>1144.9</v>
      </c>
      <c r="U1540" s="205" t="s">
        <v>58</v>
      </c>
      <c r="V1540" s="195" t="s">
        <v>1511</v>
      </c>
      <c r="W1540" s="40" t="s">
        <v>55</v>
      </c>
      <c r="X1540" s="195" t="n">
        <v>0</v>
      </c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  <c r="BE1540" s="3"/>
      <c r="BF1540" s="3"/>
      <c r="BG1540" s="3"/>
      <c r="BH1540" s="3"/>
      <c r="BI1540" s="3"/>
      <c r="BJ1540" s="3"/>
      <c r="BK1540" s="3"/>
      <c r="BL1540" s="3"/>
      <c r="BM1540" s="3"/>
      <c r="BN1540" s="3"/>
      <c r="BO1540" s="3"/>
      <c r="BP1540" s="3"/>
      <c r="BQ1540" s="3"/>
      <c r="BR1540" s="3"/>
      <c r="BS1540" s="3"/>
      <c r="BT1540" s="3"/>
      <c r="BU1540" s="3"/>
      <c r="BV1540" s="3"/>
      <c r="BW1540" s="3"/>
      <c r="BX1540" s="3"/>
      <c r="BY1540" s="3"/>
      <c r="BZ1540" s="3"/>
      <c r="CA1540" s="3"/>
      <c r="CB1540" s="3"/>
      <c r="CC1540" s="3"/>
      <c r="CD1540" s="3"/>
      <c r="CE1540" s="3"/>
      <c r="CF1540" s="3"/>
      <c r="CG1540" s="3"/>
      <c r="CH1540" s="3"/>
      <c r="CI1540" s="3"/>
      <c r="CJ1540" s="3"/>
    </row>
    <row r="1541" s="62" customFormat="true" ht="57" hidden="false" customHeight="false" outlineLevel="0" collapsed="false">
      <c r="A1541" s="30" t="n">
        <v>1390</v>
      </c>
      <c r="B1541" s="31" t="s">
        <v>41</v>
      </c>
      <c r="C1541" s="191" t="s">
        <v>1304</v>
      </c>
      <c r="D1541" s="191" t="s">
        <v>42</v>
      </c>
      <c r="E1541" s="191" t="s">
        <v>42</v>
      </c>
      <c r="F1541" s="192" t="s">
        <v>1491</v>
      </c>
      <c r="G1541" s="195" t="s">
        <v>44</v>
      </c>
      <c r="H1541" s="154" t="s">
        <v>1716</v>
      </c>
      <c r="I1541" s="234" t="s">
        <v>1719</v>
      </c>
      <c r="J1541" s="234" t="s">
        <v>1720</v>
      </c>
      <c r="K1541" s="234" t="s">
        <v>1719</v>
      </c>
      <c r="L1541" s="235" t="s">
        <v>1720</v>
      </c>
      <c r="M1541" s="192" t="s">
        <v>345</v>
      </c>
      <c r="N1541" s="37" t="s">
        <v>69</v>
      </c>
      <c r="O1541" s="195" t="s">
        <v>1494</v>
      </c>
      <c r="P1541" s="197" t="n">
        <v>10</v>
      </c>
      <c r="Q1541" s="197" t="n">
        <v>100</v>
      </c>
      <c r="R1541" s="197" t="n">
        <f aca="false">P1541*Q1541</f>
        <v>1000</v>
      </c>
      <c r="S1541" s="197" t="n">
        <f aca="false">R1541*1.07</f>
        <v>1070</v>
      </c>
      <c r="T1541" s="197" t="n">
        <f aca="false">S1541*1.07</f>
        <v>1144.9</v>
      </c>
      <c r="U1541" s="205" t="s">
        <v>358</v>
      </c>
      <c r="V1541" s="195" t="s">
        <v>1512</v>
      </c>
      <c r="W1541" s="40" t="s">
        <v>55</v>
      </c>
      <c r="X1541" s="195" t="n">
        <v>0</v>
      </c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  <c r="BG1541" s="3"/>
      <c r="BH1541" s="3"/>
      <c r="BI1541" s="3"/>
      <c r="BJ1541" s="3"/>
      <c r="BK1541" s="3"/>
      <c r="BL1541" s="3"/>
      <c r="BM1541" s="3"/>
      <c r="BN1541" s="3"/>
      <c r="BO1541" s="3"/>
      <c r="BP1541" s="3"/>
      <c r="BQ1541" s="3"/>
      <c r="BR1541" s="3"/>
      <c r="BS1541" s="3"/>
      <c r="BT1541" s="3"/>
      <c r="BU1541" s="3"/>
      <c r="BV1541" s="3"/>
      <c r="BW1541" s="3"/>
      <c r="BX1541" s="3"/>
      <c r="BY1541" s="3"/>
      <c r="BZ1541" s="3"/>
      <c r="CA1541" s="3"/>
      <c r="CB1541" s="3"/>
      <c r="CC1541" s="3"/>
      <c r="CD1541" s="3"/>
      <c r="CE1541" s="3"/>
      <c r="CF1541" s="3"/>
      <c r="CG1541" s="3"/>
      <c r="CH1541" s="3"/>
      <c r="CI1541" s="3"/>
      <c r="CJ1541" s="3"/>
    </row>
    <row r="1542" customFormat="false" ht="57" hidden="false" customHeight="false" outlineLevel="0" collapsed="false">
      <c r="A1542" s="30" t="n">
        <v>1391</v>
      </c>
      <c r="B1542" s="31" t="s">
        <v>41</v>
      </c>
      <c r="C1542" s="191" t="s">
        <v>1304</v>
      </c>
      <c r="D1542" s="191" t="s">
        <v>42</v>
      </c>
      <c r="E1542" s="191" t="s">
        <v>42</v>
      </c>
      <c r="F1542" s="192" t="s">
        <v>1491</v>
      </c>
      <c r="G1542" s="195" t="s">
        <v>44</v>
      </c>
      <c r="H1542" s="154" t="s">
        <v>1716</v>
      </c>
      <c r="I1542" s="234" t="s">
        <v>1721</v>
      </c>
      <c r="J1542" s="234" t="s">
        <v>1722</v>
      </c>
      <c r="K1542" s="234" t="s">
        <v>1721</v>
      </c>
      <c r="L1542" s="235" t="s">
        <v>1722</v>
      </c>
      <c r="M1542" s="192" t="s">
        <v>345</v>
      </c>
      <c r="N1542" s="37" t="s">
        <v>69</v>
      </c>
      <c r="O1542" s="195" t="s">
        <v>1494</v>
      </c>
      <c r="P1542" s="197" t="n">
        <v>50</v>
      </c>
      <c r="Q1542" s="197" t="n">
        <v>200</v>
      </c>
      <c r="R1542" s="197" t="n">
        <f aca="false">P1542*Q1542</f>
        <v>10000</v>
      </c>
      <c r="S1542" s="197" t="n">
        <f aca="false">R1542*1.07</f>
        <v>10700</v>
      </c>
      <c r="T1542" s="197" t="n">
        <f aca="false">S1542*1.07</f>
        <v>11449</v>
      </c>
      <c r="U1542" s="205" t="s">
        <v>58</v>
      </c>
      <c r="V1542" s="195" t="s">
        <v>1511</v>
      </c>
      <c r="W1542" s="40" t="s">
        <v>55</v>
      </c>
      <c r="X1542" s="195" t="n">
        <v>0</v>
      </c>
    </row>
    <row r="1543" customFormat="false" ht="57" hidden="false" customHeight="false" outlineLevel="0" collapsed="false">
      <c r="A1543" s="30" t="n">
        <v>1392</v>
      </c>
      <c r="B1543" s="31" t="s">
        <v>41</v>
      </c>
      <c r="C1543" s="191" t="s">
        <v>1304</v>
      </c>
      <c r="D1543" s="191" t="s">
        <v>42</v>
      </c>
      <c r="E1543" s="191" t="s">
        <v>42</v>
      </c>
      <c r="F1543" s="192" t="s">
        <v>1491</v>
      </c>
      <c r="G1543" s="195" t="s">
        <v>44</v>
      </c>
      <c r="H1543" s="154" t="s">
        <v>1716</v>
      </c>
      <c r="I1543" s="234" t="s">
        <v>1721</v>
      </c>
      <c r="J1543" s="234" t="s">
        <v>1722</v>
      </c>
      <c r="K1543" s="234" t="s">
        <v>1721</v>
      </c>
      <c r="L1543" s="235" t="s">
        <v>1722</v>
      </c>
      <c r="M1543" s="192" t="s">
        <v>345</v>
      </c>
      <c r="N1543" s="37" t="s">
        <v>69</v>
      </c>
      <c r="O1543" s="195" t="s">
        <v>1494</v>
      </c>
      <c r="P1543" s="197" t="n">
        <v>50</v>
      </c>
      <c r="Q1543" s="197" t="n">
        <v>200</v>
      </c>
      <c r="R1543" s="197" t="n">
        <f aca="false">P1543*Q1543</f>
        <v>10000</v>
      </c>
      <c r="S1543" s="197" t="n">
        <f aca="false">R1543*1.07</f>
        <v>10700</v>
      </c>
      <c r="T1543" s="197" t="n">
        <f aca="false">S1543*1.07</f>
        <v>11449</v>
      </c>
      <c r="U1543" s="205" t="s">
        <v>358</v>
      </c>
      <c r="V1543" s="195" t="s">
        <v>1512</v>
      </c>
      <c r="W1543" s="40" t="s">
        <v>55</v>
      </c>
      <c r="X1543" s="195" t="n">
        <v>0</v>
      </c>
    </row>
    <row r="1544" customFormat="false" ht="57" hidden="false" customHeight="false" outlineLevel="0" collapsed="false">
      <c r="A1544" s="30" t="n">
        <v>1393</v>
      </c>
      <c r="B1544" s="31" t="s">
        <v>41</v>
      </c>
      <c r="C1544" s="191" t="s">
        <v>1304</v>
      </c>
      <c r="D1544" s="191" t="s">
        <v>42</v>
      </c>
      <c r="E1544" s="191" t="s">
        <v>42</v>
      </c>
      <c r="F1544" s="192" t="s">
        <v>1491</v>
      </c>
      <c r="G1544" s="195" t="s">
        <v>44</v>
      </c>
      <c r="H1544" s="154" t="s">
        <v>1716</v>
      </c>
      <c r="I1544" s="234" t="s">
        <v>1721</v>
      </c>
      <c r="J1544" s="234" t="s">
        <v>1722</v>
      </c>
      <c r="K1544" s="234" t="s">
        <v>1721</v>
      </c>
      <c r="L1544" s="235" t="s">
        <v>1722</v>
      </c>
      <c r="M1544" s="192" t="s">
        <v>345</v>
      </c>
      <c r="N1544" s="37" t="s">
        <v>69</v>
      </c>
      <c r="O1544" s="195" t="s">
        <v>1494</v>
      </c>
      <c r="P1544" s="197" t="n">
        <v>50</v>
      </c>
      <c r="Q1544" s="197" t="n">
        <v>200</v>
      </c>
      <c r="R1544" s="197" t="n">
        <f aca="false">P1544*Q1544</f>
        <v>10000</v>
      </c>
      <c r="S1544" s="197" t="n">
        <f aca="false">R1544*1.07</f>
        <v>10700</v>
      </c>
      <c r="T1544" s="197" t="n">
        <f aca="false">S1544*1.07</f>
        <v>11449</v>
      </c>
      <c r="U1544" s="205" t="s">
        <v>416</v>
      </c>
      <c r="V1544" s="195" t="s">
        <v>1507</v>
      </c>
      <c r="W1544" s="40" t="s">
        <v>55</v>
      </c>
      <c r="X1544" s="195" t="n">
        <v>0</v>
      </c>
    </row>
    <row r="1545" customFormat="false" ht="57" hidden="false" customHeight="false" outlineLevel="0" collapsed="false">
      <c r="A1545" s="30" t="n">
        <v>1394</v>
      </c>
      <c r="B1545" s="31" t="s">
        <v>41</v>
      </c>
      <c r="C1545" s="191" t="s">
        <v>1304</v>
      </c>
      <c r="D1545" s="191" t="s">
        <v>42</v>
      </c>
      <c r="E1545" s="191" t="s">
        <v>42</v>
      </c>
      <c r="F1545" s="192" t="s">
        <v>1491</v>
      </c>
      <c r="G1545" s="195" t="s">
        <v>44</v>
      </c>
      <c r="H1545" s="154" t="s">
        <v>1716</v>
      </c>
      <c r="I1545" s="234" t="s">
        <v>1721</v>
      </c>
      <c r="J1545" s="234" t="s">
        <v>1722</v>
      </c>
      <c r="K1545" s="234" t="s">
        <v>1721</v>
      </c>
      <c r="L1545" s="235" t="s">
        <v>1722</v>
      </c>
      <c r="M1545" s="192" t="s">
        <v>345</v>
      </c>
      <c r="N1545" s="37" t="s">
        <v>69</v>
      </c>
      <c r="O1545" s="195" t="s">
        <v>1494</v>
      </c>
      <c r="P1545" s="197" t="n">
        <v>50</v>
      </c>
      <c r="Q1545" s="197" t="n">
        <v>200</v>
      </c>
      <c r="R1545" s="197" t="n">
        <f aca="false">P1545*Q1545</f>
        <v>10000</v>
      </c>
      <c r="S1545" s="197" t="n">
        <f aca="false">R1545*1.07</f>
        <v>10700</v>
      </c>
      <c r="T1545" s="197" t="n">
        <f aca="false">S1545*1.07</f>
        <v>11449</v>
      </c>
      <c r="U1545" s="205" t="s">
        <v>419</v>
      </c>
      <c r="V1545" s="195" t="s">
        <v>1505</v>
      </c>
      <c r="W1545" s="40" t="s">
        <v>55</v>
      </c>
      <c r="X1545" s="195" t="n">
        <v>0</v>
      </c>
    </row>
    <row r="1546" customFormat="false" ht="57" hidden="false" customHeight="false" outlineLevel="0" collapsed="false">
      <c r="A1546" s="30" t="n">
        <v>1395</v>
      </c>
      <c r="B1546" s="31" t="s">
        <v>41</v>
      </c>
      <c r="C1546" s="191" t="s">
        <v>1304</v>
      </c>
      <c r="D1546" s="191" t="s">
        <v>42</v>
      </c>
      <c r="E1546" s="191" t="s">
        <v>42</v>
      </c>
      <c r="F1546" s="192" t="s">
        <v>1491</v>
      </c>
      <c r="G1546" s="195" t="s">
        <v>44</v>
      </c>
      <c r="H1546" s="154" t="s">
        <v>1716</v>
      </c>
      <c r="I1546" s="234" t="s">
        <v>1723</v>
      </c>
      <c r="J1546" s="234" t="s">
        <v>1724</v>
      </c>
      <c r="K1546" s="234" t="s">
        <v>1723</v>
      </c>
      <c r="L1546" s="235" t="s">
        <v>1724</v>
      </c>
      <c r="M1546" s="192" t="s">
        <v>345</v>
      </c>
      <c r="N1546" s="37" t="s">
        <v>69</v>
      </c>
      <c r="O1546" s="195" t="s">
        <v>1494</v>
      </c>
      <c r="P1546" s="197" t="n">
        <v>10</v>
      </c>
      <c r="Q1546" s="197" t="n">
        <v>160</v>
      </c>
      <c r="R1546" s="197" t="n">
        <f aca="false">P1546*Q1546</f>
        <v>1600</v>
      </c>
      <c r="S1546" s="197" t="n">
        <f aca="false">R1546*1.07</f>
        <v>1712</v>
      </c>
      <c r="T1546" s="197" t="n">
        <f aca="false">S1546*1.07</f>
        <v>1831.84</v>
      </c>
      <c r="U1546" s="205" t="s">
        <v>58</v>
      </c>
      <c r="V1546" s="195" t="s">
        <v>1511</v>
      </c>
      <c r="W1546" s="40" t="s">
        <v>55</v>
      </c>
      <c r="X1546" s="195" t="n">
        <v>0</v>
      </c>
    </row>
    <row r="1547" customFormat="false" ht="57" hidden="false" customHeight="false" outlineLevel="0" collapsed="false">
      <c r="A1547" s="30" t="n">
        <v>1396</v>
      </c>
      <c r="B1547" s="31" t="s">
        <v>41</v>
      </c>
      <c r="C1547" s="191" t="s">
        <v>1304</v>
      </c>
      <c r="D1547" s="191" t="s">
        <v>42</v>
      </c>
      <c r="E1547" s="191" t="s">
        <v>42</v>
      </c>
      <c r="F1547" s="192" t="s">
        <v>1491</v>
      </c>
      <c r="G1547" s="195" t="s">
        <v>44</v>
      </c>
      <c r="H1547" s="154" t="s">
        <v>1716</v>
      </c>
      <c r="I1547" s="234" t="s">
        <v>1723</v>
      </c>
      <c r="J1547" s="234" t="s">
        <v>1724</v>
      </c>
      <c r="K1547" s="234" t="s">
        <v>1723</v>
      </c>
      <c r="L1547" s="235" t="s">
        <v>1724</v>
      </c>
      <c r="M1547" s="192" t="s">
        <v>345</v>
      </c>
      <c r="N1547" s="37" t="s">
        <v>69</v>
      </c>
      <c r="O1547" s="195" t="s">
        <v>1494</v>
      </c>
      <c r="P1547" s="197" t="n">
        <v>10</v>
      </c>
      <c r="Q1547" s="197" t="n">
        <v>160</v>
      </c>
      <c r="R1547" s="197" t="n">
        <f aca="false">P1547*Q1547</f>
        <v>1600</v>
      </c>
      <c r="S1547" s="197" t="n">
        <f aca="false">R1547*1.07</f>
        <v>1712</v>
      </c>
      <c r="T1547" s="197" t="n">
        <f aca="false">S1547*1.07</f>
        <v>1831.84</v>
      </c>
      <c r="U1547" s="205" t="s">
        <v>416</v>
      </c>
      <c r="V1547" s="195" t="s">
        <v>1507</v>
      </c>
      <c r="W1547" s="40" t="s">
        <v>55</v>
      </c>
      <c r="X1547" s="195" t="n">
        <v>0</v>
      </c>
    </row>
    <row r="1548" customFormat="false" ht="57" hidden="false" customHeight="false" outlineLevel="0" collapsed="false">
      <c r="A1548" s="30" t="n">
        <v>1397</v>
      </c>
      <c r="B1548" s="31" t="s">
        <v>41</v>
      </c>
      <c r="C1548" s="191" t="s">
        <v>1304</v>
      </c>
      <c r="D1548" s="191" t="s">
        <v>42</v>
      </c>
      <c r="E1548" s="191" t="s">
        <v>42</v>
      </c>
      <c r="F1548" s="192" t="s">
        <v>1491</v>
      </c>
      <c r="G1548" s="195" t="s">
        <v>44</v>
      </c>
      <c r="H1548" s="154" t="s">
        <v>1492</v>
      </c>
      <c r="I1548" s="234" t="s">
        <v>1725</v>
      </c>
      <c r="J1548" s="234" t="s">
        <v>1725</v>
      </c>
      <c r="K1548" s="234" t="s">
        <v>1725</v>
      </c>
      <c r="L1548" s="235" t="s">
        <v>1725</v>
      </c>
      <c r="M1548" s="192" t="s">
        <v>345</v>
      </c>
      <c r="N1548" s="37" t="s">
        <v>69</v>
      </c>
      <c r="O1548" s="195" t="s">
        <v>344</v>
      </c>
      <c r="P1548" s="197" t="n">
        <v>20</v>
      </c>
      <c r="Q1548" s="197" t="n">
        <v>80</v>
      </c>
      <c r="R1548" s="197" t="n">
        <f aca="false">P1548*Q1548</f>
        <v>1600</v>
      </c>
      <c r="S1548" s="197" t="n">
        <f aca="false">R1548*1.07</f>
        <v>1712</v>
      </c>
      <c r="T1548" s="197" t="n">
        <f aca="false">S1548*1.07</f>
        <v>1831.84</v>
      </c>
      <c r="U1548" s="205" t="s">
        <v>58</v>
      </c>
      <c r="V1548" s="195" t="s">
        <v>1511</v>
      </c>
      <c r="W1548" s="40" t="s">
        <v>55</v>
      </c>
      <c r="X1548" s="195" t="n">
        <v>0</v>
      </c>
    </row>
    <row r="1549" customFormat="false" ht="57" hidden="false" customHeight="false" outlineLevel="0" collapsed="false">
      <c r="A1549" s="30" t="n">
        <v>1398</v>
      </c>
      <c r="B1549" s="31" t="s">
        <v>41</v>
      </c>
      <c r="C1549" s="191" t="s">
        <v>1304</v>
      </c>
      <c r="D1549" s="191" t="s">
        <v>42</v>
      </c>
      <c r="E1549" s="191" t="s">
        <v>42</v>
      </c>
      <c r="F1549" s="192" t="s">
        <v>1491</v>
      </c>
      <c r="G1549" s="195" t="s">
        <v>44</v>
      </c>
      <c r="H1549" s="154" t="s">
        <v>1492</v>
      </c>
      <c r="I1549" s="234" t="s">
        <v>1726</v>
      </c>
      <c r="J1549" s="234" t="s">
        <v>1727</v>
      </c>
      <c r="K1549" s="234" t="s">
        <v>1726</v>
      </c>
      <c r="L1549" s="235" t="s">
        <v>1727</v>
      </c>
      <c r="M1549" s="192" t="s">
        <v>345</v>
      </c>
      <c r="N1549" s="37" t="s">
        <v>69</v>
      </c>
      <c r="O1549" s="195" t="s">
        <v>1494</v>
      </c>
      <c r="P1549" s="197" t="n">
        <v>20</v>
      </c>
      <c r="Q1549" s="197" t="n">
        <v>130</v>
      </c>
      <c r="R1549" s="197" t="n">
        <f aca="false">P1549*Q1549</f>
        <v>2600</v>
      </c>
      <c r="S1549" s="197" t="n">
        <f aca="false">R1549*1.07</f>
        <v>2782</v>
      </c>
      <c r="T1549" s="197" t="n">
        <f aca="false">S1549*1.07</f>
        <v>2976.74</v>
      </c>
      <c r="U1549" s="205" t="s">
        <v>58</v>
      </c>
      <c r="V1549" s="195" t="s">
        <v>1511</v>
      </c>
      <c r="W1549" s="40" t="s">
        <v>55</v>
      </c>
      <c r="X1549" s="195" t="n">
        <v>0</v>
      </c>
    </row>
    <row r="1550" customFormat="false" ht="57" hidden="false" customHeight="false" outlineLevel="0" collapsed="false">
      <c r="A1550" s="30" t="n">
        <v>1399</v>
      </c>
      <c r="B1550" s="31" t="s">
        <v>41</v>
      </c>
      <c r="C1550" s="191" t="s">
        <v>1304</v>
      </c>
      <c r="D1550" s="191" t="s">
        <v>42</v>
      </c>
      <c r="E1550" s="191" t="s">
        <v>42</v>
      </c>
      <c r="F1550" s="192" t="s">
        <v>1491</v>
      </c>
      <c r="G1550" s="195" t="s">
        <v>44</v>
      </c>
      <c r="H1550" s="154" t="s">
        <v>1492</v>
      </c>
      <c r="I1550" s="234" t="s">
        <v>1726</v>
      </c>
      <c r="J1550" s="234" t="s">
        <v>1727</v>
      </c>
      <c r="K1550" s="234" t="s">
        <v>1726</v>
      </c>
      <c r="L1550" s="235" t="s">
        <v>1727</v>
      </c>
      <c r="M1550" s="192" t="s">
        <v>345</v>
      </c>
      <c r="N1550" s="37" t="s">
        <v>69</v>
      </c>
      <c r="O1550" s="195" t="s">
        <v>1494</v>
      </c>
      <c r="P1550" s="197" t="n">
        <v>20</v>
      </c>
      <c r="Q1550" s="197" t="n">
        <v>130</v>
      </c>
      <c r="R1550" s="197" t="n">
        <f aca="false">P1550*Q1550</f>
        <v>2600</v>
      </c>
      <c r="S1550" s="197" t="n">
        <f aca="false">R1550*1.07</f>
        <v>2782</v>
      </c>
      <c r="T1550" s="197" t="n">
        <f aca="false">S1550*1.07</f>
        <v>2976.74</v>
      </c>
      <c r="U1550" s="205" t="s">
        <v>1390</v>
      </c>
      <c r="V1550" s="195" t="s">
        <v>1507</v>
      </c>
      <c r="W1550" s="40" t="s">
        <v>55</v>
      </c>
      <c r="X1550" s="195" t="n">
        <v>0</v>
      </c>
    </row>
    <row r="1551" customFormat="false" ht="57" hidden="false" customHeight="false" outlineLevel="0" collapsed="false">
      <c r="A1551" s="30" t="n">
        <v>1400</v>
      </c>
      <c r="B1551" s="31" t="s">
        <v>41</v>
      </c>
      <c r="C1551" s="191" t="s">
        <v>1304</v>
      </c>
      <c r="D1551" s="191" t="s">
        <v>42</v>
      </c>
      <c r="E1551" s="191" t="s">
        <v>42</v>
      </c>
      <c r="F1551" s="192" t="s">
        <v>1491</v>
      </c>
      <c r="G1551" s="195" t="s">
        <v>44</v>
      </c>
      <c r="H1551" s="154" t="s">
        <v>1492</v>
      </c>
      <c r="I1551" s="234" t="s">
        <v>1726</v>
      </c>
      <c r="J1551" s="234" t="s">
        <v>1727</v>
      </c>
      <c r="K1551" s="234" t="s">
        <v>1726</v>
      </c>
      <c r="L1551" s="235" t="s">
        <v>1727</v>
      </c>
      <c r="M1551" s="192" t="s">
        <v>345</v>
      </c>
      <c r="N1551" s="37" t="s">
        <v>69</v>
      </c>
      <c r="O1551" s="195" t="s">
        <v>1494</v>
      </c>
      <c r="P1551" s="197" t="n">
        <v>20</v>
      </c>
      <c r="Q1551" s="197" t="n">
        <v>130</v>
      </c>
      <c r="R1551" s="197" t="n">
        <f aca="false">P1551*Q1551</f>
        <v>2600</v>
      </c>
      <c r="S1551" s="197" t="n">
        <f aca="false">R1551*1.07</f>
        <v>2782</v>
      </c>
      <c r="T1551" s="197" t="n">
        <f aca="false">S1551*1.07</f>
        <v>2976.74</v>
      </c>
      <c r="U1551" s="205" t="s">
        <v>419</v>
      </c>
      <c r="V1551" s="195" t="s">
        <v>1505</v>
      </c>
      <c r="W1551" s="40" t="s">
        <v>55</v>
      </c>
      <c r="X1551" s="195" t="n">
        <v>0</v>
      </c>
    </row>
    <row r="1552" customFormat="false" ht="57" hidden="false" customHeight="false" outlineLevel="0" collapsed="false">
      <c r="A1552" s="30" t="n">
        <v>1401</v>
      </c>
      <c r="B1552" s="31" t="s">
        <v>41</v>
      </c>
      <c r="C1552" s="191" t="s">
        <v>1304</v>
      </c>
      <c r="D1552" s="191" t="s">
        <v>42</v>
      </c>
      <c r="E1552" s="191" t="s">
        <v>42</v>
      </c>
      <c r="F1552" s="192" t="s">
        <v>1491</v>
      </c>
      <c r="G1552" s="195" t="s">
        <v>44</v>
      </c>
      <c r="H1552" s="154" t="s">
        <v>1492</v>
      </c>
      <c r="I1552" s="234" t="s">
        <v>1728</v>
      </c>
      <c r="J1552" s="234" t="s">
        <v>1729</v>
      </c>
      <c r="K1552" s="234" t="s">
        <v>1728</v>
      </c>
      <c r="L1552" s="235" t="s">
        <v>1729</v>
      </c>
      <c r="M1552" s="192" t="s">
        <v>345</v>
      </c>
      <c r="N1552" s="37" t="s">
        <v>69</v>
      </c>
      <c r="O1552" s="195" t="s">
        <v>1494</v>
      </c>
      <c r="P1552" s="197" t="n">
        <v>20</v>
      </c>
      <c r="Q1552" s="197" t="n">
        <v>180</v>
      </c>
      <c r="R1552" s="197" t="n">
        <f aca="false">P1552*Q1552</f>
        <v>3600</v>
      </c>
      <c r="S1552" s="197" t="n">
        <f aca="false">R1552*1.07</f>
        <v>3852</v>
      </c>
      <c r="T1552" s="197" t="n">
        <f aca="false">S1552*1.07</f>
        <v>4121.64</v>
      </c>
      <c r="U1552" s="205" t="s">
        <v>58</v>
      </c>
      <c r="V1552" s="195" t="s">
        <v>1511</v>
      </c>
      <c r="W1552" s="40" t="s">
        <v>55</v>
      </c>
      <c r="X1552" s="195" t="n">
        <v>0</v>
      </c>
    </row>
    <row r="1553" customFormat="false" ht="57" hidden="false" customHeight="false" outlineLevel="0" collapsed="false">
      <c r="A1553" s="30" t="n">
        <v>1402</v>
      </c>
      <c r="B1553" s="31" t="s">
        <v>41</v>
      </c>
      <c r="C1553" s="191" t="s">
        <v>1304</v>
      </c>
      <c r="D1553" s="191" t="s">
        <v>42</v>
      </c>
      <c r="E1553" s="191" t="s">
        <v>42</v>
      </c>
      <c r="F1553" s="192" t="s">
        <v>1491</v>
      </c>
      <c r="G1553" s="195" t="s">
        <v>44</v>
      </c>
      <c r="H1553" s="154" t="s">
        <v>1709</v>
      </c>
      <c r="I1553" s="234" t="s">
        <v>1730</v>
      </c>
      <c r="J1553" s="234" t="s">
        <v>1731</v>
      </c>
      <c r="K1553" s="234" t="s">
        <v>1730</v>
      </c>
      <c r="L1553" s="235" t="s">
        <v>1731</v>
      </c>
      <c r="M1553" s="192" t="s">
        <v>345</v>
      </c>
      <c r="N1553" s="37" t="s">
        <v>69</v>
      </c>
      <c r="O1553" s="195" t="s">
        <v>344</v>
      </c>
      <c r="P1553" s="197" t="n">
        <v>200</v>
      </c>
      <c r="Q1553" s="197" t="n">
        <v>13</v>
      </c>
      <c r="R1553" s="197" t="n">
        <f aca="false">P1553*Q1553</f>
        <v>2600</v>
      </c>
      <c r="S1553" s="197" t="n">
        <f aca="false">R1553*1.07</f>
        <v>2782</v>
      </c>
      <c r="T1553" s="197" t="n">
        <f aca="false">S1553*1.07</f>
        <v>2976.74</v>
      </c>
      <c r="U1553" s="205" t="s">
        <v>58</v>
      </c>
      <c r="V1553" s="195" t="s">
        <v>1511</v>
      </c>
      <c r="W1553" s="40" t="s">
        <v>55</v>
      </c>
      <c r="X1553" s="195" t="n">
        <v>0</v>
      </c>
    </row>
    <row r="1554" customFormat="false" ht="57" hidden="false" customHeight="false" outlineLevel="0" collapsed="false">
      <c r="A1554" s="30" t="n">
        <v>1403</v>
      </c>
      <c r="B1554" s="31" t="s">
        <v>41</v>
      </c>
      <c r="C1554" s="191" t="s">
        <v>1304</v>
      </c>
      <c r="D1554" s="191" t="s">
        <v>42</v>
      </c>
      <c r="E1554" s="191" t="s">
        <v>42</v>
      </c>
      <c r="F1554" s="192" t="s">
        <v>1491</v>
      </c>
      <c r="G1554" s="195" t="s">
        <v>44</v>
      </c>
      <c r="H1554" s="154" t="s">
        <v>1709</v>
      </c>
      <c r="I1554" s="234" t="s">
        <v>1730</v>
      </c>
      <c r="J1554" s="234" t="s">
        <v>1731</v>
      </c>
      <c r="K1554" s="234" t="s">
        <v>1730</v>
      </c>
      <c r="L1554" s="235" t="s">
        <v>1731</v>
      </c>
      <c r="M1554" s="192" t="s">
        <v>345</v>
      </c>
      <c r="N1554" s="37" t="s">
        <v>69</v>
      </c>
      <c r="O1554" s="195" t="s">
        <v>344</v>
      </c>
      <c r="P1554" s="197" t="n">
        <v>200</v>
      </c>
      <c r="Q1554" s="197" t="n">
        <v>13</v>
      </c>
      <c r="R1554" s="197" t="n">
        <f aca="false">P1554*Q1554</f>
        <v>2600</v>
      </c>
      <c r="S1554" s="197" t="n">
        <f aca="false">R1554*1.07</f>
        <v>2782</v>
      </c>
      <c r="T1554" s="197" t="n">
        <f aca="false">S1554*1.07</f>
        <v>2976.74</v>
      </c>
      <c r="U1554" s="205" t="s">
        <v>416</v>
      </c>
      <c r="V1554" s="195" t="s">
        <v>1507</v>
      </c>
      <c r="W1554" s="40" t="s">
        <v>55</v>
      </c>
      <c r="X1554" s="195" t="n">
        <v>0</v>
      </c>
    </row>
    <row r="1555" customFormat="false" ht="57" hidden="false" customHeight="false" outlineLevel="0" collapsed="false">
      <c r="A1555" s="30" t="n">
        <v>1404</v>
      </c>
      <c r="B1555" s="31" t="s">
        <v>41</v>
      </c>
      <c r="C1555" s="191" t="s">
        <v>1304</v>
      </c>
      <c r="D1555" s="191" t="s">
        <v>42</v>
      </c>
      <c r="E1555" s="191" t="s">
        <v>42</v>
      </c>
      <c r="F1555" s="192" t="s">
        <v>1491</v>
      </c>
      <c r="G1555" s="195" t="s">
        <v>44</v>
      </c>
      <c r="H1555" s="154" t="s">
        <v>1709</v>
      </c>
      <c r="I1555" s="234" t="s">
        <v>1730</v>
      </c>
      <c r="J1555" s="234" t="s">
        <v>1731</v>
      </c>
      <c r="K1555" s="234" t="s">
        <v>1730</v>
      </c>
      <c r="L1555" s="235" t="s">
        <v>1731</v>
      </c>
      <c r="M1555" s="192" t="s">
        <v>345</v>
      </c>
      <c r="N1555" s="37" t="s">
        <v>69</v>
      </c>
      <c r="O1555" s="195" t="s">
        <v>344</v>
      </c>
      <c r="P1555" s="197" t="n">
        <v>200</v>
      </c>
      <c r="Q1555" s="197" t="n">
        <v>13</v>
      </c>
      <c r="R1555" s="197" t="n">
        <f aca="false">P1555*Q1555</f>
        <v>2600</v>
      </c>
      <c r="S1555" s="197" t="n">
        <f aca="false">R1555*1.07</f>
        <v>2782</v>
      </c>
      <c r="T1555" s="197" t="n">
        <f aca="false">S1555*1.07</f>
        <v>2976.74</v>
      </c>
      <c r="U1555" s="205" t="s">
        <v>419</v>
      </c>
      <c r="V1555" s="195" t="s">
        <v>1505</v>
      </c>
      <c r="W1555" s="40" t="s">
        <v>55</v>
      </c>
      <c r="X1555" s="195" t="n">
        <v>0</v>
      </c>
    </row>
    <row r="1556" customFormat="false" ht="57" hidden="false" customHeight="false" outlineLevel="0" collapsed="false">
      <c r="A1556" s="30" t="n">
        <v>1405</v>
      </c>
      <c r="B1556" s="31" t="s">
        <v>41</v>
      </c>
      <c r="C1556" s="191" t="s">
        <v>1304</v>
      </c>
      <c r="D1556" s="191" t="s">
        <v>42</v>
      </c>
      <c r="E1556" s="191" t="s">
        <v>42</v>
      </c>
      <c r="F1556" s="192" t="s">
        <v>1491</v>
      </c>
      <c r="G1556" s="195" t="s">
        <v>44</v>
      </c>
      <c r="H1556" s="154" t="s">
        <v>1709</v>
      </c>
      <c r="I1556" s="234" t="s">
        <v>1732</v>
      </c>
      <c r="J1556" s="234" t="s">
        <v>1732</v>
      </c>
      <c r="K1556" s="234" t="s">
        <v>1732</v>
      </c>
      <c r="L1556" s="235" t="s">
        <v>1732</v>
      </c>
      <c r="M1556" s="192" t="s">
        <v>345</v>
      </c>
      <c r="N1556" s="37" t="s">
        <v>69</v>
      </c>
      <c r="O1556" s="195" t="s">
        <v>1494</v>
      </c>
      <c r="P1556" s="197" t="n">
        <v>20</v>
      </c>
      <c r="Q1556" s="197" t="n">
        <v>350</v>
      </c>
      <c r="R1556" s="197" t="n">
        <f aca="false">P1556*Q1556</f>
        <v>7000</v>
      </c>
      <c r="S1556" s="197" t="n">
        <f aca="false">R1556*1.07</f>
        <v>7490</v>
      </c>
      <c r="T1556" s="197" t="n">
        <f aca="false">S1556*1.07</f>
        <v>8014.3</v>
      </c>
      <c r="U1556" s="205" t="s">
        <v>58</v>
      </c>
      <c r="V1556" s="195" t="s">
        <v>1511</v>
      </c>
      <c r="W1556" s="40" t="s">
        <v>55</v>
      </c>
      <c r="X1556" s="195" t="n">
        <v>0</v>
      </c>
    </row>
    <row r="1557" customFormat="false" ht="57" hidden="false" customHeight="false" outlineLevel="0" collapsed="false">
      <c r="A1557" s="30" t="n">
        <v>1406</v>
      </c>
      <c r="B1557" s="31" t="s">
        <v>41</v>
      </c>
      <c r="C1557" s="191" t="s">
        <v>1304</v>
      </c>
      <c r="D1557" s="191" t="s">
        <v>42</v>
      </c>
      <c r="E1557" s="191" t="s">
        <v>42</v>
      </c>
      <c r="F1557" s="192" t="s">
        <v>1491</v>
      </c>
      <c r="G1557" s="195" t="s">
        <v>44</v>
      </c>
      <c r="H1557" s="154" t="s">
        <v>1709</v>
      </c>
      <c r="I1557" s="234" t="s">
        <v>1732</v>
      </c>
      <c r="J1557" s="234" t="s">
        <v>1732</v>
      </c>
      <c r="K1557" s="234" t="s">
        <v>1732</v>
      </c>
      <c r="L1557" s="235" t="s">
        <v>1732</v>
      </c>
      <c r="M1557" s="192" t="s">
        <v>345</v>
      </c>
      <c r="N1557" s="37" t="s">
        <v>69</v>
      </c>
      <c r="O1557" s="195" t="s">
        <v>1494</v>
      </c>
      <c r="P1557" s="197" t="n">
        <v>20</v>
      </c>
      <c r="Q1557" s="197" t="n">
        <v>350</v>
      </c>
      <c r="R1557" s="197" t="n">
        <f aca="false">P1557*Q1557</f>
        <v>7000</v>
      </c>
      <c r="S1557" s="197" t="n">
        <f aca="false">R1557*1.07</f>
        <v>7490</v>
      </c>
      <c r="T1557" s="197" t="n">
        <f aca="false">S1557*1.07</f>
        <v>8014.3</v>
      </c>
      <c r="U1557" s="205" t="s">
        <v>358</v>
      </c>
      <c r="V1557" s="195" t="s">
        <v>1512</v>
      </c>
      <c r="W1557" s="40" t="s">
        <v>55</v>
      </c>
      <c r="X1557" s="195" t="n">
        <v>0</v>
      </c>
    </row>
    <row r="1558" customFormat="false" ht="57" hidden="false" customHeight="false" outlineLevel="0" collapsed="false">
      <c r="A1558" s="30" t="n">
        <v>1407</v>
      </c>
      <c r="B1558" s="31" t="s">
        <v>41</v>
      </c>
      <c r="C1558" s="191" t="s">
        <v>1304</v>
      </c>
      <c r="D1558" s="191" t="s">
        <v>42</v>
      </c>
      <c r="E1558" s="191" t="s">
        <v>42</v>
      </c>
      <c r="F1558" s="192" t="s">
        <v>1491</v>
      </c>
      <c r="G1558" s="195" t="s">
        <v>44</v>
      </c>
      <c r="H1558" s="154" t="s">
        <v>1709</v>
      </c>
      <c r="I1558" s="234" t="s">
        <v>1733</v>
      </c>
      <c r="J1558" s="234" t="s">
        <v>1734</v>
      </c>
      <c r="K1558" s="234" t="s">
        <v>1733</v>
      </c>
      <c r="L1558" s="235" t="s">
        <v>1734</v>
      </c>
      <c r="M1558" s="192" t="s">
        <v>345</v>
      </c>
      <c r="N1558" s="37" t="s">
        <v>69</v>
      </c>
      <c r="O1558" s="195" t="s">
        <v>1735</v>
      </c>
      <c r="P1558" s="197" t="n">
        <v>500</v>
      </c>
      <c r="Q1558" s="197" t="n">
        <v>22</v>
      </c>
      <c r="R1558" s="197" t="n">
        <f aca="false">P1558*Q1558</f>
        <v>11000</v>
      </c>
      <c r="S1558" s="197" t="n">
        <f aca="false">R1558*1.07</f>
        <v>11770</v>
      </c>
      <c r="T1558" s="197" t="n">
        <f aca="false">S1558*1.07</f>
        <v>12593.9</v>
      </c>
      <c r="U1558" s="205" t="s">
        <v>416</v>
      </c>
      <c r="V1558" s="195" t="s">
        <v>1507</v>
      </c>
      <c r="W1558" s="40" t="s">
        <v>55</v>
      </c>
      <c r="X1558" s="195" t="n">
        <v>0</v>
      </c>
    </row>
    <row r="1559" customFormat="false" ht="57" hidden="false" customHeight="false" outlineLevel="0" collapsed="false">
      <c r="A1559" s="30" t="n">
        <v>1408</v>
      </c>
      <c r="B1559" s="31" t="s">
        <v>41</v>
      </c>
      <c r="C1559" s="191" t="s">
        <v>1304</v>
      </c>
      <c r="D1559" s="191" t="s">
        <v>42</v>
      </c>
      <c r="E1559" s="191" t="s">
        <v>42</v>
      </c>
      <c r="F1559" s="192" t="s">
        <v>1491</v>
      </c>
      <c r="G1559" s="195" t="s">
        <v>44</v>
      </c>
      <c r="H1559" s="154" t="s">
        <v>1709</v>
      </c>
      <c r="I1559" s="234" t="s">
        <v>1736</v>
      </c>
      <c r="J1559" s="234" t="s">
        <v>1737</v>
      </c>
      <c r="K1559" s="234" t="s">
        <v>1736</v>
      </c>
      <c r="L1559" s="235" t="s">
        <v>1737</v>
      </c>
      <c r="M1559" s="192" t="s">
        <v>345</v>
      </c>
      <c r="N1559" s="37" t="s">
        <v>69</v>
      </c>
      <c r="O1559" s="195" t="s">
        <v>1494</v>
      </c>
      <c r="P1559" s="197" t="n">
        <v>20</v>
      </c>
      <c r="Q1559" s="197" t="n">
        <v>125</v>
      </c>
      <c r="R1559" s="197" t="n">
        <f aca="false">P1559*Q1559</f>
        <v>2500</v>
      </c>
      <c r="S1559" s="197" t="n">
        <f aca="false">R1559*1.07</f>
        <v>2675</v>
      </c>
      <c r="T1559" s="197" t="n">
        <f aca="false">S1559*1.07</f>
        <v>2862.25</v>
      </c>
      <c r="U1559" s="205" t="s">
        <v>58</v>
      </c>
      <c r="V1559" s="195" t="s">
        <v>1511</v>
      </c>
      <c r="W1559" s="40" t="s">
        <v>55</v>
      </c>
      <c r="X1559" s="195" t="n">
        <v>0</v>
      </c>
    </row>
    <row r="1560" customFormat="false" ht="57" hidden="false" customHeight="false" outlineLevel="0" collapsed="false">
      <c r="A1560" s="30" t="n">
        <v>1409</v>
      </c>
      <c r="B1560" s="31" t="s">
        <v>41</v>
      </c>
      <c r="C1560" s="191" t="s">
        <v>1304</v>
      </c>
      <c r="D1560" s="191" t="s">
        <v>42</v>
      </c>
      <c r="E1560" s="191" t="s">
        <v>42</v>
      </c>
      <c r="F1560" s="192" t="s">
        <v>1491</v>
      </c>
      <c r="G1560" s="195" t="s">
        <v>44</v>
      </c>
      <c r="H1560" s="154" t="s">
        <v>1716</v>
      </c>
      <c r="I1560" s="234" t="s">
        <v>1738</v>
      </c>
      <c r="J1560" s="234" t="s">
        <v>1739</v>
      </c>
      <c r="K1560" s="234" t="s">
        <v>1738</v>
      </c>
      <c r="L1560" s="235" t="s">
        <v>1739</v>
      </c>
      <c r="M1560" s="192" t="s">
        <v>345</v>
      </c>
      <c r="N1560" s="37" t="s">
        <v>69</v>
      </c>
      <c r="O1560" s="195" t="s">
        <v>1494</v>
      </c>
      <c r="P1560" s="197" t="n">
        <v>100</v>
      </c>
      <c r="Q1560" s="197" t="n">
        <v>100</v>
      </c>
      <c r="R1560" s="197" t="n">
        <f aca="false">P1560*Q1560</f>
        <v>10000</v>
      </c>
      <c r="S1560" s="197" t="n">
        <f aca="false">R1560*1.07</f>
        <v>10700</v>
      </c>
      <c r="T1560" s="197" t="n">
        <f aca="false">S1560*1.07</f>
        <v>11449</v>
      </c>
      <c r="U1560" s="205" t="s">
        <v>358</v>
      </c>
      <c r="V1560" s="195" t="s">
        <v>1512</v>
      </c>
      <c r="W1560" s="40" t="s">
        <v>55</v>
      </c>
      <c r="X1560" s="195" t="n">
        <v>0</v>
      </c>
    </row>
    <row r="1561" customFormat="false" ht="57" hidden="false" customHeight="false" outlineLevel="0" collapsed="false">
      <c r="A1561" s="30" t="n">
        <v>1410</v>
      </c>
      <c r="B1561" s="31" t="s">
        <v>41</v>
      </c>
      <c r="C1561" s="191" t="s">
        <v>1304</v>
      </c>
      <c r="D1561" s="191" t="s">
        <v>42</v>
      </c>
      <c r="E1561" s="191" t="s">
        <v>42</v>
      </c>
      <c r="F1561" s="192" t="s">
        <v>1491</v>
      </c>
      <c r="G1561" s="195" t="s">
        <v>44</v>
      </c>
      <c r="H1561" s="154" t="s">
        <v>1716</v>
      </c>
      <c r="I1561" s="234" t="s">
        <v>1738</v>
      </c>
      <c r="J1561" s="234" t="s">
        <v>1739</v>
      </c>
      <c r="K1561" s="234" t="s">
        <v>1738</v>
      </c>
      <c r="L1561" s="235" t="s">
        <v>1739</v>
      </c>
      <c r="M1561" s="192" t="s">
        <v>345</v>
      </c>
      <c r="N1561" s="37" t="s">
        <v>69</v>
      </c>
      <c r="O1561" s="195" t="s">
        <v>1494</v>
      </c>
      <c r="P1561" s="197" t="n">
        <v>100</v>
      </c>
      <c r="Q1561" s="197" t="n">
        <v>100</v>
      </c>
      <c r="R1561" s="197" t="n">
        <f aca="false">P1561*Q1561</f>
        <v>10000</v>
      </c>
      <c r="S1561" s="197" t="n">
        <f aca="false">R1561*1.07</f>
        <v>10700</v>
      </c>
      <c r="T1561" s="197" t="n">
        <f aca="false">S1561*1.07</f>
        <v>11449</v>
      </c>
      <c r="U1561" s="205" t="s">
        <v>416</v>
      </c>
      <c r="V1561" s="195" t="s">
        <v>1507</v>
      </c>
      <c r="W1561" s="40" t="s">
        <v>55</v>
      </c>
      <c r="X1561" s="195" t="n">
        <v>0</v>
      </c>
    </row>
    <row r="1562" customFormat="false" ht="57" hidden="false" customHeight="false" outlineLevel="0" collapsed="false">
      <c r="A1562" s="30" t="n">
        <v>1411</v>
      </c>
      <c r="B1562" s="31" t="s">
        <v>41</v>
      </c>
      <c r="C1562" s="191" t="s">
        <v>1304</v>
      </c>
      <c r="D1562" s="191" t="s">
        <v>42</v>
      </c>
      <c r="E1562" s="191" t="s">
        <v>42</v>
      </c>
      <c r="F1562" s="192" t="s">
        <v>1491</v>
      </c>
      <c r="G1562" s="195" t="s">
        <v>44</v>
      </c>
      <c r="H1562" s="154" t="s">
        <v>1716</v>
      </c>
      <c r="I1562" s="234" t="s">
        <v>1740</v>
      </c>
      <c r="J1562" s="234" t="s">
        <v>1741</v>
      </c>
      <c r="K1562" s="234" t="s">
        <v>1740</v>
      </c>
      <c r="L1562" s="235" t="s">
        <v>1741</v>
      </c>
      <c r="M1562" s="192" t="s">
        <v>345</v>
      </c>
      <c r="N1562" s="37" t="s">
        <v>69</v>
      </c>
      <c r="O1562" s="195" t="s">
        <v>344</v>
      </c>
      <c r="P1562" s="197" t="n">
        <v>400</v>
      </c>
      <c r="Q1562" s="197" t="n">
        <v>4</v>
      </c>
      <c r="R1562" s="197" t="n">
        <f aca="false">P1562*Q1562</f>
        <v>1600</v>
      </c>
      <c r="S1562" s="197" t="n">
        <f aca="false">R1562*1.07</f>
        <v>1712</v>
      </c>
      <c r="T1562" s="197" t="n">
        <f aca="false">S1562*1.07</f>
        <v>1831.84</v>
      </c>
      <c r="U1562" s="205" t="s">
        <v>58</v>
      </c>
      <c r="V1562" s="195" t="s">
        <v>1511</v>
      </c>
      <c r="W1562" s="40" t="s">
        <v>55</v>
      </c>
      <c r="X1562" s="195" t="n">
        <v>0</v>
      </c>
    </row>
    <row r="1563" customFormat="false" ht="57" hidden="false" customHeight="false" outlineLevel="0" collapsed="false">
      <c r="A1563" s="30" t="n">
        <v>1412</v>
      </c>
      <c r="B1563" s="31" t="s">
        <v>41</v>
      </c>
      <c r="C1563" s="191" t="s">
        <v>1304</v>
      </c>
      <c r="D1563" s="191" t="s">
        <v>42</v>
      </c>
      <c r="E1563" s="191" t="s">
        <v>42</v>
      </c>
      <c r="F1563" s="192" t="s">
        <v>1491</v>
      </c>
      <c r="G1563" s="195" t="s">
        <v>44</v>
      </c>
      <c r="H1563" s="154" t="s">
        <v>1716</v>
      </c>
      <c r="I1563" s="234" t="s">
        <v>1742</v>
      </c>
      <c r="J1563" s="234" t="s">
        <v>1741</v>
      </c>
      <c r="K1563" s="234" t="s">
        <v>1742</v>
      </c>
      <c r="L1563" s="235" t="s">
        <v>1741</v>
      </c>
      <c r="M1563" s="192" t="s">
        <v>345</v>
      </c>
      <c r="N1563" s="37" t="s">
        <v>69</v>
      </c>
      <c r="O1563" s="195" t="s">
        <v>344</v>
      </c>
      <c r="P1563" s="197" t="n">
        <v>400</v>
      </c>
      <c r="Q1563" s="197" t="n">
        <v>4</v>
      </c>
      <c r="R1563" s="197" t="n">
        <f aca="false">P1563*Q1563</f>
        <v>1600</v>
      </c>
      <c r="S1563" s="197" t="n">
        <f aca="false">R1563*1.07</f>
        <v>1712</v>
      </c>
      <c r="T1563" s="197" t="n">
        <f aca="false">S1563*1.07</f>
        <v>1831.84</v>
      </c>
      <c r="U1563" s="205" t="s">
        <v>416</v>
      </c>
      <c r="V1563" s="195" t="s">
        <v>1507</v>
      </c>
      <c r="W1563" s="40" t="s">
        <v>55</v>
      </c>
      <c r="X1563" s="195" t="n">
        <v>0</v>
      </c>
    </row>
    <row r="1564" customFormat="false" ht="57" hidden="false" customHeight="false" outlineLevel="0" collapsed="false">
      <c r="A1564" s="30" t="n">
        <v>1413</v>
      </c>
      <c r="B1564" s="31" t="s">
        <v>41</v>
      </c>
      <c r="C1564" s="191" t="s">
        <v>1304</v>
      </c>
      <c r="D1564" s="191" t="s">
        <v>42</v>
      </c>
      <c r="E1564" s="191" t="s">
        <v>42</v>
      </c>
      <c r="F1564" s="192" t="s">
        <v>1491</v>
      </c>
      <c r="G1564" s="195" t="s">
        <v>44</v>
      </c>
      <c r="H1564" s="154" t="s">
        <v>696</v>
      </c>
      <c r="I1564" s="234" t="s">
        <v>1743</v>
      </c>
      <c r="J1564" s="234" t="s">
        <v>1744</v>
      </c>
      <c r="K1564" s="234" t="s">
        <v>1743</v>
      </c>
      <c r="L1564" s="235" t="s">
        <v>1744</v>
      </c>
      <c r="M1564" s="192" t="s">
        <v>345</v>
      </c>
      <c r="N1564" s="37" t="s">
        <v>69</v>
      </c>
      <c r="O1564" s="195" t="s">
        <v>344</v>
      </c>
      <c r="P1564" s="197" t="n">
        <v>200</v>
      </c>
      <c r="Q1564" s="197" t="n">
        <v>8</v>
      </c>
      <c r="R1564" s="197" t="n">
        <f aca="false">P1564*Q1564</f>
        <v>1600</v>
      </c>
      <c r="S1564" s="197" t="n">
        <f aca="false">R1564*1.07</f>
        <v>1712</v>
      </c>
      <c r="T1564" s="197" t="n">
        <f aca="false">S1564*1.07</f>
        <v>1831.84</v>
      </c>
      <c r="U1564" s="205" t="s">
        <v>358</v>
      </c>
      <c r="V1564" s="195" t="s">
        <v>1512</v>
      </c>
      <c r="W1564" s="40" t="s">
        <v>55</v>
      </c>
      <c r="X1564" s="195" t="n">
        <v>0</v>
      </c>
    </row>
    <row r="1565" customFormat="false" ht="57" hidden="false" customHeight="false" outlineLevel="0" collapsed="false">
      <c r="A1565" s="30" t="n">
        <v>1414</v>
      </c>
      <c r="B1565" s="31" t="s">
        <v>41</v>
      </c>
      <c r="C1565" s="191" t="s">
        <v>1304</v>
      </c>
      <c r="D1565" s="191" t="s">
        <v>42</v>
      </c>
      <c r="E1565" s="191" t="s">
        <v>42</v>
      </c>
      <c r="F1565" s="192" t="s">
        <v>1491</v>
      </c>
      <c r="G1565" s="195" t="s">
        <v>44</v>
      </c>
      <c r="H1565" s="154" t="s">
        <v>696</v>
      </c>
      <c r="I1565" s="234" t="s">
        <v>1745</v>
      </c>
      <c r="J1565" s="234" t="s">
        <v>1744</v>
      </c>
      <c r="K1565" s="234" t="s">
        <v>1745</v>
      </c>
      <c r="L1565" s="235" t="s">
        <v>1744</v>
      </c>
      <c r="M1565" s="192" t="s">
        <v>345</v>
      </c>
      <c r="N1565" s="37" t="s">
        <v>69</v>
      </c>
      <c r="O1565" s="195" t="s">
        <v>344</v>
      </c>
      <c r="P1565" s="197" t="n">
        <v>200</v>
      </c>
      <c r="Q1565" s="197" t="n">
        <v>8</v>
      </c>
      <c r="R1565" s="197" t="n">
        <f aca="false">P1565*Q1565</f>
        <v>1600</v>
      </c>
      <c r="S1565" s="197" t="n">
        <f aca="false">R1565*1.07</f>
        <v>1712</v>
      </c>
      <c r="T1565" s="197" t="n">
        <f aca="false">S1565*1.07</f>
        <v>1831.84</v>
      </c>
      <c r="U1565" s="205" t="s">
        <v>416</v>
      </c>
      <c r="V1565" s="195" t="s">
        <v>1507</v>
      </c>
      <c r="W1565" s="40" t="s">
        <v>55</v>
      </c>
      <c r="X1565" s="195" t="n">
        <v>0</v>
      </c>
    </row>
    <row r="1566" customFormat="false" ht="57" hidden="false" customHeight="false" outlineLevel="0" collapsed="false">
      <c r="A1566" s="30" t="n">
        <v>1415</v>
      </c>
      <c r="B1566" s="31" t="s">
        <v>41</v>
      </c>
      <c r="C1566" s="191" t="s">
        <v>1304</v>
      </c>
      <c r="D1566" s="191" t="s">
        <v>42</v>
      </c>
      <c r="E1566" s="191" t="s">
        <v>42</v>
      </c>
      <c r="F1566" s="192" t="s">
        <v>1491</v>
      </c>
      <c r="G1566" s="195" t="s">
        <v>44</v>
      </c>
      <c r="H1566" s="154" t="s">
        <v>696</v>
      </c>
      <c r="I1566" s="234" t="s">
        <v>1745</v>
      </c>
      <c r="J1566" s="234" t="s">
        <v>1744</v>
      </c>
      <c r="K1566" s="234" t="s">
        <v>1745</v>
      </c>
      <c r="L1566" s="235" t="s">
        <v>1744</v>
      </c>
      <c r="M1566" s="192" t="s">
        <v>345</v>
      </c>
      <c r="N1566" s="37" t="s">
        <v>69</v>
      </c>
      <c r="O1566" s="195" t="s">
        <v>344</v>
      </c>
      <c r="P1566" s="197" t="n">
        <v>200</v>
      </c>
      <c r="Q1566" s="197" t="n">
        <v>8</v>
      </c>
      <c r="R1566" s="197" t="n">
        <f aca="false">P1566*Q1566</f>
        <v>1600</v>
      </c>
      <c r="S1566" s="197" t="n">
        <f aca="false">R1566*1.07</f>
        <v>1712</v>
      </c>
      <c r="T1566" s="197" t="n">
        <f aca="false">S1566*1.07</f>
        <v>1831.84</v>
      </c>
      <c r="U1566" s="205" t="s">
        <v>419</v>
      </c>
      <c r="V1566" s="195" t="s">
        <v>1505</v>
      </c>
      <c r="W1566" s="40" t="s">
        <v>55</v>
      </c>
      <c r="X1566" s="195" t="n">
        <v>0</v>
      </c>
    </row>
    <row r="1567" customFormat="false" ht="57" hidden="false" customHeight="false" outlineLevel="0" collapsed="false">
      <c r="A1567" s="30" t="n">
        <v>1416</v>
      </c>
      <c r="B1567" s="31" t="s">
        <v>41</v>
      </c>
      <c r="C1567" s="191" t="s">
        <v>1304</v>
      </c>
      <c r="D1567" s="191" t="s">
        <v>42</v>
      </c>
      <c r="E1567" s="191" t="s">
        <v>42</v>
      </c>
      <c r="F1567" s="192" t="s">
        <v>1491</v>
      </c>
      <c r="G1567" s="195" t="s">
        <v>44</v>
      </c>
      <c r="H1567" s="154" t="s">
        <v>696</v>
      </c>
      <c r="I1567" s="234" t="s">
        <v>1746</v>
      </c>
      <c r="J1567" s="234" t="s">
        <v>1747</v>
      </c>
      <c r="K1567" s="234" t="s">
        <v>1746</v>
      </c>
      <c r="L1567" s="235" t="s">
        <v>1747</v>
      </c>
      <c r="M1567" s="192" t="s">
        <v>345</v>
      </c>
      <c r="N1567" s="37" t="s">
        <v>69</v>
      </c>
      <c r="O1567" s="195" t="s">
        <v>344</v>
      </c>
      <c r="P1567" s="197" t="n">
        <v>500</v>
      </c>
      <c r="Q1567" s="197" t="n">
        <v>9</v>
      </c>
      <c r="R1567" s="197" t="n">
        <f aca="false">P1567*Q1567</f>
        <v>4500</v>
      </c>
      <c r="S1567" s="197" t="n">
        <f aca="false">R1567*1.07</f>
        <v>4815</v>
      </c>
      <c r="T1567" s="197" t="n">
        <f aca="false">S1567*1.07</f>
        <v>5152.05</v>
      </c>
      <c r="U1567" s="205" t="s">
        <v>58</v>
      </c>
      <c r="V1567" s="195" t="s">
        <v>1511</v>
      </c>
      <c r="W1567" s="40" t="s">
        <v>55</v>
      </c>
      <c r="X1567" s="195" t="n">
        <v>0</v>
      </c>
    </row>
    <row r="1568" customFormat="false" ht="57" hidden="false" customHeight="false" outlineLevel="0" collapsed="false">
      <c r="A1568" s="30" t="n">
        <v>1417</v>
      </c>
      <c r="B1568" s="31" t="s">
        <v>41</v>
      </c>
      <c r="C1568" s="191" t="s">
        <v>1304</v>
      </c>
      <c r="D1568" s="191" t="s">
        <v>42</v>
      </c>
      <c r="E1568" s="191" t="s">
        <v>42</v>
      </c>
      <c r="F1568" s="192" t="s">
        <v>1491</v>
      </c>
      <c r="G1568" s="195" t="s">
        <v>44</v>
      </c>
      <c r="H1568" s="154" t="s">
        <v>696</v>
      </c>
      <c r="I1568" s="234" t="s">
        <v>1746</v>
      </c>
      <c r="J1568" s="234" t="s">
        <v>1747</v>
      </c>
      <c r="K1568" s="234" t="s">
        <v>1746</v>
      </c>
      <c r="L1568" s="235" t="s">
        <v>1747</v>
      </c>
      <c r="M1568" s="192" t="s">
        <v>345</v>
      </c>
      <c r="N1568" s="37" t="s">
        <v>69</v>
      </c>
      <c r="O1568" s="195" t="s">
        <v>344</v>
      </c>
      <c r="P1568" s="197" t="n">
        <v>500</v>
      </c>
      <c r="Q1568" s="197" t="n">
        <v>9</v>
      </c>
      <c r="R1568" s="197" t="n">
        <f aca="false">P1568*Q1568</f>
        <v>4500</v>
      </c>
      <c r="S1568" s="197" t="n">
        <f aca="false">R1568*1.07</f>
        <v>4815</v>
      </c>
      <c r="T1568" s="197" t="n">
        <f aca="false">S1568*1.07</f>
        <v>5152.05</v>
      </c>
      <c r="U1568" s="205" t="s">
        <v>358</v>
      </c>
      <c r="V1568" s="195" t="s">
        <v>1512</v>
      </c>
      <c r="W1568" s="40" t="s">
        <v>55</v>
      </c>
      <c r="X1568" s="195" t="n">
        <v>0</v>
      </c>
    </row>
    <row r="1569" customFormat="false" ht="57" hidden="false" customHeight="false" outlineLevel="0" collapsed="false">
      <c r="A1569" s="30" t="n">
        <v>1418</v>
      </c>
      <c r="B1569" s="31" t="s">
        <v>41</v>
      </c>
      <c r="C1569" s="191" t="s">
        <v>1304</v>
      </c>
      <c r="D1569" s="191" t="s">
        <v>42</v>
      </c>
      <c r="E1569" s="191" t="s">
        <v>42</v>
      </c>
      <c r="F1569" s="192" t="s">
        <v>1491</v>
      </c>
      <c r="G1569" s="195" t="s">
        <v>44</v>
      </c>
      <c r="H1569" s="154" t="s">
        <v>696</v>
      </c>
      <c r="I1569" s="234" t="s">
        <v>1746</v>
      </c>
      <c r="J1569" s="234" t="s">
        <v>1747</v>
      </c>
      <c r="K1569" s="234" t="s">
        <v>1746</v>
      </c>
      <c r="L1569" s="235" t="s">
        <v>1747</v>
      </c>
      <c r="M1569" s="192" t="s">
        <v>345</v>
      </c>
      <c r="N1569" s="37" t="s">
        <v>69</v>
      </c>
      <c r="O1569" s="195" t="s">
        <v>344</v>
      </c>
      <c r="P1569" s="197" t="n">
        <v>500</v>
      </c>
      <c r="Q1569" s="197" t="n">
        <v>9</v>
      </c>
      <c r="R1569" s="197" t="n">
        <f aca="false">P1569*Q1569</f>
        <v>4500</v>
      </c>
      <c r="S1569" s="197" t="n">
        <f aca="false">R1569*1.07</f>
        <v>4815</v>
      </c>
      <c r="T1569" s="197" t="n">
        <f aca="false">S1569*1.07</f>
        <v>5152.05</v>
      </c>
      <c r="U1569" s="205" t="s">
        <v>416</v>
      </c>
      <c r="V1569" s="195" t="s">
        <v>1507</v>
      </c>
      <c r="W1569" s="40" t="s">
        <v>55</v>
      </c>
      <c r="X1569" s="195" t="n">
        <v>0</v>
      </c>
    </row>
    <row r="1570" customFormat="false" ht="57" hidden="false" customHeight="false" outlineLevel="0" collapsed="false">
      <c r="A1570" s="30" t="n">
        <v>1419</v>
      </c>
      <c r="B1570" s="31" t="s">
        <v>41</v>
      </c>
      <c r="C1570" s="191" t="s">
        <v>1304</v>
      </c>
      <c r="D1570" s="191" t="s">
        <v>42</v>
      </c>
      <c r="E1570" s="191" t="s">
        <v>42</v>
      </c>
      <c r="F1570" s="192" t="s">
        <v>1491</v>
      </c>
      <c r="G1570" s="195" t="s">
        <v>44</v>
      </c>
      <c r="H1570" s="154" t="s">
        <v>696</v>
      </c>
      <c r="I1570" s="234" t="s">
        <v>1746</v>
      </c>
      <c r="J1570" s="234" t="s">
        <v>1747</v>
      </c>
      <c r="K1570" s="234" t="s">
        <v>1746</v>
      </c>
      <c r="L1570" s="235" t="s">
        <v>1747</v>
      </c>
      <c r="M1570" s="192" t="s">
        <v>345</v>
      </c>
      <c r="N1570" s="37" t="s">
        <v>69</v>
      </c>
      <c r="O1570" s="195" t="s">
        <v>344</v>
      </c>
      <c r="P1570" s="197" t="n">
        <v>500</v>
      </c>
      <c r="Q1570" s="197" t="n">
        <v>9</v>
      </c>
      <c r="R1570" s="197" t="n">
        <f aca="false">P1570*Q1570</f>
        <v>4500</v>
      </c>
      <c r="S1570" s="197" t="n">
        <f aca="false">R1570*1.07</f>
        <v>4815</v>
      </c>
      <c r="T1570" s="197" t="n">
        <f aca="false">S1570*1.07</f>
        <v>5152.05</v>
      </c>
      <c r="U1570" s="205" t="s">
        <v>419</v>
      </c>
      <c r="V1570" s="195" t="s">
        <v>1505</v>
      </c>
      <c r="W1570" s="40" t="s">
        <v>55</v>
      </c>
      <c r="X1570" s="195" t="n">
        <v>0</v>
      </c>
    </row>
    <row r="1571" customFormat="false" ht="57" hidden="false" customHeight="false" outlineLevel="0" collapsed="false">
      <c r="A1571" s="30" t="n">
        <v>1420</v>
      </c>
      <c r="B1571" s="31" t="s">
        <v>41</v>
      </c>
      <c r="C1571" s="191" t="s">
        <v>1304</v>
      </c>
      <c r="D1571" s="191" t="s">
        <v>42</v>
      </c>
      <c r="E1571" s="191" t="s">
        <v>42</v>
      </c>
      <c r="F1571" s="192" t="s">
        <v>1491</v>
      </c>
      <c r="G1571" s="195" t="s">
        <v>44</v>
      </c>
      <c r="H1571" s="154" t="s">
        <v>1709</v>
      </c>
      <c r="I1571" s="234" t="s">
        <v>1748</v>
      </c>
      <c r="J1571" s="234" t="s">
        <v>1749</v>
      </c>
      <c r="K1571" s="234" t="s">
        <v>1748</v>
      </c>
      <c r="L1571" s="235" t="s">
        <v>1749</v>
      </c>
      <c r="M1571" s="192" t="s">
        <v>345</v>
      </c>
      <c r="N1571" s="244" t="s">
        <v>69</v>
      </c>
      <c r="O1571" s="195" t="s">
        <v>344</v>
      </c>
      <c r="P1571" s="197" t="n">
        <v>4</v>
      </c>
      <c r="Q1571" s="197" t="n">
        <v>1400</v>
      </c>
      <c r="R1571" s="197" t="n">
        <f aca="false">P1571*Q1571</f>
        <v>5600</v>
      </c>
      <c r="S1571" s="197" t="n">
        <f aca="false">R1571*1.07</f>
        <v>5992</v>
      </c>
      <c r="T1571" s="197" t="n">
        <f aca="false">S1571*1.07</f>
        <v>6411.44</v>
      </c>
      <c r="U1571" s="205" t="s">
        <v>58</v>
      </c>
      <c r="V1571" s="195" t="s">
        <v>1511</v>
      </c>
      <c r="W1571" s="40" t="s">
        <v>55</v>
      </c>
      <c r="X1571" s="195" t="n">
        <v>0</v>
      </c>
    </row>
    <row r="1572" customFormat="false" ht="57" hidden="false" customHeight="false" outlineLevel="0" collapsed="false">
      <c r="A1572" s="245" t="n">
        <v>1421</v>
      </c>
      <c r="B1572" s="31" t="s">
        <v>41</v>
      </c>
      <c r="C1572" s="246" t="s">
        <v>1304</v>
      </c>
      <c r="D1572" s="246" t="s">
        <v>42</v>
      </c>
      <c r="E1572" s="246" t="s">
        <v>42</v>
      </c>
      <c r="F1572" s="247" t="s">
        <v>1491</v>
      </c>
      <c r="G1572" s="248" t="s">
        <v>44</v>
      </c>
      <c r="H1572" s="249" t="s">
        <v>1709</v>
      </c>
      <c r="I1572" s="250" t="s">
        <v>1750</v>
      </c>
      <c r="J1572" s="250" t="s">
        <v>1751</v>
      </c>
      <c r="K1572" s="250" t="s">
        <v>1750</v>
      </c>
      <c r="L1572" s="251" t="s">
        <v>1751</v>
      </c>
      <c r="M1572" s="247" t="s">
        <v>345</v>
      </c>
      <c r="N1572" s="244" t="s">
        <v>69</v>
      </c>
      <c r="O1572" s="248" t="s">
        <v>344</v>
      </c>
      <c r="P1572" s="252" t="n">
        <v>14</v>
      </c>
      <c r="Q1572" s="252" t="n">
        <v>1300</v>
      </c>
      <c r="R1572" s="252" t="n">
        <f aca="false">P1572*Q1572</f>
        <v>18200</v>
      </c>
      <c r="S1572" s="252" t="n">
        <f aca="false">R1572*1.07</f>
        <v>19474</v>
      </c>
      <c r="T1572" s="252" t="n">
        <f aca="false">S1572*1.07</f>
        <v>20837.18</v>
      </c>
      <c r="U1572" s="205" t="s">
        <v>58</v>
      </c>
      <c r="V1572" s="248" t="s">
        <v>1511</v>
      </c>
      <c r="W1572" s="253" t="s">
        <v>55</v>
      </c>
      <c r="X1572" s="248" t="n">
        <v>0</v>
      </c>
    </row>
    <row r="1573" s="112" customFormat="true" ht="15.75" hidden="false" customHeight="false" outlineLevel="0" collapsed="false">
      <c r="A1573" s="30"/>
      <c r="B1573" s="192"/>
      <c r="C1573" s="191"/>
      <c r="D1573" s="191"/>
      <c r="E1573" s="191"/>
      <c r="F1573" s="192"/>
      <c r="G1573" s="195"/>
      <c r="H1573" s="254"/>
      <c r="I1573" s="255"/>
      <c r="J1573" s="255"/>
      <c r="K1573" s="255"/>
      <c r="L1573" s="255"/>
      <c r="M1573" s="192"/>
      <c r="N1573" s="195"/>
      <c r="O1573" s="195"/>
      <c r="P1573" s="197"/>
      <c r="Q1573" s="197"/>
      <c r="R1573" s="197" t="n">
        <f aca="false">SUM(R1264:R1572)</f>
        <v>3407455</v>
      </c>
      <c r="S1573" s="232"/>
      <c r="T1573" s="232"/>
      <c r="U1573" s="191"/>
      <c r="V1573" s="195"/>
      <c r="W1573" s="40"/>
      <c r="X1573" s="195"/>
    </row>
    <row r="1574" customFormat="false" ht="12" hidden="false" customHeight="false" outlineLevel="0" collapsed="false">
      <c r="E1574" s="256"/>
    </row>
    <row r="1576" customFormat="false" ht="26.25" hidden="false" customHeight="false" outlineLevel="0" collapsed="false">
      <c r="A1576" s="257" t="s">
        <v>1752</v>
      </c>
      <c r="B1576" s="257"/>
      <c r="C1576" s="257"/>
      <c r="D1576" s="257"/>
    </row>
    <row r="1577" s="1" customFormat="true" ht="26.25" hidden="false" customHeight="false" outlineLevel="0" collapsed="false">
      <c r="E1577" s="257" t="s">
        <v>1753</v>
      </c>
      <c r="P1577" s="2"/>
      <c r="Q1577" s="2"/>
      <c r="R1577" s="2"/>
      <c r="S1577" s="2"/>
      <c r="T1577" s="2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  <c r="BE1577" s="3"/>
      <c r="BF1577" s="3"/>
      <c r="BG1577" s="3"/>
      <c r="BH1577" s="3"/>
      <c r="BI1577" s="3"/>
      <c r="BJ1577" s="3"/>
      <c r="BK1577" s="3"/>
      <c r="BL1577" s="3"/>
      <c r="BM1577" s="3"/>
      <c r="BN1577" s="3"/>
      <c r="BO1577" s="3"/>
      <c r="BP1577" s="3"/>
      <c r="BQ1577" s="3"/>
      <c r="BR1577" s="3"/>
      <c r="BS1577" s="3"/>
      <c r="BT1577" s="3"/>
      <c r="BU1577" s="3"/>
      <c r="BV1577" s="3"/>
      <c r="BW1577" s="3"/>
      <c r="BX1577" s="3"/>
      <c r="BY1577" s="3"/>
      <c r="BZ1577" s="3"/>
      <c r="CA1577" s="3"/>
      <c r="CB1577" s="3"/>
      <c r="CC1577" s="3"/>
      <c r="CD1577" s="3"/>
      <c r="CE1577" s="3"/>
      <c r="CF1577" s="3"/>
      <c r="CG1577" s="3"/>
      <c r="CH1577" s="3"/>
      <c r="CI1577" s="3"/>
      <c r="CJ1577" s="3"/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3 J126:J127 J131:J133 J136 J142 I144:L144 I145:I148 J146:J147 K147:L147 I149:J153 K152:L152 I154:I163 J156 J162 I164:J164 I165:I167 J166 I168:J174 K171:L174 I175:I254 J208:L254 I255:L258 I261:L261 I262:I264 K263 I265:L267 I268:I280 K268:L268 J278:L280 I282:L283 I330:K330 I333:K333 I334:I336 K335 I337:K339 I340:I352 K340 J350:K352 I354:K355 J542 K545 J551:J553 J558 J560:L560 J563 J568:J569 J571:J573 I742:I744 K742:K743 I812 I814:J815 I818:J822 I824:I825 I834 K834 I836:L836 I837 I839:I840 I851:L851 I854 I857 I859:K860 L860 I861:I862 K862 I1183:I1187 K1183:K1184 K1186 I1188 I1190:I1191 K1190 I1192:I1194 I1200 I1250:I1263 J1252:L1262 I1264:L1285 I1287:L157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262:J264 L263 J268:J270 K269:L269 J271:J277 K277:L277 J334:J336 J340:J342 K341 J343:J349 K349 J541 J543:J550 J554:J557 J559 J561:J562 J564:J567 J570 J742:J744 J812 J824:J825 J834 L834 J837 J839:J840 K840:L840 I842:L842 I848:L848 J854 J857 J861:J862 J1183:J1190 I1189 K1189:L1189 J1191:J1192 J1250:J1251 J126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2 K143 K145 K148:L151 K153:L161 K162:K167 L163:L166 K168:L170 I259:L259 I260:K260 K262 K264 K270:K276 L274:L275 I331:K332 K334 K336 K342:K348 K541:K544 L542:L545 K546:K549 L548 K550:L553 K554:K555 K557:L558 K559 K561:K568 L562:L567 K569:L569 K570:K573 L571:L573 K744 K812 K814:L815 K818:K822 L819:L822 K824:K825 K837:L837 K839:L839 K854:L854 K857:L857 K861:L861 L862 K1185 K1187:K1188 K1191:K1192 K1195:L1195 K1197:L1197 L1198:L1199 K1201:L1202 L1203:L1208 K1205:K1208 L1243:L1248 K1250:K1251 K126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260 L262 L264 L270:L273 L276 L541 L546:L547 L549 L554:L555 L559 L561 L568 L570 L742:L744 L812 L818 L824:L825 K847:L847 L858:L859 L1183:L1188 L1190:L1192 I1195:J1199 K1196:L1196 K1198:K1199 I1201:J1249 K1203:K1204 K1209:L1242 K1243:K1249 L1249:L1251 L1263" type="none">
      <formula1>0</formula1>
      <formula2>0</formula2>
    </dataValidation>
    <dataValidation allowBlank="true" errorStyle="stop" operator="between" showDropDown="false" showErrorMessage="true" showInputMessage="false" sqref="O12:O13 O15:O25 O27:O85 O87:O139 O141:O174 O208:O328 O330:O400 O402:O467 O469:O555 O557:O594 O598:O668 O670:O740 O742:O749 O751:O1573" type="list">
      <formula1>INDIRECT($N87)</formula1>
      <formula2>0</formula2>
    </dataValidation>
    <dataValidation allowBlank="true" errorStyle="stop" operator="between" showDropDown="false" showErrorMessage="true" showInputMessage="false" sqref="O140 O556" type="list">
      <formula1>INDIRECT($M140)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сроки" showDropDown="false" showErrorMessage="true" showInputMessage="true" sqref="V87:V328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95:T1199 T1201:T1573" type="decimal">
      <formula1>0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254 W258:W328 W330:W400 W402:W467 W469:W594 W598:W668 W670:W740 W742:W743 W745:W749 W751:W760 W762:W810 W812:W862 W864 W866:W876 W878:W912 W914:W922 W924:W930 W932:W933 W935:W936 W938:W964 W966:W999 W1001 W1003:W1074 W1076:W1120 W1122:W1170 W1172:W1180 W1183:W1193 W1195:W1199 W1201:W157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254 E258:E400 E402:E594 E598:E668 E670:E740 E742:E743 E745:E749 E751:E760 E762:E810 E812:E862 E864 E866:E876 E878:E912 E914:E922 E924:E930 E932:E933 E935:E936 E938:E964 E966:E999 E1001 E1003:E1074 E1076:E1120 E1122:E1149 E1151:E1170 E1172:E1180 E1183:E1186 E1188:E1193 E1195:E1572 D1269:D1572 D1573:E1573 E1574" type="list">
      <formula1>Подпрограмма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195:X1199 X1201:X1573" type="whole">
      <formula1>0</formula1>
      <formula2>10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400 C402:C594 C598:C668 C670:C740 C742:C743 C745:C749 C751:C760 C762:C810 C812:C862 C864 C866:C876 C878:C912 C914:C922 C924:C930 C932:C933 C935:C936 C938:C964 C966:C999 C1001 C1003:C1074 C1076:C1120 C1122:C1149 C1151:C1170 C1172:C1180 C1183:C1186 C1188:C1193 C1195:C1199 C1201:C157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00 D402:D594 D598:D668 D670:D740 D742:D743 D745:D749 D751:D760 D762:D810 D812:D862 D864 D866:D876 D878:D912 D914:D922 D924:D930 D932:D933 D935:D936 D938:D964 D966:D999 D1001 D1003:D1074 D1076:D1120 D1122:D1149 D1151:D1170 D1172:D1180 D1183:D1186 D1188:D1193 D1195:D1199 D1201:D1268" type="list">
      <formula1>Программа</formula1>
      <formula2>0</formula2>
    </dataValidation>
    <dataValidation allowBlank="true" errorStyle="stop" operator="between" prompt="Введите срок поставки" showDropDown="false" showErrorMessage="true" showInputMessage="true" sqref="V742:V747 V1195:V1199 V1201:V157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328 S742:T749 S1195:S1199 S1201:S157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328 X742:X744" type="whole">
      <formula1>0</formula1>
      <formula2>100</formula2>
    </dataValidation>
    <dataValidation allowBlank="true" errorStyle="stop" operator="between" prompt="Выберите специфику" showDropDown="false" showErrorMessage="true" showInputMessage="true" sqref="F12:F328 F330:F400 F402:F594 F598:F668 F670:F740 F742:F749 F751:F1287 I1286:L1286 F1288:F157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328 G330:G400 G402:G594 G598:G668 G670:G740 G742:G749 G751:G1249 G1252 G1254:G1256 G1258 G1260 G1262 G1264:G157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174 M208:M328 M330:M400 M402:M467 M469:M594 M598:M668 M670:M740 M742:M749 M751:M157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467 U469:U594 U598:U668 U670:U740 U742:U749 U751:U1206" type="list">
      <formula1>Месяц</formula1>
      <formula2>0</formula2>
    </dataValidation>
    <dataValidation allowBlank="true" errorStyle="stop" operator="between" showDropDown="false" showErrorMessage="true" showInputMessage="false" sqref="B12:B400 B402:B594 B598:B668 B670:B740 B742:B743 B745:B749 B751:B760 B762:B810 B812:B862 B864 B866:B876 B878:B1249 B1252 B1254:B1256 B1258 B1260 B1262 B1264:B1572" type="list">
      <formula1>Тип_пункта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43.7"/>
  </cols>
  <sheetData>
    <row r="1" customFormat="false" ht="15" hidden="false" customHeight="false" outlineLevel="0" collapsed="false">
      <c r="A1" s="210" t="s">
        <v>41</v>
      </c>
    </row>
    <row r="2" customFormat="false" ht="15" hidden="false" customHeight="false" outlineLevel="0" collapsed="false">
      <c r="A2" s="210" t="s">
        <v>60</v>
      </c>
    </row>
    <row r="3" customFormat="false" ht="15" hidden="false" customHeight="false" outlineLevel="0" collapsed="false">
      <c r="A3" s="210" t="s">
        <v>1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24.13"/>
    <col collapsed="false" customWidth="true" hidden="false" outlineLevel="0" max="2" min="2" style="432" width="13.56"/>
    <col collapsed="false" customWidth="true" hidden="false" outlineLevel="0" max="3" min="3" style="432" width="9.14"/>
  </cols>
  <sheetData>
    <row r="1" customFormat="false" ht="15" hidden="false" customHeight="false" outlineLevel="0" collapsed="false">
      <c r="A1" s="210" t="s">
        <v>1901</v>
      </c>
      <c r="B1" s="432" t="s">
        <v>37</v>
      </c>
      <c r="C1" s="210" t="s">
        <v>38</v>
      </c>
    </row>
    <row r="2" customFormat="false" ht="15" hidden="false" customHeight="false" outlineLevel="0" collapsed="false">
      <c r="A2" s="210" t="n">
        <v>101</v>
      </c>
      <c r="B2" s="432" t="s">
        <v>1902</v>
      </c>
      <c r="C2" s="432" t="s">
        <v>1903</v>
      </c>
    </row>
    <row r="3" customFormat="false" ht="15" hidden="false" customHeight="false" outlineLevel="0" collapsed="false">
      <c r="A3" s="210" t="n">
        <v>102</v>
      </c>
      <c r="B3" s="432" t="s">
        <v>1904</v>
      </c>
      <c r="C3" s="432" t="s">
        <v>1905</v>
      </c>
    </row>
    <row r="4" customFormat="false" ht="15" hidden="false" customHeight="false" outlineLevel="0" collapsed="false">
      <c r="A4" s="210" t="n">
        <v>104</v>
      </c>
      <c r="B4" s="432" t="s">
        <v>1906</v>
      </c>
      <c r="C4" s="432" t="s">
        <v>1907</v>
      </c>
    </row>
    <row r="5" customFormat="false" ht="15" hidden="false" customHeight="false" outlineLevel="0" collapsed="false">
      <c r="A5" s="210" t="n">
        <v>106</v>
      </c>
      <c r="B5" s="432" t="s">
        <v>1903</v>
      </c>
      <c r="C5" s="432" t="s">
        <v>61</v>
      </c>
    </row>
    <row r="6" customFormat="false" ht="15" hidden="false" customHeight="false" outlineLevel="0" collapsed="false">
      <c r="A6" s="210" t="n">
        <v>110</v>
      </c>
      <c r="B6" s="432" t="s">
        <v>1905</v>
      </c>
      <c r="C6" s="432" t="s">
        <v>1908</v>
      </c>
    </row>
    <row r="7" customFormat="false" ht="15" hidden="false" customHeight="false" outlineLevel="0" collapsed="false">
      <c r="A7" s="210" t="n">
        <v>111</v>
      </c>
      <c r="B7" s="432" t="s">
        <v>1907</v>
      </c>
      <c r="C7" s="432" t="s">
        <v>42</v>
      </c>
    </row>
    <row r="8" customFormat="false" ht="15" hidden="false" customHeight="false" outlineLevel="0" collapsed="false">
      <c r="A8" s="210" t="n">
        <v>112</v>
      </c>
      <c r="B8" s="432" t="s">
        <v>1909</v>
      </c>
      <c r="C8" s="432" t="s">
        <v>1910</v>
      </c>
    </row>
    <row r="9" customFormat="false" ht="15" hidden="false" customHeight="false" outlineLevel="0" collapsed="false">
      <c r="A9" s="210" t="n">
        <v>120</v>
      </c>
      <c r="B9" s="432" t="s">
        <v>1911</v>
      </c>
      <c r="C9" s="432" t="s">
        <v>1912</v>
      </c>
    </row>
    <row r="10" customFormat="false" ht="15" hidden="false" customHeight="false" outlineLevel="0" collapsed="false">
      <c r="A10" s="210" t="n">
        <v>121</v>
      </c>
      <c r="B10" s="432" t="s">
        <v>1913</v>
      </c>
      <c r="C10" s="432" t="s">
        <v>1914</v>
      </c>
    </row>
    <row r="11" customFormat="false" ht="15" hidden="false" customHeight="false" outlineLevel="0" collapsed="false">
      <c r="A11" s="210" t="n">
        <v>122</v>
      </c>
      <c r="B11" s="432" t="s">
        <v>1915</v>
      </c>
      <c r="C11" s="432" t="s">
        <v>1916</v>
      </c>
    </row>
    <row r="12" customFormat="false" ht="15" hidden="false" customHeight="false" outlineLevel="0" collapsed="false">
      <c r="A12" s="210" t="n">
        <v>123</v>
      </c>
      <c r="B12" s="432" t="s">
        <v>61</v>
      </c>
      <c r="C12" s="432" t="s">
        <v>1917</v>
      </c>
    </row>
    <row r="13" customFormat="false" ht="15" hidden="false" customHeight="false" outlineLevel="0" collapsed="false">
      <c r="A13" s="210" t="n">
        <v>201</v>
      </c>
      <c r="B13" s="432" t="s">
        <v>1918</v>
      </c>
      <c r="C13" s="432" t="s">
        <v>1919</v>
      </c>
    </row>
    <row r="14" customFormat="false" ht="15" hidden="false" customHeight="false" outlineLevel="0" collapsed="false">
      <c r="A14" s="210" t="n">
        <v>202</v>
      </c>
      <c r="B14" s="432" t="s">
        <v>1908</v>
      </c>
      <c r="C14" s="432" t="s">
        <v>1920</v>
      </c>
    </row>
    <row r="15" customFormat="false" ht="15" hidden="false" customHeight="false" outlineLevel="0" collapsed="false">
      <c r="A15" s="210" t="n">
        <v>203</v>
      </c>
      <c r="B15" s="432" t="s">
        <v>1921</v>
      </c>
      <c r="C15" s="432" t="s">
        <v>1922</v>
      </c>
    </row>
    <row r="16" customFormat="false" ht="15" hidden="false" customHeight="false" outlineLevel="0" collapsed="false">
      <c r="A16" s="210" t="n">
        <v>204</v>
      </c>
      <c r="B16" s="432" t="s">
        <v>42</v>
      </c>
      <c r="C16" s="432" t="s">
        <v>1923</v>
      </c>
    </row>
    <row r="17" customFormat="false" ht="15" hidden="false" customHeight="false" outlineLevel="0" collapsed="false">
      <c r="A17" s="210" t="n">
        <v>205</v>
      </c>
      <c r="B17" s="432" t="s">
        <v>1910</v>
      </c>
      <c r="C17" s="432" t="s">
        <v>1924</v>
      </c>
    </row>
    <row r="18" customFormat="false" ht="15" hidden="false" customHeight="false" outlineLevel="0" collapsed="false">
      <c r="A18" s="210" t="n">
        <v>206</v>
      </c>
      <c r="B18" s="432" t="s">
        <v>1925</v>
      </c>
      <c r="C18" s="432" t="s">
        <v>1926</v>
      </c>
    </row>
    <row r="19" customFormat="false" ht="15" hidden="false" customHeight="false" outlineLevel="0" collapsed="false">
      <c r="A19" s="210" t="n">
        <v>208</v>
      </c>
      <c r="B19" s="432" t="s">
        <v>1912</v>
      </c>
      <c r="C19" s="432" t="s">
        <v>1927</v>
      </c>
    </row>
    <row r="20" customFormat="false" ht="15" hidden="false" customHeight="false" outlineLevel="0" collapsed="false">
      <c r="A20" s="210" t="n">
        <v>212</v>
      </c>
      <c r="B20" s="432" t="s">
        <v>1928</v>
      </c>
      <c r="C20" s="432" t="s">
        <v>1929</v>
      </c>
    </row>
    <row r="21" customFormat="false" ht="15" hidden="false" customHeight="false" outlineLevel="0" collapsed="false">
      <c r="A21" s="433" t="n">
        <v>213</v>
      </c>
      <c r="B21" s="432" t="s">
        <v>1930</v>
      </c>
      <c r="C21" s="432" t="n">
        <v>100</v>
      </c>
    </row>
    <row r="22" customFormat="false" ht="15" hidden="false" customHeight="false" outlineLevel="0" collapsed="false">
      <c r="A22" s="210" t="n">
        <v>215</v>
      </c>
      <c r="B22" s="432" t="s">
        <v>1931</v>
      </c>
      <c r="C22" s="432" t="n">
        <v>101</v>
      </c>
    </row>
    <row r="23" customFormat="false" ht="15" hidden="false" customHeight="false" outlineLevel="0" collapsed="false">
      <c r="A23" s="210" t="n">
        <v>217</v>
      </c>
      <c r="B23" s="432" t="s">
        <v>1914</v>
      </c>
      <c r="C23" s="432" t="n">
        <v>102</v>
      </c>
    </row>
    <row r="24" customFormat="false" ht="15" hidden="false" customHeight="false" outlineLevel="0" collapsed="false">
      <c r="A24" s="210" t="n">
        <v>220</v>
      </c>
      <c r="B24" s="432" t="s">
        <v>1916</v>
      </c>
      <c r="C24" s="432" t="n">
        <v>103</v>
      </c>
    </row>
    <row r="25" customFormat="false" ht="15" hidden="false" customHeight="false" outlineLevel="0" collapsed="false">
      <c r="A25" s="210" t="n">
        <v>221</v>
      </c>
      <c r="B25" s="432" t="s">
        <v>1917</v>
      </c>
      <c r="C25" s="432" t="n">
        <v>104</v>
      </c>
    </row>
    <row r="26" customFormat="false" ht="15" hidden="false" customHeight="false" outlineLevel="0" collapsed="false">
      <c r="A26" s="210" t="n">
        <v>225</v>
      </c>
      <c r="B26" s="432" t="s">
        <v>1919</v>
      </c>
      <c r="C26" s="432" t="n">
        <v>105</v>
      </c>
    </row>
    <row r="27" customFormat="false" ht="15" hidden="false" customHeight="false" outlineLevel="0" collapsed="false">
      <c r="A27" s="210" t="n">
        <v>226</v>
      </c>
      <c r="B27" s="432" t="s">
        <v>1920</v>
      </c>
      <c r="C27" s="432" t="n">
        <v>106</v>
      </c>
    </row>
    <row r="28" customFormat="false" ht="15" hidden="false" customHeight="false" outlineLevel="0" collapsed="false">
      <c r="A28" s="210" t="n">
        <v>231</v>
      </c>
      <c r="B28" s="432" t="s">
        <v>1922</v>
      </c>
      <c r="C28" s="432" t="n">
        <v>107</v>
      </c>
    </row>
    <row r="29" customFormat="false" ht="15" hidden="false" customHeight="false" outlineLevel="0" collapsed="false">
      <c r="A29" s="210" t="n">
        <v>233</v>
      </c>
      <c r="B29" s="432" t="s">
        <v>1923</v>
      </c>
      <c r="C29" s="432" t="n">
        <v>108</v>
      </c>
    </row>
    <row r="30" customFormat="false" ht="15" hidden="false" customHeight="false" outlineLevel="0" collapsed="false">
      <c r="A30" s="210" t="n">
        <v>234</v>
      </c>
      <c r="B30" s="432" t="s">
        <v>1924</v>
      </c>
      <c r="C30" s="432" t="n">
        <v>109</v>
      </c>
    </row>
    <row r="31" customFormat="false" ht="15" hidden="false" customHeight="false" outlineLevel="0" collapsed="false">
      <c r="A31" s="210" t="n">
        <v>250</v>
      </c>
      <c r="B31" s="432" t="s">
        <v>1926</v>
      </c>
      <c r="C31" s="432" t="n">
        <v>110</v>
      </c>
    </row>
    <row r="32" customFormat="false" ht="15" hidden="false" customHeight="false" outlineLevel="0" collapsed="false">
      <c r="A32" s="210" t="n">
        <v>251</v>
      </c>
      <c r="B32" s="432" t="s">
        <v>1927</v>
      </c>
      <c r="C32" s="432" t="n">
        <v>111</v>
      </c>
    </row>
    <row r="33" customFormat="false" ht="15" hidden="false" customHeight="false" outlineLevel="0" collapsed="false">
      <c r="A33" s="210" t="n">
        <v>252</v>
      </c>
      <c r="B33" s="432" t="s">
        <v>1929</v>
      </c>
      <c r="C33" s="432" t="n">
        <v>112</v>
      </c>
    </row>
    <row r="34" customFormat="false" ht="15" hidden="false" customHeight="false" outlineLevel="0" collapsed="false">
      <c r="A34" s="210" t="n">
        <v>253</v>
      </c>
      <c r="B34" s="432" t="s">
        <v>1932</v>
      </c>
      <c r="C34" s="432" t="n">
        <v>113</v>
      </c>
    </row>
    <row r="35" customFormat="false" ht="15" hidden="false" customHeight="false" outlineLevel="0" collapsed="false">
      <c r="A35" s="210" t="n">
        <v>254</v>
      </c>
      <c r="B35" s="432" t="s">
        <v>1933</v>
      </c>
      <c r="C35" s="432" t="n">
        <v>114</v>
      </c>
    </row>
    <row r="36" customFormat="false" ht="15" hidden="false" customHeight="false" outlineLevel="0" collapsed="false">
      <c r="A36" s="210" t="n">
        <v>255</v>
      </c>
      <c r="B36" s="432" t="s">
        <v>1934</v>
      </c>
      <c r="C36" s="432" t="n">
        <v>115</v>
      </c>
    </row>
    <row r="37" customFormat="false" ht="15" hidden="false" customHeight="false" outlineLevel="0" collapsed="false">
      <c r="A37" s="210" t="n">
        <v>256</v>
      </c>
      <c r="B37" s="432" t="s">
        <v>1935</v>
      </c>
      <c r="C37" s="432" t="n">
        <v>116</v>
      </c>
    </row>
    <row r="38" customFormat="false" ht="15" hidden="false" customHeight="false" outlineLevel="0" collapsed="false">
      <c r="A38" s="210" t="n">
        <v>257</v>
      </c>
      <c r="B38" s="432" t="s">
        <v>1936</v>
      </c>
    </row>
    <row r="39" customFormat="false" ht="15" hidden="false" customHeight="false" outlineLevel="0" collapsed="false">
      <c r="A39" s="210" t="n">
        <v>258</v>
      </c>
      <c r="B39" s="432" t="s">
        <v>1937</v>
      </c>
    </row>
    <row r="40" customFormat="false" ht="15" hidden="false" customHeight="false" outlineLevel="0" collapsed="false">
      <c r="A40" s="434" t="n">
        <v>259</v>
      </c>
      <c r="B40" s="432" t="s">
        <v>1938</v>
      </c>
    </row>
    <row r="41" customFormat="false" ht="15" hidden="false" customHeight="false" outlineLevel="0" collapsed="false">
      <c r="A41" s="210" t="n">
        <v>260</v>
      </c>
      <c r="B41" s="432" t="s">
        <v>1939</v>
      </c>
    </row>
    <row r="42" customFormat="false" ht="15" hidden="false" customHeight="false" outlineLevel="0" collapsed="false">
      <c r="A42" s="210" t="n">
        <v>261</v>
      </c>
      <c r="B42" s="432" t="s">
        <v>1940</v>
      </c>
    </row>
    <row r="43" customFormat="false" ht="15" hidden="false" customHeight="false" outlineLevel="0" collapsed="false">
      <c r="A43" s="210" t="n">
        <v>262</v>
      </c>
      <c r="B43" s="432" t="s">
        <v>1941</v>
      </c>
    </row>
    <row r="44" customFormat="false" ht="15" hidden="false" customHeight="false" outlineLevel="0" collapsed="false">
      <c r="A44" s="210" t="n">
        <v>263</v>
      </c>
      <c r="B44" s="432" t="s">
        <v>1942</v>
      </c>
    </row>
    <row r="45" customFormat="false" ht="15" hidden="false" customHeight="false" outlineLevel="0" collapsed="false">
      <c r="A45" s="210" t="n">
        <v>264</v>
      </c>
      <c r="B45" s="432" t="s">
        <v>1943</v>
      </c>
    </row>
    <row r="46" customFormat="false" ht="15" hidden="false" customHeight="false" outlineLevel="0" collapsed="false">
      <c r="A46" s="210" t="n">
        <v>265</v>
      </c>
      <c r="B46" s="432" t="s">
        <v>1944</v>
      </c>
    </row>
    <row r="47" customFormat="false" ht="15" hidden="false" customHeight="false" outlineLevel="0" collapsed="false">
      <c r="A47" s="210" t="n">
        <v>267</v>
      </c>
      <c r="B47" s="432" t="s">
        <v>1945</v>
      </c>
    </row>
    <row r="48" customFormat="false" ht="15" hidden="false" customHeight="false" outlineLevel="0" collapsed="false">
      <c r="A48" s="210" t="n">
        <v>268</v>
      </c>
      <c r="B48" s="432" t="s">
        <v>1946</v>
      </c>
    </row>
    <row r="49" customFormat="false" ht="15" hidden="false" customHeight="false" outlineLevel="0" collapsed="false">
      <c r="A49" s="210" t="n">
        <v>271</v>
      </c>
      <c r="B49" s="432" t="s">
        <v>1947</v>
      </c>
    </row>
    <row r="50" customFormat="false" ht="15" hidden="false" customHeight="false" outlineLevel="0" collapsed="false">
      <c r="A50" s="210" t="n">
        <v>272</v>
      </c>
      <c r="B50" s="432" t="s">
        <v>1948</v>
      </c>
    </row>
    <row r="51" customFormat="false" ht="15" hidden="false" customHeight="false" outlineLevel="0" collapsed="false">
      <c r="A51" s="210" t="n">
        <v>279</v>
      </c>
      <c r="B51" s="432" t="s">
        <v>1949</v>
      </c>
    </row>
    <row r="52" customFormat="false" ht="15" hidden="false" customHeight="false" outlineLevel="0" collapsed="false">
      <c r="A52" s="210" t="n">
        <v>350</v>
      </c>
      <c r="B52" s="432" t="s">
        <v>1950</v>
      </c>
    </row>
    <row r="53" customFormat="false" ht="15" hidden="false" customHeight="false" outlineLevel="0" collapsed="false">
      <c r="A53" s="210" t="n">
        <v>351</v>
      </c>
      <c r="B53" s="432" t="s">
        <v>1951</v>
      </c>
    </row>
    <row r="54" customFormat="false" ht="15" hidden="false" customHeight="false" outlineLevel="0" collapsed="false">
      <c r="A54" s="210" t="n">
        <v>352</v>
      </c>
      <c r="B54" s="432" t="s">
        <v>1952</v>
      </c>
    </row>
    <row r="55" customFormat="false" ht="15" hidden="false" customHeight="false" outlineLevel="0" collapsed="false">
      <c r="A55" s="210" t="n">
        <v>353</v>
      </c>
      <c r="B55" s="432" t="s">
        <v>1953</v>
      </c>
    </row>
    <row r="56" customFormat="false" ht="15" hidden="false" customHeight="false" outlineLevel="0" collapsed="false">
      <c r="A56" s="210" t="n">
        <v>354</v>
      </c>
      <c r="B56" s="432" t="s">
        <v>1954</v>
      </c>
    </row>
    <row r="57" customFormat="false" ht="15" hidden="false" customHeight="false" outlineLevel="0" collapsed="false">
      <c r="A57" s="210" t="n">
        <v>355</v>
      </c>
      <c r="B57" s="432" t="s">
        <v>1955</v>
      </c>
    </row>
    <row r="58" customFormat="false" ht="15" hidden="false" customHeight="false" outlineLevel="0" collapsed="false">
      <c r="A58" s="210" t="n">
        <v>356</v>
      </c>
      <c r="B58" s="432" t="s">
        <v>1956</v>
      </c>
    </row>
    <row r="59" customFormat="false" ht="15" hidden="false" customHeight="false" outlineLevel="0" collapsed="false">
      <c r="A59" s="434" t="n">
        <v>357</v>
      </c>
      <c r="B59" s="432" t="s">
        <v>1957</v>
      </c>
    </row>
    <row r="60" customFormat="false" ht="15" hidden="false" customHeight="false" outlineLevel="0" collapsed="false">
      <c r="A60" s="210" t="n">
        <v>358</v>
      </c>
      <c r="B60" s="432" t="s">
        <v>1958</v>
      </c>
    </row>
    <row r="61" customFormat="false" ht="15" hidden="false" customHeight="false" outlineLevel="0" collapsed="false">
      <c r="A61" s="210" t="n">
        <v>359</v>
      </c>
      <c r="B61" s="432" t="s">
        <v>1959</v>
      </c>
    </row>
    <row r="62" customFormat="false" ht="15" hidden="false" customHeight="false" outlineLevel="0" collapsed="false">
      <c r="A62" s="210" t="n">
        <v>360</v>
      </c>
      <c r="B62" s="432" t="s">
        <v>1960</v>
      </c>
    </row>
    <row r="63" customFormat="false" ht="15" hidden="false" customHeight="false" outlineLevel="0" collapsed="false">
      <c r="A63" s="210" t="n">
        <v>361</v>
      </c>
      <c r="B63" s="432" t="s">
        <v>1961</v>
      </c>
    </row>
    <row r="64" customFormat="false" ht="15" hidden="false" customHeight="false" outlineLevel="0" collapsed="false">
      <c r="A64" s="210" t="n">
        <v>362</v>
      </c>
      <c r="B64" s="432" t="s">
        <v>1962</v>
      </c>
    </row>
    <row r="65" customFormat="false" ht="15" hidden="false" customHeight="false" outlineLevel="0" collapsed="false">
      <c r="A65" s="210" t="n">
        <v>363</v>
      </c>
      <c r="B65" s="432" t="s">
        <v>1963</v>
      </c>
    </row>
    <row r="66" customFormat="false" ht="15" hidden="false" customHeight="false" outlineLevel="0" collapsed="false">
      <c r="A66" s="210" t="n">
        <v>364</v>
      </c>
      <c r="B66" s="432" t="s">
        <v>1964</v>
      </c>
    </row>
    <row r="67" customFormat="false" ht="15" hidden="false" customHeight="false" outlineLevel="0" collapsed="false">
      <c r="A67" s="210" t="n">
        <v>365</v>
      </c>
      <c r="B67" s="432" t="s">
        <v>1965</v>
      </c>
    </row>
    <row r="68" customFormat="false" ht="15" hidden="false" customHeight="false" outlineLevel="0" collapsed="false">
      <c r="A68" s="210" t="n">
        <v>366</v>
      </c>
      <c r="B68" s="432" t="s">
        <v>1966</v>
      </c>
    </row>
    <row r="69" customFormat="false" ht="15" hidden="false" customHeight="false" outlineLevel="0" collapsed="false">
      <c r="A69" s="210" t="n">
        <v>368</v>
      </c>
      <c r="B69" s="432" t="s">
        <v>1967</v>
      </c>
    </row>
    <row r="70" customFormat="false" ht="15" hidden="false" customHeight="false" outlineLevel="0" collapsed="false">
      <c r="A70" s="210" t="n">
        <v>371</v>
      </c>
      <c r="B70" s="432" t="s">
        <v>1968</v>
      </c>
    </row>
    <row r="71" customFormat="false" ht="15" hidden="false" customHeight="false" outlineLevel="0" collapsed="false">
      <c r="A71" s="210" t="n">
        <v>372</v>
      </c>
      <c r="B71" s="432" t="s">
        <v>1969</v>
      </c>
    </row>
    <row r="72" customFormat="false" ht="15" hidden="false" customHeight="false" outlineLevel="0" collapsed="false">
      <c r="A72" s="434" t="n">
        <v>373</v>
      </c>
      <c r="B72" s="432" t="s">
        <v>1970</v>
      </c>
    </row>
    <row r="73" customFormat="false" ht="15" hidden="false" customHeight="false" outlineLevel="0" collapsed="false">
      <c r="A73" s="210" t="n">
        <v>374</v>
      </c>
      <c r="B73" s="432" t="s">
        <v>1971</v>
      </c>
    </row>
    <row r="74" customFormat="false" ht="15" hidden="false" customHeight="false" outlineLevel="0" collapsed="false">
      <c r="A74" s="210" t="n">
        <v>375</v>
      </c>
      <c r="B74" s="432" t="s">
        <v>1972</v>
      </c>
    </row>
    <row r="75" customFormat="false" ht="15" hidden="false" customHeight="false" outlineLevel="0" collapsed="false">
      <c r="A75" s="210" t="n">
        <v>377</v>
      </c>
      <c r="B75" s="432" t="s">
        <v>1973</v>
      </c>
    </row>
    <row r="76" customFormat="false" ht="15" hidden="false" customHeight="false" outlineLevel="0" collapsed="false">
      <c r="A76" s="210" t="n">
        <v>406</v>
      </c>
      <c r="B76" s="432" t="s">
        <v>1974</v>
      </c>
    </row>
    <row r="77" customFormat="false" ht="15" hidden="false" customHeight="false" outlineLevel="0" collapsed="false">
      <c r="A77" s="210" t="n">
        <v>410</v>
      </c>
      <c r="B77" s="432" t="s">
        <v>1975</v>
      </c>
    </row>
    <row r="78" customFormat="false" ht="15" hidden="false" customHeight="false" outlineLevel="0" collapsed="false">
      <c r="A78" s="210" t="n">
        <v>411</v>
      </c>
      <c r="B78" s="432" t="s">
        <v>1976</v>
      </c>
    </row>
    <row r="79" customFormat="false" ht="15" hidden="false" customHeight="false" outlineLevel="0" collapsed="false">
      <c r="A79" s="210" t="n">
        <v>451</v>
      </c>
      <c r="B79" s="432" t="s">
        <v>1977</v>
      </c>
    </row>
    <row r="80" customFormat="false" ht="15" hidden="false" customHeight="false" outlineLevel="0" collapsed="false">
      <c r="A80" s="210" t="n">
        <v>452</v>
      </c>
      <c r="B80" s="432" t="s">
        <v>1978</v>
      </c>
    </row>
    <row r="81" customFormat="false" ht="15" hidden="false" customHeight="false" outlineLevel="0" collapsed="false">
      <c r="A81" s="210" t="n">
        <v>453</v>
      </c>
      <c r="B81" s="432" t="s">
        <v>1979</v>
      </c>
    </row>
    <row r="82" customFormat="false" ht="15" hidden="false" customHeight="false" outlineLevel="0" collapsed="false">
      <c r="A82" s="210" t="n">
        <v>454</v>
      </c>
      <c r="B82" s="432" t="s">
        <v>1980</v>
      </c>
    </row>
    <row r="83" customFormat="false" ht="15" hidden="false" customHeight="false" outlineLevel="0" collapsed="false">
      <c r="A83" s="210" t="n">
        <v>455</v>
      </c>
      <c r="B83" s="432" t="s">
        <v>1981</v>
      </c>
    </row>
    <row r="84" customFormat="false" ht="15" hidden="false" customHeight="false" outlineLevel="0" collapsed="false">
      <c r="A84" s="210" t="n">
        <v>456</v>
      </c>
      <c r="B84" s="432" t="s">
        <v>1982</v>
      </c>
    </row>
    <row r="85" customFormat="false" ht="15" hidden="false" customHeight="false" outlineLevel="0" collapsed="false">
      <c r="A85" s="210" t="n">
        <v>457</v>
      </c>
      <c r="B85" s="432" t="s">
        <v>1983</v>
      </c>
    </row>
    <row r="86" customFormat="false" ht="15" hidden="false" customHeight="false" outlineLevel="0" collapsed="false">
      <c r="A86" s="210" t="n">
        <v>458</v>
      </c>
      <c r="B86" s="432" t="s">
        <v>1984</v>
      </c>
    </row>
    <row r="87" customFormat="false" ht="15" hidden="false" customHeight="false" outlineLevel="0" collapsed="false">
      <c r="A87" s="210" t="n">
        <v>459</v>
      </c>
      <c r="B87" s="432" t="s">
        <v>1985</v>
      </c>
    </row>
    <row r="88" customFormat="false" ht="15" hidden="false" customHeight="false" outlineLevel="0" collapsed="false">
      <c r="A88" s="210" t="n">
        <v>462</v>
      </c>
      <c r="B88" s="432" t="s">
        <v>1986</v>
      </c>
    </row>
    <row r="89" customFormat="false" ht="15" hidden="false" customHeight="false" outlineLevel="0" collapsed="false">
      <c r="A89" s="210" t="n">
        <v>463</v>
      </c>
      <c r="B89" s="432" t="s">
        <v>1987</v>
      </c>
    </row>
    <row r="90" customFormat="false" ht="15" hidden="false" customHeight="false" outlineLevel="0" collapsed="false">
      <c r="A90" s="210" t="n">
        <v>464</v>
      </c>
      <c r="B90" s="432" t="s">
        <v>1988</v>
      </c>
    </row>
    <row r="91" customFormat="false" ht="15" hidden="false" customHeight="false" outlineLevel="0" collapsed="false">
      <c r="A91" s="210" t="n">
        <v>465</v>
      </c>
      <c r="B91" s="432" t="s">
        <v>1989</v>
      </c>
    </row>
    <row r="92" customFormat="false" ht="15" hidden="false" customHeight="false" outlineLevel="0" collapsed="false">
      <c r="A92" s="434" t="n">
        <v>466</v>
      </c>
      <c r="B92" s="432" t="s">
        <v>1990</v>
      </c>
    </row>
    <row r="93" customFormat="false" ht="15" hidden="false" customHeight="false" outlineLevel="0" collapsed="false">
      <c r="A93" s="210" t="n">
        <v>467</v>
      </c>
      <c r="B93" s="432" t="s">
        <v>1991</v>
      </c>
    </row>
    <row r="94" customFormat="false" ht="15" hidden="false" customHeight="false" outlineLevel="0" collapsed="false">
      <c r="A94" s="210" t="n">
        <v>468</v>
      </c>
      <c r="B94" s="432" t="s">
        <v>1992</v>
      </c>
    </row>
    <row r="95" customFormat="false" ht="15" hidden="false" customHeight="false" outlineLevel="0" collapsed="false">
      <c r="A95" s="210" t="n">
        <v>469</v>
      </c>
      <c r="B95" s="432" t="s">
        <v>1993</v>
      </c>
    </row>
    <row r="96" customFormat="false" ht="15" hidden="false" customHeight="false" outlineLevel="0" collapsed="false">
      <c r="A96" s="210" t="n">
        <v>471</v>
      </c>
      <c r="B96" s="432" t="s">
        <v>1994</v>
      </c>
    </row>
    <row r="97" customFormat="false" ht="15" hidden="false" customHeight="false" outlineLevel="0" collapsed="false">
      <c r="A97" s="210" t="n">
        <v>472</v>
      </c>
      <c r="B97" s="432" t="s">
        <v>1995</v>
      </c>
    </row>
    <row r="98" customFormat="false" ht="15" hidden="false" customHeight="false" outlineLevel="0" collapsed="false">
      <c r="A98" s="210" t="n">
        <v>501</v>
      </c>
      <c r="B98" s="432" t="s">
        <v>1996</v>
      </c>
    </row>
    <row r="99" customFormat="false" ht="15" hidden="false" customHeight="false" outlineLevel="0" collapsed="false">
      <c r="A99" s="210" t="n">
        <v>502</v>
      </c>
      <c r="B99" s="432" t="s">
        <v>1997</v>
      </c>
    </row>
    <row r="100" customFormat="false" ht="15" hidden="false" customHeight="false" outlineLevel="0" collapsed="false">
      <c r="A100" s="210" t="n">
        <v>600</v>
      </c>
      <c r="B100" s="432" t="s">
        <v>1998</v>
      </c>
    </row>
    <row r="101" customFormat="false" ht="15" hidden="false" customHeight="false" outlineLevel="0" collapsed="false">
      <c r="A101" s="210" t="n">
        <v>601</v>
      </c>
      <c r="B101" s="432" t="n">
        <v>100</v>
      </c>
    </row>
    <row r="102" customFormat="false" ht="15" hidden="false" customHeight="false" outlineLevel="0" collapsed="false">
      <c r="A102" s="210" t="n">
        <v>602</v>
      </c>
      <c r="B102" s="432" t="n">
        <v>101</v>
      </c>
    </row>
    <row r="103" customFormat="false" ht="15" hidden="false" customHeight="false" outlineLevel="0" collapsed="false">
      <c r="A103" s="210" t="n">
        <v>603</v>
      </c>
      <c r="B103" s="432" t="n">
        <v>104</v>
      </c>
    </row>
    <row r="104" customFormat="false" ht="15" hidden="false" customHeight="false" outlineLevel="0" collapsed="false">
      <c r="A104" s="434" t="n">
        <v>606</v>
      </c>
      <c r="B104" s="432" t="n">
        <v>105</v>
      </c>
    </row>
    <row r="105" customFormat="false" ht="15" hidden="false" customHeight="false" outlineLevel="0" collapsed="false">
      <c r="A105" s="210" t="n">
        <v>608</v>
      </c>
      <c r="B105" s="432" t="n">
        <v>106</v>
      </c>
    </row>
    <row r="106" customFormat="false" ht="15" hidden="false" customHeight="false" outlineLevel="0" collapsed="false">
      <c r="A106" s="210" t="n">
        <v>614</v>
      </c>
      <c r="B106" s="432" t="n">
        <v>107</v>
      </c>
    </row>
    <row r="107" customFormat="false" ht="15" hidden="false" customHeight="false" outlineLevel="0" collapsed="false">
      <c r="A107" s="210" t="n">
        <v>618</v>
      </c>
      <c r="B107" s="432" t="n">
        <v>108</v>
      </c>
    </row>
    <row r="108" customFormat="false" ht="15" hidden="false" customHeight="false" outlineLevel="0" collapsed="false">
      <c r="A108" s="210" t="n">
        <v>619</v>
      </c>
      <c r="B108" s="432" t="n">
        <v>109</v>
      </c>
    </row>
    <row r="109" customFormat="false" ht="15" hidden="false" customHeight="false" outlineLevel="0" collapsed="false">
      <c r="A109" s="210" t="n">
        <v>637</v>
      </c>
      <c r="B109" s="432" t="n">
        <v>110</v>
      </c>
    </row>
    <row r="110" customFormat="false" ht="15" hidden="false" customHeight="false" outlineLevel="0" collapsed="false">
      <c r="A110" s="210" t="n">
        <v>678</v>
      </c>
      <c r="B110" s="432" t="n">
        <v>111</v>
      </c>
    </row>
    <row r="111" customFormat="false" ht="15" hidden="false" customHeight="false" outlineLevel="0" collapsed="false">
      <c r="A111" s="210" t="n">
        <v>680</v>
      </c>
      <c r="B111" s="432" t="n">
        <v>112</v>
      </c>
    </row>
    <row r="112" customFormat="false" ht="15" hidden="false" customHeight="false" outlineLevel="0" collapsed="false">
      <c r="A112" s="210" t="n">
        <v>690</v>
      </c>
      <c r="B112" s="432" t="n">
        <v>113</v>
      </c>
    </row>
    <row r="113" customFormat="false" ht="15" hidden="false" customHeight="false" outlineLevel="0" collapsed="false">
      <c r="A113" s="210" t="n">
        <v>694</v>
      </c>
      <c r="B113" s="432" t="n">
        <v>114</v>
      </c>
    </row>
    <row r="114" customFormat="false" ht="15" hidden="false" customHeight="false" outlineLevel="0" collapsed="false">
      <c r="B114" s="432" t="n">
        <v>115</v>
      </c>
    </row>
    <row r="115" customFormat="false" ht="15" hidden="false" customHeight="false" outlineLevel="0" collapsed="false">
      <c r="B115" s="432" t="n">
        <v>117</v>
      </c>
    </row>
    <row r="116" customFormat="false" ht="15" hidden="false" customHeight="false" outlineLevel="0" collapsed="false">
      <c r="A116" s="434"/>
      <c r="B116" s="432" t="n">
        <v>118</v>
      </c>
    </row>
    <row r="117" customFormat="false" ht="15" hidden="false" customHeight="false" outlineLevel="0" collapsed="false">
      <c r="B117" s="432" t="n">
        <v>119</v>
      </c>
    </row>
    <row r="118" customFormat="false" ht="15" hidden="false" customHeight="false" outlineLevel="0" collapsed="false">
      <c r="B118" s="432" t="n">
        <v>120</v>
      </c>
    </row>
    <row r="119" customFormat="false" ht="15" hidden="false" customHeight="false" outlineLevel="0" collapsed="false">
      <c r="B119" s="432" t="n">
        <v>122</v>
      </c>
    </row>
    <row r="120" customFormat="false" ht="15" hidden="false" customHeight="false" outlineLevel="0" collapsed="false">
      <c r="B120" s="432" t="n">
        <v>400</v>
      </c>
    </row>
    <row r="121" customFormat="false" ht="15" hidden="false" customHeight="false" outlineLevel="0" collapsed="false">
      <c r="B121" s="432" t="n">
        <v>901</v>
      </c>
    </row>
    <row r="122" customFormat="false" ht="15" hidden="false" customHeight="false" outlineLevel="0" collapsed="false">
      <c r="B122" s="432" t="n">
        <v>902</v>
      </c>
    </row>
    <row r="141" customFormat="false" ht="15" hidden="false" customHeight="false" outlineLevel="0" collapsed="false">
      <c r="A141" s="434"/>
    </row>
    <row r="155" customFormat="false" ht="15" hidden="false" customHeight="false" outlineLevel="0" collapsed="false">
      <c r="A155" s="434"/>
    </row>
    <row r="172" customFormat="false" ht="15" hidden="false" customHeight="false" outlineLevel="0" collapsed="false">
      <c r="A172" s="434"/>
    </row>
    <row r="248" customFormat="false" ht="15" hidden="false" customHeight="false" outlineLevel="0" collapsed="false">
      <c r="A248" s="434"/>
    </row>
    <row r="294" customFormat="false" ht="15" hidden="false" customHeight="false" outlineLevel="0" collapsed="false">
      <c r="A294" s="434"/>
    </row>
    <row r="322" customFormat="false" ht="15" hidden="false" customHeight="false" outlineLevel="0" collapsed="false">
      <c r="A322" s="434"/>
    </row>
    <row r="339" customFormat="false" ht="15" hidden="false" customHeight="false" outlineLevel="0" collapsed="false">
      <c r="A339" s="434"/>
    </row>
    <row r="364" customFormat="false" ht="15" hidden="false" customHeight="false" outlineLevel="0" collapsed="false">
      <c r="A364" s="434"/>
    </row>
    <row r="401" customFormat="false" ht="15" hidden="false" customHeight="false" outlineLevel="0" collapsed="false">
      <c r="A401" s="434"/>
    </row>
    <row r="442" customFormat="false" ht="15" hidden="false" customHeight="false" outlineLevel="0" collapsed="false">
      <c r="A442" s="434"/>
    </row>
    <row r="477" customFormat="false" ht="15" hidden="false" customHeight="false" outlineLevel="0" collapsed="false">
      <c r="A477" s="434"/>
    </row>
    <row r="611" customFormat="false" ht="15" hidden="false" customHeight="false" outlineLevel="0" collapsed="false">
      <c r="A611" s="434"/>
    </row>
    <row r="695" customFormat="false" ht="15" hidden="false" customHeight="false" outlineLevel="0" collapsed="false">
      <c r="A695" s="434"/>
    </row>
    <row r="734" customFormat="false" ht="15" hidden="false" customHeight="false" outlineLevel="0" collapsed="false">
      <c r="A734" s="434"/>
    </row>
    <row r="807" customFormat="false" ht="15" hidden="false" customHeight="false" outlineLevel="0" collapsed="false">
      <c r="A807" s="434"/>
    </row>
    <row r="850" customFormat="false" ht="15" hidden="false" customHeight="false" outlineLevel="0" collapsed="false">
      <c r="A850" s="434"/>
    </row>
    <row r="891" customFormat="false" ht="15" hidden="false" customHeight="false" outlineLevel="0" collapsed="false">
      <c r="A891" s="434"/>
    </row>
    <row r="973" customFormat="false" ht="15" hidden="false" customHeight="false" outlineLevel="0" collapsed="false">
      <c r="A973" s="434"/>
    </row>
    <row r="1032" customFormat="false" ht="15" hidden="false" customHeight="false" outlineLevel="0" collapsed="false">
      <c r="A1032" s="434"/>
    </row>
    <row r="1081" customFormat="false" ht="15" hidden="false" customHeight="false" outlineLevel="0" collapsed="false">
      <c r="A1081" s="4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436"/>
  <sheetViews>
    <sheetView showFormulas="false" showGridLines="true" showRowColHeaders="true" showZeros="true" rightToLeft="false" tabSelected="false" showOutlineSymbols="true" defaultGridColor="true" view="pageBreakPreview" topLeftCell="E163" colorId="64" zoomScale="79" zoomScaleNormal="100" zoomScalePageLayoutView="79" workbookViewId="0">
      <selection pane="topLeft" activeCell="P1378" activeCellId="0" sqref="P1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3.85"/>
    <col collapsed="false" customWidth="true" hidden="false" outlineLevel="0" max="2" min="2" style="258" width="16.28"/>
    <col collapsed="false" customWidth="true" hidden="false" outlineLevel="0" max="3" min="3" style="258" width="13.41"/>
    <col collapsed="false" customWidth="true" hidden="false" outlineLevel="0" max="4" min="4" style="258" width="12.56"/>
    <col collapsed="false" customWidth="true" hidden="false" outlineLevel="0" max="5" min="5" style="258" width="15.99"/>
    <col collapsed="false" customWidth="true" hidden="false" outlineLevel="0" max="6" min="6" style="258" width="16.56"/>
    <col collapsed="false" customWidth="true" hidden="false" outlineLevel="0" max="7" min="7" style="258" width="15.85"/>
    <col collapsed="false" customWidth="true" hidden="false" outlineLevel="0" max="8" min="8" style="258" width="14.41"/>
    <col collapsed="false" customWidth="true" hidden="false" outlineLevel="0" max="9" min="9" style="258" width="15.7"/>
    <col collapsed="false" customWidth="true" hidden="false" outlineLevel="0" max="10" min="10" style="258" width="15.28"/>
    <col collapsed="false" customWidth="true" hidden="false" outlineLevel="0" max="11" min="11" style="258" width="15.7"/>
    <col collapsed="false" customWidth="true" hidden="false" outlineLevel="0" max="12" min="12" style="258" width="17.28"/>
    <col collapsed="false" customWidth="true" hidden="false" outlineLevel="0" max="13" min="13" style="258" width="30.28"/>
    <col collapsed="false" customWidth="true" hidden="false" outlineLevel="0" max="14" min="14" style="258" width="9.56"/>
    <col collapsed="false" customWidth="true" hidden="false" outlineLevel="0" max="15" min="15" style="258" width="17.7"/>
    <col collapsed="false" customWidth="true" hidden="false" outlineLevel="0" max="16" min="16" style="259" width="10.13"/>
    <col collapsed="false" customWidth="true" hidden="false" outlineLevel="0" max="17" min="17" style="259" width="11.85"/>
    <col collapsed="false" customWidth="true" hidden="false" outlineLevel="0" max="18" min="18" style="259" width="12.85"/>
    <col collapsed="false" customWidth="true" hidden="false" outlineLevel="0" max="19" min="19" style="259" width="10.85"/>
    <col collapsed="false" customWidth="true" hidden="false" outlineLevel="0" max="20" min="20" style="259" width="11.42"/>
    <col collapsed="false" customWidth="true" hidden="false" outlineLevel="0" max="21" min="21" style="258" width="14.28"/>
    <col collapsed="false" customWidth="true" hidden="false" outlineLevel="0" max="22" min="22" style="258" width="14.14"/>
    <col collapsed="false" customWidth="true" hidden="false" outlineLevel="0" max="23" min="23" style="258" width="15.13"/>
    <col collapsed="false" customWidth="true" hidden="false" outlineLevel="0" max="24" min="24" style="258" width="14.85"/>
    <col collapsed="false" customWidth="true" hidden="false" outlineLevel="0" max="25" min="25" style="260" width="9.85"/>
    <col collapsed="false" customWidth="false" hidden="false" outlineLevel="0" max="257" min="26" style="260" width="9.14"/>
  </cols>
  <sheetData>
    <row r="1" customFormat="false" ht="12.75" hidden="false" customHeight="false" outlineLevel="0" collapsed="false">
      <c r="J1" s="261" t="s">
        <v>0</v>
      </c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</row>
    <row r="2" customFormat="false" ht="13.5" hidden="false" customHeight="false" outlineLevel="0" collapsed="false">
      <c r="A2" s="261" t="s">
        <v>1</v>
      </c>
      <c r="J2" s="261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</row>
    <row r="3" customFormat="false" ht="26.25" hidden="false" customHeight="true" outlineLevel="0" collapsed="false">
      <c r="A3" s="263" t="s">
        <v>2</v>
      </c>
      <c r="B3" s="264" t="s">
        <v>3</v>
      </c>
      <c r="C3" s="265" t="s">
        <v>4</v>
      </c>
      <c r="D3" s="265"/>
      <c r="E3" s="264" t="s">
        <v>5</v>
      </c>
      <c r="F3" s="264" t="s">
        <v>6</v>
      </c>
      <c r="G3" s="266" t="s">
        <v>7</v>
      </c>
      <c r="H3" s="261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</row>
    <row r="4" s="273" customFormat="true" ht="38.25" hidden="false" customHeight="true" outlineLevel="0" collapsed="false">
      <c r="A4" s="263"/>
      <c r="B4" s="264"/>
      <c r="C4" s="267" t="s">
        <v>8</v>
      </c>
      <c r="D4" s="268" t="s">
        <v>9</v>
      </c>
      <c r="E4" s="264"/>
      <c r="F4" s="264"/>
      <c r="G4" s="266"/>
      <c r="H4" s="269"/>
      <c r="I4" s="270"/>
      <c r="J4" s="270"/>
      <c r="K4" s="270"/>
      <c r="L4" s="270"/>
      <c r="M4" s="270"/>
      <c r="N4" s="270"/>
      <c r="O4" s="270"/>
      <c r="P4" s="271"/>
      <c r="Q4" s="271"/>
      <c r="R4" s="271"/>
      <c r="S4" s="271"/>
      <c r="T4" s="271"/>
      <c r="U4" s="270"/>
      <c r="V4" s="270"/>
      <c r="W4" s="270"/>
      <c r="X4" s="270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</row>
    <row r="5" s="273" customFormat="true" ht="13.5" hidden="false" customHeight="false" outlineLevel="0" collapsed="false">
      <c r="A5" s="274" t="n">
        <v>1</v>
      </c>
      <c r="B5" s="275" t="n">
        <v>2</v>
      </c>
      <c r="C5" s="274" t="n">
        <v>3</v>
      </c>
      <c r="D5" s="275" t="n">
        <v>4</v>
      </c>
      <c r="E5" s="274" t="n">
        <v>5</v>
      </c>
      <c r="F5" s="275" t="n">
        <v>6</v>
      </c>
      <c r="G5" s="276" t="n">
        <v>7</v>
      </c>
      <c r="H5" s="269"/>
      <c r="I5" s="270"/>
      <c r="J5" s="270"/>
      <c r="K5" s="270"/>
      <c r="L5" s="270"/>
      <c r="M5" s="270"/>
      <c r="N5" s="270"/>
      <c r="O5" s="270"/>
      <c r="P5" s="271"/>
      <c r="Q5" s="271"/>
      <c r="R5" s="271"/>
      <c r="S5" s="271"/>
      <c r="T5" s="271"/>
      <c r="U5" s="270"/>
      <c r="V5" s="270"/>
      <c r="W5" s="270"/>
      <c r="X5" s="270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</row>
    <row r="6" s="273" customFormat="true" ht="118.5" hidden="false" customHeight="true" outlineLevel="0" collapsed="false">
      <c r="A6" s="277" t="s">
        <v>10</v>
      </c>
      <c r="B6" s="278" t="s">
        <v>11</v>
      </c>
      <c r="C6" s="278" t="s">
        <v>12</v>
      </c>
      <c r="D6" s="279" t="s">
        <v>13</v>
      </c>
      <c r="E6" s="278" t="s">
        <v>14</v>
      </c>
      <c r="F6" s="278" t="s">
        <v>15</v>
      </c>
      <c r="G6" s="280" t="n">
        <v>2012</v>
      </c>
      <c r="H6" s="269"/>
      <c r="I6" s="270"/>
      <c r="J6" s="270"/>
      <c r="K6" s="270"/>
      <c r="L6" s="270"/>
      <c r="M6" s="270"/>
      <c r="N6" s="270"/>
      <c r="O6" s="270"/>
      <c r="P6" s="271"/>
      <c r="Q6" s="271"/>
      <c r="R6" s="271"/>
      <c r="S6" s="271"/>
      <c r="T6" s="271"/>
      <c r="U6" s="270"/>
      <c r="V6" s="270"/>
      <c r="W6" s="270"/>
      <c r="X6" s="270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</row>
    <row r="7" customFormat="false" ht="23.25" hidden="false" customHeight="true" outlineLevel="0" collapsed="false">
      <c r="A7" s="261"/>
      <c r="B7" s="261" t="s">
        <v>16</v>
      </c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</row>
    <row r="8" customFormat="false" ht="27" hidden="false" customHeight="true" outlineLevel="0" collapsed="false">
      <c r="A8" s="281" t="s">
        <v>17</v>
      </c>
      <c r="B8" s="282" t="s">
        <v>18</v>
      </c>
      <c r="C8" s="281" t="s">
        <v>4</v>
      </c>
      <c r="D8" s="281"/>
      <c r="E8" s="281"/>
      <c r="F8" s="281"/>
      <c r="G8" s="281"/>
      <c r="H8" s="281" t="s">
        <v>19</v>
      </c>
      <c r="I8" s="281" t="s">
        <v>20</v>
      </c>
      <c r="J8" s="281" t="s">
        <v>21</v>
      </c>
      <c r="K8" s="281" t="s">
        <v>22</v>
      </c>
      <c r="L8" s="281" t="s">
        <v>23</v>
      </c>
      <c r="M8" s="281" t="s">
        <v>24</v>
      </c>
      <c r="N8" s="281" t="s">
        <v>25</v>
      </c>
      <c r="O8" s="281" t="s">
        <v>26</v>
      </c>
      <c r="P8" s="283" t="s">
        <v>27</v>
      </c>
      <c r="Q8" s="283" t="s">
        <v>28</v>
      </c>
      <c r="R8" s="283" t="s">
        <v>29</v>
      </c>
      <c r="S8" s="283" t="s">
        <v>30</v>
      </c>
      <c r="T8" s="283" t="s">
        <v>31</v>
      </c>
      <c r="U8" s="281" t="s">
        <v>32</v>
      </c>
      <c r="V8" s="281" t="s">
        <v>33</v>
      </c>
      <c r="W8" s="281" t="s">
        <v>34</v>
      </c>
      <c r="X8" s="284" t="s">
        <v>35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</row>
    <row r="9" customFormat="false" ht="63" hidden="false" customHeight="true" outlineLevel="0" collapsed="false">
      <c r="A9" s="281"/>
      <c r="B9" s="282"/>
      <c r="C9" s="281" t="s">
        <v>36</v>
      </c>
      <c r="D9" s="281" t="s">
        <v>37</v>
      </c>
      <c r="E9" s="281" t="s">
        <v>38</v>
      </c>
      <c r="F9" s="281" t="s">
        <v>39</v>
      </c>
      <c r="G9" s="281" t="s">
        <v>40</v>
      </c>
      <c r="H9" s="281"/>
      <c r="I9" s="281"/>
      <c r="J9" s="281"/>
      <c r="K9" s="281"/>
      <c r="L9" s="281"/>
      <c r="M9" s="281"/>
      <c r="N9" s="281"/>
      <c r="O9" s="281"/>
      <c r="P9" s="283"/>
      <c r="Q9" s="283"/>
      <c r="R9" s="283"/>
      <c r="S9" s="283"/>
      <c r="T9" s="283"/>
      <c r="U9" s="281"/>
      <c r="V9" s="281"/>
      <c r="W9" s="281"/>
      <c r="X9" s="284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</row>
    <row r="10" customFormat="false" ht="18" hidden="false" customHeight="true" outlineLevel="0" collapsed="false">
      <c r="A10" s="281" t="n">
        <v>1</v>
      </c>
      <c r="B10" s="282" t="n">
        <v>2</v>
      </c>
      <c r="C10" s="281" t="n">
        <v>3</v>
      </c>
      <c r="D10" s="281" t="n">
        <v>4</v>
      </c>
      <c r="E10" s="281" t="n">
        <v>5</v>
      </c>
      <c r="F10" s="281" t="n">
        <v>6</v>
      </c>
      <c r="G10" s="281" t="n">
        <v>7</v>
      </c>
      <c r="H10" s="281" t="n">
        <v>8</v>
      </c>
      <c r="I10" s="281" t="n">
        <v>9</v>
      </c>
      <c r="J10" s="281" t="n">
        <v>10</v>
      </c>
      <c r="K10" s="281" t="n">
        <v>11</v>
      </c>
      <c r="L10" s="281" t="n">
        <v>12</v>
      </c>
      <c r="M10" s="281" t="n">
        <v>13</v>
      </c>
      <c r="N10" s="281" t="n">
        <v>14</v>
      </c>
      <c r="O10" s="281" t="n">
        <v>15</v>
      </c>
      <c r="P10" s="285" t="n">
        <v>16</v>
      </c>
      <c r="Q10" s="285" t="n">
        <v>17</v>
      </c>
      <c r="R10" s="285" t="n">
        <v>18</v>
      </c>
      <c r="S10" s="285" t="n">
        <v>19</v>
      </c>
      <c r="T10" s="285" t="n">
        <v>20</v>
      </c>
      <c r="U10" s="281" t="n">
        <v>21</v>
      </c>
      <c r="V10" s="281" t="n">
        <v>22</v>
      </c>
      <c r="W10" s="281" t="n">
        <v>23</v>
      </c>
      <c r="X10" s="281" t="n">
        <v>24</v>
      </c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</row>
    <row r="11" customFormat="false" ht="18" hidden="false" customHeight="true" outlineLevel="0" collapsed="false">
      <c r="A11" s="281"/>
      <c r="B11" s="282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3"/>
      <c r="Q11" s="283"/>
      <c r="R11" s="283"/>
      <c r="S11" s="283"/>
      <c r="T11" s="283"/>
      <c r="U11" s="281"/>
      <c r="V11" s="281"/>
      <c r="W11" s="281"/>
      <c r="X11" s="281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</row>
    <row r="12" customFormat="false" ht="106.5" hidden="false" customHeight="true" outlineLevel="0" collapsed="false">
      <c r="A12" s="286" t="n">
        <v>1</v>
      </c>
      <c r="B12" s="287" t="s">
        <v>41</v>
      </c>
      <c r="C12" s="288" t="n">
        <v>256</v>
      </c>
      <c r="D12" s="288" t="s">
        <v>42</v>
      </c>
      <c r="E12" s="288" t="s">
        <v>42</v>
      </c>
      <c r="F12" s="282" t="s">
        <v>43</v>
      </c>
      <c r="G12" s="282" t="s">
        <v>44</v>
      </c>
      <c r="H12" s="286" t="s">
        <v>45</v>
      </c>
      <c r="I12" s="289" t="s">
        <v>47</v>
      </c>
      <c r="J12" s="289" t="s">
        <v>47</v>
      </c>
      <c r="K12" s="288" t="s">
        <v>1754</v>
      </c>
      <c r="L12" s="288" t="s">
        <v>49</v>
      </c>
      <c r="M12" s="282" t="s">
        <v>50</v>
      </c>
      <c r="N12" s="281" t="s">
        <v>1755</v>
      </c>
      <c r="O12" s="281" t="s">
        <v>52</v>
      </c>
      <c r="P12" s="283" t="n">
        <v>1</v>
      </c>
      <c r="Q12" s="283" t="n">
        <v>40036</v>
      </c>
      <c r="R12" s="290" t="n">
        <f aca="false">P12*Q12</f>
        <v>40036</v>
      </c>
      <c r="S12" s="291" t="n">
        <f aca="false">R12*1.07</f>
        <v>42838.52</v>
      </c>
      <c r="T12" s="291" t="n">
        <f aca="false">S12*1.07</f>
        <v>45837.2164</v>
      </c>
      <c r="U12" s="282" t="s">
        <v>53</v>
      </c>
      <c r="V12" s="286" t="s">
        <v>54</v>
      </c>
      <c r="W12" s="286" t="s">
        <v>55</v>
      </c>
      <c r="X12" s="286" t="n">
        <v>100</v>
      </c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</row>
    <row r="13" customFormat="false" ht="110.25" hidden="false" customHeight="true" outlineLevel="0" collapsed="false">
      <c r="A13" s="286" t="n">
        <v>2</v>
      </c>
      <c r="B13" s="287" t="s">
        <v>41</v>
      </c>
      <c r="C13" s="288" t="n">
        <v>256</v>
      </c>
      <c r="D13" s="288" t="s">
        <v>42</v>
      </c>
      <c r="E13" s="288" t="s">
        <v>42</v>
      </c>
      <c r="F13" s="282" t="s">
        <v>43</v>
      </c>
      <c r="G13" s="282" t="s">
        <v>44</v>
      </c>
      <c r="H13" s="286" t="s">
        <v>45</v>
      </c>
      <c r="I13" s="289" t="s">
        <v>47</v>
      </c>
      <c r="J13" s="289" t="s">
        <v>47</v>
      </c>
      <c r="K13" s="286" t="s">
        <v>1756</v>
      </c>
      <c r="L13" s="286" t="s">
        <v>57</v>
      </c>
      <c r="M13" s="282" t="s">
        <v>50</v>
      </c>
      <c r="N13" s="281" t="s">
        <v>1755</v>
      </c>
      <c r="O13" s="281" t="s">
        <v>52</v>
      </c>
      <c r="P13" s="283" t="n">
        <v>1</v>
      </c>
      <c r="Q13" s="283" t="n">
        <v>10254</v>
      </c>
      <c r="R13" s="290" t="n">
        <f aca="false">P13*Q13</f>
        <v>10254</v>
      </c>
      <c r="S13" s="291" t="n">
        <f aca="false">R13*1.07</f>
        <v>10971.78</v>
      </c>
      <c r="T13" s="291" t="n">
        <f aca="false">S13*1.07</f>
        <v>11739.8046</v>
      </c>
      <c r="U13" s="282" t="s">
        <v>58</v>
      </c>
      <c r="V13" s="286" t="s">
        <v>59</v>
      </c>
      <c r="W13" s="286" t="s">
        <v>55</v>
      </c>
      <c r="X13" s="286" t="n">
        <v>100</v>
      </c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</row>
    <row r="14" s="294" customFormat="true" ht="15.75" hidden="false" customHeight="true" outlineLevel="0" collapsed="false">
      <c r="A14" s="286" t="n">
        <v>3</v>
      </c>
      <c r="B14" s="287"/>
      <c r="C14" s="288"/>
      <c r="D14" s="288"/>
      <c r="E14" s="288"/>
      <c r="F14" s="282"/>
      <c r="G14" s="282"/>
      <c r="H14" s="286"/>
      <c r="I14" s="289"/>
      <c r="J14" s="289"/>
      <c r="K14" s="292"/>
      <c r="L14" s="286"/>
      <c r="M14" s="282"/>
      <c r="N14" s="281"/>
      <c r="O14" s="281"/>
      <c r="P14" s="283"/>
      <c r="Q14" s="283"/>
      <c r="R14" s="290" t="n">
        <f aca="false">SUM(R12:R13)</f>
        <v>50290</v>
      </c>
      <c r="S14" s="291"/>
      <c r="T14" s="291"/>
      <c r="U14" s="282"/>
      <c r="V14" s="286"/>
      <c r="W14" s="286"/>
      <c r="X14" s="286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</row>
    <row r="15" customFormat="false" ht="60.75" hidden="false" customHeight="true" outlineLevel="0" collapsed="false">
      <c r="A15" s="286" t="n">
        <v>4</v>
      </c>
      <c r="B15" s="287" t="s">
        <v>60</v>
      </c>
      <c r="C15" s="288" t="n">
        <v>256</v>
      </c>
      <c r="D15" s="288" t="s">
        <v>42</v>
      </c>
      <c r="E15" s="288" t="s">
        <v>61</v>
      </c>
      <c r="F15" s="282" t="s">
        <v>62</v>
      </c>
      <c r="G15" s="282" t="s">
        <v>44</v>
      </c>
      <c r="H15" s="295" t="s">
        <v>63</v>
      </c>
      <c r="I15" s="289" t="s">
        <v>65</v>
      </c>
      <c r="J15" s="289" t="s">
        <v>65</v>
      </c>
      <c r="K15" s="289" t="s">
        <v>67</v>
      </c>
      <c r="L15" s="289" t="s">
        <v>67</v>
      </c>
      <c r="M15" s="282" t="s">
        <v>68</v>
      </c>
      <c r="N15" s="282" t="s">
        <v>69</v>
      </c>
      <c r="O15" s="282" t="s">
        <v>70</v>
      </c>
      <c r="P15" s="296" t="n">
        <v>2</v>
      </c>
      <c r="Q15" s="291" t="n">
        <v>2300</v>
      </c>
      <c r="R15" s="290" t="n">
        <f aca="false">P15*Q15</f>
        <v>4600</v>
      </c>
      <c r="S15" s="291" t="n">
        <f aca="false">R15*1.07</f>
        <v>4922</v>
      </c>
      <c r="T15" s="291" t="n">
        <f aca="false">S15*1.07</f>
        <v>5266.54</v>
      </c>
      <c r="U15" s="282" t="s">
        <v>71</v>
      </c>
      <c r="V15" s="286" t="s">
        <v>72</v>
      </c>
      <c r="W15" s="286" t="s">
        <v>55</v>
      </c>
      <c r="X15" s="286" t="n">
        <v>0</v>
      </c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</row>
    <row r="16" customFormat="false" ht="46.5" hidden="false" customHeight="true" outlineLevel="0" collapsed="false">
      <c r="A16" s="286" t="n">
        <v>5</v>
      </c>
      <c r="B16" s="287" t="str">
        <f aca="false">$B$15</f>
        <v>02 Закупки, превышающие финансовый год</v>
      </c>
      <c r="C16" s="288" t="n">
        <v>256</v>
      </c>
      <c r="D16" s="288" t="s">
        <v>42</v>
      </c>
      <c r="E16" s="288" t="s">
        <v>61</v>
      </c>
      <c r="F16" s="282" t="s">
        <v>62</v>
      </c>
      <c r="G16" s="282" t="s">
        <v>44</v>
      </c>
      <c r="H16" s="295" t="s">
        <v>73</v>
      </c>
      <c r="I16" s="289" t="s">
        <v>74</v>
      </c>
      <c r="J16" s="289" t="s">
        <v>74</v>
      </c>
      <c r="K16" s="289" t="s">
        <v>76</v>
      </c>
      <c r="L16" s="289" t="s">
        <v>76</v>
      </c>
      <c r="M16" s="282" t="s">
        <v>68</v>
      </c>
      <c r="N16" s="282" t="s">
        <v>69</v>
      </c>
      <c r="O16" s="282" t="s">
        <v>70</v>
      </c>
      <c r="P16" s="296" t="n">
        <v>49.14</v>
      </c>
      <c r="Q16" s="291" t="n">
        <v>750</v>
      </c>
      <c r="R16" s="290" t="n">
        <f aca="false">P16*Q16</f>
        <v>36855</v>
      </c>
      <c r="S16" s="291" t="n">
        <f aca="false">R16*1.07</f>
        <v>39434.85</v>
      </c>
      <c r="T16" s="291" t="n">
        <f aca="false">S16*1.07</f>
        <v>42195.2895</v>
      </c>
      <c r="U16" s="282" t="s">
        <v>71</v>
      </c>
      <c r="V16" s="286" t="s">
        <v>72</v>
      </c>
      <c r="W16" s="286" t="s">
        <v>55</v>
      </c>
      <c r="X16" s="286" t="n">
        <v>0</v>
      </c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</row>
    <row r="17" customFormat="false" ht="46.5" hidden="false" customHeight="true" outlineLevel="0" collapsed="false">
      <c r="A17" s="286" t="n">
        <v>6</v>
      </c>
      <c r="B17" s="287" t="str">
        <f aca="false">$B$15</f>
        <v>02 Закупки, превышающие финансовый год</v>
      </c>
      <c r="C17" s="288" t="n">
        <v>256</v>
      </c>
      <c r="D17" s="288" t="s">
        <v>42</v>
      </c>
      <c r="E17" s="288" t="s">
        <v>61</v>
      </c>
      <c r="F17" s="282" t="s">
        <v>62</v>
      </c>
      <c r="G17" s="282" t="s">
        <v>44</v>
      </c>
      <c r="H17" s="295" t="s">
        <v>77</v>
      </c>
      <c r="I17" s="288" t="s">
        <v>78</v>
      </c>
      <c r="J17" s="288" t="s">
        <v>78</v>
      </c>
      <c r="K17" s="288" t="s">
        <v>80</v>
      </c>
      <c r="L17" s="288" t="s">
        <v>80</v>
      </c>
      <c r="M17" s="282" t="s">
        <v>68</v>
      </c>
      <c r="N17" s="282" t="s">
        <v>69</v>
      </c>
      <c r="O17" s="282" t="s">
        <v>70</v>
      </c>
      <c r="P17" s="296" t="n">
        <v>101</v>
      </c>
      <c r="Q17" s="291" t="n">
        <v>360</v>
      </c>
      <c r="R17" s="290" t="n">
        <f aca="false">P17*Q17</f>
        <v>36360</v>
      </c>
      <c r="S17" s="291" t="n">
        <f aca="false">R17*1.07</f>
        <v>38905.2</v>
      </c>
      <c r="T17" s="291" t="n">
        <f aca="false">S17*1.07</f>
        <v>41628.564</v>
      </c>
      <c r="U17" s="282" t="s">
        <v>71</v>
      </c>
      <c r="V17" s="286" t="s">
        <v>72</v>
      </c>
      <c r="W17" s="286" t="s">
        <v>55</v>
      </c>
      <c r="X17" s="286" t="n">
        <v>0</v>
      </c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</row>
    <row r="18" customFormat="false" ht="45.75" hidden="false" customHeight="true" outlineLevel="0" collapsed="false">
      <c r="A18" s="286" t="n">
        <v>7</v>
      </c>
      <c r="B18" s="287" t="str">
        <f aca="false">$B$15</f>
        <v>02 Закупки, превышающие финансовый год</v>
      </c>
      <c r="C18" s="288" t="n">
        <v>256</v>
      </c>
      <c r="D18" s="288" t="s">
        <v>42</v>
      </c>
      <c r="E18" s="288" t="s">
        <v>61</v>
      </c>
      <c r="F18" s="282" t="s">
        <v>62</v>
      </c>
      <c r="G18" s="282" t="s">
        <v>44</v>
      </c>
      <c r="H18" s="297" t="s">
        <v>81</v>
      </c>
      <c r="I18" s="289" t="s">
        <v>83</v>
      </c>
      <c r="J18" s="289" t="s">
        <v>83</v>
      </c>
      <c r="K18" s="289" t="s">
        <v>85</v>
      </c>
      <c r="L18" s="289" t="s">
        <v>85</v>
      </c>
      <c r="M18" s="282" t="s">
        <v>68</v>
      </c>
      <c r="N18" s="282" t="s">
        <v>69</v>
      </c>
      <c r="O18" s="282" t="s">
        <v>70</v>
      </c>
      <c r="P18" s="296" t="n">
        <v>27</v>
      </c>
      <c r="Q18" s="291" t="n">
        <v>150</v>
      </c>
      <c r="R18" s="290" t="n">
        <f aca="false">P18*Q18</f>
        <v>4050</v>
      </c>
      <c r="S18" s="291" t="n">
        <f aca="false">R18*1.07</f>
        <v>4333.5</v>
      </c>
      <c r="T18" s="291" t="n">
        <f aca="false">S18*1.07</f>
        <v>4636.845</v>
      </c>
      <c r="U18" s="282" t="s">
        <v>71</v>
      </c>
      <c r="V18" s="286" t="s">
        <v>72</v>
      </c>
      <c r="W18" s="286" t="s">
        <v>55</v>
      </c>
      <c r="X18" s="286" t="n">
        <v>0</v>
      </c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</row>
    <row r="19" customFormat="false" ht="44.25" hidden="false" customHeight="true" outlineLevel="0" collapsed="false">
      <c r="A19" s="286" t="n">
        <v>8</v>
      </c>
      <c r="B19" s="287" t="str">
        <f aca="false">$B$15</f>
        <v>02 Закупки, превышающие финансовый год</v>
      </c>
      <c r="C19" s="288" t="n">
        <v>256</v>
      </c>
      <c r="D19" s="288" t="s">
        <v>42</v>
      </c>
      <c r="E19" s="288" t="s">
        <v>61</v>
      </c>
      <c r="F19" s="282" t="s">
        <v>62</v>
      </c>
      <c r="G19" s="282" t="s">
        <v>44</v>
      </c>
      <c r="H19" s="297" t="s">
        <v>86</v>
      </c>
      <c r="I19" s="289" t="s">
        <v>88</v>
      </c>
      <c r="J19" s="289" t="s">
        <v>88</v>
      </c>
      <c r="K19" s="289" t="s">
        <v>90</v>
      </c>
      <c r="L19" s="289" t="s">
        <v>90</v>
      </c>
      <c r="M19" s="282" t="s">
        <v>68</v>
      </c>
      <c r="N19" s="282" t="s">
        <v>69</v>
      </c>
      <c r="O19" s="282" t="s">
        <v>70</v>
      </c>
      <c r="P19" s="296" t="n">
        <v>48</v>
      </c>
      <c r="Q19" s="291" t="n">
        <v>110</v>
      </c>
      <c r="R19" s="290" t="n">
        <f aca="false">P19*Q19</f>
        <v>5280</v>
      </c>
      <c r="S19" s="291" t="n">
        <f aca="false">R19*1.07</f>
        <v>5649.6</v>
      </c>
      <c r="T19" s="291" t="n">
        <f aca="false">S19*1.07</f>
        <v>6045.072</v>
      </c>
      <c r="U19" s="282" t="s">
        <v>71</v>
      </c>
      <c r="V19" s="286" t="s">
        <v>72</v>
      </c>
      <c r="W19" s="286" t="s">
        <v>55</v>
      </c>
      <c r="X19" s="286" t="n">
        <v>0</v>
      </c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</row>
    <row r="20" customFormat="false" ht="42.75" hidden="false" customHeight="true" outlineLevel="0" collapsed="false">
      <c r="A20" s="286" t="n">
        <v>9</v>
      </c>
      <c r="B20" s="287" t="str">
        <f aca="false">$B$15</f>
        <v>02 Закупки, превышающие финансовый год</v>
      </c>
      <c r="C20" s="288" t="n">
        <v>256</v>
      </c>
      <c r="D20" s="288" t="s">
        <v>42</v>
      </c>
      <c r="E20" s="288" t="s">
        <v>61</v>
      </c>
      <c r="F20" s="282" t="s">
        <v>62</v>
      </c>
      <c r="G20" s="282" t="s">
        <v>44</v>
      </c>
      <c r="H20" s="297" t="s">
        <v>81</v>
      </c>
      <c r="I20" s="289" t="s">
        <v>91</v>
      </c>
      <c r="J20" s="289" t="s">
        <v>91</v>
      </c>
      <c r="K20" s="289" t="s">
        <v>93</v>
      </c>
      <c r="L20" s="289" t="s">
        <v>93</v>
      </c>
      <c r="M20" s="282" t="s">
        <v>68</v>
      </c>
      <c r="N20" s="282" t="s">
        <v>69</v>
      </c>
      <c r="O20" s="282" t="s">
        <v>70</v>
      </c>
      <c r="P20" s="296" t="n">
        <v>21</v>
      </c>
      <c r="Q20" s="291" t="n">
        <v>150</v>
      </c>
      <c r="R20" s="290" t="n">
        <f aca="false">P20*Q20</f>
        <v>3150</v>
      </c>
      <c r="S20" s="291" t="n">
        <f aca="false">R20*1.07</f>
        <v>3370.5</v>
      </c>
      <c r="T20" s="291" t="n">
        <f aca="false">S20*1.07</f>
        <v>3606.435</v>
      </c>
      <c r="U20" s="282" t="s">
        <v>71</v>
      </c>
      <c r="V20" s="286" t="s">
        <v>72</v>
      </c>
      <c r="W20" s="286" t="s">
        <v>55</v>
      </c>
      <c r="X20" s="286" t="n">
        <v>0</v>
      </c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</row>
    <row r="21" customFormat="false" ht="48" hidden="false" customHeight="true" outlineLevel="0" collapsed="false">
      <c r="A21" s="286" t="n">
        <v>10</v>
      </c>
      <c r="B21" s="287" t="str">
        <f aca="false">$B$15</f>
        <v>02 Закупки, превышающие финансовый год</v>
      </c>
      <c r="C21" s="288" t="n">
        <v>256</v>
      </c>
      <c r="D21" s="288" t="s">
        <v>42</v>
      </c>
      <c r="E21" s="288" t="s">
        <v>61</v>
      </c>
      <c r="F21" s="282" t="s">
        <v>62</v>
      </c>
      <c r="G21" s="282" t="s">
        <v>44</v>
      </c>
      <c r="H21" s="297" t="s">
        <v>94</v>
      </c>
      <c r="I21" s="288" t="s">
        <v>96</v>
      </c>
      <c r="J21" s="288" t="s">
        <v>96</v>
      </c>
      <c r="K21" s="289" t="s">
        <v>98</v>
      </c>
      <c r="L21" s="289" t="s">
        <v>98</v>
      </c>
      <c r="M21" s="282" t="s">
        <v>68</v>
      </c>
      <c r="N21" s="282" t="s">
        <v>69</v>
      </c>
      <c r="O21" s="282" t="s">
        <v>70</v>
      </c>
      <c r="P21" s="296" t="n">
        <v>105</v>
      </c>
      <c r="Q21" s="291" t="n">
        <v>150</v>
      </c>
      <c r="R21" s="290" t="n">
        <f aca="false">P21*Q21</f>
        <v>15750</v>
      </c>
      <c r="S21" s="291" t="n">
        <f aca="false">R21*1.07</f>
        <v>16852.5</v>
      </c>
      <c r="T21" s="291" t="n">
        <f aca="false">S21*1.07</f>
        <v>18032.175</v>
      </c>
      <c r="U21" s="282" t="s">
        <v>71</v>
      </c>
      <c r="V21" s="286" t="s">
        <v>72</v>
      </c>
      <c r="W21" s="286" t="s">
        <v>55</v>
      </c>
      <c r="X21" s="286" t="n">
        <v>0</v>
      </c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</row>
    <row r="22" customFormat="false" ht="45.75" hidden="false" customHeight="true" outlineLevel="0" collapsed="false">
      <c r="A22" s="286" t="n">
        <v>11</v>
      </c>
      <c r="B22" s="287" t="str">
        <f aca="false">$B$15</f>
        <v>02 Закупки, превышающие финансовый год</v>
      </c>
      <c r="C22" s="288" t="n">
        <v>256</v>
      </c>
      <c r="D22" s="288" t="s">
        <v>42</v>
      </c>
      <c r="E22" s="288" t="s">
        <v>61</v>
      </c>
      <c r="F22" s="282" t="s">
        <v>62</v>
      </c>
      <c r="G22" s="282" t="s">
        <v>44</v>
      </c>
      <c r="H22" s="297" t="s">
        <v>99</v>
      </c>
      <c r="I22" s="289" t="s">
        <v>100</v>
      </c>
      <c r="J22" s="289" t="s">
        <v>100</v>
      </c>
      <c r="K22" s="289" t="s">
        <v>101</v>
      </c>
      <c r="L22" s="289" t="s">
        <v>101</v>
      </c>
      <c r="M22" s="282" t="s">
        <v>68</v>
      </c>
      <c r="N22" s="282" t="s">
        <v>69</v>
      </c>
      <c r="O22" s="282" t="s">
        <v>70</v>
      </c>
      <c r="P22" s="296" t="n">
        <v>42</v>
      </c>
      <c r="Q22" s="291" t="n">
        <v>125</v>
      </c>
      <c r="R22" s="290" t="n">
        <f aca="false">P22*Q22</f>
        <v>5250</v>
      </c>
      <c r="S22" s="291" t="n">
        <f aca="false">R22*1.07</f>
        <v>5617.5</v>
      </c>
      <c r="T22" s="291" t="n">
        <f aca="false">S22*1.07</f>
        <v>6010.725</v>
      </c>
      <c r="U22" s="282" t="s">
        <v>71</v>
      </c>
      <c r="V22" s="286" t="s">
        <v>72</v>
      </c>
      <c r="W22" s="286" t="s">
        <v>55</v>
      </c>
      <c r="X22" s="286" t="n">
        <v>0</v>
      </c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</row>
    <row r="23" customFormat="false" ht="42.75" hidden="false" customHeight="true" outlineLevel="0" collapsed="false">
      <c r="A23" s="286" t="n">
        <v>12</v>
      </c>
      <c r="B23" s="287" t="str">
        <f aca="false">$B$15</f>
        <v>02 Закупки, превышающие финансовый год</v>
      </c>
      <c r="C23" s="288" t="n">
        <v>256</v>
      </c>
      <c r="D23" s="288" t="s">
        <v>42</v>
      </c>
      <c r="E23" s="288" t="s">
        <v>61</v>
      </c>
      <c r="F23" s="282" t="s">
        <v>62</v>
      </c>
      <c r="G23" s="282" t="s">
        <v>44</v>
      </c>
      <c r="H23" s="297" t="s">
        <v>102</v>
      </c>
      <c r="I23" s="289" t="s">
        <v>104</v>
      </c>
      <c r="J23" s="289" t="s">
        <v>104</v>
      </c>
      <c r="K23" s="289" t="s">
        <v>106</v>
      </c>
      <c r="L23" s="289" t="s">
        <v>106</v>
      </c>
      <c r="M23" s="282" t="s">
        <v>68</v>
      </c>
      <c r="N23" s="282" t="s">
        <v>69</v>
      </c>
      <c r="O23" s="282" t="s">
        <v>70</v>
      </c>
      <c r="P23" s="296" t="n">
        <v>115</v>
      </c>
      <c r="Q23" s="291" t="n">
        <v>320</v>
      </c>
      <c r="R23" s="290" t="n">
        <f aca="false">P23*Q23</f>
        <v>36800</v>
      </c>
      <c r="S23" s="291" t="n">
        <f aca="false">R23*1.07</f>
        <v>39376</v>
      </c>
      <c r="T23" s="291" t="n">
        <f aca="false">S23*1.07</f>
        <v>42132.32</v>
      </c>
      <c r="U23" s="282" t="s">
        <v>71</v>
      </c>
      <c r="V23" s="286" t="s">
        <v>72</v>
      </c>
      <c r="W23" s="286" t="s">
        <v>55</v>
      </c>
      <c r="X23" s="286" t="n">
        <v>0</v>
      </c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</row>
    <row r="24" customFormat="false" ht="49.5" hidden="false" customHeight="true" outlineLevel="0" collapsed="false">
      <c r="A24" s="286" t="n">
        <v>13</v>
      </c>
      <c r="B24" s="287" t="str">
        <f aca="false">$B$15</f>
        <v>02 Закупки, превышающие финансовый год</v>
      </c>
      <c r="C24" s="288" t="n">
        <v>256</v>
      </c>
      <c r="D24" s="288" t="s">
        <v>42</v>
      </c>
      <c r="E24" s="288" t="s">
        <v>61</v>
      </c>
      <c r="F24" s="282" t="s">
        <v>62</v>
      </c>
      <c r="G24" s="282" t="s">
        <v>44</v>
      </c>
      <c r="H24" s="295" t="s">
        <v>107</v>
      </c>
      <c r="I24" s="289" t="s">
        <v>109</v>
      </c>
      <c r="J24" s="289" t="s">
        <v>109</v>
      </c>
      <c r="K24" s="289" t="s">
        <v>111</v>
      </c>
      <c r="L24" s="289" t="s">
        <v>111</v>
      </c>
      <c r="M24" s="282" t="s">
        <v>68</v>
      </c>
      <c r="N24" s="282" t="s">
        <v>69</v>
      </c>
      <c r="O24" s="282" t="s">
        <v>70</v>
      </c>
      <c r="P24" s="296" t="n">
        <v>200</v>
      </c>
      <c r="Q24" s="291" t="n">
        <v>70</v>
      </c>
      <c r="R24" s="290" t="n">
        <f aca="false">P24*Q24</f>
        <v>14000</v>
      </c>
      <c r="S24" s="291" t="n">
        <f aca="false">R24*1.07</f>
        <v>14980</v>
      </c>
      <c r="T24" s="291" t="n">
        <f aca="false">S24*1.07</f>
        <v>16028.6</v>
      </c>
      <c r="U24" s="282" t="s">
        <v>71</v>
      </c>
      <c r="V24" s="286" t="s">
        <v>72</v>
      </c>
      <c r="W24" s="286" t="s">
        <v>55</v>
      </c>
      <c r="X24" s="286" t="n">
        <v>0</v>
      </c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</row>
    <row r="25" customFormat="false" ht="51.75" hidden="false" customHeight="true" outlineLevel="0" collapsed="false">
      <c r="A25" s="286" t="n">
        <v>14</v>
      </c>
      <c r="B25" s="287" t="str">
        <f aca="false">$B$15</f>
        <v>02 Закупки, превышающие финансовый год</v>
      </c>
      <c r="C25" s="288" t="n">
        <v>256</v>
      </c>
      <c r="D25" s="288" t="s">
        <v>42</v>
      </c>
      <c r="E25" s="288" t="s">
        <v>61</v>
      </c>
      <c r="F25" s="282" t="s">
        <v>62</v>
      </c>
      <c r="G25" s="282" t="s">
        <v>44</v>
      </c>
      <c r="H25" s="297" t="s">
        <v>112</v>
      </c>
      <c r="I25" s="288" t="s">
        <v>114</v>
      </c>
      <c r="J25" s="288" t="s">
        <v>114</v>
      </c>
      <c r="K25" s="289" t="s">
        <v>116</v>
      </c>
      <c r="L25" s="289" t="s">
        <v>116</v>
      </c>
      <c r="M25" s="282" t="s">
        <v>68</v>
      </c>
      <c r="N25" s="282" t="s">
        <v>69</v>
      </c>
      <c r="O25" s="282" t="s">
        <v>117</v>
      </c>
      <c r="P25" s="296" t="n">
        <v>872</v>
      </c>
      <c r="Q25" s="291" t="n">
        <v>185</v>
      </c>
      <c r="R25" s="290" t="n">
        <f aca="false">P25*Q25</f>
        <v>161320</v>
      </c>
      <c r="S25" s="291" t="n">
        <f aca="false">R25*1.07</f>
        <v>172612.4</v>
      </c>
      <c r="T25" s="291" t="n">
        <f aca="false">S25*1.07</f>
        <v>184695.268</v>
      </c>
      <c r="U25" s="282" t="s">
        <v>71</v>
      </c>
      <c r="V25" s="286" t="s">
        <v>72</v>
      </c>
      <c r="W25" s="286" t="s">
        <v>55</v>
      </c>
      <c r="X25" s="286" t="n">
        <v>0</v>
      </c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</row>
    <row r="26" s="294" customFormat="true" ht="18.75" hidden="false" customHeight="true" outlineLevel="0" collapsed="false">
      <c r="A26" s="286" t="n">
        <v>15</v>
      </c>
      <c r="B26" s="287"/>
      <c r="C26" s="288"/>
      <c r="D26" s="288"/>
      <c r="E26" s="288"/>
      <c r="F26" s="282"/>
      <c r="G26" s="282"/>
      <c r="H26" s="286"/>
      <c r="I26" s="289"/>
      <c r="J26" s="289"/>
      <c r="K26" s="286"/>
      <c r="L26" s="286"/>
      <c r="M26" s="282"/>
      <c r="N26" s="281"/>
      <c r="O26" s="281"/>
      <c r="P26" s="283"/>
      <c r="Q26" s="283"/>
      <c r="R26" s="290" t="n">
        <f aca="false">SUM(R15:R25)</f>
        <v>323415</v>
      </c>
      <c r="S26" s="291"/>
      <c r="T26" s="291"/>
      <c r="U26" s="282"/>
      <c r="V26" s="286"/>
      <c r="W26" s="286"/>
      <c r="X26" s="286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  <c r="BD26" s="293"/>
      <c r="BE26" s="293"/>
      <c r="BF26" s="293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</row>
    <row r="27" customFormat="false" ht="45.75" hidden="false" customHeight="true" outlineLevel="0" collapsed="false">
      <c r="A27" s="286" t="n">
        <v>16</v>
      </c>
      <c r="B27" s="287" t="str">
        <f aca="false">$B$25</f>
        <v>02 Закупки, превышающие финансовый год</v>
      </c>
      <c r="C27" s="288" t="n">
        <v>256</v>
      </c>
      <c r="D27" s="288" t="s">
        <v>42</v>
      </c>
      <c r="E27" s="288" t="s">
        <v>42</v>
      </c>
      <c r="F27" s="282" t="s">
        <v>62</v>
      </c>
      <c r="G27" s="282" t="s">
        <v>44</v>
      </c>
      <c r="H27" s="297" t="s">
        <v>118</v>
      </c>
      <c r="I27" s="288" t="s">
        <v>120</v>
      </c>
      <c r="J27" s="282" t="s">
        <v>120</v>
      </c>
      <c r="K27" s="288" t="s">
        <v>122</v>
      </c>
      <c r="L27" s="288" t="s">
        <v>122</v>
      </c>
      <c r="M27" s="282" t="s">
        <v>68</v>
      </c>
      <c r="N27" s="282" t="s">
        <v>69</v>
      </c>
      <c r="O27" s="282" t="s">
        <v>70</v>
      </c>
      <c r="P27" s="296" t="n">
        <v>223</v>
      </c>
      <c r="Q27" s="296" t="n">
        <v>540</v>
      </c>
      <c r="R27" s="290" t="n">
        <f aca="false">P27*Q27</f>
        <v>120420</v>
      </c>
      <c r="S27" s="291" t="n">
        <f aca="false">R27*1.07</f>
        <v>128849.4</v>
      </c>
      <c r="T27" s="291" t="n">
        <f aca="false">S27*1.07</f>
        <v>137868.858</v>
      </c>
      <c r="U27" s="282" t="s">
        <v>71</v>
      </c>
      <c r="V27" s="286" t="s">
        <v>72</v>
      </c>
      <c r="W27" s="286" t="s">
        <v>55</v>
      </c>
      <c r="X27" s="286" t="n">
        <v>0</v>
      </c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</row>
    <row r="28" customFormat="false" ht="40.5" hidden="false" customHeight="true" outlineLevel="0" collapsed="false">
      <c r="A28" s="286" t="n">
        <v>17</v>
      </c>
      <c r="B28" s="287" t="str">
        <f aca="false">$B$25</f>
        <v>02 Закупки, превышающие финансовый год</v>
      </c>
      <c r="C28" s="288" t="n">
        <v>256</v>
      </c>
      <c r="D28" s="288" t="s">
        <v>42</v>
      </c>
      <c r="E28" s="288" t="s">
        <v>42</v>
      </c>
      <c r="F28" s="282" t="s">
        <v>62</v>
      </c>
      <c r="G28" s="282" t="s">
        <v>44</v>
      </c>
      <c r="H28" s="297" t="s">
        <v>123</v>
      </c>
      <c r="I28" s="288" t="s">
        <v>125</v>
      </c>
      <c r="J28" s="282" t="s">
        <v>125</v>
      </c>
      <c r="K28" s="288" t="s">
        <v>122</v>
      </c>
      <c r="L28" s="288" t="s">
        <v>122</v>
      </c>
      <c r="M28" s="282" t="s">
        <v>68</v>
      </c>
      <c r="N28" s="282" t="s">
        <v>69</v>
      </c>
      <c r="O28" s="282" t="s">
        <v>70</v>
      </c>
      <c r="P28" s="296" t="n">
        <v>585</v>
      </c>
      <c r="Q28" s="296" t="n">
        <v>440</v>
      </c>
      <c r="R28" s="290" t="n">
        <f aca="false">P28*Q28</f>
        <v>257400</v>
      </c>
      <c r="S28" s="291" t="n">
        <f aca="false">R28*1.07</f>
        <v>275418</v>
      </c>
      <c r="T28" s="291" t="n">
        <f aca="false">S28*1.07</f>
        <v>294697.26</v>
      </c>
      <c r="U28" s="282" t="s">
        <v>71</v>
      </c>
      <c r="V28" s="286" t="s">
        <v>72</v>
      </c>
      <c r="W28" s="286" t="s">
        <v>55</v>
      </c>
      <c r="X28" s="286" t="n">
        <v>0</v>
      </c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</row>
    <row r="29" customFormat="false" ht="33.75" hidden="false" customHeight="true" outlineLevel="0" collapsed="false">
      <c r="A29" s="286" t="n">
        <v>18</v>
      </c>
      <c r="B29" s="287" t="str">
        <f aca="false">$B$25</f>
        <v>02 Закупки, превышающие финансовый год</v>
      </c>
      <c r="C29" s="288" t="n">
        <v>256</v>
      </c>
      <c r="D29" s="288" t="s">
        <v>42</v>
      </c>
      <c r="E29" s="288" t="s">
        <v>42</v>
      </c>
      <c r="F29" s="282" t="s">
        <v>62</v>
      </c>
      <c r="G29" s="282" t="s">
        <v>44</v>
      </c>
      <c r="H29" s="295" t="s">
        <v>126</v>
      </c>
      <c r="I29" s="289" t="s">
        <v>128</v>
      </c>
      <c r="J29" s="289" t="s">
        <v>128</v>
      </c>
      <c r="K29" s="289" t="s">
        <v>122</v>
      </c>
      <c r="L29" s="289" t="s">
        <v>122</v>
      </c>
      <c r="M29" s="282" t="s">
        <v>68</v>
      </c>
      <c r="N29" s="282" t="s">
        <v>69</v>
      </c>
      <c r="O29" s="282" t="s">
        <v>70</v>
      </c>
      <c r="P29" s="296" t="n">
        <v>74</v>
      </c>
      <c r="Q29" s="296" t="n">
        <v>650</v>
      </c>
      <c r="R29" s="290" t="n">
        <f aca="false">P29*Q29</f>
        <v>48100</v>
      </c>
      <c r="S29" s="291" t="n">
        <f aca="false">R29*1.07</f>
        <v>51467</v>
      </c>
      <c r="T29" s="291" t="n">
        <f aca="false">S29*1.07</f>
        <v>55069.69</v>
      </c>
      <c r="U29" s="282" t="s">
        <v>71</v>
      </c>
      <c r="V29" s="286" t="s">
        <v>72</v>
      </c>
      <c r="W29" s="286" t="s">
        <v>55</v>
      </c>
      <c r="X29" s="286" t="n">
        <v>0</v>
      </c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</row>
    <row r="30" customFormat="false" ht="33.75" hidden="false" customHeight="true" outlineLevel="0" collapsed="false">
      <c r="A30" s="286" t="n">
        <v>19</v>
      </c>
      <c r="B30" s="287" t="str">
        <f aca="false">$B$25</f>
        <v>02 Закупки, превышающие финансовый год</v>
      </c>
      <c r="C30" s="288" t="n">
        <v>256</v>
      </c>
      <c r="D30" s="288" t="s">
        <v>42</v>
      </c>
      <c r="E30" s="288" t="s">
        <v>42</v>
      </c>
      <c r="F30" s="282" t="s">
        <v>62</v>
      </c>
      <c r="G30" s="282" t="s">
        <v>44</v>
      </c>
      <c r="H30" s="152" t="s">
        <v>129</v>
      </c>
      <c r="I30" s="298" t="s">
        <v>131</v>
      </c>
      <c r="J30" s="298" t="s">
        <v>131</v>
      </c>
      <c r="K30" s="298" t="s">
        <v>131</v>
      </c>
      <c r="L30" s="298" t="s">
        <v>131</v>
      </c>
      <c r="M30" s="282" t="s">
        <v>68</v>
      </c>
      <c r="N30" s="282" t="s">
        <v>69</v>
      </c>
      <c r="O30" s="282" t="s">
        <v>70</v>
      </c>
      <c r="P30" s="296" t="n">
        <v>40</v>
      </c>
      <c r="Q30" s="296" t="n">
        <v>1100</v>
      </c>
      <c r="R30" s="290" t="n">
        <f aca="false">P30*Q30</f>
        <v>44000</v>
      </c>
      <c r="S30" s="291" t="n">
        <f aca="false">R30*1.07</f>
        <v>47080</v>
      </c>
      <c r="T30" s="291" t="n">
        <f aca="false">S30*1.07</f>
        <v>50375.6</v>
      </c>
      <c r="U30" s="282" t="s">
        <v>71</v>
      </c>
      <c r="V30" s="286" t="s">
        <v>72</v>
      </c>
      <c r="W30" s="286" t="s">
        <v>55</v>
      </c>
      <c r="X30" s="286" t="n">
        <v>0</v>
      </c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</row>
    <row r="31" customFormat="false" ht="33.75" hidden="false" customHeight="true" outlineLevel="0" collapsed="false">
      <c r="A31" s="286" t="n">
        <v>20</v>
      </c>
      <c r="B31" s="287" t="str">
        <f aca="false">$B$25</f>
        <v>02 Закупки, превышающие финансовый год</v>
      </c>
      <c r="C31" s="288" t="n">
        <v>256</v>
      </c>
      <c r="D31" s="288" t="s">
        <v>42</v>
      </c>
      <c r="E31" s="288" t="s">
        <v>42</v>
      </c>
      <c r="F31" s="282" t="s">
        <v>62</v>
      </c>
      <c r="G31" s="282" t="s">
        <v>44</v>
      </c>
      <c r="H31" s="152" t="s">
        <v>132</v>
      </c>
      <c r="I31" s="299" t="s">
        <v>134</v>
      </c>
      <c r="J31" s="299" t="s">
        <v>134</v>
      </c>
      <c r="K31" s="299" t="s">
        <v>134</v>
      </c>
      <c r="L31" s="299" t="s">
        <v>134</v>
      </c>
      <c r="M31" s="282" t="s">
        <v>68</v>
      </c>
      <c r="N31" s="282" t="s">
        <v>69</v>
      </c>
      <c r="O31" s="282" t="s">
        <v>70</v>
      </c>
      <c r="P31" s="296" t="n">
        <v>450</v>
      </c>
      <c r="Q31" s="296" t="n">
        <v>540</v>
      </c>
      <c r="R31" s="290" t="n">
        <f aca="false">P31*Q31</f>
        <v>243000</v>
      </c>
      <c r="S31" s="291" t="n">
        <f aca="false">R31*1.07</f>
        <v>260010</v>
      </c>
      <c r="T31" s="291" t="n">
        <f aca="false">S31*1.07</f>
        <v>278210.7</v>
      </c>
      <c r="U31" s="282" t="s">
        <v>71</v>
      </c>
      <c r="V31" s="286" t="s">
        <v>72</v>
      </c>
      <c r="W31" s="286" t="s">
        <v>55</v>
      </c>
      <c r="X31" s="286" t="n">
        <v>0</v>
      </c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</row>
    <row r="32" customFormat="false" ht="33.75" hidden="false" customHeight="true" outlineLevel="0" collapsed="false">
      <c r="A32" s="286" t="n">
        <v>21</v>
      </c>
      <c r="B32" s="287" t="str">
        <f aca="false">$B$25</f>
        <v>02 Закупки, превышающие финансовый год</v>
      </c>
      <c r="C32" s="288" t="n">
        <v>256</v>
      </c>
      <c r="D32" s="288" t="s">
        <v>42</v>
      </c>
      <c r="E32" s="288" t="s">
        <v>42</v>
      </c>
      <c r="F32" s="282" t="s">
        <v>62</v>
      </c>
      <c r="G32" s="282" t="s">
        <v>44</v>
      </c>
      <c r="H32" s="295" t="s">
        <v>135</v>
      </c>
      <c r="I32" s="289" t="s">
        <v>137</v>
      </c>
      <c r="J32" s="289" t="s">
        <v>137</v>
      </c>
      <c r="K32" s="289" t="s">
        <v>122</v>
      </c>
      <c r="L32" s="289" t="s">
        <v>122</v>
      </c>
      <c r="M32" s="282" t="s">
        <v>68</v>
      </c>
      <c r="N32" s="282" t="s">
        <v>69</v>
      </c>
      <c r="O32" s="282" t="s">
        <v>70</v>
      </c>
      <c r="P32" s="296" t="n">
        <v>53</v>
      </c>
      <c r="Q32" s="296" t="n">
        <v>980</v>
      </c>
      <c r="R32" s="290" t="n">
        <f aca="false">P32*Q32</f>
        <v>51940</v>
      </c>
      <c r="S32" s="291" t="n">
        <f aca="false">R32*1.07</f>
        <v>55575.8</v>
      </c>
      <c r="T32" s="291" t="n">
        <f aca="false">S32*1.07</f>
        <v>59466.106</v>
      </c>
      <c r="U32" s="282" t="s">
        <v>71</v>
      </c>
      <c r="V32" s="286" t="s">
        <v>72</v>
      </c>
      <c r="W32" s="286" t="s">
        <v>55</v>
      </c>
      <c r="X32" s="286" t="n">
        <v>0</v>
      </c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</row>
    <row r="33" customFormat="false" ht="33.75" hidden="false" customHeight="true" outlineLevel="0" collapsed="false">
      <c r="A33" s="286" t="n">
        <v>22</v>
      </c>
      <c r="B33" s="287" t="str">
        <f aca="false">$B$25</f>
        <v>02 Закупки, превышающие финансовый год</v>
      </c>
      <c r="C33" s="288" t="n">
        <v>256</v>
      </c>
      <c r="D33" s="288" t="s">
        <v>42</v>
      </c>
      <c r="E33" s="288" t="s">
        <v>42</v>
      </c>
      <c r="F33" s="282" t="s">
        <v>62</v>
      </c>
      <c r="G33" s="282" t="s">
        <v>44</v>
      </c>
      <c r="H33" s="295" t="s">
        <v>135</v>
      </c>
      <c r="I33" s="289" t="s">
        <v>139</v>
      </c>
      <c r="J33" s="289" t="s">
        <v>139</v>
      </c>
      <c r="K33" s="289" t="s">
        <v>122</v>
      </c>
      <c r="L33" s="289" t="s">
        <v>122</v>
      </c>
      <c r="M33" s="282" t="s">
        <v>68</v>
      </c>
      <c r="N33" s="282" t="s">
        <v>69</v>
      </c>
      <c r="O33" s="282" t="s">
        <v>70</v>
      </c>
      <c r="P33" s="296" t="n">
        <v>53</v>
      </c>
      <c r="Q33" s="296" t="n">
        <v>980</v>
      </c>
      <c r="R33" s="290" t="n">
        <f aca="false">P33*Q33</f>
        <v>51940</v>
      </c>
      <c r="S33" s="291" t="n">
        <f aca="false">R33*1.07</f>
        <v>55575.8</v>
      </c>
      <c r="T33" s="291" t="n">
        <f aca="false">S33*1.07</f>
        <v>59466.106</v>
      </c>
      <c r="U33" s="282" t="s">
        <v>71</v>
      </c>
      <c r="V33" s="286" t="s">
        <v>72</v>
      </c>
      <c r="W33" s="286" t="s">
        <v>55</v>
      </c>
      <c r="X33" s="286" t="n">
        <v>0</v>
      </c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</row>
    <row r="34" customFormat="false" ht="33.75" hidden="false" customHeight="true" outlineLevel="0" collapsed="false">
      <c r="A34" s="286" t="n">
        <v>23</v>
      </c>
      <c r="B34" s="287" t="str">
        <f aca="false">$B$25</f>
        <v>02 Закупки, превышающие финансовый год</v>
      </c>
      <c r="C34" s="288" t="n">
        <v>256</v>
      </c>
      <c r="D34" s="288" t="s">
        <v>42</v>
      </c>
      <c r="E34" s="288" t="s">
        <v>42</v>
      </c>
      <c r="F34" s="282" t="s">
        <v>62</v>
      </c>
      <c r="G34" s="282" t="s">
        <v>44</v>
      </c>
      <c r="H34" s="295" t="s">
        <v>135</v>
      </c>
      <c r="I34" s="289" t="s">
        <v>141</v>
      </c>
      <c r="J34" s="289" t="s">
        <v>141</v>
      </c>
      <c r="K34" s="289" t="s">
        <v>122</v>
      </c>
      <c r="L34" s="289" t="s">
        <v>122</v>
      </c>
      <c r="M34" s="282" t="s">
        <v>68</v>
      </c>
      <c r="N34" s="282" t="s">
        <v>69</v>
      </c>
      <c r="O34" s="282" t="s">
        <v>70</v>
      </c>
      <c r="P34" s="296" t="n">
        <v>53</v>
      </c>
      <c r="Q34" s="296" t="n">
        <v>980</v>
      </c>
      <c r="R34" s="290" t="n">
        <f aca="false">P34*Q34</f>
        <v>51940</v>
      </c>
      <c r="S34" s="291" t="n">
        <f aca="false">R34*1.07</f>
        <v>55575.8</v>
      </c>
      <c r="T34" s="291" t="n">
        <f aca="false">S34*1.07</f>
        <v>59466.106</v>
      </c>
      <c r="U34" s="282" t="s">
        <v>71</v>
      </c>
      <c r="V34" s="286" t="s">
        <v>72</v>
      </c>
      <c r="W34" s="286" t="s">
        <v>55</v>
      </c>
      <c r="X34" s="286" t="n">
        <v>0</v>
      </c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</row>
    <row r="35" customFormat="false" ht="33.75" hidden="false" customHeight="true" outlineLevel="0" collapsed="false">
      <c r="A35" s="286" t="n">
        <v>24</v>
      </c>
      <c r="B35" s="287" t="str">
        <f aca="false">$B$25</f>
        <v>02 Закупки, превышающие финансовый год</v>
      </c>
      <c r="C35" s="288" t="n">
        <v>256</v>
      </c>
      <c r="D35" s="288" t="s">
        <v>42</v>
      </c>
      <c r="E35" s="288" t="s">
        <v>42</v>
      </c>
      <c r="F35" s="282" t="s">
        <v>62</v>
      </c>
      <c r="G35" s="282" t="s">
        <v>44</v>
      </c>
      <c r="H35" s="282" t="s">
        <v>142</v>
      </c>
      <c r="I35" s="282" t="s">
        <v>144</v>
      </c>
      <c r="J35" s="282" t="s">
        <v>144</v>
      </c>
      <c r="K35" s="282" t="s">
        <v>146</v>
      </c>
      <c r="L35" s="282" t="s">
        <v>146</v>
      </c>
      <c r="M35" s="282" t="s">
        <v>68</v>
      </c>
      <c r="N35" s="282" t="s">
        <v>69</v>
      </c>
      <c r="O35" s="282" t="s">
        <v>70</v>
      </c>
      <c r="P35" s="296" t="n">
        <v>50</v>
      </c>
      <c r="Q35" s="296" t="n">
        <v>300</v>
      </c>
      <c r="R35" s="290" t="n">
        <f aca="false">P35*Q35</f>
        <v>15000</v>
      </c>
      <c r="S35" s="291" t="n">
        <f aca="false">R35*1.07</f>
        <v>16050</v>
      </c>
      <c r="T35" s="291" t="n">
        <f aca="false">S35*1.07</f>
        <v>17173.5</v>
      </c>
      <c r="U35" s="282" t="s">
        <v>71</v>
      </c>
      <c r="V35" s="286" t="s">
        <v>72</v>
      </c>
      <c r="W35" s="286" t="s">
        <v>55</v>
      </c>
      <c r="X35" s="286" t="n">
        <v>0</v>
      </c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</row>
    <row r="36" customFormat="false" ht="33.75" hidden="false" customHeight="true" outlineLevel="0" collapsed="false">
      <c r="A36" s="286" t="n">
        <v>25</v>
      </c>
      <c r="B36" s="287" t="str">
        <f aca="false">$B$25</f>
        <v>02 Закупки, превышающие финансовый год</v>
      </c>
      <c r="C36" s="288" t="n">
        <v>256</v>
      </c>
      <c r="D36" s="288" t="s">
        <v>42</v>
      </c>
      <c r="E36" s="288" t="s">
        <v>42</v>
      </c>
      <c r="F36" s="282" t="s">
        <v>62</v>
      </c>
      <c r="G36" s="282" t="s">
        <v>44</v>
      </c>
      <c r="H36" s="295" t="s">
        <v>147</v>
      </c>
      <c r="I36" s="300" t="s">
        <v>149</v>
      </c>
      <c r="J36" s="300" t="s">
        <v>149</v>
      </c>
      <c r="K36" s="300" t="s">
        <v>149</v>
      </c>
      <c r="L36" s="300" t="s">
        <v>149</v>
      </c>
      <c r="M36" s="282" t="s">
        <v>68</v>
      </c>
      <c r="N36" s="282" t="s">
        <v>69</v>
      </c>
      <c r="O36" s="282" t="s">
        <v>70</v>
      </c>
      <c r="P36" s="296" t="n">
        <v>13</v>
      </c>
      <c r="Q36" s="296" t="n">
        <v>400</v>
      </c>
      <c r="R36" s="290" t="n">
        <f aca="false">P36*Q36</f>
        <v>5200</v>
      </c>
      <c r="S36" s="291" t="n">
        <f aca="false">R36*1.07</f>
        <v>5564</v>
      </c>
      <c r="T36" s="291" t="n">
        <f aca="false">S36*1.07</f>
        <v>5953.48</v>
      </c>
      <c r="U36" s="282" t="s">
        <v>71</v>
      </c>
      <c r="V36" s="286" t="s">
        <v>72</v>
      </c>
      <c r="W36" s="286" t="s">
        <v>55</v>
      </c>
      <c r="X36" s="286" t="n">
        <v>0</v>
      </c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</row>
    <row r="37" customFormat="false" ht="33.75" hidden="false" customHeight="true" outlineLevel="0" collapsed="false">
      <c r="A37" s="286" t="n">
        <v>26</v>
      </c>
      <c r="B37" s="287" t="str">
        <f aca="false">$B$25</f>
        <v>02 Закупки, превышающие финансовый год</v>
      </c>
      <c r="C37" s="288" t="n">
        <v>256</v>
      </c>
      <c r="D37" s="288" t="s">
        <v>42</v>
      </c>
      <c r="E37" s="288" t="s">
        <v>42</v>
      </c>
      <c r="F37" s="282" t="s">
        <v>62</v>
      </c>
      <c r="G37" s="282" t="s">
        <v>44</v>
      </c>
      <c r="H37" s="282" t="s">
        <v>150</v>
      </c>
      <c r="I37" s="282" t="s">
        <v>151</v>
      </c>
      <c r="J37" s="282" t="s">
        <v>151</v>
      </c>
      <c r="K37" s="282" t="s">
        <v>153</v>
      </c>
      <c r="L37" s="282" t="s">
        <v>153</v>
      </c>
      <c r="M37" s="282" t="s">
        <v>68</v>
      </c>
      <c r="N37" s="282" t="s">
        <v>69</v>
      </c>
      <c r="O37" s="282" t="s">
        <v>70</v>
      </c>
      <c r="P37" s="296" t="n">
        <v>19</v>
      </c>
      <c r="Q37" s="296" t="n">
        <v>750</v>
      </c>
      <c r="R37" s="290" t="n">
        <f aca="false">P37*Q37</f>
        <v>14250</v>
      </c>
      <c r="S37" s="291" t="n">
        <f aca="false">R37*1.07</f>
        <v>15247.5</v>
      </c>
      <c r="T37" s="291" t="n">
        <f aca="false">S37*1.07</f>
        <v>16314.825</v>
      </c>
      <c r="U37" s="282" t="s">
        <v>71</v>
      </c>
      <c r="V37" s="286" t="s">
        <v>72</v>
      </c>
      <c r="W37" s="286" t="s">
        <v>55</v>
      </c>
      <c r="X37" s="286" t="n">
        <v>0</v>
      </c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</row>
    <row r="38" customFormat="false" ht="33.75" hidden="false" customHeight="true" outlineLevel="0" collapsed="false">
      <c r="A38" s="286" t="n">
        <v>27</v>
      </c>
      <c r="B38" s="287" t="str">
        <f aca="false">$B$25</f>
        <v>02 Закупки, превышающие финансовый год</v>
      </c>
      <c r="C38" s="288" t="n">
        <v>256</v>
      </c>
      <c r="D38" s="288" t="s">
        <v>42</v>
      </c>
      <c r="E38" s="288" t="s">
        <v>42</v>
      </c>
      <c r="F38" s="282" t="s">
        <v>62</v>
      </c>
      <c r="G38" s="282" t="s">
        <v>44</v>
      </c>
      <c r="H38" s="295" t="s">
        <v>154</v>
      </c>
      <c r="I38" s="289" t="s">
        <v>155</v>
      </c>
      <c r="J38" s="289" t="s">
        <v>155</v>
      </c>
      <c r="K38" s="289" t="s">
        <v>157</v>
      </c>
      <c r="L38" s="289" t="s">
        <v>157</v>
      </c>
      <c r="M38" s="282" t="s">
        <v>68</v>
      </c>
      <c r="N38" s="282" t="s">
        <v>69</v>
      </c>
      <c r="O38" s="282" t="s">
        <v>70</v>
      </c>
      <c r="P38" s="296" t="n">
        <v>20</v>
      </c>
      <c r="Q38" s="296" t="n">
        <v>3600</v>
      </c>
      <c r="R38" s="290" t="n">
        <f aca="false">P38*Q38</f>
        <v>72000</v>
      </c>
      <c r="S38" s="291" t="n">
        <f aca="false">R38*1.07</f>
        <v>77040</v>
      </c>
      <c r="T38" s="291" t="n">
        <f aca="false">S38*1.07</f>
        <v>82432.8</v>
      </c>
      <c r="U38" s="282" t="s">
        <v>71</v>
      </c>
      <c r="V38" s="286" t="s">
        <v>72</v>
      </c>
      <c r="W38" s="286" t="s">
        <v>55</v>
      </c>
      <c r="X38" s="286" t="n">
        <v>0</v>
      </c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</row>
    <row r="39" customFormat="false" ht="33.75" hidden="false" customHeight="true" outlineLevel="0" collapsed="false">
      <c r="A39" s="286" t="n">
        <v>28</v>
      </c>
      <c r="B39" s="287" t="str">
        <f aca="false">$B$25</f>
        <v>02 Закупки, превышающие финансовый год</v>
      </c>
      <c r="C39" s="288" t="n">
        <v>256</v>
      </c>
      <c r="D39" s="288" t="s">
        <v>42</v>
      </c>
      <c r="E39" s="288" t="s">
        <v>42</v>
      </c>
      <c r="F39" s="282" t="s">
        <v>62</v>
      </c>
      <c r="G39" s="282" t="s">
        <v>44</v>
      </c>
      <c r="H39" s="295" t="s">
        <v>158</v>
      </c>
      <c r="I39" s="289" t="s">
        <v>159</v>
      </c>
      <c r="J39" s="289" t="s">
        <v>159</v>
      </c>
      <c r="K39" s="289" t="s">
        <v>161</v>
      </c>
      <c r="L39" s="289" t="s">
        <v>161</v>
      </c>
      <c r="M39" s="282" t="s">
        <v>68</v>
      </c>
      <c r="N39" s="282" t="s">
        <v>69</v>
      </c>
      <c r="O39" s="282" t="s">
        <v>70</v>
      </c>
      <c r="P39" s="296" t="n">
        <v>12</v>
      </c>
      <c r="Q39" s="296" t="n">
        <v>1450</v>
      </c>
      <c r="R39" s="290" t="n">
        <f aca="false">P39*Q39</f>
        <v>17400</v>
      </c>
      <c r="S39" s="291" t="n">
        <f aca="false">R39*1.07</f>
        <v>18618</v>
      </c>
      <c r="T39" s="291" t="n">
        <f aca="false">S39*1.07</f>
        <v>19921.26</v>
      </c>
      <c r="U39" s="282" t="s">
        <v>71</v>
      </c>
      <c r="V39" s="286" t="s">
        <v>72</v>
      </c>
      <c r="W39" s="286" t="s">
        <v>55</v>
      </c>
      <c r="X39" s="286" t="n">
        <v>0</v>
      </c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</row>
    <row r="40" customFormat="false" ht="33.75" hidden="false" customHeight="true" outlineLevel="0" collapsed="false">
      <c r="A40" s="286" t="n">
        <v>29</v>
      </c>
      <c r="B40" s="287" t="str">
        <f aca="false">$B$25</f>
        <v>02 Закупки, превышающие финансовый год</v>
      </c>
      <c r="C40" s="288" t="n">
        <v>256</v>
      </c>
      <c r="D40" s="288" t="s">
        <v>42</v>
      </c>
      <c r="E40" s="288" t="s">
        <v>42</v>
      </c>
      <c r="F40" s="282" t="s">
        <v>62</v>
      </c>
      <c r="G40" s="282" t="s">
        <v>44</v>
      </c>
      <c r="H40" s="297" t="s">
        <v>162</v>
      </c>
      <c r="I40" s="288" t="s">
        <v>164</v>
      </c>
      <c r="J40" s="288" t="s">
        <v>164</v>
      </c>
      <c r="K40" s="288" t="s">
        <v>166</v>
      </c>
      <c r="L40" s="288" t="s">
        <v>166</v>
      </c>
      <c r="M40" s="282" t="s">
        <v>68</v>
      </c>
      <c r="N40" s="282" t="s">
        <v>69</v>
      </c>
      <c r="O40" s="282" t="s">
        <v>70</v>
      </c>
      <c r="P40" s="296" t="n">
        <v>119</v>
      </c>
      <c r="Q40" s="296" t="n">
        <v>950</v>
      </c>
      <c r="R40" s="290" t="n">
        <f aca="false">P40*Q40</f>
        <v>113050</v>
      </c>
      <c r="S40" s="291" t="n">
        <f aca="false">R40*1.07</f>
        <v>120963.5</v>
      </c>
      <c r="T40" s="291" t="n">
        <f aca="false">S40*1.07</f>
        <v>129430.945</v>
      </c>
      <c r="U40" s="282" t="s">
        <v>71</v>
      </c>
      <c r="V40" s="286" t="s">
        <v>72</v>
      </c>
      <c r="W40" s="286" t="s">
        <v>55</v>
      </c>
      <c r="X40" s="286" t="n">
        <v>0</v>
      </c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</row>
    <row r="41" customFormat="false" ht="33.75" hidden="false" customHeight="true" outlineLevel="0" collapsed="false">
      <c r="A41" s="286" t="n">
        <v>30</v>
      </c>
      <c r="B41" s="287" t="str">
        <f aca="false">$B$25</f>
        <v>02 Закупки, превышающие финансовый год</v>
      </c>
      <c r="C41" s="288" t="n">
        <v>256</v>
      </c>
      <c r="D41" s="288" t="s">
        <v>42</v>
      </c>
      <c r="E41" s="288" t="s">
        <v>42</v>
      </c>
      <c r="F41" s="282" t="s">
        <v>62</v>
      </c>
      <c r="G41" s="282" t="s">
        <v>44</v>
      </c>
      <c r="H41" s="295" t="s">
        <v>167</v>
      </c>
      <c r="I41" s="289" t="s">
        <v>169</v>
      </c>
      <c r="J41" s="289" t="s">
        <v>169</v>
      </c>
      <c r="K41" s="289" t="s">
        <v>171</v>
      </c>
      <c r="L41" s="289" t="s">
        <v>171</v>
      </c>
      <c r="M41" s="282" t="s">
        <v>68</v>
      </c>
      <c r="N41" s="282" t="s">
        <v>69</v>
      </c>
      <c r="O41" s="282" t="s">
        <v>70</v>
      </c>
      <c r="P41" s="296" t="n">
        <v>15</v>
      </c>
      <c r="Q41" s="296" t="n">
        <v>1100</v>
      </c>
      <c r="R41" s="290" t="n">
        <f aca="false">P41*Q41</f>
        <v>16500</v>
      </c>
      <c r="S41" s="291" t="n">
        <f aca="false">R41*1.07</f>
        <v>17655</v>
      </c>
      <c r="T41" s="291" t="n">
        <f aca="false">S41*1.07</f>
        <v>18890.85</v>
      </c>
      <c r="U41" s="282" t="s">
        <v>71</v>
      </c>
      <c r="V41" s="286" t="s">
        <v>72</v>
      </c>
      <c r="W41" s="286" t="s">
        <v>55</v>
      </c>
      <c r="X41" s="286" t="n">
        <v>0</v>
      </c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</row>
    <row r="42" customFormat="false" ht="33.75" hidden="false" customHeight="true" outlineLevel="0" collapsed="false">
      <c r="A42" s="286" t="n">
        <v>31</v>
      </c>
      <c r="B42" s="287" t="str">
        <f aca="false">$B$25</f>
        <v>02 Закупки, превышающие финансовый год</v>
      </c>
      <c r="C42" s="288" t="n">
        <v>256</v>
      </c>
      <c r="D42" s="288" t="s">
        <v>42</v>
      </c>
      <c r="E42" s="288" t="s">
        <v>42</v>
      </c>
      <c r="F42" s="282" t="s">
        <v>62</v>
      </c>
      <c r="G42" s="282" t="s">
        <v>44</v>
      </c>
      <c r="H42" s="297" t="s">
        <v>172</v>
      </c>
      <c r="I42" s="282" t="s">
        <v>174</v>
      </c>
      <c r="J42" s="282" t="s">
        <v>174</v>
      </c>
      <c r="K42" s="289" t="s">
        <v>176</v>
      </c>
      <c r="L42" s="289" t="s">
        <v>176</v>
      </c>
      <c r="M42" s="282" t="s">
        <v>68</v>
      </c>
      <c r="N42" s="282" t="s">
        <v>69</v>
      </c>
      <c r="O42" s="282" t="s">
        <v>70</v>
      </c>
      <c r="P42" s="296" t="n">
        <v>953</v>
      </c>
      <c r="Q42" s="296" t="n">
        <v>100</v>
      </c>
      <c r="R42" s="290" t="n">
        <f aca="false">P42*Q42</f>
        <v>95300</v>
      </c>
      <c r="S42" s="291" t="n">
        <f aca="false">R42*1.07</f>
        <v>101971</v>
      </c>
      <c r="T42" s="291" t="n">
        <f aca="false">S42*1.07</f>
        <v>109108.97</v>
      </c>
      <c r="U42" s="282" t="s">
        <v>71</v>
      </c>
      <c r="V42" s="286" t="s">
        <v>72</v>
      </c>
      <c r="W42" s="286" t="s">
        <v>55</v>
      </c>
      <c r="X42" s="286" t="n">
        <v>0</v>
      </c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</row>
    <row r="43" customFormat="false" ht="33.75" hidden="false" customHeight="true" outlineLevel="0" collapsed="false">
      <c r="A43" s="286" t="n">
        <v>32</v>
      </c>
      <c r="B43" s="287" t="str">
        <f aca="false">$B$25</f>
        <v>02 Закупки, превышающие финансовый год</v>
      </c>
      <c r="C43" s="288" t="n">
        <v>256</v>
      </c>
      <c r="D43" s="288" t="s">
        <v>42</v>
      </c>
      <c r="E43" s="288" t="s">
        <v>42</v>
      </c>
      <c r="F43" s="282" t="s">
        <v>62</v>
      </c>
      <c r="G43" s="282" t="s">
        <v>44</v>
      </c>
      <c r="H43" s="282" t="s">
        <v>177</v>
      </c>
      <c r="I43" s="282" t="s">
        <v>179</v>
      </c>
      <c r="J43" s="282" t="s">
        <v>179</v>
      </c>
      <c r="K43" s="282" t="s">
        <v>181</v>
      </c>
      <c r="L43" s="282" t="s">
        <v>181</v>
      </c>
      <c r="M43" s="282" t="s">
        <v>68</v>
      </c>
      <c r="N43" s="282" t="s">
        <v>69</v>
      </c>
      <c r="O43" s="282" t="s">
        <v>117</v>
      </c>
      <c r="P43" s="296" t="n">
        <v>1057</v>
      </c>
      <c r="Q43" s="296" t="n">
        <v>133</v>
      </c>
      <c r="R43" s="290" t="n">
        <f aca="false">P43*Q43</f>
        <v>140581</v>
      </c>
      <c r="S43" s="291" t="n">
        <f aca="false">R43*1.07</f>
        <v>150421.67</v>
      </c>
      <c r="T43" s="291" t="n">
        <f aca="false">S43*1.07</f>
        <v>160951.1869</v>
      </c>
      <c r="U43" s="282" t="s">
        <v>71</v>
      </c>
      <c r="V43" s="286" t="s">
        <v>72</v>
      </c>
      <c r="W43" s="286" t="s">
        <v>55</v>
      </c>
      <c r="X43" s="286" t="n">
        <v>0</v>
      </c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</row>
    <row r="44" customFormat="false" ht="33.75" hidden="false" customHeight="true" outlineLevel="0" collapsed="false">
      <c r="A44" s="286" t="n">
        <v>33</v>
      </c>
      <c r="B44" s="287" t="str">
        <f aca="false">$B$25</f>
        <v>02 Закупки, превышающие финансовый год</v>
      </c>
      <c r="C44" s="288" t="n">
        <v>256</v>
      </c>
      <c r="D44" s="288" t="s">
        <v>42</v>
      </c>
      <c r="E44" s="288" t="s">
        <v>42</v>
      </c>
      <c r="F44" s="282" t="s">
        <v>62</v>
      </c>
      <c r="G44" s="282" t="s">
        <v>44</v>
      </c>
      <c r="H44" s="286" t="s">
        <v>182</v>
      </c>
      <c r="I44" s="289" t="s">
        <v>183</v>
      </c>
      <c r="J44" s="289" t="s">
        <v>183</v>
      </c>
      <c r="K44" s="299" t="s">
        <v>185</v>
      </c>
      <c r="L44" s="286" t="s">
        <v>185</v>
      </c>
      <c r="M44" s="282" t="s">
        <v>68</v>
      </c>
      <c r="N44" s="282" t="s">
        <v>69</v>
      </c>
      <c r="O44" s="282" t="s">
        <v>70</v>
      </c>
      <c r="P44" s="296" t="n">
        <v>168</v>
      </c>
      <c r="Q44" s="296" t="n">
        <v>700</v>
      </c>
      <c r="R44" s="290" t="n">
        <f aca="false">P44*Q44</f>
        <v>117600</v>
      </c>
      <c r="S44" s="291" t="n">
        <f aca="false">R44*1.07</f>
        <v>125832</v>
      </c>
      <c r="T44" s="291" t="n">
        <f aca="false">S44*1.07</f>
        <v>134640.24</v>
      </c>
      <c r="U44" s="282" t="s">
        <v>71</v>
      </c>
      <c r="V44" s="286" t="s">
        <v>72</v>
      </c>
      <c r="W44" s="286" t="s">
        <v>55</v>
      </c>
      <c r="X44" s="286" t="n">
        <v>0</v>
      </c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</row>
    <row r="45" customFormat="false" ht="33.75" hidden="false" customHeight="true" outlineLevel="0" collapsed="false">
      <c r="A45" s="286" t="n">
        <v>34</v>
      </c>
      <c r="B45" s="287" t="str">
        <f aca="false">$B$25</f>
        <v>02 Закупки, превышающие финансовый год</v>
      </c>
      <c r="C45" s="288" t="n">
        <v>256</v>
      </c>
      <c r="D45" s="288" t="s">
        <v>42</v>
      </c>
      <c r="E45" s="288" t="s">
        <v>42</v>
      </c>
      <c r="F45" s="282" t="s">
        <v>62</v>
      </c>
      <c r="G45" s="282" t="s">
        <v>44</v>
      </c>
      <c r="H45" s="286" t="s">
        <v>186</v>
      </c>
      <c r="I45" s="289" t="s">
        <v>187</v>
      </c>
      <c r="J45" s="289" t="s">
        <v>187</v>
      </c>
      <c r="K45" s="299" t="s">
        <v>189</v>
      </c>
      <c r="L45" s="286" t="s">
        <v>189</v>
      </c>
      <c r="M45" s="282" t="s">
        <v>68</v>
      </c>
      <c r="N45" s="282" t="s">
        <v>69</v>
      </c>
      <c r="O45" s="282" t="s">
        <v>70</v>
      </c>
      <c r="P45" s="296" t="n">
        <v>7</v>
      </c>
      <c r="Q45" s="296" t="n">
        <v>380</v>
      </c>
      <c r="R45" s="290" t="n">
        <f aca="false">P45*Q45</f>
        <v>2660</v>
      </c>
      <c r="S45" s="291" t="n">
        <f aca="false">R45*1.07</f>
        <v>2846.2</v>
      </c>
      <c r="T45" s="291" t="n">
        <f aca="false">S45*1.07</f>
        <v>3045.434</v>
      </c>
      <c r="U45" s="282" t="s">
        <v>71</v>
      </c>
      <c r="V45" s="286" t="s">
        <v>72</v>
      </c>
      <c r="W45" s="286" t="s">
        <v>55</v>
      </c>
      <c r="X45" s="286" t="n">
        <v>0</v>
      </c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</row>
    <row r="46" customFormat="false" ht="33.75" hidden="false" customHeight="true" outlineLevel="0" collapsed="false">
      <c r="A46" s="286" t="n">
        <v>35</v>
      </c>
      <c r="B46" s="287" t="str">
        <f aca="false">$B$25</f>
        <v>02 Закупки, превышающие финансовый год</v>
      </c>
      <c r="C46" s="288" t="n">
        <v>256</v>
      </c>
      <c r="D46" s="288" t="s">
        <v>42</v>
      </c>
      <c r="E46" s="288" t="s">
        <v>42</v>
      </c>
      <c r="F46" s="282" t="s">
        <v>62</v>
      </c>
      <c r="G46" s="282" t="s">
        <v>44</v>
      </c>
      <c r="H46" s="286" t="s">
        <v>81</v>
      </c>
      <c r="I46" s="289" t="s">
        <v>191</v>
      </c>
      <c r="J46" s="289" t="s">
        <v>191</v>
      </c>
      <c r="K46" s="301" t="s">
        <v>85</v>
      </c>
      <c r="L46" s="286" t="s">
        <v>85</v>
      </c>
      <c r="M46" s="282" t="s">
        <v>68</v>
      </c>
      <c r="N46" s="282" t="s">
        <v>69</v>
      </c>
      <c r="O46" s="282" t="s">
        <v>70</v>
      </c>
      <c r="P46" s="296" t="n">
        <v>19</v>
      </c>
      <c r="Q46" s="296" t="n">
        <v>300</v>
      </c>
      <c r="R46" s="290" t="n">
        <f aca="false">P46*Q46</f>
        <v>5700</v>
      </c>
      <c r="S46" s="291" t="n">
        <f aca="false">R46*1.07</f>
        <v>6099</v>
      </c>
      <c r="T46" s="291" t="n">
        <f aca="false">S46*1.07</f>
        <v>6525.93</v>
      </c>
      <c r="U46" s="282" t="s">
        <v>71</v>
      </c>
      <c r="V46" s="286" t="s">
        <v>72</v>
      </c>
      <c r="W46" s="286" t="s">
        <v>55</v>
      </c>
      <c r="X46" s="286" t="n">
        <v>0</v>
      </c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</row>
    <row r="47" customFormat="false" ht="33.75" hidden="false" customHeight="true" outlineLevel="0" collapsed="false">
      <c r="A47" s="286" t="n">
        <v>36</v>
      </c>
      <c r="B47" s="287" t="str">
        <f aca="false">$B$25</f>
        <v>02 Закупки, превышающие финансовый год</v>
      </c>
      <c r="C47" s="288" t="n">
        <v>256</v>
      </c>
      <c r="D47" s="288" t="s">
        <v>42</v>
      </c>
      <c r="E47" s="288" t="s">
        <v>42</v>
      </c>
      <c r="F47" s="282" t="s">
        <v>62</v>
      </c>
      <c r="G47" s="282" t="s">
        <v>44</v>
      </c>
      <c r="H47" s="297" t="s">
        <v>192</v>
      </c>
      <c r="I47" s="289" t="s">
        <v>194</v>
      </c>
      <c r="J47" s="289" t="s">
        <v>194</v>
      </c>
      <c r="K47" s="289" t="s">
        <v>93</v>
      </c>
      <c r="L47" s="289" t="s">
        <v>93</v>
      </c>
      <c r="M47" s="282" t="s">
        <v>68</v>
      </c>
      <c r="N47" s="282" t="s">
        <v>69</v>
      </c>
      <c r="O47" s="282" t="s">
        <v>70</v>
      </c>
      <c r="P47" s="296" t="n">
        <v>10</v>
      </c>
      <c r="Q47" s="296" t="n">
        <v>150</v>
      </c>
      <c r="R47" s="290" t="n">
        <f aca="false">P47*Q47</f>
        <v>1500</v>
      </c>
      <c r="S47" s="291" t="n">
        <f aca="false">R47*1.07</f>
        <v>1605</v>
      </c>
      <c r="T47" s="291" t="n">
        <f aca="false">S47*1.07</f>
        <v>1717.35</v>
      </c>
      <c r="U47" s="282" t="s">
        <v>71</v>
      </c>
      <c r="V47" s="286" t="s">
        <v>72</v>
      </c>
      <c r="W47" s="286" t="s">
        <v>55</v>
      </c>
      <c r="X47" s="286" t="n">
        <v>0</v>
      </c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</row>
    <row r="48" customFormat="false" ht="33.75" hidden="false" customHeight="true" outlineLevel="0" collapsed="false">
      <c r="A48" s="286" t="n">
        <v>37</v>
      </c>
      <c r="B48" s="287" t="str">
        <f aca="false">$B$25</f>
        <v>02 Закупки, превышающие финансовый год</v>
      </c>
      <c r="C48" s="288" t="n">
        <v>256</v>
      </c>
      <c r="D48" s="288" t="s">
        <v>42</v>
      </c>
      <c r="E48" s="288" t="s">
        <v>42</v>
      </c>
      <c r="F48" s="282" t="s">
        <v>62</v>
      </c>
      <c r="G48" s="282" t="s">
        <v>44</v>
      </c>
      <c r="H48" s="295" t="s">
        <v>196</v>
      </c>
      <c r="I48" s="289" t="s">
        <v>198</v>
      </c>
      <c r="J48" s="289" t="s">
        <v>198</v>
      </c>
      <c r="K48" s="289" t="s">
        <v>200</v>
      </c>
      <c r="L48" s="289" t="s">
        <v>200</v>
      </c>
      <c r="M48" s="282" t="s">
        <v>68</v>
      </c>
      <c r="N48" s="282" t="s">
        <v>69</v>
      </c>
      <c r="O48" s="282" t="s">
        <v>70</v>
      </c>
      <c r="P48" s="296" t="n">
        <v>1.5</v>
      </c>
      <c r="Q48" s="296" t="n">
        <v>2200</v>
      </c>
      <c r="R48" s="290" t="n">
        <f aca="false">P48*Q48</f>
        <v>3300</v>
      </c>
      <c r="S48" s="291" t="n">
        <f aca="false">R48*1.07</f>
        <v>3531</v>
      </c>
      <c r="T48" s="291" t="n">
        <f aca="false">S48*1.07</f>
        <v>3778.17</v>
      </c>
      <c r="U48" s="282" t="s">
        <v>71</v>
      </c>
      <c r="V48" s="286" t="s">
        <v>72</v>
      </c>
      <c r="W48" s="286" t="s">
        <v>55</v>
      </c>
      <c r="X48" s="286" t="n">
        <v>0</v>
      </c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</row>
    <row r="49" customFormat="false" ht="33.75" hidden="false" customHeight="true" outlineLevel="0" collapsed="false">
      <c r="A49" s="286" t="n">
        <v>38</v>
      </c>
      <c r="B49" s="287" t="str">
        <f aca="false">$B$25</f>
        <v>02 Закупки, превышающие финансовый год</v>
      </c>
      <c r="C49" s="288" t="n">
        <v>256</v>
      </c>
      <c r="D49" s="288" t="s">
        <v>42</v>
      </c>
      <c r="E49" s="288" t="s">
        <v>42</v>
      </c>
      <c r="F49" s="282" t="s">
        <v>62</v>
      </c>
      <c r="G49" s="282" t="s">
        <v>44</v>
      </c>
      <c r="H49" s="295" t="s">
        <v>201</v>
      </c>
      <c r="I49" s="289" t="s">
        <v>203</v>
      </c>
      <c r="J49" s="289" t="s">
        <v>203</v>
      </c>
      <c r="K49" s="289" t="s">
        <v>122</v>
      </c>
      <c r="L49" s="289" t="s">
        <v>122</v>
      </c>
      <c r="M49" s="282" t="s">
        <v>68</v>
      </c>
      <c r="N49" s="282" t="s">
        <v>69</v>
      </c>
      <c r="O49" s="282" t="s">
        <v>70</v>
      </c>
      <c r="P49" s="296" t="n">
        <v>17</v>
      </c>
      <c r="Q49" s="296" t="n">
        <v>450</v>
      </c>
      <c r="R49" s="290" t="n">
        <f aca="false">P49*Q49</f>
        <v>7650</v>
      </c>
      <c r="S49" s="291" t="n">
        <f aca="false">R49*1.07</f>
        <v>8185.5</v>
      </c>
      <c r="T49" s="291" t="n">
        <f aca="false">S49*1.07</f>
        <v>8758.485</v>
      </c>
      <c r="U49" s="282" t="s">
        <v>71</v>
      </c>
      <c r="V49" s="286" t="s">
        <v>72</v>
      </c>
      <c r="W49" s="286" t="s">
        <v>55</v>
      </c>
      <c r="X49" s="286" t="n">
        <v>0</v>
      </c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</row>
    <row r="50" customFormat="false" ht="33.75" hidden="false" customHeight="true" outlineLevel="0" collapsed="false">
      <c r="A50" s="286" t="n">
        <v>39</v>
      </c>
      <c r="B50" s="287" t="str">
        <f aca="false">$B$25</f>
        <v>02 Закупки, превышающие финансовый год</v>
      </c>
      <c r="C50" s="288" t="n">
        <v>256</v>
      </c>
      <c r="D50" s="288" t="s">
        <v>42</v>
      </c>
      <c r="E50" s="288" t="s">
        <v>42</v>
      </c>
      <c r="F50" s="282" t="s">
        <v>62</v>
      </c>
      <c r="G50" s="282" t="s">
        <v>44</v>
      </c>
      <c r="H50" s="295" t="s">
        <v>204</v>
      </c>
      <c r="I50" s="289" t="s">
        <v>206</v>
      </c>
      <c r="J50" s="289" t="s">
        <v>206</v>
      </c>
      <c r="K50" s="289" t="s">
        <v>208</v>
      </c>
      <c r="L50" s="289" t="s">
        <v>208</v>
      </c>
      <c r="M50" s="282" t="s">
        <v>68</v>
      </c>
      <c r="N50" s="282" t="s">
        <v>69</v>
      </c>
      <c r="O50" s="282" t="s">
        <v>70</v>
      </c>
      <c r="P50" s="296" t="n">
        <v>527</v>
      </c>
      <c r="Q50" s="296" t="n">
        <v>100</v>
      </c>
      <c r="R50" s="290" t="n">
        <f aca="false">P50*Q50</f>
        <v>52700</v>
      </c>
      <c r="S50" s="291" t="n">
        <f aca="false">R50*1.07</f>
        <v>56389</v>
      </c>
      <c r="T50" s="291" t="n">
        <f aca="false">S50*1.07</f>
        <v>60336.23</v>
      </c>
      <c r="U50" s="282" t="s">
        <v>71</v>
      </c>
      <c r="V50" s="286" t="s">
        <v>72</v>
      </c>
      <c r="W50" s="286" t="s">
        <v>55</v>
      </c>
      <c r="X50" s="286" t="n">
        <v>0</v>
      </c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</row>
    <row r="51" customFormat="false" ht="33.75" hidden="false" customHeight="true" outlineLevel="0" collapsed="false">
      <c r="A51" s="286" t="n">
        <v>40</v>
      </c>
      <c r="B51" s="287" t="str">
        <f aca="false">$B$25</f>
        <v>02 Закупки, превышающие финансовый год</v>
      </c>
      <c r="C51" s="288" t="n">
        <v>256</v>
      </c>
      <c r="D51" s="288" t="s">
        <v>42</v>
      </c>
      <c r="E51" s="288" t="s">
        <v>42</v>
      </c>
      <c r="F51" s="282" t="s">
        <v>62</v>
      </c>
      <c r="G51" s="282" t="s">
        <v>44</v>
      </c>
      <c r="H51" s="282" t="s">
        <v>209</v>
      </c>
      <c r="I51" s="282" t="s">
        <v>211</v>
      </c>
      <c r="J51" s="282" t="s">
        <v>211</v>
      </c>
      <c r="K51" s="282" t="s">
        <v>122</v>
      </c>
      <c r="L51" s="282" t="s">
        <v>122</v>
      </c>
      <c r="M51" s="282" t="s">
        <v>68</v>
      </c>
      <c r="N51" s="282" t="s">
        <v>69</v>
      </c>
      <c r="O51" s="282" t="s">
        <v>70</v>
      </c>
      <c r="P51" s="296" t="n">
        <v>92</v>
      </c>
      <c r="Q51" s="296" t="n">
        <v>380</v>
      </c>
      <c r="R51" s="290" t="n">
        <f aca="false">P51*Q51</f>
        <v>34960</v>
      </c>
      <c r="S51" s="291" t="n">
        <f aca="false">R51*1.07</f>
        <v>37407.2</v>
      </c>
      <c r="T51" s="291" t="n">
        <f aca="false">S51*1.07</f>
        <v>40025.704</v>
      </c>
      <c r="U51" s="282" t="s">
        <v>71</v>
      </c>
      <c r="V51" s="286" t="s">
        <v>72</v>
      </c>
      <c r="W51" s="286" t="s">
        <v>55</v>
      </c>
      <c r="X51" s="286" t="n">
        <v>0</v>
      </c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</row>
    <row r="52" customFormat="false" ht="33.75" hidden="false" customHeight="true" outlineLevel="0" collapsed="false">
      <c r="A52" s="286" t="n">
        <v>41</v>
      </c>
      <c r="B52" s="287" t="str">
        <f aca="false">$B$25</f>
        <v>02 Закупки, превышающие финансовый год</v>
      </c>
      <c r="C52" s="288" t="n">
        <v>256</v>
      </c>
      <c r="D52" s="288" t="s">
        <v>42</v>
      </c>
      <c r="E52" s="288" t="s">
        <v>42</v>
      </c>
      <c r="F52" s="282" t="s">
        <v>62</v>
      </c>
      <c r="G52" s="282" t="s">
        <v>44</v>
      </c>
      <c r="H52" s="297" t="s">
        <v>212</v>
      </c>
      <c r="I52" s="288" t="s">
        <v>1757</v>
      </c>
      <c r="J52" s="282" t="s">
        <v>214</v>
      </c>
      <c r="K52" s="288" t="s">
        <v>216</v>
      </c>
      <c r="L52" s="288" t="s">
        <v>216</v>
      </c>
      <c r="M52" s="282" t="s">
        <v>68</v>
      </c>
      <c r="N52" s="282" t="s">
        <v>69</v>
      </c>
      <c r="O52" s="282" t="s">
        <v>70</v>
      </c>
      <c r="P52" s="296" t="n">
        <v>251</v>
      </c>
      <c r="Q52" s="296" t="n">
        <v>730</v>
      </c>
      <c r="R52" s="290" t="n">
        <f aca="false">P52*Q52</f>
        <v>183230</v>
      </c>
      <c r="S52" s="291" t="n">
        <f aca="false">R52*1.07</f>
        <v>196056.1</v>
      </c>
      <c r="T52" s="291" t="n">
        <f aca="false">S52*1.07</f>
        <v>209780.027</v>
      </c>
      <c r="U52" s="282" t="s">
        <v>71</v>
      </c>
      <c r="V52" s="286" t="s">
        <v>72</v>
      </c>
      <c r="W52" s="286" t="s">
        <v>55</v>
      </c>
      <c r="X52" s="286" t="n">
        <v>0</v>
      </c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</row>
    <row r="53" customFormat="false" ht="33.75" hidden="false" customHeight="true" outlineLevel="0" collapsed="false">
      <c r="A53" s="286" t="n">
        <v>42</v>
      </c>
      <c r="B53" s="287" t="str">
        <f aca="false">$B$25</f>
        <v>02 Закупки, превышающие финансовый год</v>
      </c>
      <c r="C53" s="288" t="n">
        <v>256</v>
      </c>
      <c r="D53" s="288" t="s">
        <v>42</v>
      </c>
      <c r="E53" s="288" t="s">
        <v>42</v>
      </c>
      <c r="F53" s="282" t="s">
        <v>62</v>
      </c>
      <c r="G53" s="282" t="s">
        <v>44</v>
      </c>
      <c r="H53" s="295" t="s">
        <v>147</v>
      </c>
      <c r="I53" s="289" t="s">
        <v>217</v>
      </c>
      <c r="J53" s="289" t="s">
        <v>217</v>
      </c>
      <c r="K53" s="289" t="s">
        <v>219</v>
      </c>
      <c r="L53" s="289" t="s">
        <v>219</v>
      </c>
      <c r="M53" s="282" t="s">
        <v>68</v>
      </c>
      <c r="N53" s="282" t="s">
        <v>69</v>
      </c>
      <c r="O53" s="282" t="s">
        <v>70</v>
      </c>
      <c r="P53" s="296" t="n">
        <v>7</v>
      </c>
      <c r="Q53" s="296" t="n">
        <v>400</v>
      </c>
      <c r="R53" s="290" t="n">
        <f aca="false">P53*Q53</f>
        <v>2800</v>
      </c>
      <c r="S53" s="291" t="n">
        <f aca="false">R53*1.07</f>
        <v>2996</v>
      </c>
      <c r="T53" s="291" t="n">
        <f aca="false">S53*1.07</f>
        <v>3205.72</v>
      </c>
      <c r="U53" s="282" t="s">
        <v>71</v>
      </c>
      <c r="V53" s="286" t="s">
        <v>72</v>
      </c>
      <c r="W53" s="286" t="s">
        <v>55</v>
      </c>
      <c r="X53" s="286" t="n">
        <v>0</v>
      </c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</row>
    <row r="54" customFormat="false" ht="33.75" hidden="false" customHeight="true" outlineLevel="0" collapsed="false">
      <c r="A54" s="286" t="n">
        <v>43</v>
      </c>
      <c r="B54" s="287" t="str">
        <f aca="false">$B$25</f>
        <v>02 Закупки, превышающие финансовый год</v>
      </c>
      <c r="C54" s="288" t="n">
        <v>256</v>
      </c>
      <c r="D54" s="288" t="s">
        <v>42</v>
      </c>
      <c r="E54" s="288" t="s">
        <v>42</v>
      </c>
      <c r="F54" s="282" t="s">
        <v>62</v>
      </c>
      <c r="G54" s="282" t="s">
        <v>44</v>
      </c>
      <c r="H54" s="297" t="s">
        <v>99</v>
      </c>
      <c r="I54" s="289" t="s">
        <v>100</v>
      </c>
      <c r="J54" s="289" t="s">
        <v>100</v>
      </c>
      <c r="K54" s="289" t="s">
        <v>221</v>
      </c>
      <c r="L54" s="289" t="s">
        <v>221</v>
      </c>
      <c r="M54" s="282" t="s">
        <v>68</v>
      </c>
      <c r="N54" s="282" t="s">
        <v>69</v>
      </c>
      <c r="O54" s="282" t="s">
        <v>70</v>
      </c>
      <c r="P54" s="296" t="n">
        <v>21</v>
      </c>
      <c r="Q54" s="296" t="n">
        <v>125</v>
      </c>
      <c r="R54" s="290" t="n">
        <f aca="false">P54*Q54</f>
        <v>2625</v>
      </c>
      <c r="S54" s="291" t="n">
        <f aca="false">R54*1.07</f>
        <v>2808.75</v>
      </c>
      <c r="T54" s="291" t="n">
        <f aca="false">S54*1.07</f>
        <v>3005.3625</v>
      </c>
      <c r="U54" s="282" t="s">
        <v>71</v>
      </c>
      <c r="V54" s="286" t="s">
        <v>72</v>
      </c>
      <c r="W54" s="286" t="s">
        <v>55</v>
      </c>
      <c r="X54" s="286" t="n">
        <v>0</v>
      </c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</row>
    <row r="55" customFormat="false" ht="33.75" hidden="false" customHeight="true" outlineLevel="0" collapsed="false">
      <c r="A55" s="286" t="n">
        <v>44</v>
      </c>
      <c r="B55" s="287" t="str">
        <f aca="false">$B$25</f>
        <v>02 Закупки, превышающие финансовый год</v>
      </c>
      <c r="C55" s="288" t="n">
        <v>256</v>
      </c>
      <c r="D55" s="288" t="s">
        <v>42</v>
      </c>
      <c r="E55" s="288" t="s">
        <v>42</v>
      </c>
      <c r="F55" s="282" t="s">
        <v>62</v>
      </c>
      <c r="G55" s="282" t="s">
        <v>44</v>
      </c>
      <c r="H55" s="295" t="s">
        <v>222</v>
      </c>
      <c r="I55" s="289" t="s">
        <v>224</v>
      </c>
      <c r="J55" s="289" t="s">
        <v>224</v>
      </c>
      <c r="K55" s="289" t="s">
        <v>226</v>
      </c>
      <c r="L55" s="289" t="s">
        <v>226</v>
      </c>
      <c r="M55" s="282" t="s">
        <v>68</v>
      </c>
      <c r="N55" s="282" t="s">
        <v>69</v>
      </c>
      <c r="O55" s="282" t="s">
        <v>70</v>
      </c>
      <c r="P55" s="296" t="n">
        <v>32</v>
      </c>
      <c r="Q55" s="296" t="n">
        <v>1000</v>
      </c>
      <c r="R55" s="290" t="n">
        <f aca="false">P55*Q55</f>
        <v>32000</v>
      </c>
      <c r="S55" s="291" t="n">
        <f aca="false">R55*1.07</f>
        <v>34240</v>
      </c>
      <c r="T55" s="291" t="n">
        <f aca="false">S55*1.07</f>
        <v>36636.8</v>
      </c>
      <c r="U55" s="282" t="s">
        <v>71</v>
      </c>
      <c r="V55" s="286" t="s">
        <v>72</v>
      </c>
      <c r="W55" s="286" t="s">
        <v>55</v>
      </c>
      <c r="X55" s="286" t="n">
        <v>0</v>
      </c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</row>
    <row r="56" customFormat="false" ht="40.5" hidden="false" customHeight="true" outlineLevel="0" collapsed="false">
      <c r="A56" s="286" t="n">
        <v>45</v>
      </c>
      <c r="B56" s="287" t="str">
        <f aca="false">$B$25</f>
        <v>02 Закупки, превышающие финансовый год</v>
      </c>
      <c r="C56" s="288" t="n">
        <v>256</v>
      </c>
      <c r="D56" s="288" t="s">
        <v>42</v>
      </c>
      <c r="E56" s="288" t="s">
        <v>42</v>
      </c>
      <c r="F56" s="282" t="s">
        <v>62</v>
      </c>
      <c r="G56" s="282" t="s">
        <v>44</v>
      </c>
      <c r="H56" s="297" t="s">
        <v>227</v>
      </c>
      <c r="I56" s="282" t="s">
        <v>229</v>
      </c>
      <c r="J56" s="282" t="s">
        <v>229</v>
      </c>
      <c r="K56" s="289" t="s">
        <v>231</v>
      </c>
      <c r="L56" s="289" t="s">
        <v>231</v>
      </c>
      <c r="M56" s="282" t="s">
        <v>68</v>
      </c>
      <c r="N56" s="282" t="s">
        <v>69</v>
      </c>
      <c r="O56" s="282" t="s">
        <v>117</v>
      </c>
      <c r="P56" s="296" t="n">
        <v>1580</v>
      </c>
      <c r="Q56" s="296" t="n">
        <v>125</v>
      </c>
      <c r="R56" s="290" t="n">
        <f aca="false">P56*Q56</f>
        <v>197500</v>
      </c>
      <c r="S56" s="291" t="n">
        <f aca="false">R56*1.07</f>
        <v>211325</v>
      </c>
      <c r="T56" s="291" t="n">
        <f aca="false">S56*1.07</f>
        <v>226117.75</v>
      </c>
      <c r="U56" s="282" t="s">
        <v>71</v>
      </c>
      <c r="V56" s="286" t="s">
        <v>72</v>
      </c>
      <c r="W56" s="286" t="s">
        <v>55</v>
      </c>
      <c r="X56" s="286" t="n">
        <v>0</v>
      </c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</row>
    <row r="57" customFormat="false" ht="33.75" hidden="false" customHeight="true" outlineLevel="0" collapsed="false">
      <c r="A57" s="286" t="n">
        <v>46</v>
      </c>
      <c r="B57" s="287" t="str">
        <f aca="false">$B$25</f>
        <v>02 Закупки, превышающие финансовый год</v>
      </c>
      <c r="C57" s="288" t="n">
        <v>256</v>
      </c>
      <c r="D57" s="288" t="s">
        <v>42</v>
      </c>
      <c r="E57" s="288" t="s">
        <v>42</v>
      </c>
      <c r="F57" s="282" t="s">
        <v>62</v>
      </c>
      <c r="G57" s="282" t="s">
        <v>44</v>
      </c>
      <c r="H57" s="295" t="s">
        <v>232</v>
      </c>
      <c r="I57" s="289" t="s">
        <v>234</v>
      </c>
      <c r="J57" s="289" t="s">
        <v>234</v>
      </c>
      <c r="K57" s="289" t="s">
        <v>235</v>
      </c>
      <c r="L57" s="289" t="s">
        <v>235</v>
      </c>
      <c r="M57" s="282" t="s">
        <v>68</v>
      </c>
      <c r="N57" s="282" t="s">
        <v>69</v>
      </c>
      <c r="O57" s="282" t="s">
        <v>70</v>
      </c>
      <c r="P57" s="296" t="n">
        <v>670</v>
      </c>
      <c r="Q57" s="296" t="n">
        <v>100</v>
      </c>
      <c r="R57" s="290" t="n">
        <f aca="false">P57*Q57</f>
        <v>67000</v>
      </c>
      <c r="S57" s="291" t="n">
        <f aca="false">R57*1.07</f>
        <v>71690</v>
      </c>
      <c r="T57" s="291" t="n">
        <f aca="false">S57*1.07</f>
        <v>76708.3</v>
      </c>
      <c r="U57" s="282" t="s">
        <v>71</v>
      </c>
      <c r="V57" s="286" t="s">
        <v>72</v>
      </c>
      <c r="W57" s="286" t="s">
        <v>55</v>
      </c>
      <c r="X57" s="286" t="n">
        <v>0</v>
      </c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</row>
    <row r="58" customFormat="false" ht="33.75" hidden="false" customHeight="true" outlineLevel="0" collapsed="false">
      <c r="A58" s="286" t="n">
        <v>47</v>
      </c>
      <c r="B58" s="287" t="str">
        <f aca="false">$B$25</f>
        <v>02 Закупки, превышающие финансовый год</v>
      </c>
      <c r="C58" s="288" t="n">
        <v>256</v>
      </c>
      <c r="D58" s="288" t="s">
        <v>42</v>
      </c>
      <c r="E58" s="288" t="s">
        <v>42</v>
      </c>
      <c r="F58" s="282" t="s">
        <v>62</v>
      </c>
      <c r="G58" s="282" t="s">
        <v>44</v>
      </c>
      <c r="H58" s="288" t="s">
        <v>236</v>
      </c>
      <c r="I58" s="288" t="s">
        <v>237</v>
      </c>
      <c r="J58" s="288" t="s">
        <v>237</v>
      </c>
      <c r="K58" s="289" t="s">
        <v>239</v>
      </c>
      <c r="L58" s="289" t="s">
        <v>239</v>
      </c>
      <c r="M58" s="282" t="s">
        <v>68</v>
      </c>
      <c r="N58" s="282" t="s">
        <v>69</v>
      </c>
      <c r="O58" s="282" t="s">
        <v>70</v>
      </c>
      <c r="P58" s="296" t="n">
        <v>772</v>
      </c>
      <c r="Q58" s="296" t="n">
        <v>1000</v>
      </c>
      <c r="R58" s="290" t="n">
        <f aca="false">P58*Q58</f>
        <v>772000</v>
      </c>
      <c r="S58" s="291" t="n">
        <f aca="false">R58*1.07</f>
        <v>826040</v>
      </c>
      <c r="T58" s="291" t="n">
        <f aca="false">S58*1.07</f>
        <v>883862.8</v>
      </c>
      <c r="U58" s="282" t="s">
        <v>71</v>
      </c>
      <c r="V58" s="286" t="s">
        <v>72</v>
      </c>
      <c r="W58" s="286" t="s">
        <v>55</v>
      </c>
      <c r="X58" s="286" t="n">
        <v>0</v>
      </c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</row>
    <row r="59" customFormat="false" ht="45" hidden="false" customHeight="true" outlineLevel="0" collapsed="false">
      <c r="A59" s="286" t="n">
        <v>48</v>
      </c>
      <c r="B59" s="287" t="str">
        <f aca="false">$B$25</f>
        <v>02 Закупки, превышающие финансовый год</v>
      </c>
      <c r="C59" s="288" t="n">
        <v>256</v>
      </c>
      <c r="D59" s="288" t="s">
        <v>42</v>
      </c>
      <c r="E59" s="288" t="s">
        <v>42</v>
      </c>
      <c r="F59" s="282" t="s">
        <v>62</v>
      </c>
      <c r="G59" s="282" t="s">
        <v>44</v>
      </c>
      <c r="H59" s="297" t="s">
        <v>240</v>
      </c>
      <c r="I59" s="288" t="s">
        <v>242</v>
      </c>
      <c r="J59" s="282" t="s">
        <v>242</v>
      </c>
      <c r="K59" s="288" t="s">
        <v>244</v>
      </c>
      <c r="L59" s="288" t="s">
        <v>244</v>
      </c>
      <c r="M59" s="282" t="s">
        <v>68</v>
      </c>
      <c r="N59" s="282" t="s">
        <v>69</v>
      </c>
      <c r="O59" s="282" t="s">
        <v>70</v>
      </c>
      <c r="P59" s="296" t="n">
        <v>256</v>
      </c>
      <c r="Q59" s="296" t="n">
        <v>610</v>
      </c>
      <c r="R59" s="290" t="n">
        <f aca="false">P59*Q59</f>
        <v>156160</v>
      </c>
      <c r="S59" s="291" t="n">
        <f aca="false">R59*1.07</f>
        <v>167091.2</v>
      </c>
      <c r="T59" s="291" t="n">
        <f aca="false">S59*1.07</f>
        <v>178787.584</v>
      </c>
      <c r="U59" s="282" t="s">
        <v>71</v>
      </c>
      <c r="V59" s="286" t="s">
        <v>72</v>
      </c>
      <c r="W59" s="286" t="s">
        <v>55</v>
      </c>
      <c r="X59" s="286" t="n">
        <v>0</v>
      </c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</row>
    <row r="60" customFormat="false" ht="35.25" hidden="false" customHeight="true" outlineLevel="0" collapsed="false">
      <c r="A60" s="286" t="n">
        <v>49</v>
      </c>
      <c r="B60" s="287" t="str">
        <f aca="false">$B$25</f>
        <v>02 Закупки, превышающие финансовый год</v>
      </c>
      <c r="C60" s="288" t="n">
        <v>256</v>
      </c>
      <c r="D60" s="288" t="s">
        <v>42</v>
      </c>
      <c r="E60" s="288" t="s">
        <v>42</v>
      </c>
      <c r="F60" s="282" t="s">
        <v>62</v>
      </c>
      <c r="G60" s="282" t="s">
        <v>44</v>
      </c>
      <c r="H60" s="297" t="s">
        <v>245</v>
      </c>
      <c r="I60" s="288" t="s">
        <v>247</v>
      </c>
      <c r="J60" s="282" t="s">
        <v>247</v>
      </c>
      <c r="K60" s="289" t="s">
        <v>122</v>
      </c>
      <c r="L60" s="289" t="s">
        <v>122</v>
      </c>
      <c r="M60" s="282" t="s">
        <v>68</v>
      </c>
      <c r="N60" s="282" t="s">
        <v>69</v>
      </c>
      <c r="O60" s="282" t="s">
        <v>70</v>
      </c>
      <c r="P60" s="296" t="n">
        <v>316</v>
      </c>
      <c r="Q60" s="296" t="n">
        <v>730</v>
      </c>
      <c r="R60" s="290" t="n">
        <f aca="false">P60*Q60</f>
        <v>230680</v>
      </c>
      <c r="S60" s="291" t="n">
        <f aca="false">R60*1.07</f>
        <v>246827.6</v>
      </c>
      <c r="T60" s="291" t="n">
        <f aca="false">S60*1.07</f>
        <v>264105.532</v>
      </c>
      <c r="U60" s="282" t="s">
        <v>71</v>
      </c>
      <c r="V60" s="286" t="s">
        <v>72</v>
      </c>
      <c r="W60" s="286" t="s">
        <v>55</v>
      </c>
      <c r="X60" s="286" t="n">
        <v>0</v>
      </c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</row>
    <row r="61" customFormat="false" ht="35.25" hidden="false" customHeight="true" outlineLevel="0" collapsed="false">
      <c r="A61" s="286" t="n">
        <v>50</v>
      </c>
      <c r="B61" s="287" t="str">
        <f aca="false">$B$25</f>
        <v>02 Закупки, превышающие финансовый год</v>
      </c>
      <c r="C61" s="288" t="n">
        <v>256</v>
      </c>
      <c r="D61" s="288" t="s">
        <v>42</v>
      </c>
      <c r="E61" s="288" t="s">
        <v>42</v>
      </c>
      <c r="F61" s="282" t="s">
        <v>62</v>
      </c>
      <c r="G61" s="282" t="s">
        <v>44</v>
      </c>
      <c r="H61" s="282" t="s">
        <v>147</v>
      </c>
      <c r="I61" s="282" t="s">
        <v>248</v>
      </c>
      <c r="J61" s="282" t="s">
        <v>248</v>
      </c>
      <c r="K61" s="282" t="s">
        <v>250</v>
      </c>
      <c r="L61" s="282" t="s">
        <v>250</v>
      </c>
      <c r="M61" s="282" t="s">
        <v>68</v>
      </c>
      <c r="N61" s="282" t="s">
        <v>69</v>
      </c>
      <c r="O61" s="282" t="s">
        <v>70</v>
      </c>
      <c r="P61" s="296" t="n">
        <v>75</v>
      </c>
      <c r="Q61" s="296" t="n">
        <v>200</v>
      </c>
      <c r="R61" s="290" t="n">
        <f aca="false">P61*Q61</f>
        <v>15000</v>
      </c>
      <c r="S61" s="291" t="n">
        <f aca="false">R61*1.07</f>
        <v>16050</v>
      </c>
      <c r="T61" s="291" t="n">
        <f aca="false">S61*1.07</f>
        <v>17173.5</v>
      </c>
      <c r="U61" s="282" t="s">
        <v>71</v>
      </c>
      <c r="V61" s="286" t="s">
        <v>72</v>
      </c>
      <c r="W61" s="286" t="s">
        <v>55</v>
      </c>
      <c r="X61" s="286" t="n">
        <v>0</v>
      </c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</row>
    <row r="62" customFormat="false" ht="35.25" hidden="false" customHeight="true" outlineLevel="0" collapsed="false">
      <c r="A62" s="286" t="n">
        <v>51</v>
      </c>
      <c r="B62" s="287" t="str">
        <f aca="false">$B$25</f>
        <v>02 Закупки, превышающие финансовый год</v>
      </c>
      <c r="C62" s="288" t="n">
        <v>256</v>
      </c>
      <c r="D62" s="288" t="s">
        <v>42</v>
      </c>
      <c r="E62" s="288" t="s">
        <v>42</v>
      </c>
      <c r="F62" s="282" t="s">
        <v>62</v>
      </c>
      <c r="G62" s="282" t="s">
        <v>44</v>
      </c>
      <c r="H62" s="295" t="s">
        <v>251</v>
      </c>
      <c r="I62" s="289" t="s">
        <v>253</v>
      </c>
      <c r="J62" s="289" t="s">
        <v>253</v>
      </c>
      <c r="K62" s="289" t="s">
        <v>255</v>
      </c>
      <c r="L62" s="289" t="s">
        <v>255</v>
      </c>
      <c r="M62" s="282" t="s">
        <v>68</v>
      </c>
      <c r="N62" s="282" t="s">
        <v>69</v>
      </c>
      <c r="O62" s="282" t="s">
        <v>70</v>
      </c>
      <c r="P62" s="296" t="n">
        <v>134</v>
      </c>
      <c r="Q62" s="296" t="n">
        <v>1200</v>
      </c>
      <c r="R62" s="290" t="n">
        <f aca="false">P62*Q62</f>
        <v>160800</v>
      </c>
      <c r="S62" s="291" t="n">
        <f aca="false">R62*1.07</f>
        <v>172056</v>
      </c>
      <c r="T62" s="291" t="n">
        <f aca="false">S62*1.07</f>
        <v>184099.92</v>
      </c>
      <c r="U62" s="282" t="s">
        <v>71</v>
      </c>
      <c r="V62" s="286" t="s">
        <v>72</v>
      </c>
      <c r="W62" s="286" t="s">
        <v>55</v>
      </c>
      <c r="X62" s="286" t="n">
        <v>0</v>
      </c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</row>
    <row r="63" customFormat="false" ht="35.25" hidden="false" customHeight="true" outlineLevel="0" collapsed="false">
      <c r="A63" s="286" t="n">
        <v>52</v>
      </c>
      <c r="B63" s="287" t="str">
        <f aca="false">$B$25</f>
        <v>02 Закупки, превышающие финансовый год</v>
      </c>
      <c r="C63" s="288" t="n">
        <v>256</v>
      </c>
      <c r="D63" s="288" t="s">
        <v>42</v>
      </c>
      <c r="E63" s="288" t="s">
        <v>42</v>
      </c>
      <c r="F63" s="282" t="s">
        <v>62</v>
      </c>
      <c r="G63" s="282" t="s">
        <v>44</v>
      </c>
      <c r="H63" s="297" t="s">
        <v>256</v>
      </c>
      <c r="I63" s="282" t="s">
        <v>258</v>
      </c>
      <c r="J63" s="282" t="s">
        <v>258</v>
      </c>
      <c r="K63" s="289" t="s">
        <v>260</v>
      </c>
      <c r="L63" s="289" t="s">
        <v>260</v>
      </c>
      <c r="M63" s="282" t="s">
        <v>68</v>
      </c>
      <c r="N63" s="282" t="s">
        <v>69</v>
      </c>
      <c r="O63" s="282" t="s">
        <v>70</v>
      </c>
      <c r="P63" s="296" t="n">
        <v>302</v>
      </c>
      <c r="Q63" s="296" t="n">
        <v>650</v>
      </c>
      <c r="R63" s="290" t="n">
        <f aca="false">P63*Q63</f>
        <v>196300</v>
      </c>
      <c r="S63" s="291" t="n">
        <f aca="false">R63*1.07</f>
        <v>210041</v>
      </c>
      <c r="T63" s="291" t="n">
        <f aca="false">S63*1.07</f>
        <v>224743.87</v>
      </c>
      <c r="U63" s="282" t="s">
        <v>71</v>
      </c>
      <c r="V63" s="286" t="s">
        <v>72</v>
      </c>
      <c r="W63" s="286" t="s">
        <v>55</v>
      </c>
      <c r="X63" s="286" t="n">
        <v>0</v>
      </c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</row>
    <row r="64" customFormat="false" ht="35.25" hidden="false" customHeight="true" outlineLevel="0" collapsed="false">
      <c r="A64" s="286" t="n">
        <v>53</v>
      </c>
      <c r="B64" s="287" t="str">
        <f aca="false">$B$25</f>
        <v>02 Закупки, превышающие финансовый год</v>
      </c>
      <c r="C64" s="288" t="n">
        <v>256</v>
      </c>
      <c r="D64" s="288" t="s">
        <v>42</v>
      </c>
      <c r="E64" s="288" t="s">
        <v>42</v>
      </c>
      <c r="F64" s="282" t="s">
        <v>62</v>
      </c>
      <c r="G64" s="282" t="s">
        <v>44</v>
      </c>
      <c r="H64" s="282" t="s">
        <v>196</v>
      </c>
      <c r="I64" s="282" t="s">
        <v>262</v>
      </c>
      <c r="J64" s="282" t="s">
        <v>262</v>
      </c>
      <c r="K64" s="282" t="s">
        <v>264</v>
      </c>
      <c r="L64" s="282" t="s">
        <v>264</v>
      </c>
      <c r="M64" s="282" t="s">
        <v>68</v>
      </c>
      <c r="N64" s="282" t="s">
        <v>69</v>
      </c>
      <c r="O64" s="282" t="s">
        <v>70</v>
      </c>
      <c r="P64" s="296" t="n">
        <v>10</v>
      </c>
      <c r="Q64" s="296" t="n">
        <v>1100</v>
      </c>
      <c r="R64" s="290" t="n">
        <f aca="false">P64*Q64</f>
        <v>11000</v>
      </c>
      <c r="S64" s="291" t="n">
        <f aca="false">R64*1.07</f>
        <v>11770</v>
      </c>
      <c r="T64" s="291" t="n">
        <f aca="false">S64*1.07</f>
        <v>12593.9</v>
      </c>
      <c r="U64" s="282" t="s">
        <v>71</v>
      </c>
      <c r="V64" s="286" t="s">
        <v>72</v>
      </c>
      <c r="W64" s="286" t="s">
        <v>55</v>
      </c>
      <c r="X64" s="286" t="n">
        <v>0</v>
      </c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</row>
    <row r="65" customFormat="false" ht="35.25" hidden="false" customHeight="true" outlineLevel="0" collapsed="false">
      <c r="A65" s="286" t="n">
        <v>54</v>
      </c>
      <c r="B65" s="287" t="str">
        <f aca="false">$B$25</f>
        <v>02 Закупки, превышающие финансовый год</v>
      </c>
      <c r="C65" s="288" t="n">
        <v>256</v>
      </c>
      <c r="D65" s="288" t="s">
        <v>42</v>
      </c>
      <c r="E65" s="288" t="s">
        <v>42</v>
      </c>
      <c r="F65" s="282" t="s">
        <v>62</v>
      </c>
      <c r="G65" s="282" t="s">
        <v>44</v>
      </c>
      <c r="H65" s="297" t="s">
        <v>81</v>
      </c>
      <c r="I65" s="289" t="s">
        <v>266</v>
      </c>
      <c r="J65" s="289" t="s">
        <v>266</v>
      </c>
      <c r="K65" s="289" t="s">
        <v>267</v>
      </c>
      <c r="L65" s="289" t="s">
        <v>267</v>
      </c>
      <c r="M65" s="282" t="s">
        <v>68</v>
      </c>
      <c r="N65" s="282" t="s">
        <v>69</v>
      </c>
      <c r="O65" s="282" t="s">
        <v>70</v>
      </c>
      <c r="P65" s="296" t="n">
        <v>35</v>
      </c>
      <c r="Q65" s="296" t="n">
        <v>239</v>
      </c>
      <c r="R65" s="290" t="n">
        <f aca="false">P65*Q65</f>
        <v>8365</v>
      </c>
      <c r="S65" s="291" t="n">
        <f aca="false">R65*1.07</f>
        <v>8950.55</v>
      </c>
      <c r="T65" s="291" t="n">
        <f aca="false">S65*1.07</f>
        <v>9577.0885</v>
      </c>
      <c r="U65" s="282" t="s">
        <v>71</v>
      </c>
      <c r="V65" s="286" t="s">
        <v>72</v>
      </c>
      <c r="W65" s="286" t="s">
        <v>55</v>
      </c>
      <c r="X65" s="286" t="n">
        <v>0</v>
      </c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</row>
    <row r="66" customFormat="false" ht="35.25" hidden="false" customHeight="true" outlineLevel="0" collapsed="false">
      <c r="A66" s="286" t="n">
        <v>55</v>
      </c>
      <c r="B66" s="287" t="str">
        <f aca="false">$B$25</f>
        <v>02 Закупки, превышающие финансовый год</v>
      </c>
      <c r="C66" s="288" t="n">
        <v>256</v>
      </c>
      <c r="D66" s="288" t="s">
        <v>42</v>
      </c>
      <c r="E66" s="288" t="s">
        <v>42</v>
      </c>
      <c r="F66" s="282" t="s">
        <v>62</v>
      </c>
      <c r="G66" s="282" t="s">
        <v>44</v>
      </c>
      <c r="H66" s="297" t="s">
        <v>268</v>
      </c>
      <c r="I66" s="289" t="s">
        <v>269</v>
      </c>
      <c r="J66" s="289" t="s">
        <v>269</v>
      </c>
      <c r="K66" s="289" t="s">
        <v>271</v>
      </c>
      <c r="L66" s="289" t="s">
        <v>271</v>
      </c>
      <c r="M66" s="282" t="s">
        <v>68</v>
      </c>
      <c r="N66" s="282" t="s">
        <v>69</v>
      </c>
      <c r="O66" s="282" t="s">
        <v>70</v>
      </c>
      <c r="P66" s="296" t="n">
        <v>57</v>
      </c>
      <c r="Q66" s="296" t="n">
        <v>330</v>
      </c>
      <c r="R66" s="290" t="n">
        <f aca="false">P66*Q66</f>
        <v>18810</v>
      </c>
      <c r="S66" s="291" t="n">
        <f aca="false">R66*1.07</f>
        <v>20126.7</v>
      </c>
      <c r="T66" s="291" t="n">
        <f aca="false">S66*1.07</f>
        <v>21535.569</v>
      </c>
      <c r="U66" s="282" t="s">
        <v>71</v>
      </c>
      <c r="V66" s="286" t="s">
        <v>72</v>
      </c>
      <c r="W66" s="286" t="s">
        <v>55</v>
      </c>
      <c r="X66" s="286" t="n">
        <v>0</v>
      </c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</row>
    <row r="67" customFormat="false" ht="35.25" hidden="false" customHeight="true" outlineLevel="0" collapsed="false">
      <c r="A67" s="286" t="n">
        <v>56</v>
      </c>
      <c r="B67" s="287" t="str">
        <f aca="false">$B$25</f>
        <v>02 Закупки, превышающие финансовый год</v>
      </c>
      <c r="C67" s="288" t="n">
        <v>256</v>
      </c>
      <c r="D67" s="288" t="s">
        <v>42</v>
      </c>
      <c r="E67" s="288" t="s">
        <v>42</v>
      </c>
      <c r="F67" s="282" t="s">
        <v>62</v>
      </c>
      <c r="G67" s="282" t="s">
        <v>44</v>
      </c>
      <c r="H67" s="297" t="s">
        <v>272</v>
      </c>
      <c r="I67" s="288" t="s">
        <v>274</v>
      </c>
      <c r="J67" s="288" t="s">
        <v>274</v>
      </c>
      <c r="K67" s="288" t="s">
        <v>276</v>
      </c>
      <c r="L67" s="288" t="s">
        <v>276</v>
      </c>
      <c r="M67" s="282" t="s">
        <v>68</v>
      </c>
      <c r="N67" s="282" t="s">
        <v>69</v>
      </c>
      <c r="O67" s="282" t="s">
        <v>70</v>
      </c>
      <c r="P67" s="296" t="n">
        <v>579</v>
      </c>
      <c r="Q67" s="296" t="n">
        <v>540</v>
      </c>
      <c r="R67" s="290" t="n">
        <f aca="false">P67*Q67</f>
        <v>312660</v>
      </c>
      <c r="S67" s="291" t="n">
        <f aca="false">R67*1.07</f>
        <v>334546.2</v>
      </c>
      <c r="T67" s="291" t="n">
        <f aca="false">S67*1.07</f>
        <v>357964.434</v>
      </c>
      <c r="U67" s="282" t="s">
        <v>71</v>
      </c>
      <c r="V67" s="286" t="s">
        <v>72</v>
      </c>
      <c r="W67" s="286" t="s">
        <v>55</v>
      </c>
      <c r="X67" s="286" t="n">
        <v>0</v>
      </c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</row>
    <row r="68" customFormat="false" ht="35.25" hidden="false" customHeight="true" outlineLevel="0" collapsed="false">
      <c r="A68" s="286" t="n">
        <v>57</v>
      </c>
      <c r="B68" s="287" t="str">
        <f aca="false">$B$25</f>
        <v>02 Закупки, превышающие финансовый год</v>
      </c>
      <c r="C68" s="288" t="n">
        <v>256</v>
      </c>
      <c r="D68" s="288" t="s">
        <v>42</v>
      </c>
      <c r="E68" s="288" t="s">
        <v>42</v>
      </c>
      <c r="F68" s="282" t="s">
        <v>62</v>
      </c>
      <c r="G68" s="282" t="s">
        <v>44</v>
      </c>
      <c r="H68" s="297" t="s">
        <v>277</v>
      </c>
      <c r="I68" s="289" t="s">
        <v>279</v>
      </c>
      <c r="J68" s="289" t="s">
        <v>279</v>
      </c>
      <c r="K68" s="289" t="s">
        <v>281</v>
      </c>
      <c r="L68" s="289" t="s">
        <v>281</v>
      </c>
      <c r="M68" s="282" t="s">
        <v>68</v>
      </c>
      <c r="N68" s="282" t="s">
        <v>69</v>
      </c>
      <c r="O68" s="282" t="s">
        <v>70</v>
      </c>
      <c r="P68" s="296" t="n">
        <v>282</v>
      </c>
      <c r="Q68" s="296" t="n">
        <v>170</v>
      </c>
      <c r="R68" s="290" t="n">
        <f aca="false">P68*Q68</f>
        <v>47940</v>
      </c>
      <c r="S68" s="291" t="n">
        <f aca="false">R68*1.07</f>
        <v>51295.8</v>
      </c>
      <c r="T68" s="291" t="n">
        <f aca="false">S68*1.07</f>
        <v>54886.506</v>
      </c>
      <c r="U68" s="282" t="s">
        <v>71</v>
      </c>
      <c r="V68" s="286" t="s">
        <v>72</v>
      </c>
      <c r="W68" s="286" t="s">
        <v>55</v>
      </c>
      <c r="X68" s="286" t="n">
        <v>0</v>
      </c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</row>
    <row r="69" customFormat="false" ht="35.25" hidden="false" customHeight="true" outlineLevel="0" collapsed="false">
      <c r="A69" s="286" t="n">
        <v>58</v>
      </c>
      <c r="B69" s="287" t="str">
        <f aca="false">$B$25</f>
        <v>02 Закупки, превышающие финансовый год</v>
      </c>
      <c r="C69" s="288" t="n">
        <v>256</v>
      </c>
      <c r="D69" s="288" t="s">
        <v>42</v>
      </c>
      <c r="E69" s="288" t="s">
        <v>42</v>
      </c>
      <c r="F69" s="282" t="s">
        <v>62</v>
      </c>
      <c r="G69" s="282" t="s">
        <v>44</v>
      </c>
      <c r="H69" s="295" t="s">
        <v>282</v>
      </c>
      <c r="I69" s="289" t="s">
        <v>284</v>
      </c>
      <c r="J69" s="289" t="s">
        <v>284</v>
      </c>
      <c r="K69" s="289" t="s">
        <v>235</v>
      </c>
      <c r="L69" s="289" t="s">
        <v>235</v>
      </c>
      <c r="M69" s="282" t="s">
        <v>68</v>
      </c>
      <c r="N69" s="282" t="s">
        <v>69</v>
      </c>
      <c r="O69" s="282" t="s">
        <v>70</v>
      </c>
      <c r="P69" s="296" t="n">
        <v>577</v>
      </c>
      <c r="Q69" s="296" t="n">
        <v>110</v>
      </c>
      <c r="R69" s="290" t="n">
        <f aca="false">P69*Q69</f>
        <v>63470</v>
      </c>
      <c r="S69" s="291" t="n">
        <f aca="false">R69*1.07</f>
        <v>67912.9</v>
      </c>
      <c r="T69" s="291" t="n">
        <f aca="false">S69*1.07</f>
        <v>72666.803</v>
      </c>
      <c r="U69" s="282" t="s">
        <v>71</v>
      </c>
      <c r="V69" s="286" t="s">
        <v>72</v>
      </c>
      <c r="W69" s="286" t="s">
        <v>55</v>
      </c>
      <c r="X69" s="286" t="n">
        <v>0</v>
      </c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</row>
    <row r="70" customFormat="false" ht="35.25" hidden="false" customHeight="true" outlineLevel="0" collapsed="false">
      <c r="A70" s="286" t="n">
        <v>59</v>
      </c>
      <c r="B70" s="287" t="str">
        <f aca="false">$B$25</f>
        <v>02 Закупки, превышающие финансовый год</v>
      </c>
      <c r="C70" s="288" t="n">
        <v>256</v>
      </c>
      <c r="D70" s="288" t="s">
        <v>42</v>
      </c>
      <c r="E70" s="288" t="s">
        <v>42</v>
      </c>
      <c r="F70" s="282" t="s">
        <v>62</v>
      </c>
      <c r="G70" s="282" t="s">
        <v>44</v>
      </c>
      <c r="H70" s="297" t="s">
        <v>177</v>
      </c>
      <c r="I70" s="289" t="s">
        <v>287</v>
      </c>
      <c r="J70" s="289" t="s">
        <v>287</v>
      </c>
      <c r="K70" s="289" t="s">
        <v>289</v>
      </c>
      <c r="L70" s="289" t="s">
        <v>289</v>
      </c>
      <c r="M70" s="282" t="s">
        <v>68</v>
      </c>
      <c r="N70" s="282" t="s">
        <v>69</v>
      </c>
      <c r="O70" s="282" t="s">
        <v>70</v>
      </c>
      <c r="P70" s="296" t="n">
        <v>123</v>
      </c>
      <c r="Q70" s="296" t="n">
        <v>310</v>
      </c>
      <c r="R70" s="290" t="n">
        <f aca="false">P70*Q70</f>
        <v>38130</v>
      </c>
      <c r="S70" s="291" t="n">
        <f aca="false">R70*1.07</f>
        <v>40799.1</v>
      </c>
      <c r="T70" s="291" t="n">
        <f aca="false">S70*1.07</f>
        <v>43655.037</v>
      </c>
      <c r="U70" s="282" t="s">
        <v>71</v>
      </c>
      <c r="V70" s="286" t="s">
        <v>72</v>
      </c>
      <c r="W70" s="286" t="s">
        <v>55</v>
      </c>
      <c r="X70" s="286" t="n">
        <v>0</v>
      </c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</row>
    <row r="71" customFormat="false" ht="35.25" hidden="false" customHeight="true" outlineLevel="0" collapsed="false">
      <c r="A71" s="286" t="n">
        <v>60</v>
      </c>
      <c r="B71" s="287" t="str">
        <f aca="false">$B$25</f>
        <v>02 Закупки, превышающие финансовый год</v>
      </c>
      <c r="C71" s="288" t="n">
        <v>256</v>
      </c>
      <c r="D71" s="288" t="s">
        <v>42</v>
      </c>
      <c r="E71" s="288" t="s">
        <v>42</v>
      </c>
      <c r="F71" s="282" t="s">
        <v>62</v>
      </c>
      <c r="G71" s="282" t="s">
        <v>44</v>
      </c>
      <c r="H71" s="297" t="s">
        <v>290</v>
      </c>
      <c r="I71" s="289" t="s">
        <v>292</v>
      </c>
      <c r="J71" s="289" t="s">
        <v>292</v>
      </c>
      <c r="K71" s="289" t="s">
        <v>294</v>
      </c>
      <c r="L71" s="289" t="s">
        <v>294</v>
      </c>
      <c r="M71" s="282" t="s">
        <v>68</v>
      </c>
      <c r="N71" s="282" t="s">
        <v>69</v>
      </c>
      <c r="O71" s="282" t="s">
        <v>117</v>
      </c>
      <c r="P71" s="296" t="n">
        <v>1060</v>
      </c>
      <c r="Q71" s="296" t="n">
        <v>145</v>
      </c>
      <c r="R71" s="290" t="n">
        <f aca="false">P71*Q71</f>
        <v>153700</v>
      </c>
      <c r="S71" s="291" t="n">
        <f aca="false">R71*1.07</f>
        <v>164459</v>
      </c>
      <c r="T71" s="291" t="n">
        <f aca="false">S71*1.07</f>
        <v>175971.13</v>
      </c>
      <c r="U71" s="282" t="s">
        <v>71</v>
      </c>
      <c r="V71" s="286" t="s">
        <v>72</v>
      </c>
      <c r="W71" s="286" t="s">
        <v>55</v>
      </c>
      <c r="X71" s="286" t="n">
        <v>0</v>
      </c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</row>
    <row r="72" customFormat="false" ht="35.25" hidden="false" customHeight="true" outlineLevel="0" collapsed="false">
      <c r="A72" s="286" t="n">
        <v>61</v>
      </c>
      <c r="B72" s="287" t="str">
        <f aca="false">$B$25</f>
        <v>02 Закупки, превышающие финансовый год</v>
      </c>
      <c r="C72" s="288" t="n">
        <v>256</v>
      </c>
      <c r="D72" s="288" t="s">
        <v>42</v>
      </c>
      <c r="E72" s="288" t="s">
        <v>42</v>
      </c>
      <c r="F72" s="282" t="s">
        <v>62</v>
      </c>
      <c r="G72" s="282" t="s">
        <v>44</v>
      </c>
      <c r="H72" s="297" t="s">
        <v>295</v>
      </c>
      <c r="I72" s="289" t="s">
        <v>297</v>
      </c>
      <c r="J72" s="289" t="s">
        <v>297</v>
      </c>
      <c r="K72" s="289" t="s">
        <v>299</v>
      </c>
      <c r="L72" s="289" t="s">
        <v>299</v>
      </c>
      <c r="M72" s="282" t="s">
        <v>68</v>
      </c>
      <c r="N72" s="282" t="s">
        <v>69</v>
      </c>
      <c r="O72" s="282" t="s">
        <v>70</v>
      </c>
      <c r="P72" s="296" t="n">
        <v>36</v>
      </c>
      <c r="Q72" s="296" t="n">
        <v>24</v>
      </c>
      <c r="R72" s="290" t="n">
        <f aca="false">P72*Q72</f>
        <v>864</v>
      </c>
      <c r="S72" s="291" t="n">
        <f aca="false">R72*1.07</f>
        <v>924.48</v>
      </c>
      <c r="T72" s="291" t="n">
        <f aca="false">S72*1.07</f>
        <v>989.1936</v>
      </c>
      <c r="U72" s="282" t="s">
        <v>71</v>
      </c>
      <c r="V72" s="286" t="s">
        <v>72</v>
      </c>
      <c r="W72" s="286" t="s">
        <v>55</v>
      </c>
      <c r="X72" s="286" t="n">
        <v>0</v>
      </c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</row>
    <row r="73" customFormat="false" ht="35.25" hidden="false" customHeight="true" outlineLevel="0" collapsed="false">
      <c r="A73" s="286" t="n">
        <v>62</v>
      </c>
      <c r="B73" s="287" t="str">
        <f aca="false">$B$25</f>
        <v>02 Закупки, превышающие финансовый год</v>
      </c>
      <c r="C73" s="288" t="n">
        <v>256</v>
      </c>
      <c r="D73" s="288" t="s">
        <v>42</v>
      </c>
      <c r="E73" s="288" t="s">
        <v>42</v>
      </c>
      <c r="F73" s="282" t="s">
        <v>62</v>
      </c>
      <c r="G73" s="282" t="s">
        <v>44</v>
      </c>
      <c r="H73" s="295" t="s">
        <v>300</v>
      </c>
      <c r="I73" s="289" t="s">
        <v>302</v>
      </c>
      <c r="J73" s="289" t="s">
        <v>302</v>
      </c>
      <c r="K73" s="299" t="s">
        <v>304</v>
      </c>
      <c r="L73" s="299" t="s">
        <v>304</v>
      </c>
      <c r="M73" s="282" t="s">
        <v>68</v>
      </c>
      <c r="N73" s="282" t="s">
        <v>69</v>
      </c>
      <c r="O73" s="282" t="s">
        <v>70</v>
      </c>
      <c r="P73" s="296" t="n">
        <v>9</v>
      </c>
      <c r="Q73" s="296" t="n">
        <v>600</v>
      </c>
      <c r="R73" s="290" t="n">
        <f aca="false">P73*Q73</f>
        <v>5400</v>
      </c>
      <c r="S73" s="291" t="n">
        <f aca="false">R73*1.07</f>
        <v>5778</v>
      </c>
      <c r="T73" s="291" t="n">
        <f aca="false">S73*1.07</f>
        <v>6182.46</v>
      </c>
      <c r="U73" s="282" t="s">
        <v>71</v>
      </c>
      <c r="V73" s="286" t="s">
        <v>72</v>
      </c>
      <c r="W73" s="286" t="s">
        <v>55</v>
      </c>
      <c r="X73" s="286" t="n">
        <v>0</v>
      </c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</row>
    <row r="74" customFormat="false" ht="35.25" hidden="false" customHeight="true" outlineLevel="0" collapsed="false">
      <c r="A74" s="286" t="n">
        <v>63</v>
      </c>
      <c r="B74" s="287" t="str">
        <f aca="false">$B$25</f>
        <v>02 Закупки, превышающие финансовый год</v>
      </c>
      <c r="C74" s="288" t="n">
        <v>256</v>
      </c>
      <c r="D74" s="288" t="s">
        <v>42</v>
      </c>
      <c r="E74" s="288" t="s">
        <v>42</v>
      </c>
      <c r="F74" s="282" t="s">
        <v>62</v>
      </c>
      <c r="G74" s="282" t="s">
        <v>44</v>
      </c>
      <c r="H74" s="295" t="s">
        <v>300</v>
      </c>
      <c r="I74" s="289" t="s">
        <v>302</v>
      </c>
      <c r="J74" s="289" t="s">
        <v>302</v>
      </c>
      <c r="K74" s="299" t="s">
        <v>305</v>
      </c>
      <c r="L74" s="299" t="s">
        <v>305</v>
      </c>
      <c r="M74" s="282" t="s">
        <v>68</v>
      </c>
      <c r="N74" s="282" t="s">
        <v>69</v>
      </c>
      <c r="O74" s="282" t="s">
        <v>70</v>
      </c>
      <c r="P74" s="296" t="n">
        <v>21</v>
      </c>
      <c r="Q74" s="296" t="n">
        <v>500</v>
      </c>
      <c r="R74" s="290" t="n">
        <f aca="false">P74*Q74</f>
        <v>10500</v>
      </c>
      <c r="S74" s="291" t="n">
        <f aca="false">R74*1.07</f>
        <v>11235</v>
      </c>
      <c r="T74" s="291" t="n">
        <f aca="false">S74*1.07</f>
        <v>12021.45</v>
      </c>
      <c r="U74" s="282" t="s">
        <v>71</v>
      </c>
      <c r="V74" s="286" t="s">
        <v>72</v>
      </c>
      <c r="W74" s="286" t="s">
        <v>55</v>
      </c>
      <c r="X74" s="286" t="n">
        <v>0</v>
      </c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</row>
    <row r="75" customFormat="false" ht="35.25" hidden="false" customHeight="true" outlineLevel="0" collapsed="false">
      <c r="A75" s="286" t="n">
        <v>64</v>
      </c>
      <c r="B75" s="287" t="str">
        <f aca="false">$B$25</f>
        <v>02 Закупки, превышающие финансовый год</v>
      </c>
      <c r="C75" s="288" t="n">
        <v>256</v>
      </c>
      <c r="D75" s="288" t="s">
        <v>42</v>
      </c>
      <c r="E75" s="288" t="s">
        <v>42</v>
      </c>
      <c r="F75" s="282" t="s">
        <v>62</v>
      </c>
      <c r="G75" s="282" t="s">
        <v>44</v>
      </c>
      <c r="H75" s="295" t="s">
        <v>300</v>
      </c>
      <c r="I75" s="289" t="s">
        <v>302</v>
      </c>
      <c r="J75" s="289" t="s">
        <v>302</v>
      </c>
      <c r="K75" s="299" t="s">
        <v>307</v>
      </c>
      <c r="L75" s="299" t="s">
        <v>307</v>
      </c>
      <c r="M75" s="282" t="s">
        <v>68</v>
      </c>
      <c r="N75" s="282" t="s">
        <v>69</v>
      </c>
      <c r="O75" s="282" t="s">
        <v>70</v>
      </c>
      <c r="P75" s="296" t="n">
        <v>22</v>
      </c>
      <c r="Q75" s="296" t="n">
        <v>800</v>
      </c>
      <c r="R75" s="290" t="n">
        <f aca="false">P75*Q75</f>
        <v>17600</v>
      </c>
      <c r="S75" s="291" t="n">
        <f aca="false">R75*1.07</f>
        <v>18832</v>
      </c>
      <c r="T75" s="291" t="n">
        <f aca="false">S75*1.07</f>
        <v>20150.24</v>
      </c>
      <c r="U75" s="282" t="s">
        <v>71</v>
      </c>
      <c r="V75" s="286" t="s">
        <v>72</v>
      </c>
      <c r="W75" s="286" t="s">
        <v>55</v>
      </c>
      <c r="X75" s="286" t="n">
        <v>0</v>
      </c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</row>
    <row r="76" customFormat="false" ht="35.25" hidden="false" customHeight="true" outlineLevel="0" collapsed="false">
      <c r="A76" s="286" t="n">
        <v>65</v>
      </c>
      <c r="B76" s="287" t="str">
        <f aca="false">$B$25</f>
        <v>02 Закупки, превышающие финансовый год</v>
      </c>
      <c r="C76" s="288" t="n">
        <v>256</v>
      </c>
      <c r="D76" s="288" t="s">
        <v>42</v>
      </c>
      <c r="E76" s="288" t="s">
        <v>42</v>
      </c>
      <c r="F76" s="282" t="s">
        <v>62</v>
      </c>
      <c r="G76" s="282" t="s">
        <v>44</v>
      </c>
      <c r="H76" s="295" t="s">
        <v>300</v>
      </c>
      <c r="I76" s="289" t="s">
        <v>302</v>
      </c>
      <c r="J76" s="289" t="s">
        <v>302</v>
      </c>
      <c r="K76" s="289" t="s">
        <v>294</v>
      </c>
      <c r="L76" s="289" t="s">
        <v>294</v>
      </c>
      <c r="M76" s="282" t="s">
        <v>68</v>
      </c>
      <c r="N76" s="282" t="s">
        <v>69</v>
      </c>
      <c r="O76" s="282" t="s">
        <v>70</v>
      </c>
      <c r="P76" s="296" t="n">
        <v>31</v>
      </c>
      <c r="Q76" s="296" t="n">
        <v>200</v>
      </c>
      <c r="R76" s="290" t="n">
        <f aca="false">P76*Q76</f>
        <v>6200</v>
      </c>
      <c r="S76" s="291" t="n">
        <f aca="false">R76*1.07</f>
        <v>6634</v>
      </c>
      <c r="T76" s="291" t="n">
        <f aca="false">S76*1.07</f>
        <v>7098.38</v>
      </c>
      <c r="U76" s="282" t="s">
        <v>71</v>
      </c>
      <c r="V76" s="286" t="s">
        <v>72</v>
      </c>
      <c r="W76" s="286" t="s">
        <v>55</v>
      </c>
      <c r="X76" s="286" t="n">
        <v>0</v>
      </c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</row>
    <row r="77" customFormat="false" ht="35.25" hidden="false" customHeight="true" outlineLevel="0" collapsed="false">
      <c r="A77" s="286" t="n">
        <v>66</v>
      </c>
      <c r="B77" s="287" t="str">
        <f aca="false">$B$25</f>
        <v>02 Закупки, превышающие финансовый год</v>
      </c>
      <c r="C77" s="288" t="n">
        <v>256</v>
      </c>
      <c r="D77" s="288" t="s">
        <v>42</v>
      </c>
      <c r="E77" s="288" t="s">
        <v>42</v>
      </c>
      <c r="F77" s="282" t="s">
        <v>62</v>
      </c>
      <c r="G77" s="282" t="s">
        <v>44</v>
      </c>
      <c r="H77" s="297" t="s">
        <v>308</v>
      </c>
      <c r="I77" s="289" t="s">
        <v>310</v>
      </c>
      <c r="J77" s="289" t="s">
        <v>310</v>
      </c>
      <c r="K77" s="289" t="s">
        <v>312</v>
      </c>
      <c r="L77" s="289" t="s">
        <v>312</v>
      </c>
      <c r="M77" s="282" t="s">
        <v>68</v>
      </c>
      <c r="N77" s="282" t="s">
        <v>69</v>
      </c>
      <c r="O77" s="282" t="s">
        <v>70</v>
      </c>
      <c r="P77" s="296" t="n">
        <v>357</v>
      </c>
      <c r="Q77" s="296" t="n">
        <v>750</v>
      </c>
      <c r="R77" s="290" t="n">
        <f aca="false">P77*Q77</f>
        <v>267750</v>
      </c>
      <c r="S77" s="291" t="n">
        <f aca="false">R77*1.07</f>
        <v>286492.5</v>
      </c>
      <c r="T77" s="291" t="n">
        <f aca="false">S77*1.07</f>
        <v>306546.975</v>
      </c>
      <c r="U77" s="282" t="s">
        <v>71</v>
      </c>
      <c r="V77" s="286" t="s">
        <v>72</v>
      </c>
      <c r="W77" s="286" t="s">
        <v>55</v>
      </c>
      <c r="X77" s="286" t="n">
        <v>0</v>
      </c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</row>
    <row r="78" customFormat="false" ht="35.25" hidden="false" customHeight="true" outlineLevel="0" collapsed="false">
      <c r="A78" s="286" t="n">
        <v>67</v>
      </c>
      <c r="B78" s="287" t="str">
        <f aca="false">$B$25</f>
        <v>02 Закупки, превышающие финансовый год</v>
      </c>
      <c r="C78" s="288" t="n">
        <v>256</v>
      </c>
      <c r="D78" s="288" t="s">
        <v>42</v>
      </c>
      <c r="E78" s="288" t="s">
        <v>42</v>
      </c>
      <c r="F78" s="282" t="s">
        <v>62</v>
      </c>
      <c r="G78" s="282" t="s">
        <v>44</v>
      </c>
      <c r="H78" s="297" t="s">
        <v>308</v>
      </c>
      <c r="I78" s="288" t="s">
        <v>313</v>
      </c>
      <c r="J78" s="288" t="s">
        <v>313</v>
      </c>
      <c r="K78" s="288" t="s">
        <v>315</v>
      </c>
      <c r="L78" s="288" t="s">
        <v>315</v>
      </c>
      <c r="M78" s="282" t="s">
        <v>68</v>
      </c>
      <c r="N78" s="282" t="s">
        <v>69</v>
      </c>
      <c r="O78" s="282" t="s">
        <v>70</v>
      </c>
      <c r="P78" s="296" t="n">
        <v>102</v>
      </c>
      <c r="Q78" s="296" t="n">
        <v>1700</v>
      </c>
      <c r="R78" s="290" t="n">
        <f aca="false">P78*Q78</f>
        <v>173400</v>
      </c>
      <c r="S78" s="291" t="n">
        <f aca="false">R78*1.07</f>
        <v>185538</v>
      </c>
      <c r="T78" s="291" t="n">
        <f aca="false">S78*1.07</f>
        <v>198525.66</v>
      </c>
      <c r="U78" s="282" t="s">
        <v>71</v>
      </c>
      <c r="V78" s="286" t="s">
        <v>72</v>
      </c>
      <c r="W78" s="286" t="s">
        <v>55</v>
      </c>
      <c r="X78" s="286" t="n">
        <v>0</v>
      </c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</row>
    <row r="79" customFormat="false" ht="35.25" hidden="false" customHeight="true" outlineLevel="0" collapsed="false">
      <c r="A79" s="286" t="n">
        <v>68</v>
      </c>
      <c r="B79" s="287" t="str">
        <f aca="false">$B$25</f>
        <v>02 Закупки, превышающие финансовый год</v>
      </c>
      <c r="C79" s="288" t="n">
        <v>256</v>
      </c>
      <c r="D79" s="288" t="s">
        <v>42</v>
      </c>
      <c r="E79" s="288" t="s">
        <v>42</v>
      </c>
      <c r="F79" s="282" t="s">
        <v>62</v>
      </c>
      <c r="G79" s="282" t="s">
        <v>44</v>
      </c>
      <c r="H79" s="295" t="s">
        <v>147</v>
      </c>
      <c r="I79" s="289" t="s">
        <v>317</v>
      </c>
      <c r="J79" s="289" t="s">
        <v>317</v>
      </c>
      <c r="K79" s="289" t="s">
        <v>318</v>
      </c>
      <c r="L79" s="289" t="s">
        <v>318</v>
      </c>
      <c r="M79" s="282" t="s">
        <v>68</v>
      </c>
      <c r="N79" s="282" t="s">
        <v>69</v>
      </c>
      <c r="O79" s="282" t="s">
        <v>70</v>
      </c>
      <c r="P79" s="296" t="n">
        <v>12</v>
      </c>
      <c r="Q79" s="296" t="n">
        <v>380</v>
      </c>
      <c r="R79" s="290" t="n">
        <f aca="false">P79*Q79</f>
        <v>4560</v>
      </c>
      <c r="S79" s="291" t="n">
        <f aca="false">R79*1.07</f>
        <v>4879.2</v>
      </c>
      <c r="T79" s="291" t="n">
        <f aca="false">S79*1.07</f>
        <v>5220.744</v>
      </c>
      <c r="U79" s="282" t="s">
        <v>71</v>
      </c>
      <c r="V79" s="286" t="s">
        <v>72</v>
      </c>
      <c r="W79" s="286" t="s">
        <v>55</v>
      </c>
      <c r="X79" s="286" t="n">
        <v>0</v>
      </c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</row>
    <row r="80" customFormat="false" ht="35.25" hidden="false" customHeight="true" outlineLevel="0" collapsed="false">
      <c r="A80" s="286" t="n">
        <v>69</v>
      </c>
      <c r="B80" s="287" t="str">
        <f aca="false">$B$25</f>
        <v>02 Закупки, превышающие финансовый год</v>
      </c>
      <c r="C80" s="288" t="n">
        <v>256</v>
      </c>
      <c r="D80" s="288" t="s">
        <v>42</v>
      </c>
      <c r="E80" s="288" t="s">
        <v>42</v>
      </c>
      <c r="F80" s="282" t="s">
        <v>62</v>
      </c>
      <c r="G80" s="282" t="s">
        <v>44</v>
      </c>
      <c r="H80" s="295" t="s">
        <v>319</v>
      </c>
      <c r="I80" s="289" t="s">
        <v>321</v>
      </c>
      <c r="J80" s="289" t="s">
        <v>321</v>
      </c>
      <c r="K80" s="289" t="s">
        <v>323</v>
      </c>
      <c r="L80" s="289" t="s">
        <v>323</v>
      </c>
      <c r="M80" s="282" t="s">
        <v>68</v>
      </c>
      <c r="N80" s="282" t="s">
        <v>69</v>
      </c>
      <c r="O80" s="282" t="s">
        <v>70</v>
      </c>
      <c r="P80" s="296" t="n">
        <v>14</v>
      </c>
      <c r="Q80" s="296" t="n">
        <v>600</v>
      </c>
      <c r="R80" s="290" t="n">
        <f aca="false">P80*Q80</f>
        <v>8400</v>
      </c>
      <c r="S80" s="291" t="n">
        <f aca="false">R80*1.07</f>
        <v>8988</v>
      </c>
      <c r="T80" s="291" t="n">
        <f aca="false">S80*1.07</f>
        <v>9617.16</v>
      </c>
      <c r="U80" s="282" t="s">
        <v>71</v>
      </c>
      <c r="V80" s="286" t="s">
        <v>72</v>
      </c>
      <c r="W80" s="286" t="s">
        <v>55</v>
      </c>
      <c r="X80" s="286" t="n">
        <v>0</v>
      </c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</row>
    <row r="81" customFormat="false" ht="35.25" hidden="false" customHeight="true" outlineLevel="0" collapsed="false">
      <c r="A81" s="286" t="n">
        <v>70</v>
      </c>
      <c r="B81" s="287" t="str">
        <f aca="false">$B$25</f>
        <v>02 Закупки, превышающие финансовый год</v>
      </c>
      <c r="C81" s="288" t="n">
        <v>256</v>
      </c>
      <c r="D81" s="288" t="s">
        <v>42</v>
      </c>
      <c r="E81" s="288" t="s">
        <v>42</v>
      </c>
      <c r="F81" s="282" t="s">
        <v>62</v>
      </c>
      <c r="G81" s="282" t="s">
        <v>44</v>
      </c>
      <c r="H81" s="295" t="s">
        <v>324</v>
      </c>
      <c r="I81" s="289" t="s">
        <v>326</v>
      </c>
      <c r="J81" s="289" t="s">
        <v>326</v>
      </c>
      <c r="K81" s="289" t="s">
        <v>328</v>
      </c>
      <c r="L81" s="289" t="s">
        <v>328</v>
      </c>
      <c r="M81" s="282" t="s">
        <v>68</v>
      </c>
      <c r="N81" s="282" t="s">
        <v>69</v>
      </c>
      <c r="O81" s="282" t="s">
        <v>70</v>
      </c>
      <c r="P81" s="296" t="n">
        <v>967</v>
      </c>
      <c r="Q81" s="296" t="n">
        <v>75</v>
      </c>
      <c r="R81" s="290" t="n">
        <f aca="false">P81*Q81</f>
        <v>72525</v>
      </c>
      <c r="S81" s="291" t="n">
        <f aca="false">R81*1.07</f>
        <v>77601.75</v>
      </c>
      <c r="T81" s="291" t="n">
        <f aca="false">S81*1.07</f>
        <v>83033.8725</v>
      </c>
      <c r="U81" s="282" t="s">
        <v>71</v>
      </c>
      <c r="V81" s="286" t="s">
        <v>72</v>
      </c>
      <c r="W81" s="286" t="s">
        <v>55</v>
      </c>
      <c r="X81" s="286" t="n">
        <v>0</v>
      </c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</row>
    <row r="82" customFormat="false" ht="35.25" hidden="false" customHeight="true" outlineLevel="0" collapsed="false">
      <c r="A82" s="286" t="n">
        <v>71</v>
      </c>
      <c r="B82" s="287" t="str">
        <f aca="false">$B$25</f>
        <v>02 Закупки, превышающие финансовый год</v>
      </c>
      <c r="C82" s="288" t="n">
        <v>256</v>
      </c>
      <c r="D82" s="288" t="s">
        <v>42</v>
      </c>
      <c r="E82" s="288" t="s">
        <v>42</v>
      </c>
      <c r="F82" s="282" t="s">
        <v>62</v>
      </c>
      <c r="G82" s="282" t="s">
        <v>44</v>
      </c>
      <c r="H82" s="295" t="s">
        <v>324</v>
      </c>
      <c r="I82" s="289" t="s">
        <v>326</v>
      </c>
      <c r="J82" s="289" t="s">
        <v>326</v>
      </c>
      <c r="K82" s="289" t="s">
        <v>330</v>
      </c>
      <c r="L82" s="289" t="s">
        <v>330</v>
      </c>
      <c r="M82" s="282" t="s">
        <v>68</v>
      </c>
      <c r="N82" s="282" t="s">
        <v>69</v>
      </c>
      <c r="O82" s="282" t="s">
        <v>70</v>
      </c>
      <c r="P82" s="296" t="n">
        <v>967</v>
      </c>
      <c r="Q82" s="296" t="n">
        <v>135</v>
      </c>
      <c r="R82" s="290" t="n">
        <f aca="false">P82*Q82</f>
        <v>130545</v>
      </c>
      <c r="S82" s="291" t="n">
        <f aca="false">R82*1.07</f>
        <v>139683.15</v>
      </c>
      <c r="T82" s="291" t="n">
        <f aca="false">S82*1.07</f>
        <v>149460.9705</v>
      </c>
      <c r="U82" s="282" t="s">
        <v>71</v>
      </c>
      <c r="V82" s="286" t="s">
        <v>72</v>
      </c>
      <c r="W82" s="286" t="s">
        <v>55</v>
      </c>
      <c r="X82" s="286" t="n">
        <v>0</v>
      </c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</row>
    <row r="83" customFormat="false" ht="35.25" hidden="false" customHeight="true" outlineLevel="0" collapsed="false">
      <c r="A83" s="286" t="n">
        <v>72</v>
      </c>
      <c r="B83" s="287" t="str">
        <f aca="false">$B$25</f>
        <v>02 Закупки, превышающие финансовый год</v>
      </c>
      <c r="C83" s="288" t="n">
        <v>256</v>
      </c>
      <c r="D83" s="288" t="s">
        <v>42</v>
      </c>
      <c r="E83" s="288" t="s">
        <v>42</v>
      </c>
      <c r="F83" s="282" t="s">
        <v>62</v>
      </c>
      <c r="G83" s="282" t="s">
        <v>44</v>
      </c>
      <c r="H83" s="295" t="s">
        <v>331</v>
      </c>
      <c r="I83" s="289" t="s">
        <v>333</v>
      </c>
      <c r="J83" s="289" t="s">
        <v>333</v>
      </c>
      <c r="K83" s="289" t="s">
        <v>335</v>
      </c>
      <c r="L83" s="289" t="s">
        <v>335</v>
      </c>
      <c r="M83" s="282" t="s">
        <v>68</v>
      </c>
      <c r="N83" s="282" t="s">
        <v>69</v>
      </c>
      <c r="O83" s="282" t="s">
        <v>70</v>
      </c>
      <c r="P83" s="302" t="n">
        <v>2</v>
      </c>
      <c r="Q83" s="302" t="n">
        <v>750</v>
      </c>
      <c r="R83" s="290" t="n">
        <f aca="false">P83*Q83</f>
        <v>1500</v>
      </c>
      <c r="S83" s="291" t="n">
        <f aca="false">R83*1.07</f>
        <v>1605</v>
      </c>
      <c r="T83" s="291" t="n">
        <f aca="false">S83*1.07</f>
        <v>1717.35</v>
      </c>
      <c r="U83" s="282" t="s">
        <v>71</v>
      </c>
      <c r="V83" s="286" t="s">
        <v>72</v>
      </c>
      <c r="W83" s="286" t="s">
        <v>55</v>
      </c>
      <c r="X83" s="286" t="n">
        <v>0</v>
      </c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</row>
    <row r="84" customFormat="false" ht="35.25" hidden="false" customHeight="true" outlineLevel="0" collapsed="false">
      <c r="A84" s="286" t="n">
        <v>73</v>
      </c>
      <c r="B84" s="287" t="str">
        <f aca="false">$B$25</f>
        <v>02 Закупки, превышающие финансовый год</v>
      </c>
      <c r="C84" s="288" t="n">
        <v>256</v>
      </c>
      <c r="D84" s="288" t="s">
        <v>42</v>
      </c>
      <c r="E84" s="288" t="s">
        <v>42</v>
      </c>
      <c r="F84" s="282" t="s">
        <v>62</v>
      </c>
      <c r="G84" s="282" t="s">
        <v>44</v>
      </c>
      <c r="H84" s="297" t="s">
        <v>336</v>
      </c>
      <c r="I84" s="288" t="s">
        <v>338</v>
      </c>
      <c r="J84" s="282" t="s">
        <v>338</v>
      </c>
      <c r="K84" s="289" t="s">
        <v>122</v>
      </c>
      <c r="L84" s="289" t="s">
        <v>122</v>
      </c>
      <c r="M84" s="282" t="s">
        <v>68</v>
      </c>
      <c r="N84" s="282" t="s">
        <v>69</v>
      </c>
      <c r="O84" s="282" t="s">
        <v>70</v>
      </c>
      <c r="P84" s="296" t="n">
        <v>627</v>
      </c>
      <c r="Q84" s="296" t="n">
        <v>490</v>
      </c>
      <c r="R84" s="290" t="n">
        <f aca="false">P84*Q84</f>
        <v>307230</v>
      </c>
      <c r="S84" s="291" t="n">
        <f aca="false">R84*1.07</f>
        <v>328736.1</v>
      </c>
      <c r="T84" s="291" t="n">
        <f aca="false">S84*1.07</f>
        <v>351747.627</v>
      </c>
      <c r="U84" s="282" t="s">
        <v>71</v>
      </c>
      <c r="V84" s="286" t="s">
        <v>72</v>
      </c>
      <c r="W84" s="286" t="s">
        <v>55</v>
      </c>
      <c r="X84" s="286" t="n">
        <v>0</v>
      </c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</row>
    <row r="85" customFormat="false" ht="35.25" hidden="false" customHeight="true" outlineLevel="0" collapsed="false">
      <c r="A85" s="286" t="n">
        <v>74</v>
      </c>
      <c r="B85" s="287" t="str">
        <f aca="false">$B$25</f>
        <v>02 Закупки, превышающие финансовый год</v>
      </c>
      <c r="C85" s="288" t="n">
        <v>256</v>
      </c>
      <c r="D85" s="288" t="s">
        <v>42</v>
      </c>
      <c r="E85" s="288" t="s">
        <v>42</v>
      </c>
      <c r="F85" s="282" t="s">
        <v>62</v>
      </c>
      <c r="G85" s="282" t="s">
        <v>44</v>
      </c>
      <c r="H85" s="295" t="s">
        <v>339</v>
      </c>
      <c r="I85" s="289" t="s">
        <v>341</v>
      </c>
      <c r="J85" s="289" t="s">
        <v>341</v>
      </c>
      <c r="K85" s="289" t="s">
        <v>343</v>
      </c>
      <c r="L85" s="289" t="s">
        <v>343</v>
      </c>
      <c r="M85" s="282" t="s">
        <v>68</v>
      </c>
      <c r="N85" s="282" t="s">
        <v>69</v>
      </c>
      <c r="O85" s="282" t="s">
        <v>70</v>
      </c>
      <c r="P85" s="296" t="n">
        <v>5400</v>
      </c>
      <c r="Q85" s="296" t="n">
        <v>20</v>
      </c>
      <c r="R85" s="290" t="n">
        <f aca="false">P85*Q85</f>
        <v>108000</v>
      </c>
      <c r="S85" s="291" t="n">
        <f aca="false">R85*1.07</f>
        <v>115560</v>
      </c>
      <c r="T85" s="291" t="n">
        <f aca="false">S85*1.07</f>
        <v>123649.2</v>
      </c>
      <c r="U85" s="282" t="s">
        <v>71</v>
      </c>
      <c r="V85" s="286" t="s">
        <v>72</v>
      </c>
      <c r="W85" s="286" t="s">
        <v>55</v>
      </c>
      <c r="X85" s="286" t="n">
        <v>0</v>
      </c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</row>
    <row r="86" s="294" customFormat="true" ht="15" hidden="false" customHeight="true" outlineLevel="0" collapsed="false">
      <c r="A86" s="286" t="n">
        <v>75</v>
      </c>
      <c r="B86" s="287"/>
      <c r="C86" s="288"/>
      <c r="D86" s="288"/>
      <c r="E86" s="288"/>
      <c r="F86" s="282"/>
      <c r="G86" s="282"/>
      <c r="H86" s="281"/>
      <c r="I86" s="281"/>
      <c r="J86" s="281"/>
      <c r="K86" s="281"/>
      <c r="L86" s="281"/>
      <c r="M86" s="282"/>
      <c r="N86" s="281"/>
      <c r="O86" s="281"/>
      <c r="P86" s="283"/>
      <c r="Q86" s="283"/>
      <c r="R86" s="290" t="n">
        <f aca="false">SUM(R27:R85)</f>
        <v>5368735</v>
      </c>
      <c r="S86" s="283"/>
      <c r="T86" s="283"/>
      <c r="U86" s="282"/>
      <c r="V86" s="281"/>
      <c r="W86" s="281"/>
      <c r="X86" s="281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</row>
    <row r="87" s="304" customFormat="true" ht="35.25" hidden="false" customHeight="true" outlineLevel="0" collapsed="false">
      <c r="A87" s="286" t="n">
        <v>76</v>
      </c>
      <c r="B87" s="287" t="s">
        <v>41</v>
      </c>
      <c r="C87" s="288" t="n">
        <v>256</v>
      </c>
      <c r="D87" s="288" t="s">
        <v>42</v>
      </c>
      <c r="E87" s="288" t="s">
        <v>61</v>
      </c>
      <c r="F87" s="282" t="s">
        <v>62</v>
      </c>
      <c r="G87" s="282" t="s">
        <v>44</v>
      </c>
      <c r="H87" s="297" t="s">
        <v>118</v>
      </c>
      <c r="I87" s="288" t="s">
        <v>120</v>
      </c>
      <c r="J87" s="282" t="s">
        <v>120</v>
      </c>
      <c r="K87" s="288" t="s">
        <v>122</v>
      </c>
      <c r="L87" s="288" t="s">
        <v>122</v>
      </c>
      <c r="M87" s="282" t="s">
        <v>345</v>
      </c>
      <c r="N87" s="282" t="s">
        <v>69</v>
      </c>
      <c r="O87" s="282" t="s">
        <v>70</v>
      </c>
      <c r="P87" s="290" t="n">
        <v>45</v>
      </c>
      <c r="Q87" s="290" t="n">
        <v>240</v>
      </c>
      <c r="R87" s="290" t="n">
        <f aca="false">P87*Q87</f>
        <v>10800</v>
      </c>
      <c r="S87" s="290" t="n">
        <f aca="false">R87*1.07</f>
        <v>11556</v>
      </c>
      <c r="T87" s="290" t="n">
        <f aca="false">S87*1.07</f>
        <v>12364.92</v>
      </c>
      <c r="U87" s="282" t="s">
        <v>346</v>
      </c>
      <c r="V87" s="282" t="s">
        <v>347</v>
      </c>
      <c r="W87" s="297" t="s">
        <v>55</v>
      </c>
      <c r="X87" s="303" t="n">
        <v>0</v>
      </c>
    </row>
    <row r="88" s="262" customFormat="true" ht="38.25" hidden="false" customHeight="false" outlineLevel="0" collapsed="false">
      <c r="A88" s="286" t="n">
        <v>77</v>
      </c>
      <c r="B88" s="287" t="s">
        <v>41</v>
      </c>
      <c r="C88" s="288" t="n">
        <v>256</v>
      </c>
      <c r="D88" s="288" t="s">
        <v>42</v>
      </c>
      <c r="E88" s="288" t="s">
        <v>61</v>
      </c>
      <c r="F88" s="282" t="s">
        <v>62</v>
      </c>
      <c r="G88" s="282" t="s">
        <v>44</v>
      </c>
      <c r="H88" s="297" t="s">
        <v>123</v>
      </c>
      <c r="I88" s="288" t="s">
        <v>125</v>
      </c>
      <c r="J88" s="282" t="s">
        <v>125</v>
      </c>
      <c r="K88" s="288" t="s">
        <v>122</v>
      </c>
      <c r="L88" s="288" t="s">
        <v>122</v>
      </c>
      <c r="M88" s="282" t="s">
        <v>345</v>
      </c>
      <c r="N88" s="282" t="s">
        <v>69</v>
      </c>
      <c r="O88" s="282" t="s">
        <v>70</v>
      </c>
      <c r="P88" s="290" t="n">
        <v>54</v>
      </c>
      <c r="Q88" s="290" t="n">
        <v>240</v>
      </c>
      <c r="R88" s="290" t="n">
        <f aca="false">P88*Q88</f>
        <v>12960</v>
      </c>
      <c r="S88" s="290" t="n">
        <f aca="false">R88*1.07</f>
        <v>13867.2</v>
      </c>
      <c r="T88" s="290" t="n">
        <f aca="false">S88*1.07</f>
        <v>14837.904</v>
      </c>
      <c r="U88" s="282" t="s">
        <v>346</v>
      </c>
      <c r="V88" s="282" t="s">
        <v>347</v>
      </c>
      <c r="W88" s="297" t="s">
        <v>55</v>
      </c>
      <c r="X88" s="303" t="n">
        <v>0</v>
      </c>
    </row>
    <row r="89" s="262" customFormat="true" ht="38.25" hidden="false" customHeight="false" outlineLevel="0" collapsed="false">
      <c r="A89" s="286" t="n">
        <v>78</v>
      </c>
      <c r="B89" s="287" t="s">
        <v>41</v>
      </c>
      <c r="C89" s="288" t="n">
        <v>256</v>
      </c>
      <c r="D89" s="288" t="s">
        <v>42</v>
      </c>
      <c r="E89" s="288" t="s">
        <v>61</v>
      </c>
      <c r="F89" s="282" t="s">
        <v>62</v>
      </c>
      <c r="G89" s="282" t="s">
        <v>44</v>
      </c>
      <c r="H89" s="297" t="s">
        <v>73</v>
      </c>
      <c r="I89" s="288" t="s">
        <v>74</v>
      </c>
      <c r="J89" s="282" t="s">
        <v>74</v>
      </c>
      <c r="K89" s="288" t="s">
        <v>349</v>
      </c>
      <c r="L89" s="288" t="s">
        <v>349</v>
      </c>
      <c r="M89" s="282" t="s">
        <v>345</v>
      </c>
      <c r="N89" s="282" t="s">
        <v>69</v>
      </c>
      <c r="O89" s="282" t="s">
        <v>70</v>
      </c>
      <c r="P89" s="290" t="n">
        <v>6</v>
      </c>
      <c r="Q89" s="290" t="n">
        <v>630</v>
      </c>
      <c r="R89" s="290" t="n">
        <f aca="false">P89*Q89</f>
        <v>3780</v>
      </c>
      <c r="S89" s="290" t="n">
        <f aca="false">R89*1.07</f>
        <v>4044.6</v>
      </c>
      <c r="T89" s="290" t="n">
        <f aca="false">S89*1.07</f>
        <v>4327.722</v>
      </c>
      <c r="U89" s="282" t="s">
        <v>346</v>
      </c>
      <c r="V89" s="282" t="s">
        <v>347</v>
      </c>
      <c r="W89" s="297" t="s">
        <v>55</v>
      </c>
      <c r="X89" s="303" t="n">
        <v>0</v>
      </c>
    </row>
    <row r="90" customFormat="false" ht="38.25" hidden="false" customHeight="false" outlineLevel="0" collapsed="false">
      <c r="A90" s="286" t="n">
        <v>79</v>
      </c>
      <c r="B90" s="287" t="s">
        <v>41</v>
      </c>
      <c r="C90" s="288" t="n">
        <v>256</v>
      </c>
      <c r="D90" s="288" t="s">
        <v>42</v>
      </c>
      <c r="E90" s="288" t="s">
        <v>61</v>
      </c>
      <c r="F90" s="282" t="s">
        <v>62</v>
      </c>
      <c r="G90" s="282" t="s">
        <v>44</v>
      </c>
      <c r="H90" s="297" t="s">
        <v>172</v>
      </c>
      <c r="I90" s="282" t="s">
        <v>174</v>
      </c>
      <c r="J90" s="282" t="s">
        <v>174</v>
      </c>
      <c r="K90" s="289" t="s">
        <v>176</v>
      </c>
      <c r="L90" s="289" t="s">
        <v>176</v>
      </c>
      <c r="M90" s="282" t="s">
        <v>345</v>
      </c>
      <c r="N90" s="282" t="s">
        <v>69</v>
      </c>
      <c r="O90" s="282" t="s">
        <v>70</v>
      </c>
      <c r="P90" s="290" t="n">
        <v>92</v>
      </c>
      <c r="Q90" s="290" t="n">
        <v>90</v>
      </c>
      <c r="R90" s="290" t="n">
        <f aca="false">P90*Q90</f>
        <v>8280</v>
      </c>
      <c r="S90" s="290" t="n">
        <f aca="false">R90*1.07</f>
        <v>8859.6</v>
      </c>
      <c r="T90" s="290" t="n">
        <f aca="false">S90*1.07</f>
        <v>9479.772</v>
      </c>
      <c r="U90" s="282" t="s">
        <v>346</v>
      </c>
      <c r="V90" s="282" t="s">
        <v>347</v>
      </c>
      <c r="W90" s="297" t="s">
        <v>55</v>
      </c>
      <c r="X90" s="303" t="n">
        <v>0</v>
      </c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</row>
    <row r="91" customFormat="false" ht="38.25" hidden="false" customHeight="false" outlineLevel="0" collapsed="false">
      <c r="A91" s="286" t="n">
        <v>80</v>
      </c>
      <c r="B91" s="287" t="s">
        <v>41</v>
      </c>
      <c r="C91" s="288" t="n">
        <v>256</v>
      </c>
      <c r="D91" s="288" t="s">
        <v>42</v>
      </c>
      <c r="E91" s="288" t="s">
        <v>61</v>
      </c>
      <c r="F91" s="282" t="s">
        <v>62</v>
      </c>
      <c r="G91" s="282" t="s">
        <v>44</v>
      </c>
      <c r="H91" s="297" t="s">
        <v>182</v>
      </c>
      <c r="I91" s="288" t="s">
        <v>183</v>
      </c>
      <c r="J91" s="282" t="s">
        <v>183</v>
      </c>
      <c r="K91" s="288" t="s">
        <v>185</v>
      </c>
      <c r="L91" s="288" t="s">
        <v>185</v>
      </c>
      <c r="M91" s="282" t="s">
        <v>345</v>
      </c>
      <c r="N91" s="282" t="s">
        <v>69</v>
      </c>
      <c r="O91" s="282" t="s">
        <v>70</v>
      </c>
      <c r="P91" s="290" t="n">
        <v>24</v>
      </c>
      <c r="Q91" s="290" t="n">
        <v>450</v>
      </c>
      <c r="R91" s="290" t="n">
        <f aca="false">P91*Q91</f>
        <v>10800</v>
      </c>
      <c r="S91" s="290" t="n">
        <f aca="false">R91*1.07</f>
        <v>11556</v>
      </c>
      <c r="T91" s="290" t="n">
        <f aca="false">S91*1.07</f>
        <v>12364.92</v>
      </c>
      <c r="U91" s="282" t="s">
        <v>346</v>
      </c>
      <c r="V91" s="282" t="s">
        <v>347</v>
      </c>
      <c r="W91" s="297" t="s">
        <v>55</v>
      </c>
      <c r="X91" s="303" t="n">
        <v>0</v>
      </c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</row>
    <row r="92" customFormat="false" ht="38.25" hidden="false" customHeight="false" outlineLevel="0" collapsed="false">
      <c r="A92" s="286" t="n">
        <v>81</v>
      </c>
      <c r="B92" s="287" t="s">
        <v>41</v>
      </c>
      <c r="C92" s="288" t="n">
        <v>256</v>
      </c>
      <c r="D92" s="288" t="s">
        <v>42</v>
      </c>
      <c r="E92" s="288" t="s">
        <v>61</v>
      </c>
      <c r="F92" s="282" t="s">
        <v>62</v>
      </c>
      <c r="G92" s="282" t="s">
        <v>44</v>
      </c>
      <c r="H92" s="297" t="s">
        <v>162</v>
      </c>
      <c r="I92" s="288" t="s">
        <v>164</v>
      </c>
      <c r="J92" s="288" t="s">
        <v>164</v>
      </c>
      <c r="K92" s="288" t="s">
        <v>166</v>
      </c>
      <c r="L92" s="288" t="s">
        <v>166</v>
      </c>
      <c r="M92" s="282" t="s">
        <v>345</v>
      </c>
      <c r="N92" s="282" t="s">
        <v>69</v>
      </c>
      <c r="O92" s="282" t="s">
        <v>70</v>
      </c>
      <c r="P92" s="290" t="n">
        <v>15</v>
      </c>
      <c r="Q92" s="290" t="n">
        <v>630</v>
      </c>
      <c r="R92" s="290" t="n">
        <f aca="false">P92*Q92</f>
        <v>9450</v>
      </c>
      <c r="S92" s="290" t="n">
        <f aca="false">R92*1.07</f>
        <v>10111.5</v>
      </c>
      <c r="T92" s="290" t="n">
        <f aca="false">S92*1.07</f>
        <v>10819.305</v>
      </c>
      <c r="U92" s="282" t="s">
        <v>346</v>
      </c>
      <c r="V92" s="282" t="s">
        <v>347</v>
      </c>
      <c r="W92" s="297" t="s">
        <v>55</v>
      </c>
      <c r="X92" s="303" t="n">
        <v>0</v>
      </c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</row>
    <row r="93" customFormat="false" ht="38.25" hidden="false" customHeight="false" outlineLevel="0" collapsed="false">
      <c r="A93" s="286" t="n">
        <v>82</v>
      </c>
      <c r="B93" s="287" t="s">
        <v>41</v>
      </c>
      <c r="C93" s="288" t="n">
        <v>256</v>
      </c>
      <c r="D93" s="288" t="s">
        <v>42</v>
      </c>
      <c r="E93" s="288" t="s">
        <v>61</v>
      </c>
      <c r="F93" s="282" t="s">
        <v>62</v>
      </c>
      <c r="G93" s="282" t="s">
        <v>44</v>
      </c>
      <c r="H93" s="297" t="s">
        <v>212</v>
      </c>
      <c r="I93" s="288" t="s">
        <v>1757</v>
      </c>
      <c r="J93" s="282" t="s">
        <v>214</v>
      </c>
      <c r="K93" s="288" t="s">
        <v>216</v>
      </c>
      <c r="L93" s="288" t="s">
        <v>216</v>
      </c>
      <c r="M93" s="282" t="s">
        <v>345</v>
      </c>
      <c r="N93" s="282" t="s">
        <v>69</v>
      </c>
      <c r="O93" s="282" t="s">
        <v>70</v>
      </c>
      <c r="P93" s="290" t="n">
        <v>30</v>
      </c>
      <c r="Q93" s="290" t="n">
        <v>630</v>
      </c>
      <c r="R93" s="290" t="n">
        <f aca="false">P93*Q93</f>
        <v>18900</v>
      </c>
      <c r="S93" s="290" t="n">
        <f aca="false">R93*1.07</f>
        <v>20223</v>
      </c>
      <c r="T93" s="290" t="n">
        <f aca="false">S93*1.07</f>
        <v>21638.61</v>
      </c>
      <c r="U93" s="282" t="s">
        <v>346</v>
      </c>
      <c r="V93" s="282" t="s">
        <v>347</v>
      </c>
      <c r="W93" s="297" t="s">
        <v>55</v>
      </c>
      <c r="X93" s="303" t="n">
        <v>0</v>
      </c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</row>
    <row r="94" customFormat="false" ht="38.25" hidden="false" customHeight="false" outlineLevel="0" collapsed="false">
      <c r="A94" s="286" t="n">
        <v>83</v>
      </c>
      <c r="B94" s="287" t="s">
        <v>41</v>
      </c>
      <c r="C94" s="288" t="n">
        <v>256</v>
      </c>
      <c r="D94" s="288" t="s">
        <v>42</v>
      </c>
      <c r="E94" s="288" t="s">
        <v>61</v>
      </c>
      <c r="F94" s="282" t="s">
        <v>62</v>
      </c>
      <c r="G94" s="282" t="s">
        <v>44</v>
      </c>
      <c r="H94" s="297" t="s">
        <v>240</v>
      </c>
      <c r="I94" s="288" t="s">
        <v>242</v>
      </c>
      <c r="J94" s="282" t="s">
        <v>242</v>
      </c>
      <c r="K94" s="288" t="s">
        <v>244</v>
      </c>
      <c r="L94" s="288" t="s">
        <v>244</v>
      </c>
      <c r="M94" s="282" t="s">
        <v>345</v>
      </c>
      <c r="N94" s="282" t="s">
        <v>69</v>
      </c>
      <c r="O94" s="282" t="s">
        <v>70</v>
      </c>
      <c r="P94" s="290" t="n">
        <v>30</v>
      </c>
      <c r="Q94" s="290" t="n">
        <v>420</v>
      </c>
      <c r="R94" s="290" t="n">
        <f aca="false">P94*Q94</f>
        <v>12600</v>
      </c>
      <c r="S94" s="290" t="n">
        <f aca="false">R94*1.07</f>
        <v>13482</v>
      </c>
      <c r="T94" s="290" t="n">
        <f aca="false">S94*1.07</f>
        <v>14425.74</v>
      </c>
      <c r="U94" s="282" t="s">
        <v>346</v>
      </c>
      <c r="V94" s="282" t="s">
        <v>347</v>
      </c>
      <c r="W94" s="297" t="s">
        <v>55</v>
      </c>
      <c r="X94" s="303" t="n">
        <v>0</v>
      </c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</row>
    <row r="95" s="262" customFormat="true" ht="38.25" hidden="false" customHeight="false" outlineLevel="0" collapsed="false">
      <c r="A95" s="286" t="n">
        <v>84</v>
      </c>
      <c r="B95" s="287" t="s">
        <v>41</v>
      </c>
      <c r="C95" s="288" t="n">
        <v>256</v>
      </c>
      <c r="D95" s="288" t="s">
        <v>42</v>
      </c>
      <c r="E95" s="288" t="s">
        <v>61</v>
      </c>
      <c r="F95" s="282" t="s">
        <v>62</v>
      </c>
      <c r="G95" s="282" t="s">
        <v>44</v>
      </c>
      <c r="H95" s="297" t="s">
        <v>245</v>
      </c>
      <c r="I95" s="288" t="s">
        <v>247</v>
      </c>
      <c r="J95" s="282" t="s">
        <v>247</v>
      </c>
      <c r="K95" s="289" t="s">
        <v>122</v>
      </c>
      <c r="L95" s="289" t="s">
        <v>122</v>
      </c>
      <c r="M95" s="282" t="s">
        <v>345</v>
      </c>
      <c r="N95" s="282" t="s">
        <v>69</v>
      </c>
      <c r="O95" s="282" t="s">
        <v>70</v>
      </c>
      <c r="P95" s="290" t="n">
        <v>36</v>
      </c>
      <c r="Q95" s="290" t="n">
        <v>380</v>
      </c>
      <c r="R95" s="290" t="n">
        <f aca="false">P95*Q95</f>
        <v>13680</v>
      </c>
      <c r="S95" s="290" t="n">
        <f aca="false">R95*1.07</f>
        <v>14637.6</v>
      </c>
      <c r="T95" s="290" t="n">
        <f aca="false">S95*1.07</f>
        <v>15662.232</v>
      </c>
      <c r="U95" s="282" t="s">
        <v>346</v>
      </c>
      <c r="V95" s="282" t="s">
        <v>347</v>
      </c>
      <c r="W95" s="297" t="s">
        <v>55</v>
      </c>
      <c r="X95" s="303" t="n">
        <v>0</v>
      </c>
    </row>
    <row r="96" s="306" customFormat="true" ht="38.25" hidden="false" customHeight="false" outlineLevel="0" collapsed="false">
      <c r="A96" s="286" t="n">
        <v>85</v>
      </c>
      <c r="B96" s="287" t="s">
        <v>41</v>
      </c>
      <c r="C96" s="288" t="n">
        <v>256</v>
      </c>
      <c r="D96" s="288" t="s">
        <v>42</v>
      </c>
      <c r="E96" s="288" t="s">
        <v>61</v>
      </c>
      <c r="F96" s="282" t="s">
        <v>62</v>
      </c>
      <c r="G96" s="282" t="s">
        <v>44</v>
      </c>
      <c r="H96" s="297" t="s">
        <v>256</v>
      </c>
      <c r="I96" s="282" t="s">
        <v>258</v>
      </c>
      <c r="J96" s="282" t="s">
        <v>258</v>
      </c>
      <c r="K96" s="289" t="s">
        <v>260</v>
      </c>
      <c r="L96" s="289" t="s">
        <v>260</v>
      </c>
      <c r="M96" s="282" t="s">
        <v>345</v>
      </c>
      <c r="N96" s="282" t="s">
        <v>69</v>
      </c>
      <c r="O96" s="282" t="s">
        <v>70</v>
      </c>
      <c r="P96" s="290" t="n">
        <v>32</v>
      </c>
      <c r="Q96" s="290" t="n">
        <v>400</v>
      </c>
      <c r="R96" s="290" t="n">
        <f aca="false">P96*Q96</f>
        <v>12800</v>
      </c>
      <c r="S96" s="290" t="n">
        <f aca="false">R96*1.07</f>
        <v>13696</v>
      </c>
      <c r="T96" s="290" t="n">
        <f aca="false">S96*1.07</f>
        <v>14654.72</v>
      </c>
      <c r="U96" s="282" t="s">
        <v>346</v>
      </c>
      <c r="V96" s="282" t="s">
        <v>347</v>
      </c>
      <c r="W96" s="297" t="s">
        <v>55</v>
      </c>
      <c r="X96" s="303" t="n">
        <v>0</v>
      </c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</row>
    <row r="97" customFormat="false" ht="38.25" hidden="false" customHeight="false" outlineLevel="0" collapsed="false">
      <c r="A97" s="286" t="n">
        <v>86</v>
      </c>
      <c r="B97" s="287" t="s">
        <v>41</v>
      </c>
      <c r="C97" s="288" t="n">
        <v>256</v>
      </c>
      <c r="D97" s="288" t="s">
        <v>42</v>
      </c>
      <c r="E97" s="288" t="s">
        <v>61</v>
      </c>
      <c r="F97" s="282" t="s">
        <v>62</v>
      </c>
      <c r="G97" s="282" t="s">
        <v>44</v>
      </c>
      <c r="H97" s="297" t="s">
        <v>272</v>
      </c>
      <c r="I97" s="288" t="s">
        <v>274</v>
      </c>
      <c r="J97" s="288" t="s">
        <v>274</v>
      </c>
      <c r="K97" s="288" t="s">
        <v>276</v>
      </c>
      <c r="L97" s="288" t="s">
        <v>276</v>
      </c>
      <c r="M97" s="282" t="s">
        <v>345</v>
      </c>
      <c r="N97" s="282" t="s">
        <v>69</v>
      </c>
      <c r="O97" s="282" t="s">
        <v>70</v>
      </c>
      <c r="P97" s="290" t="n">
        <v>66</v>
      </c>
      <c r="Q97" s="290" t="n">
        <v>380</v>
      </c>
      <c r="R97" s="290" t="n">
        <f aca="false">P97*Q97</f>
        <v>25080</v>
      </c>
      <c r="S97" s="290" t="n">
        <f aca="false">R97*1.07</f>
        <v>26835.6</v>
      </c>
      <c r="T97" s="290" t="n">
        <f aca="false">S97*1.07</f>
        <v>28714.092</v>
      </c>
      <c r="U97" s="282" t="s">
        <v>346</v>
      </c>
      <c r="V97" s="282" t="s">
        <v>347</v>
      </c>
      <c r="W97" s="297" t="s">
        <v>55</v>
      </c>
      <c r="X97" s="303" t="n">
        <v>0</v>
      </c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</row>
    <row r="98" customFormat="false" ht="38.25" hidden="false" customHeight="false" outlineLevel="0" collapsed="false">
      <c r="A98" s="286" t="n">
        <v>87</v>
      </c>
      <c r="B98" s="287" t="s">
        <v>41</v>
      </c>
      <c r="C98" s="288" t="n">
        <v>256</v>
      </c>
      <c r="D98" s="288" t="s">
        <v>42</v>
      </c>
      <c r="E98" s="288" t="s">
        <v>61</v>
      </c>
      <c r="F98" s="282" t="s">
        <v>62</v>
      </c>
      <c r="G98" s="282" t="s">
        <v>44</v>
      </c>
      <c r="H98" s="297" t="s">
        <v>112</v>
      </c>
      <c r="I98" s="288" t="s">
        <v>114</v>
      </c>
      <c r="J98" s="288" t="s">
        <v>114</v>
      </c>
      <c r="K98" s="289" t="s">
        <v>116</v>
      </c>
      <c r="L98" s="289" t="s">
        <v>116</v>
      </c>
      <c r="M98" s="282" t="s">
        <v>345</v>
      </c>
      <c r="N98" s="282" t="s">
        <v>69</v>
      </c>
      <c r="O98" s="282" t="s">
        <v>117</v>
      </c>
      <c r="P98" s="290" t="n">
        <v>92</v>
      </c>
      <c r="Q98" s="290" t="n">
        <v>105</v>
      </c>
      <c r="R98" s="290" t="n">
        <f aca="false">P98*Q98</f>
        <v>9660</v>
      </c>
      <c r="S98" s="290" t="n">
        <f aca="false">R98*1.07</f>
        <v>10336.2</v>
      </c>
      <c r="T98" s="290" t="n">
        <f aca="false">S98*1.07</f>
        <v>11059.734</v>
      </c>
      <c r="U98" s="282" t="s">
        <v>346</v>
      </c>
      <c r="V98" s="282" t="s">
        <v>347</v>
      </c>
      <c r="W98" s="297" t="s">
        <v>55</v>
      </c>
      <c r="X98" s="303" t="n">
        <v>0</v>
      </c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</row>
    <row r="99" customFormat="false" ht="38.25" hidden="false" customHeight="false" outlineLevel="0" collapsed="false">
      <c r="A99" s="286" t="n">
        <v>88</v>
      </c>
      <c r="B99" s="287" t="s">
        <v>41</v>
      </c>
      <c r="C99" s="288" t="n">
        <v>256</v>
      </c>
      <c r="D99" s="288" t="s">
        <v>42</v>
      </c>
      <c r="E99" s="288" t="s">
        <v>61</v>
      </c>
      <c r="F99" s="282" t="s">
        <v>62</v>
      </c>
      <c r="G99" s="282" t="s">
        <v>44</v>
      </c>
      <c r="H99" s="297" t="s">
        <v>308</v>
      </c>
      <c r="I99" s="288" t="s">
        <v>313</v>
      </c>
      <c r="J99" s="288" t="s">
        <v>313</v>
      </c>
      <c r="K99" s="288" t="s">
        <v>315</v>
      </c>
      <c r="L99" s="288" t="s">
        <v>315</v>
      </c>
      <c r="M99" s="282" t="s">
        <v>345</v>
      </c>
      <c r="N99" s="282" t="s">
        <v>69</v>
      </c>
      <c r="O99" s="282" t="s">
        <v>70</v>
      </c>
      <c r="P99" s="290" t="n">
        <v>12</v>
      </c>
      <c r="Q99" s="290" t="n">
        <v>1000</v>
      </c>
      <c r="R99" s="290" t="n">
        <f aca="false">P99*Q99</f>
        <v>12000</v>
      </c>
      <c r="S99" s="290" t="n">
        <f aca="false">R99*1.07</f>
        <v>12840</v>
      </c>
      <c r="T99" s="290" t="n">
        <f aca="false">S99*1.07</f>
        <v>13738.8</v>
      </c>
      <c r="U99" s="282" t="s">
        <v>346</v>
      </c>
      <c r="V99" s="282" t="s">
        <v>347</v>
      </c>
      <c r="W99" s="297" t="s">
        <v>55</v>
      </c>
      <c r="X99" s="303" t="n">
        <v>0</v>
      </c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</row>
    <row r="100" customFormat="false" ht="38.25" hidden="false" customHeight="false" outlineLevel="0" collapsed="false">
      <c r="A100" s="286" t="n">
        <v>89</v>
      </c>
      <c r="B100" s="287" t="s">
        <v>41</v>
      </c>
      <c r="C100" s="288" t="n">
        <v>256</v>
      </c>
      <c r="D100" s="288" t="s">
        <v>42</v>
      </c>
      <c r="E100" s="288" t="s">
        <v>61</v>
      </c>
      <c r="F100" s="282" t="s">
        <v>62</v>
      </c>
      <c r="G100" s="282" t="s">
        <v>44</v>
      </c>
      <c r="H100" s="297" t="s">
        <v>353</v>
      </c>
      <c r="I100" s="282" t="s">
        <v>355</v>
      </c>
      <c r="J100" s="282" t="s">
        <v>355</v>
      </c>
      <c r="K100" s="289" t="s">
        <v>357</v>
      </c>
      <c r="L100" s="289" t="s">
        <v>357</v>
      </c>
      <c r="M100" s="282" t="s">
        <v>345</v>
      </c>
      <c r="N100" s="282" t="s">
        <v>69</v>
      </c>
      <c r="O100" s="282" t="s">
        <v>70</v>
      </c>
      <c r="P100" s="290" t="n">
        <v>12</v>
      </c>
      <c r="Q100" s="290" t="n">
        <v>1100</v>
      </c>
      <c r="R100" s="290" t="n">
        <f aca="false">P100*Q100</f>
        <v>13200</v>
      </c>
      <c r="S100" s="290" t="n">
        <f aca="false">R100*1.07</f>
        <v>14124</v>
      </c>
      <c r="T100" s="290" t="n">
        <f aca="false">S100*1.07</f>
        <v>15112.68</v>
      </c>
      <c r="U100" s="282" t="s">
        <v>346</v>
      </c>
      <c r="V100" s="282" t="s">
        <v>347</v>
      </c>
      <c r="W100" s="297" t="s">
        <v>55</v>
      </c>
      <c r="X100" s="303" t="n">
        <v>0</v>
      </c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</row>
    <row r="101" s="308" customFormat="true" ht="38.25" hidden="false" customHeight="false" outlineLevel="0" collapsed="false">
      <c r="A101" s="286" t="n">
        <v>90</v>
      </c>
      <c r="B101" s="287" t="s">
        <v>41</v>
      </c>
      <c r="C101" s="288" t="n">
        <v>256</v>
      </c>
      <c r="D101" s="288" t="s">
        <v>42</v>
      </c>
      <c r="E101" s="288" t="s">
        <v>61</v>
      </c>
      <c r="F101" s="282" t="s">
        <v>62</v>
      </c>
      <c r="G101" s="282" t="s">
        <v>44</v>
      </c>
      <c r="H101" s="297" t="s">
        <v>336</v>
      </c>
      <c r="I101" s="288" t="s">
        <v>338</v>
      </c>
      <c r="J101" s="282" t="s">
        <v>338</v>
      </c>
      <c r="K101" s="289" t="s">
        <v>122</v>
      </c>
      <c r="L101" s="289" t="s">
        <v>122</v>
      </c>
      <c r="M101" s="282" t="s">
        <v>345</v>
      </c>
      <c r="N101" s="282" t="s">
        <v>69</v>
      </c>
      <c r="O101" s="282" t="s">
        <v>70</v>
      </c>
      <c r="P101" s="290" t="n">
        <v>132</v>
      </c>
      <c r="Q101" s="290" t="n">
        <v>190</v>
      </c>
      <c r="R101" s="290" t="n">
        <f aca="false">P101*Q101</f>
        <v>25080</v>
      </c>
      <c r="S101" s="290" t="n">
        <f aca="false">R101*1.07</f>
        <v>26835.6</v>
      </c>
      <c r="T101" s="290" t="n">
        <f aca="false">S101*1.07</f>
        <v>28714.092</v>
      </c>
      <c r="U101" s="282" t="s">
        <v>346</v>
      </c>
      <c r="V101" s="282" t="s">
        <v>347</v>
      </c>
      <c r="W101" s="297" t="s">
        <v>55</v>
      </c>
      <c r="X101" s="303" t="n">
        <v>0</v>
      </c>
      <c r="Y101" s="307"/>
      <c r="Z101" s="307"/>
      <c r="AA101" s="307"/>
      <c r="AB101" s="307"/>
      <c r="AC101" s="307"/>
      <c r="AD101" s="307"/>
      <c r="AE101" s="307"/>
      <c r="AF101" s="307"/>
      <c r="AG101" s="307"/>
      <c r="AH101" s="307"/>
      <c r="AI101" s="307"/>
      <c r="AJ101" s="307"/>
      <c r="AK101" s="307"/>
      <c r="AL101" s="307"/>
      <c r="AM101" s="307"/>
      <c r="AN101" s="307"/>
      <c r="AO101" s="307"/>
      <c r="AP101" s="307"/>
      <c r="AQ101" s="307"/>
      <c r="AR101" s="307"/>
      <c r="AS101" s="307"/>
      <c r="AT101" s="307"/>
      <c r="AU101" s="307"/>
      <c r="AV101" s="307"/>
      <c r="AW101" s="307"/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307"/>
      <c r="CG101" s="307"/>
      <c r="CH101" s="307"/>
      <c r="CI101" s="307"/>
    </row>
    <row r="102" s="294" customFormat="true" ht="12.75" hidden="false" customHeight="false" outlineLevel="0" collapsed="false">
      <c r="A102" s="286" t="n">
        <v>91</v>
      </c>
      <c r="B102" s="287"/>
      <c r="C102" s="288"/>
      <c r="D102" s="288"/>
      <c r="E102" s="288"/>
      <c r="F102" s="282"/>
      <c r="G102" s="282"/>
      <c r="H102" s="297"/>
      <c r="I102" s="288"/>
      <c r="J102" s="282"/>
      <c r="K102" s="289"/>
      <c r="L102" s="289"/>
      <c r="M102" s="282"/>
      <c r="N102" s="282"/>
      <c r="O102" s="282"/>
      <c r="P102" s="290"/>
      <c r="Q102" s="290"/>
      <c r="R102" s="290" t="n">
        <f aca="false">SUM(R87:R101)</f>
        <v>199070</v>
      </c>
      <c r="S102" s="290"/>
      <c r="T102" s="290"/>
      <c r="U102" s="282"/>
      <c r="V102" s="282"/>
      <c r="W102" s="297"/>
      <c r="X102" s="30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  <c r="BD102" s="293"/>
      <c r="BE102" s="293"/>
      <c r="BF102" s="293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</row>
    <row r="103" customFormat="false" ht="38.25" hidden="false" customHeight="false" outlineLevel="0" collapsed="false">
      <c r="A103" s="286" t="n">
        <v>92</v>
      </c>
      <c r="B103" s="287" t="s">
        <v>41</v>
      </c>
      <c r="C103" s="288" t="n">
        <v>256</v>
      </c>
      <c r="D103" s="288" t="s">
        <v>42</v>
      </c>
      <c r="E103" s="288" t="s">
        <v>61</v>
      </c>
      <c r="F103" s="282" t="s">
        <v>62</v>
      </c>
      <c r="G103" s="282" t="s">
        <v>44</v>
      </c>
      <c r="H103" s="297" t="s">
        <v>77</v>
      </c>
      <c r="I103" s="288" t="s">
        <v>78</v>
      </c>
      <c r="J103" s="288" t="s">
        <v>78</v>
      </c>
      <c r="K103" s="289" t="s">
        <v>80</v>
      </c>
      <c r="L103" s="289" t="s">
        <v>80</v>
      </c>
      <c r="M103" s="282" t="s">
        <v>345</v>
      </c>
      <c r="N103" s="282" t="s">
        <v>69</v>
      </c>
      <c r="O103" s="282" t="s">
        <v>70</v>
      </c>
      <c r="P103" s="290" t="n">
        <v>37.8</v>
      </c>
      <c r="Q103" s="290" t="n">
        <v>340</v>
      </c>
      <c r="R103" s="290" t="n">
        <f aca="false">P103*Q103</f>
        <v>12852</v>
      </c>
      <c r="S103" s="290" t="n">
        <f aca="false">R103*1.07</f>
        <v>13751.64</v>
      </c>
      <c r="T103" s="290" t="n">
        <f aca="false">S103*1.07</f>
        <v>14714.2548</v>
      </c>
      <c r="U103" s="282" t="s">
        <v>358</v>
      </c>
      <c r="V103" s="282" t="s">
        <v>359</v>
      </c>
      <c r="W103" s="297" t="s">
        <v>55</v>
      </c>
      <c r="X103" s="303" t="n">
        <v>0</v>
      </c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</row>
    <row r="104" customFormat="false" ht="38.25" hidden="false" customHeight="false" outlineLevel="0" collapsed="false">
      <c r="A104" s="286" t="n">
        <v>93</v>
      </c>
      <c r="B104" s="287" t="s">
        <v>41</v>
      </c>
      <c r="C104" s="288" t="n">
        <v>256</v>
      </c>
      <c r="D104" s="288" t="s">
        <v>42</v>
      </c>
      <c r="E104" s="288" t="s">
        <v>61</v>
      </c>
      <c r="F104" s="282" t="s">
        <v>62</v>
      </c>
      <c r="G104" s="282" t="s">
        <v>44</v>
      </c>
      <c r="H104" s="297" t="s">
        <v>94</v>
      </c>
      <c r="I104" s="288" t="s">
        <v>96</v>
      </c>
      <c r="J104" s="288" t="s">
        <v>96</v>
      </c>
      <c r="K104" s="289" t="s">
        <v>98</v>
      </c>
      <c r="L104" s="289" t="s">
        <v>98</v>
      </c>
      <c r="M104" s="282" t="s">
        <v>345</v>
      </c>
      <c r="N104" s="282" t="s">
        <v>69</v>
      </c>
      <c r="O104" s="282" t="s">
        <v>70</v>
      </c>
      <c r="P104" s="290" t="n">
        <v>37.8</v>
      </c>
      <c r="Q104" s="290" t="n">
        <v>162.5</v>
      </c>
      <c r="R104" s="290" t="n">
        <f aca="false">P104*Q104</f>
        <v>6142.5</v>
      </c>
      <c r="S104" s="290" t="n">
        <f aca="false">R104*1.07</f>
        <v>6572.475</v>
      </c>
      <c r="T104" s="290" t="n">
        <f aca="false">S104*1.07</f>
        <v>7032.54825</v>
      </c>
      <c r="U104" s="282" t="s">
        <v>358</v>
      </c>
      <c r="V104" s="282" t="s">
        <v>359</v>
      </c>
      <c r="W104" s="297" t="s">
        <v>55</v>
      </c>
      <c r="X104" s="303" t="n">
        <v>0</v>
      </c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</row>
    <row r="105" customFormat="false" ht="38.25" hidden="false" customHeight="false" outlineLevel="0" collapsed="false">
      <c r="A105" s="286" t="n">
        <v>94</v>
      </c>
      <c r="B105" s="287" t="s">
        <v>41</v>
      </c>
      <c r="C105" s="288" t="n">
        <v>256</v>
      </c>
      <c r="D105" s="288" t="s">
        <v>42</v>
      </c>
      <c r="E105" s="288" t="s">
        <v>61</v>
      </c>
      <c r="F105" s="282" t="s">
        <v>62</v>
      </c>
      <c r="G105" s="282" t="s">
        <v>44</v>
      </c>
      <c r="H105" s="297" t="s">
        <v>81</v>
      </c>
      <c r="I105" s="289" t="s">
        <v>191</v>
      </c>
      <c r="J105" s="289" t="s">
        <v>191</v>
      </c>
      <c r="K105" s="289" t="s">
        <v>85</v>
      </c>
      <c r="L105" s="289" t="s">
        <v>85</v>
      </c>
      <c r="M105" s="282" t="s">
        <v>345</v>
      </c>
      <c r="N105" s="282" t="s">
        <v>69</v>
      </c>
      <c r="O105" s="282" t="s">
        <v>70</v>
      </c>
      <c r="P105" s="290" t="n">
        <v>18.9</v>
      </c>
      <c r="Q105" s="290" t="n">
        <v>325</v>
      </c>
      <c r="R105" s="290" t="n">
        <f aca="false">P105*Q105</f>
        <v>6142.5</v>
      </c>
      <c r="S105" s="290" t="n">
        <f aca="false">R105*1.07</f>
        <v>6572.475</v>
      </c>
      <c r="T105" s="290" t="n">
        <f aca="false">S105*1.07</f>
        <v>7032.54825</v>
      </c>
      <c r="U105" s="282" t="s">
        <v>358</v>
      </c>
      <c r="V105" s="282" t="s">
        <v>359</v>
      </c>
      <c r="W105" s="297" t="s">
        <v>55</v>
      </c>
      <c r="X105" s="303" t="n">
        <v>0</v>
      </c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</row>
    <row r="106" customFormat="false" ht="38.25" hidden="false" customHeight="false" outlineLevel="0" collapsed="false">
      <c r="A106" s="286" t="n">
        <v>95</v>
      </c>
      <c r="B106" s="287" t="s">
        <v>41</v>
      </c>
      <c r="C106" s="288" t="n">
        <v>256</v>
      </c>
      <c r="D106" s="288" t="s">
        <v>42</v>
      </c>
      <c r="E106" s="288" t="s">
        <v>61</v>
      </c>
      <c r="F106" s="282" t="s">
        <v>62</v>
      </c>
      <c r="G106" s="282" t="s">
        <v>44</v>
      </c>
      <c r="H106" s="297" t="s">
        <v>192</v>
      </c>
      <c r="I106" s="289" t="s">
        <v>361</v>
      </c>
      <c r="J106" s="289" t="s">
        <v>361</v>
      </c>
      <c r="K106" s="289" t="s">
        <v>85</v>
      </c>
      <c r="L106" s="289" t="s">
        <v>85</v>
      </c>
      <c r="M106" s="282" t="s">
        <v>345</v>
      </c>
      <c r="N106" s="282" t="s">
        <v>69</v>
      </c>
      <c r="O106" s="282" t="s">
        <v>70</v>
      </c>
      <c r="P106" s="290" t="n">
        <v>7.56</v>
      </c>
      <c r="Q106" s="290" t="n">
        <v>162.5</v>
      </c>
      <c r="R106" s="290" t="n">
        <f aca="false">P106*Q106</f>
        <v>1228.5</v>
      </c>
      <c r="S106" s="290" t="n">
        <f aca="false">R106*1.07</f>
        <v>1314.495</v>
      </c>
      <c r="T106" s="290" t="n">
        <f aca="false">S106*1.07</f>
        <v>1406.50965</v>
      </c>
      <c r="U106" s="282" t="s">
        <v>358</v>
      </c>
      <c r="V106" s="282" t="s">
        <v>359</v>
      </c>
      <c r="W106" s="297" t="s">
        <v>55</v>
      </c>
      <c r="X106" s="303" t="n">
        <v>0</v>
      </c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</row>
    <row r="107" customFormat="false" ht="38.25" hidden="false" customHeight="false" outlineLevel="0" collapsed="false">
      <c r="A107" s="286" t="n">
        <v>96</v>
      </c>
      <c r="B107" s="287" t="s">
        <v>41</v>
      </c>
      <c r="C107" s="288" t="n">
        <v>256</v>
      </c>
      <c r="D107" s="288" t="s">
        <v>42</v>
      </c>
      <c r="E107" s="288" t="s">
        <v>61</v>
      </c>
      <c r="F107" s="282" t="s">
        <v>62</v>
      </c>
      <c r="G107" s="282" t="s">
        <v>44</v>
      </c>
      <c r="H107" s="297" t="s">
        <v>81</v>
      </c>
      <c r="I107" s="289" t="s">
        <v>363</v>
      </c>
      <c r="J107" s="289" t="s">
        <v>363</v>
      </c>
      <c r="K107" s="289" t="s">
        <v>364</v>
      </c>
      <c r="L107" s="289" t="s">
        <v>364</v>
      </c>
      <c r="M107" s="282" t="s">
        <v>345</v>
      </c>
      <c r="N107" s="282" t="s">
        <v>69</v>
      </c>
      <c r="O107" s="282" t="s">
        <v>70</v>
      </c>
      <c r="P107" s="290" t="n">
        <v>3.78</v>
      </c>
      <c r="Q107" s="290" t="n">
        <v>162.5</v>
      </c>
      <c r="R107" s="290" t="n">
        <f aca="false">P107*Q107</f>
        <v>614.25</v>
      </c>
      <c r="S107" s="290" t="n">
        <f aca="false">R107*1.07</f>
        <v>657.2475</v>
      </c>
      <c r="T107" s="290" t="n">
        <f aca="false">S107*1.07</f>
        <v>703.254825</v>
      </c>
      <c r="U107" s="282" t="s">
        <v>358</v>
      </c>
      <c r="V107" s="282" t="s">
        <v>359</v>
      </c>
      <c r="W107" s="297" t="s">
        <v>55</v>
      </c>
      <c r="X107" s="303" t="n">
        <v>0</v>
      </c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</row>
    <row r="108" customFormat="false" ht="38.25" hidden="false" customHeight="false" outlineLevel="0" collapsed="false">
      <c r="A108" s="286" t="n">
        <v>97</v>
      </c>
      <c r="B108" s="287" t="s">
        <v>41</v>
      </c>
      <c r="C108" s="288" t="n">
        <v>256</v>
      </c>
      <c r="D108" s="288" t="s">
        <v>42</v>
      </c>
      <c r="E108" s="288" t="s">
        <v>61</v>
      </c>
      <c r="F108" s="282" t="s">
        <v>62</v>
      </c>
      <c r="G108" s="282" t="s">
        <v>44</v>
      </c>
      <c r="H108" s="297" t="s">
        <v>81</v>
      </c>
      <c r="I108" s="289" t="s">
        <v>266</v>
      </c>
      <c r="J108" s="289" t="s">
        <v>266</v>
      </c>
      <c r="K108" s="289" t="s">
        <v>267</v>
      </c>
      <c r="L108" s="289" t="s">
        <v>267</v>
      </c>
      <c r="M108" s="282" t="s">
        <v>345</v>
      </c>
      <c r="N108" s="282" t="s">
        <v>69</v>
      </c>
      <c r="O108" s="282" t="s">
        <v>70</v>
      </c>
      <c r="P108" s="290" t="n">
        <v>17.01</v>
      </c>
      <c r="Q108" s="290" t="n">
        <v>300</v>
      </c>
      <c r="R108" s="290" t="n">
        <f aca="false">P108*Q108</f>
        <v>5103</v>
      </c>
      <c r="S108" s="290" t="n">
        <f aca="false">R108*1.07</f>
        <v>5460.21</v>
      </c>
      <c r="T108" s="290" t="n">
        <f aca="false">S108*1.07</f>
        <v>5842.4247</v>
      </c>
      <c r="U108" s="282" t="s">
        <v>358</v>
      </c>
      <c r="V108" s="282" t="s">
        <v>359</v>
      </c>
      <c r="W108" s="297" t="s">
        <v>55</v>
      </c>
      <c r="X108" s="303" t="n">
        <v>0</v>
      </c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</row>
    <row r="109" customFormat="false" ht="38.25" hidden="false" customHeight="false" outlineLevel="0" collapsed="false">
      <c r="A109" s="286" t="n">
        <v>98</v>
      </c>
      <c r="B109" s="287" t="s">
        <v>41</v>
      </c>
      <c r="C109" s="288" t="n">
        <v>256</v>
      </c>
      <c r="D109" s="288" t="s">
        <v>42</v>
      </c>
      <c r="E109" s="288" t="s">
        <v>61</v>
      </c>
      <c r="F109" s="282" t="s">
        <v>62</v>
      </c>
      <c r="G109" s="282" t="s">
        <v>44</v>
      </c>
      <c r="H109" s="297" t="s">
        <v>81</v>
      </c>
      <c r="I109" s="289" t="s">
        <v>91</v>
      </c>
      <c r="J109" s="289" t="s">
        <v>91</v>
      </c>
      <c r="K109" s="289" t="s">
        <v>93</v>
      </c>
      <c r="L109" s="289" t="s">
        <v>93</v>
      </c>
      <c r="M109" s="282" t="s">
        <v>345</v>
      </c>
      <c r="N109" s="282" t="s">
        <v>69</v>
      </c>
      <c r="O109" s="282" t="s">
        <v>70</v>
      </c>
      <c r="P109" s="290" t="n">
        <v>7.56</v>
      </c>
      <c r="Q109" s="290" t="n">
        <v>162.5</v>
      </c>
      <c r="R109" s="290" t="n">
        <f aca="false">P109*Q109</f>
        <v>1228.5</v>
      </c>
      <c r="S109" s="290" t="n">
        <f aca="false">R109*1.07</f>
        <v>1314.495</v>
      </c>
      <c r="T109" s="290" t="n">
        <f aca="false">S109*1.07</f>
        <v>1406.50965</v>
      </c>
      <c r="U109" s="282" t="s">
        <v>358</v>
      </c>
      <c r="V109" s="282" t="s">
        <v>359</v>
      </c>
      <c r="W109" s="297" t="s">
        <v>55</v>
      </c>
      <c r="X109" s="303" t="n">
        <v>0</v>
      </c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</row>
    <row r="110" customFormat="false" ht="38.25" hidden="false" customHeight="false" outlineLevel="0" collapsed="false">
      <c r="A110" s="286" t="n">
        <v>99</v>
      </c>
      <c r="B110" s="287" t="s">
        <v>41</v>
      </c>
      <c r="C110" s="288" t="n">
        <v>256</v>
      </c>
      <c r="D110" s="288" t="s">
        <v>42</v>
      </c>
      <c r="E110" s="288" t="s">
        <v>61</v>
      </c>
      <c r="F110" s="282" t="s">
        <v>62</v>
      </c>
      <c r="G110" s="282" t="s">
        <v>44</v>
      </c>
      <c r="H110" s="297" t="s">
        <v>86</v>
      </c>
      <c r="I110" s="289" t="s">
        <v>88</v>
      </c>
      <c r="J110" s="289" t="s">
        <v>88</v>
      </c>
      <c r="K110" s="289" t="s">
        <v>90</v>
      </c>
      <c r="L110" s="289" t="s">
        <v>90</v>
      </c>
      <c r="M110" s="282" t="s">
        <v>345</v>
      </c>
      <c r="N110" s="282" t="s">
        <v>69</v>
      </c>
      <c r="O110" s="282" t="s">
        <v>70</v>
      </c>
      <c r="P110" s="290" t="n">
        <v>18.9</v>
      </c>
      <c r="Q110" s="290" t="n">
        <v>131.25</v>
      </c>
      <c r="R110" s="290" t="n">
        <f aca="false">P110*Q110</f>
        <v>2480.625</v>
      </c>
      <c r="S110" s="290" t="n">
        <f aca="false">R110*1.07</f>
        <v>2654.26875</v>
      </c>
      <c r="T110" s="290" t="n">
        <f aca="false">S110*1.07</f>
        <v>2840.0675625</v>
      </c>
      <c r="U110" s="282" t="s">
        <v>358</v>
      </c>
      <c r="V110" s="282" t="s">
        <v>359</v>
      </c>
      <c r="W110" s="297" t="s">
        <v>55</v>
      </c>
      <c r="X110" s="303" t="n">
        <v>0</v>
      </c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</row>
    <row r="111" customFormat="false" ht="38.25" hidden="false" customHeight="false" outlineLevel="0" collapsed="false">
      <c r="A111" s="286" t="n">
        <v>100</v>
      </c>
      <c r="B111" s="287" t="s">
        <v>41</v>
      </c>
      <c r="C111" s="288" t="n">
        <v>256</v>
      </c>
      <c r="D111" s="288" t="s">
        <v>42</v>
      </c>
      <c r="E111" s="288" t="s">
        <v>61</v>
      </c>
      <c r="F111" s="282" t="s">
        <v>62</v>
      </c>
      <c r="G111" s="282" t="s">
        <v>44</v>
      </c>
      <c r="H111" s="297" t="s">
        <v>81</v>
      </c>
      <c r="I111" s="289" t="s">
        <v>83</v>
      </c>
      <c r="J111" s="289" t="s">
        <v>83</v>
      </c>
      <c r="K111" s="289" t="s">
        <v>85</v>
      </c>
      <c r="L111" s="289" t="s">
        <v>85</v>
      </c>
      <c r="M111" s="282" t="s">
        <v>345</v>
      </c>
      <c r="N111" s="282" t="s">
        <v>69</v>
      </c>
      <c r="O111" s="282" t="s">
        <v>70</v>
      </c>
      <c r="P111" s="290" t="n">
        <v>9.45</v>
      </c>
      <c r="Q111" s="290" t="n">
        <v>162.5</v>
      </c>
      <c r="R111" s="290" t="n">
        <f aca="false">P111*Q111</f>
        <v>1535.625</v>
      </c>
      <c r="S111" s="290" t="n">
        <f aca="false">R111*1.07</f>
        <v>1643.11875</v>
      </c>
      <c r="T111" s="290" t="n">
        <f aca="false">S111*1.07</f>
        <v>1758.1370625</v>
      </c>
      <c r="U111" s="282" t="s">
        <v>358</v>
      </c>
      <c r="V111" s="282" t="s">
        <v>359</v>
      </c>
      <c r="W111" s="297" t="s">
        <v>55</v>
      </c>
      <c r="X111" s="303" t="n">
        <v>0</v>
      </c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</row>
    <row r="112" customFormat="false" ht="38.25" hidden="false" customHeight="false" outlineLevel="0" collapsed="false">
      <c r="A112" s="286" t="n">
        <v>101</v>
      </c>
      <c r="B112" s="287" t="s">
        <v>41</v>
      </c>
      <c r="C112" s="288" t="n">
        <v>256</v>
      </c>
      <c r="D112" s="288" t="s">
        <v>42</v>
      </c>
      <c r="E112" s="288" t="s">
        <v>61</v>
      </c>
      <c r="F112" s="282" t="s">
        <v>62</v>
      </c>
      <c r="G112" s="282" t="s">
        <v>44</v>
      </c>
      <c r="H112" s="297" t="s">
        <v>192</v>
      </c>
      <c r="I112" s="289" t="s">
        <v>194</v>
      </c>
      <c r="J112" s="289" t="s">
        <v>194</v>
      </c>
      <c r="K112" s="289" t="s">
        <v>93</v>
      </c>
      <c r="L112" s="289" t="s">
        <v>93</v>
      </c>
      <c r="M112" s="282" t="s">
        <v>345</v>
      </c>
      <c r="N112" s="282" t="s">
        <v>69</v>
      </c>
      <c r="O112" s="282" t="s">
        <v>70</v>
      </c>
      <c r="P112" s="290" t="n">
        <v>7.56</v>
      </c>
      <c r="Q112" s="290" t="n">
        <v>162.5</v>
      </c>
      <c r="R112" s="290" t="n">
        <f aca="false">P112*Q112</f>
        <v>1228.5</v>
      </c>
      <c r="S112" s="290" t="n">
        <f aca="false">R112*1.07</f>
        <v>1314.495</v>
      </c>
      <c r="T112" s="290" t="n">
        <f aca="false">S112*1.07</f>
        <v>1406.50965</v>
      </c>
      <c r="U112" s="282" t="s">
        <v>358</v>
      </c>
      <c r="V112" s="282" t="s">
        <v>359</v>
      </c>
      <c r="W112" s="297" t="s">
        <v>55</v>
      </c>
      <c r="X112" s="303" t="n">
        <v>0</v>
      </c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</row>
    <row r="113" customFormat="false" ht="38.25" hidden="false" customHeight="false" outlineLevel="0" collapsed="false">
      <c r="A113" s="286" t="n">
        <v>102</v>
      </c>
      <c r="B113" s="287" t="s">
        <v>41</v>
      </c>
      <c r="C113" s="288" t="n">
        <v>256</v>
      </c>
      <c r="D113" s="288" t="s">
        <v>42</v>
      </c>
      <c r="E113" s="288" t="s">
        <v>61</v>
      </c>
      <c r="F113" s="282" t="s">
        <v>62</v>
      </c>
      <c r="G113" s="282" t="s">
        <v>44</v>
      </c>
      <c r="H113" s="297" t="s">
        <v>99</v>
      </c>
      <c r="I113" s="289" t="s">
        <v>100</v>
      </c>
      <c r="J113" s="289" t="s">
        <v>100</v>
      </c>
      <c r="K113" s="289" t="s">
        <v>364</v>
      </c>
      <c r="L113" s="289" t="s">
        <v>364</v>
      </c>
      <c r="M113" s="282" t="s">
        <v>345</v>
      </c>
      <c r="N113" s="282" t="s">
        <v>69</v>
      </c>
      <c r="O113" s="282" t="s">
        <v>70</v>
      </c>
      <c r="P113" s="290" t="n">
        <v>28.35</v>
      </c>
      <c r="Q113" s="290" t="n">
        <v>156.25</v>
      </c>
      <c r="R113" s="290" t="n">
        <f aca="false">P113*Q113</f>
        <v>4429.6875</v>
      </c>
      <c r="S113" s="290" t="n">
        <f aca="false">R113*1.07</f>
        <v>4739.765625</v>
      </c>
      <c r="T113" s="290" t="n">
        <f aca="false">S113*1.07</f>
        <v>5071.54921875</v>
      </c>
      <c r="U113" s="282" t="s">
        <v>358</v>
      </c>
      <c r="V113" s="282" t="s">
        <v>359</v>
      </c>
      <c r="W113" s="297" t="s">
        <v>55</v>
      </c>
      <c r="X113" s="303" t="n">
        <v>0</v>
      </c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</row>
    <row r="114" customFormat="false" ht="38.25" hidden="false" customHeight="false" outlineLevel="0" collapsed="false">
      <c r="A114" s="286" t="n">
        <v>103</v>
      </c>
      <c r="B114" s="287" t="s">
        <v>41</v>
      </c>
      <c r="C114" s="288" t="n">
        <v>256</v>
      </c>
      <c r="D114" s="288" t="s">
        <v>42</v>
      </c>
      <c r="E114" s="288" t="s">
        <v>61</v>
      </c>
      <c r="F114" s="282" t="s">
        <v>62</v>
      </c>
      <c r="G114" s="282" t="s">
        <v>44</v>
      </c>
      <c r="H114" s="297" t="s">
        <v>102</v>
      </c>
      <c r="I114" s="289" t="s">
        <v>104</v>
      </c>
      <c r="J114" s="289" t="s">
        <v>104</v>
      </c>
      <c r="K114" s="289" t="s">
        <v>106</v>
      </c>
      <c r="L114" s="289" t="s">
        <v>106</v>
      </c>
      <c r="M114" s="282" t="s">
        <v>345</v>
      </c>
      <c r="N114" s="282" t="s">
        <v>69</v>
      </c>
      <c r="O114" s="282" t="s">
        <v>70</v>
      </c>
      <c r="P114" s="290" t="n">
        <v>43.47</v>
      </c>
      <c r="Q114" s="290" t="n">
        <v>387.5</v>
      </c>
      <c r="R114" s="290" t="n">
        <f aca="false">P114*Q114</f>
        <v>16844.625</v>
      </c>
      <c r="S114" s="290" t="n">
        <f aca="false">R114*1.07</f>
        <v>18023.74875</v>
      </c>
      <c r="T114" s="290" t="n">
        <f aca="false">S114*1.07</f>
        <v>19285.4111625</v>
      </c>
      <c r="U114" s="282" t="s">
        <v>358</v>
      </c>
      <c r="V114" s="282" t="s">
        <v>359</v>
      </c>
      <c r="W114" s="297" t="s">
        <v>55</v>
      </c>
      <c r="X114" s="303" t="n">
        <v>0</v>
      </c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</row>
    <row r="115" s="310" customFormat="true" ht="38.25" hidden="false" customHeight="false" outlineLevel="0" collapsed="false">
      <c r="A115" s="286" t="n">
        <v>104</v>
      </c>
      <c r="B115" s="287" t="s">
        <v>41</v>
      </c>
      <c r="C115" s="288" t="n">
        <v>256</v>
      </c>
      <c r="D115" s="288" t="s">
        <v>42</v>
      </c>
      <c r="E115" s="288" t="s">
        <v>61</v>
      </c>
      <c r="F115" s="282" t="s">
        <v>62</v>
      </c>
      <c r="G115" s="282" t="s">
        <v>44</v>
      </c>
      <c r="H115" s="297" t="s">
        <v>212</v>
      </c>
      <c r="I115" s="289" t="s">
        <v>1757</v>
      </c>
      <c r="J115" s="289" t="s">
        <v>214</v>
      </c>
      <c r="K115" s="289" t="s">
        <v>216</v>
      </c>
      <c r="L115" s="289" t="s">
        <v>216</v>
      </c>
      <c r="M115" s="282" t="s">
        <v>345</v>
      </c>
      <c r="N115" s="282" t="s">
        <v>69</v>
      </c>
      <c r="O115" s="282" t="s">
        <v>70</v>
      </c>
      <c r="P115" s="290" t="n">
        <v>85.05</v>
      </c>
      <c r="Q115" s="290" t="n">
        <v>787.5</v>
      </c>
      <c r="R115" s="290" t="n">
        <f aca="false">P115*Q115</f>
        <v>66976.875</v>
      </c>
      <c r="S115" s="290" t="n">
        <f aca="false">R115*1.07</f>
        <v>71665.25625</v>
      </c>
      <c r="T115" s="290" t="n">
        <f aca="false">S115*1.07</f>
        <v>76681.8241875</v>
      </c>
      <c r="U115" s="282" t="s">
        <v>358</v>
      </c>
      <c r="V115" s="282" t="s">
        <v>359</v>
      </c>
      <c r="W115" s="297" t="s">
        <v>55</v>
      </c>
      <c r="X115" s="303" t="n">
        <v>0</v>
      </c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309"/>
      <c r="CD115" s="309"/>
      <c r="CE115" s="309"/>
      <c r="CF115" s="309"/>
      <c r="CG115" s="309"/>
      <c r="CH115" s="309"/>
      <c r="CI115" s="309"/>
    </row>
    <row r="116" s="310" customFormat="true" ht="38.25" hidden="false" customHeight="false" outlineLevel="0" collapsed="false">
      <c r="A116" s="286" t="n">
        <v>105</v>
      </c>
      <c r="B116" s="287" t="s">
        <v>41</v>
      </c>
      <c r="C116" s="288" t="n">
        <v>256</v>
      </c>
      <c r="D116" s="288" t="s">
        <v>42</v>
      </c>
      <c r="E116" s="288" t="s">
        <v>61</v>
      </c>
      <c r="F116" s="282" t="s">
        <v>62</v>
      </c>
      <c r="G116" s="282" t="s">
        <v>44</v>
      </c>
      <c r="H116" s="297" t="s">
        <v>227</v>
      </c>
      <c r="I116" s="282" t="s">
        <v>229</v>
      </c>
      <c r="J116" s="282" t="s">
        <v>229</v>
      </c>
      <c r="K116" s="289" t="s">
        <v>231</v>
      </c>
      <c r="L116" s="289" t="s">
        <v>231</v>
      </c>
      <c r="M116" s="282" t="s">
        <v>345</v>
      </c>
      <c r="N116" s="282" t="s">
        <v>69</v>
      </c>
      <c r="O116" s="282" t="s">
        <v>117</v>
      </c>
      <c r="P116" s="290" t="n">
        <v>567</v>
      </c>
      <c r="Q116" s="290" t="n">
        <v>143.75</v>
      </c>
      <c r="R116" s="290" t="n">
        <f aca="false">P116*Q116</f>
        <v>81506.25</v>
      </c>
      <c r="S116" s="290" t="n">
        <f aca="false">R116*1.07</f>
        <v>87211.6875</v>
      </c>
      <c r="T116" s="290" t="n">
        <f aca="false">S116*1.07</f>
        <v>93316.505625</v>
      </c>
      <c r="U116" s="282" t="s">
        <v>358</v>
      </c>
      <c r="V116" s="282" t="s">
        <v>359</v>
      </c>
      <c r="W116" s="297" t="s">
        <v>55</v>
      </c>
      <c r="X116" s="303" t="n">
        <v>0</v>
      </c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309"/>
      <c r="CD116" s="309"/>
      <c r="CE116" s="309"/>
      <c r="CF116" s="309"/>
      <c r="CG116" s="309"/>
      <c r="CH116" s="309"/>
      <c r="CI116" s="309"/>
    </row>
    <row r="117" s="310" customFormat="true" ht="38.25" hidden="false" customHeight="false" outlineLevel="0" collapsed="false">
      <c r="A117" s="286" t="n">
        <v>106</v>
      </c>
      <c r="B117" s="287" t="s">
        <v>41</v>
      </c>
      <c r="C117" s="288" t="n">
        <v>256</v>
      </c>
      <c r="D117" s="288" t="s">
        <v>42</v>
      </c>
      <c r="E117" s="288" t="s">
        <v>61</v>
      </c>
      <c r="F117" s="282" t="s">
        <v>62</v>
      </c>
      <c r="G117" s="282" t="s">
        <v>44</v>
      </c>
      <c r="H117" s="297" t="s">
        <v>177</v>
      </c>
      <c r="I117" s="289" t="s">
        <v>179</v>
      </c>
      <c r="J117" s="289" t="s">
        <v>179</v>
      </c>
      <c r="K117" s="289" t="s">
        <v>181</v>
      </c>
      <c r="L117" s="289" t="s">
        <v>181</v>
      </c>
      <c r="M117" s="282" t="s">
        <v>345</v>
      </c>
      <c r="N117" s="282" t="s">
        <v>69</v>
      </c>
      <c r="O117" s="282" t="s">
        <v>117</v>
      </c>
      <c r="P117" s="290" t="n">
        <v>378</v>
      </c>
      <c r="Q117" s="290" t="n">
        <v>150</v>
      </c>
      <c r="R117" s="290" t="n">
        <f aca="false">P117*Q117</f>
        <v>56700</v>
      </c>
      <c r="S117" s="290" t="n">
        <f aca="false">R117*1.07</f>
        <v>60669</v>
      </c>
      <c r="T117" s="290" t="n">
        <f aca="false">S117*1.07</f>
        <v>64915.83</v>
      </c>
      <c r="U117" s="282" t="s">
        <v>358</v>
      </c>
      <c r="V117" s="282" t="s">
        <v>359</v>
      </c>
      <c r="W117" s="297" t="s">
        <v>55</v>
      </c>
      <c r="X117" s="303" t="n">
        <v>0</v>
      </c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309"/>
      <c r="CD117" s="309"/>
      <c r="CE117" s="309"/>
      <c r="CF117" s="309"/>
      <c r="CG117" s="309"/>
      <c r="CH117" s="309"/>
      <c r="CI117" s="309"/>
    </row>
    <row r="118" customFormat="false" ht="38.25" hidden="false" customHeight="false" outlineLevel="0" collapsed="false">
      <c r="A118" s="286" t="n">
        <v>107</v>
      </c>
      <c r="B118" s="287" t="s">
        <v>41</v>
      </c>
      <c r="C118" s="288" t="n">
        <v>256</v>
      </c>
      <c r="D118" s="288" t="s">
        <v>42</v>
      </c>
      <c r="E118" s="288" t="s">
        <v>61</v>
      </c>
      <c r="F118" s="282" t="s">
        <v>62</v>
      </c>
      <c r="G118" s="282" t="s">
        <v>44</v>
      </c>
      <c r="H118" s="297" t="s">
        <v>107</v>
      </c>
      <c r="I118" s="289" t="s">
        <v>109</v>
      </c>
      <c r="J118" s="289" t="s">
        <v>109</v>
      </c>
      <c r="K118" s="289" t="s">
        <v>111</v>
      </c>
      <c r="L118" s="289" t="s">
        <v>111</v>
      </c>
      <c r="M118" s="282" t="s">
        <v>345</v>
      </c>
      <c r="N118" s="282" t="s">
        <v>69</v>
      </c>
      <c r="O118" s="282" t="s">
        <v>70</v>
      </c>
      <c r="P118" s="290" t="n">
        <v>66.15</v>
      </c>
      <c r="Q118" s="290" t="n">
        <v>87.5</v>
      </c>
      <c r="R118" s="290" t="n">
        <f aca="false">P118*Q118</f>
        <v>5788.125</v>
      </c>
      <c r="S118" s="290" t="n">
        <f aca="false">R118*1.07</f>
        <v>6193.29375</v>
      </c>
      <c r="T118" s="290" t="n">
        <f aca="false">S118*1.07</f>
        <v>6626.8243125</v>
      </c>
      <c r="U118" s="282" t="s">
        <v>358</v>
      </c>
      <c r="V118" s="282" t="s">
        <v>359</v>
      </c>
      <c r="W118" s="297" t="s">
        <v>55</v>
      </c>
      <c r="X118" s="303" t="n">
        <v>0</v>
      </c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</row>
    <row r="119" s="308" customFormat="true" ht="38.25" hidden="false" customHeight="false" outlineLevel="0" collapsed="false">
      <c r="A119" s="286" t="n">
        <v>108</v>
      </c>
      <c r="B119" s="287" t="s">
        <v>41</v>
      </c>
      <c r="C119" s="288" t="n">
        <v>256</v>
      </c>
      <c r="D119" s="288" t="s">
        <v>42</v>
      </c>
      <c r="E119" s="288" t="s">
        <v>61</v>
      </c>
      <c r="F119" s="282" t="s">
        <v>62</v>
      </c>
      <c r="G119" s="282" t="s">
        <v>44</v>
      </c>
      <c r="H119" s="288" t="s">
        <v>236</v>
      </c>
      <c r="I119" s="288" t="s">
        <v>237</v>
      </c>
      <c r="J119" s="288" t="s">
        <v>237</v>
      </c>
      <c r="K119" s="289" t="s">
        <v>239</v>
      </c>
      <c r="L119" s="289" t="s">
        <v>239</v>
      </c>
      <c r="M119" s="282" t="s">
        <v>345</v>
      </c>
      <c r="N119" s="282" t="s">
        <v>69</v>
      </c>
      <c r="O119" s="282" t="s">
        <v>70</v>
      </c>
      <c r="P119" s="290" t="n">
        <v>258.3</v>
      </c>
      <c r="Q119" s="290" t="n">
        <v>1150</v>
      </c>
      <c r="R119" s="290" t="n">
        <f aca="false">P119*Q119</f>
        <v>297045</v>
      </c>
      <c r="S119" s="290" t="n">
        <f aca="false">R119*1.07</f>
        <v>317838.15</v>
      </c>
      <c r="T119" s="290" t="n">
        <f aca="false">S119*1.07</f>
        <v>340086.8205</v>
      </c>
      <c r="U119" s="282" t="s">
        <v>358</v>
      </c>
      <c r="V119" s="282" t="s">
        <v>359</v>
      </c>
      <c r="W119" s="297" t="s">
        <v>55</v>
      </c>
      <c r="X119" s="303" t="n">
        <v>0</v>
      </c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  <c r="AL119" s="307"/>
      <c r="AM119" s="307"/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/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307"/>
      <c r="CG119" s="307"/>
      <c r="CH119" s="307"/>
      <c r="CI119" s="307"/>
    </row>
    <row r="120" s="308" customFormat="true" ht="38.25" hidden="false" customHeight="false" outlineLevel="0" collapsed="false">
      <c r="A120" s="286" t="n">
        <v>109</v>
      </c>
      <c r="B120" s="287" t="s">
        <v>41</v>
      </c>
      <c r="C120" s="288" t="n">
        <v>256</v>
      </c>
      <c r="D120" s="288" t="s">
        <v>42</v>
      </c>
      <c r="E120" s="288" t="s">
        <v>61</v>
      </c>
      <c r="F120" s="282" t="s">
        <v>62</v>
      </c>
      <c r="G120" s="282" t="s">
        <v>44</v>
      </c>
      <c r="H120" s="288" t="s">
        <v>240</v>
      </c>
      <c r="I120" s="289" t="s">
        <v>242</v>
      </c>
      <c r="J120" s="289" t="s">
        <v>242</v>
      </c>
      <c r="K120" s="289" t="s">
        <v>244</v>
      </c>
      <c r="L120" s="289" t="s">
        <v>244</v>
      </c>
      <c r="M120" s="282" t="s">
        <v>345</v>
      </c>
      <c r="N120" s="282" t="s">
        <v>69</v>
      </c>
      <c r="O120" s="282" t="s">
        <v>70</v>
      </c>
      <c r="P120" s="290" t="n">
        <v>88.2</v>
      </c>
      <c r="Q120" s="290" t="n">
        <v>525</v>
      </c>
      <c r="R120" s="290" t="n">
        <f aca="false">P120*Q120</f>
        <v>46305</v>
      </c>
      <c r="S120" s="290" t="n">
        <f aca="false">R120*1.07</f>
        <v>49546.35</v>
      </c>
      <c r="T120" s="290" t="n">
        <f aca="false">S120*1.07</f>
        <v>53014.5945</v>
      </c>
      <c r="U120" s="282" t="s">
        <v>358</v>
      </c>
      <c r="V120" s="282" t="s">
        <v>359</v>
      </c>
      <c r="W120" s="297" t="s">
        <v>55</v>
      </c>
      <c r="X120" s="303" t="n">
        <v>0</v>
      </c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/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307"/>
      <c r="CG120" s="307"/>
      <c r="CH120" s="307"/>
      <c r="CI120" s="307"/>
    </row>
    <row r="121" s="310" customFormat="true" ht="38.25" hidden="false" customHeight="false" outlineLevel="0" collapsed="false">
      <c r="A121" s="286" t="n">
        <v>110</v>
      </c>
      <c r="B121" s="287" t="s">
        <v>41</v>
      </c>
      <c r="C121" s="288" t="n">
        <v>256</v>
      </c>
      <c r="D121" s="288" t="s">
        <v>42</v>
      </c>
      <c r="E121" s="288" t="s">
        <v>61</v>
      </c>
      <c r="F121" s="282" t="s">
        <v>62</v>
      </c>
      <c r="G121" s="282" t="s">
        <v>44</v>
      </c>
      <c r="H121" s="297" t="s">
        <v>162</v>
      </c>
      <c r="I121" s="289" t="s">
        <v>164</v>
      </c>
      <c r="J121" s="289" t="s">
        <v>164</v>
      </c>
      <c r="K121" s="289" t="s">
        <v>166</v>
      </c>
      <c r="L121" s="289" t="s">
        <v>166</v>
      </c>
      <c r="M121" s="282" t="s">
        <v>345</v>
      </c>
      <c r="N121" s="282" t="s">
        <v>69</v>
      </c>
      <c r="O121" s="282" t="s">
        <v>70</v>
      </c>
      <c r="P121" s="290" t="n">
        <v>37.8</v>
      </c>
      <c r="Q121" s="290" t="n">
        <v>850</v>
      </c>
      <c r="R121" s="290" t="n">
        <f aca="false">P121*Q121</f>
        <v>32130</v>
      </c>
      <c r="S121" s="290" t="n">
        <f aca="false">R121*1.07</f>
        <v>34379.1</v>
      </c>
      <c r="T121" s="290" t="n">
        <f aca="false">S121*1.07</f>
        <v>36785.637</v>
      </c>
      <c r="U121" s="282" t="s">
        <v>358</v>
      </c>
      <c r="V121" s="282" t="s">
        <v>359</v>
      </c>
      <c r="W121" s="297" t="s">
        <v>55</v>
      </c>
      <c r="X121" s="303" t="n">
        <v>0</v>
      </c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  <c r="BW121" s="309"/>
      <c r="BX121" s="309"/>
      <c r="BY121" s="309"/>
      <c r="BZ121" s="309"/>
      <c r="CA121" s="309"/>
      <c r="CB121" s="309"/>
      <c r="CC121" s="309"/>
      <c r="CD121" s="309"/>
      <c r="CE121" s="309"/>
      <c r="CF121" s="309"/>
      <c r="CG121" s="309"/>
      <c r="CH121" s="309"/>
      <c r="CI121" s="309"/>
    </row>
    <row r="122" customFormat="false" ht="38.25" hidden="false" customHeight="false" outlineLevel="0" collapsed="false">
      <c r="A122" s="286" t="n">
        <v>111</v>
      </c>
      <c r="B122" s="287" t="s">
        <v>41</v>
      </c>
      <c r="C122" s="288" t="n">
        <v>256</v>
      </c>
      <c r="D122" s="288" t="s">
        <v>42</v>
      </c>
      <c r="E122" s="288" t="s">
        <v>61</v>
      </c>
      <c r="F122" s="282" t="s">
        <v>62</v>
      </c>
      <c r="G122" s="282" t="s">
        <v>44</v>
      </c>
      <c r="H122" s="297" t="s">
        <v>112</v>
      </c>
      <c r="I122" s="303" t="s">
        <v>114</v>
      </c>
      <c r="J122" s="303" t="s">
        <v>114</v>
      </c>
      <c r="K122" s="289" t="s">
        <v>116</v>
      </c>
      <c r="L122" s="289" t="s">
        <v>116</v>
      </c>
      <c r="M122" s="282" t="s">
        <v>345</v>
      </c>
      <c r="N122" s="282" t="s">
        <v>69</v>
      </c>
      <c r="O122" s="282" t="s">
        <v>117</v>
      </c>
      <c r="P122" s="290" t="n">
        <v>289.8</v>
      </c>
      <c r="Q122" s="290" t="n">
        <v>131.25</v>
      </c>
      <c r="R122" s="290" t="n">
        <f aca="false">P122*Q122</f>
        <v>38036.25</v>
      </c>
      <c r="S122" s="290" t="n">
        <f aca="false">R122*1.07</f>
        <v>40698.7875</v>
      </c>
      <c r="T122" s="290" t="n">
        <f aca="false">S122*1.07</f>
        <v>43547.702625</v>
      </c>
      <c r="U122" s="282" t="s">
        <v>358</v>
      </c>
      <c r="V122" s="282" t="s">
        <v>359</v>
      </c>
      <c r="W122" s="297" t="s">
        <v>55</v>
      </c>
      <c r="X122" s="303" t="n">
        <v>0</v>
      </c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</row>
    <row r="123" customFormat="false" ht="38.25" hidden="false" customHeight="false" outlineLevel="0" collapsed="false">
      <c r="A123" s="286" t="n">
        <v>112</v>
      </c>
      <c r="B123" s="287" t="s">
        <v>41</v>
      </c>
      <c r="C123" s="288" t="n">
        <v>256</v>
      </c>
      <c r="D123" s="288" t="s">
        <v>42</v>
      </c>
      <c r="E123" s="288" t="s">
        <v>61</v>
      </c>
      <c r="F123" s="282" t="s">
        <v>62</v>
      </c>
      <c r="G123" s="282" t="s">
        <v>44</v>
      </c>
      <c r="H123" s="297" t="s">
        <v>272</v>
      </c>
      <c r="I123" s="282" t="s">
        <v>274</v>
      </c>
      <c r="J123" s="289" t="s">
        <v>274</v>
      </c>
      <c r="K123" s="289" t="s">
        <v>276</v>
      </c>
      <c r="L123" s="289" t="s">
        <v>276</v>
      </c>
      <c r="M123" s="282" t="s">
        <v>345</v>
      </c>
      <c r="N123" s="282" t="s">
        <v>69</v>
      </c>
      <c r="O123" s="282" t="s">
        <v>70</v>
      </c>
      <c r="P123" s="290" t="n">
        <v>207.9</v>
      </c>
      <c r="Q123" s="290" t="n">
        <v>475</v>
      </c>
      <c r="R123" s="290" t="n">
        <f aca="false">P123*Q123</f>
        <v>98752.5</v>
      </c>
      <c r="S123" s="290" t="n">
        <f aca="false">R123*1.07</f>
        <v>105665.175</v>
      </c>
      <c r="T123" s="290" t="n">
        <f aca="false">S123*1.07</f>
        <v>113061.73725</v>
      </c>
      <c r="U123" s="282" t="s">
        <v>358</v>
      </c>
      <c r="V123" s="282" t="s">
        <v>359</v>
      </c>
      <c r="W123" s="297" t="s">
        <v>55</v>
      </c>
      <c r="X123" s="303" t="n">
        <v>0</v>
      </c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</row>
    <row r="124" customFormat="false" ht="38.25" hidden="false" customHeight="false" outlineLevel="0" collapsed="false">
      <c r="A124" s="286" t="n">
        <v>113</v>
      </c>
      <c r="B124" s="287" t="s">
        <v>41</v>
      </c>
      <c r="C124" s="288" t="n">
        <v>256</v>
      </c>
      <c r="D124" s="288" t="s">
        <v>42</v>
      </c>
      <c r="E124" s="288" t="s">
        <v>61</v>
      </c>
      <c r="F124" s="282" t="s">
        <v>62</v>
      </c>
      <c r="G124" s="282" t="s">
        <v>44</v>
      </c>
      <c r="H124" s="297" t="s">
        <v>268</v>
      </c>
      <c r="I124" s="289" t="s">
        <v>269</v>
      </c>
      <c r="J124" s="289" t="s">
        <v>269</v>
      </c>
      <c r="K124" s="289" t="s">
        <v>271</v>
      </c>
      <c r="L124" s="289" t="s">
        <v>271</v>
      </c>
      <c r="M124" s="282" t="s">
        <v>345</v>
      </c>
      <c r="N124" s="282" t="s">
        <v>69</v>
      </c>
      <c r="O124" s="282" t="s">
        <v>70</v>
      </c>
      <c r="P124" s="290" t="n">
        <v>18.9</v>
      </c>
      <c r="Q124" s="290" t="n">
        <v>412.5</v>
      </c>
      <c r="R124" s="290" t="n">
        <f aca="false">P124*Q124</f>
        <v>7796.25</v>
      </c>
      <c r="S124" s="290" t="n">
        <f aca="false">R124*1.07</f>
        <v>8341.9875</v>
      </c>
      <c r="T124" s="290" t="n">
        <f aca="false">S124*1.07</f>
        <v>8925.926625</v>
      </c>
      <c r="U124" s="282" t="s">
        <v>358</v>
      </c>
      <c r="V124" s="282" t="s">
        <v>359</v>
      </c>
      <c r="W124" s="297" t="s">
        <v>55</v>
      </c>
      <c r="X124" s="303" t="n">
        <v>0</v>
      </c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</row>
    <row r="125" customFormat="false" ht="38.25" hidden="false" customHeight="false" outlineLevel="0" collapsed="false">
      <c r="A125" s="286" t="n">
        <v>114</v>
      </c>
      <c r="B125" s="287" t="s">
        <v>41</v>
      </c>
      <c r="C125" s="288" t="n">
        <v>256</v>
      </c>
      <c r="D125" s="288" t="s">
        <v>42</v>
      </c>
      <c r="E125" s="288" t="s">
        <v>61</v>
      </c>
      <c r="F125" s="282" t="s">
        <v>62</v>
      </c>
      <c r="G125" s="282" t="s">
        <v>44</v>
      </c>
      <c r="H125" s="297" t="s">
        <v>277</v>
      </c>
      <c r="I125" s="289" t="s">
        <v>279</v>
      </c>
      <c r="J125" s="289" t="s">
        <v>279</v>
      </c>
      <c r="K125" s="289" t="s">
        <v>281</v>
      </c>
      <c r="L125" s="289" t="s">
        <v>281</v>
      </c>
      <c r="M125" s="282" t="s">
        <v>345</v>
      </c>
      <c r="N125" s="282" t="s">
        <v>69</v>
      </c>
      <c r="O125" s="282" t="s">
        <v>70</v>
      </c>
      <c r="P125" s="290" t="n">
        <v>103.95</v>
      </c>
      <c r="Q125" s="290" t="n">
        <v>187.5</v>
      </c>
      <c r="R125" s="290" t="n">
        <f aca="false">P125*Q125</f>
        <v>19490.625</v>
      </c>
      <c r="S125" s="290" t="n">
        <f aca="false">R125*1.07</f>
        <v>20854.96875</v>
      </c>
      <c r="T125" s="290" t="n">
        <f aca="false">S125*1.07</f>
        <v>22314.8165625</v>
      </c>
      <c r="U125" s="282" t="s">
        <v>358</v>
      </c>
      <c r="V125" s="282" t="s">
        <v>359</v>
      </c>
      <c r="W125" s="297" t="s">
        <v>55</v>
      </c>
      <c r="X125" s="303" t="n">
        <v>0</v>
      </c>
      <c r="Y125" s="262"/>
      <c r="Z125" s="262"/>
      <c r="AA125" s="262"/>
      <c r="AB125" s="262"/>
      <c r="AC125" s="262"/>
      <c r="AD125" s="262"/>
      <c r="AE125" s="262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</row>
    <row r="126" s="310" customFormat="true" ht="38.25" hidden="false" customHeight="false" outlineLevel="0" collapsed="false">
      <c r="A126" s="286" t="n">
        <v>115</v>
      </c>
      <c r="B126" s="287" t="s">
        <v>41</v>
      </c>
      <c r="C126" s="288" t="n">
        <v>256</v>
      </c>
      <c r="D126" s="288" t="s">
        <v>42</v>
      </c>
      <c r="E126" s="288" t="s">
        <v>61</v>
      </c>
      <c r="F126" s="282" t="s">
        <v>62</v>
      </c>
      <c r="G126" s="282" t="s">
        <v>44</v>
      </c>
      <c r="H126" s="297" t="s">
        <v>177</v>
      </c>
      <c r="I126" s="289" t="s">
        <v>287</v>
      </c>
      <c r="J126" s="289" t="s">
        <v>287</v>
      </c>
      <c r="K126" s="289" t="s">
        <v>378</v>
      </c>
      <c r="L126" s="289" t="s">
        <v>378</v>
      </c>
      <c r="M126" s="282" t="s">
        <v>345</v>
      </c>
      <c r="N126" s="282" t="s">
        <v>69</v>
      </c>
      <c r="O126" s="282" t="s">
        <v>70</v>
      </c>
      <c r="P126" s="290" t="n">
        <v>40.95</v>
      </c>
      <c r="Q126" s="290" t="n">
        <v>387.5</v>
      </c>
      <c r="R126" s="290" t="n">
        <f aca="false">P126*Q126</f>
        <v>15868.125</v>
      </c>
      <c r="S126" s="290" t="n">
        <f aca="false">R126*1.07</f>
        <v>16978.89375</v>
      </c>
      <c r="T126" s="290" t="n">
        <f aca="false">S126*1.07</f>
        <v>18167.4163125</v>
      </c>
      <c r="U126" s="282" t="s">
        <v>358</v>
      </c>
      <c r="V126" s="282" t="s">
        <v>359</v>
      </c>
      <c r="W126" s="297" t="s">
        <v>55</v>
      </c>
      <c r="X126" s="303" t="n">
        <v>0</v>
      </c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  <c r="BW126" s="309"/>
      <c r="BX126" s="309"/>
      <c r="BY126" s="309"/>
      <c r="BZ126" s="309"/>
      <c r="CA126" s="309"/>
      <c r="CB126" s="309"/>
      <c r="CC126" s="309"/>
      <c r="CD126" s="309"/>
      <c r="CE126" s="309"/>
      <c r="CF126" s="309"/>
      <c r="CG126" s="309"/>
      <c r="CH126" s="309"/>
      <c r="CI126" s="309"/>
    </row>
    <row r="127" customFormat="false" ht="38.25" hidden="false" customHeight="false" outlineLevel="0" collapsed="false">
      <c r="A127" s="286" t="n">
        <v>116</v>
      </c>
      <c r="B127" s="287" t="s">
        <v>41</v>
      </c>
      <c r="C127" s="288" t="n">
        <v>256</v>
      </c>
      <c r="D127" s="288" t="s">
        <v>42</v>
      </c>
      <c r="E127" s="288" t="s">
        <v>61</v>
      </c>
      <c r="F127" s="282" t="s">
        <v>62</v>
      </c>
      <c r="G127" s="282" t="s">
        <v>44</v>
      </c>
      <c r="H127" s="297" t="s">
        <v>290</v>
      </c>
      <c r="I127" s="289" t="s">
        <v>292</v>
      </c>
      <c r="J127" s="289" t="s">
        <v>292</v>
      </c>
      <c r="K127" s="289" t="s">
        <v>294</v>
      </c>
      <c r="L127" s="289" t="s">
        <v>294</v>
      </c>
      <c r="M127" s="282" t="s">
        <v>345</v>
      </c>
      <c r="N127" s="282" t="s">
        <v>69</v>
      </c>
      <c r="O127" s="282" t="s">
        <v>117</v>
      </c>
      <c r="P127" s="290" t="n">
        <v>378</v>
      </c>
      <c r="Q127" s="290" t="n">
        <v>125</v>
      </c>
      <c r="R127" s="290" t="n">
        <f aca="false">P127*Q127</f>
        <v>47250</v>
      </c>
      <c r="S127" s="290" t="n">
        <f aca="false">R127*1.07</f>
        <v>50557.5</v>
      </c>
      <c r="T127" s="290" t="n">
        <f aca="false">S127*1.07</f>
        <v>54096.525</v>
      </c>
      <c r="U127" s="282" t="s">
        <v>358</v>
      </c>
      <c r="V127" s="282" t="s">
        <v>359</v>
      </c>
      <c r="W127" s="297" t="s">
        <v>55</v>
      </c>
      <c r="X127" s="303" t="n">
        <v>0</v>
      </c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</row>
    <row r="128" customFormat="false" ht="38.25" hidden="false" customHeight="false" outlineLevel="0" collapsed="false">
      <c r="A128" s="286" t="n">
        <v>117</v>
      </c>
      <c r="B128" s="287" t="s">
        <v>41</v>
      </c>
      <c r="C128" s="288" t="n">
        <v>256</v>
      </c>
      <c r="D128" s="288" t="s">
        <v>42</v>
      </c>
      <c r="E128" s="288" t="s">
        <v>61</v>
      </c>
      <c r="F128" s="282" t="s">
        <v>62</v>
      </c>
      <c r="G128" s="282" t="s">
        <v>44</v>
      </c>
      <c r="H128" s="297" t="s">
        <v>295</v>
      </c>
      <c r="I128" s="289" t="s">
        <v>297</v>
      </c>
      <c r="J128" s="289" t="s">
        <v>297</v>
      </c>
      <c r="K128" s="289" t="s">
        <v>299</v>
      </c>
      <c r="L128" s="289" t="s">
        <v>299</v>
      </c>
      <c r="M128" s="282" t="s">
        <v>345</v>
      </c>
      <c r="N128" s="282" t="s">
        <v>69</v>
      </c>
      <c r="O128" s="282" t="s">
        <v>70</v>
      </c>
      <c r="P128" s="290" t="n">
        <v>13.23</v>
      </c>
      <c r="Q128" s="290" t="n">
        <v>33.75</v>
      </c>
      <c r="R128" s="290" t="n">
        <f aca="false">P128*Q128</f>
        <v>446.5125</v>
      </c>
      <c r="S128" s="290" t="n">
        <f aca="false">R128*1.07</f>
        <v>477.768375</v>
      </c>
      <c r="T128" s="290" t="n">
        <f aca="false">S128*1.07</f>
        <v>511.21216125</v>
      </c>
      <c r="U128" s="282" t="s">
        <v>358</v>
      </c>
      <c r="V128" s="282" t="s">
        <v>359</v>
      </c>
      <c r="W128" s="297" t="s">
        <v>55</v>
      </c>
      <c r="X128" s="303" t="n">
        <v>0</v>
      </c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</row>
    <row r="129" s="310" customFormat="true" ht="38.25" hidden="false" customHeight="false" outlineLevel="0" collapsed="false">
      <c r="A129" s="286" t="n">
        <v>118</v>
      </c>
      <c r="B129" s="287" t="s">
        <v>41</v>
      </c>
      <c r="C129" s="288" t="n">
        <v>256</v>
      </c>
      <c r="D129" s="288" t="s">
        <v>42</v>
      </c>
      <c r="E129" s="288" t="s">
        <v>61</v>
      </c>
      <c r="F129" s="282" t="s">
        <v>62</v>
      </c>
      <c r="G129" s="282" t="s">
        <v>44</v>
      </c>
      <c r="H129" s="297" t="s">
        <v>308</v>
      </c>
      <c r="I129" s="289" t="s">
        <v>313</v>
      </c>
      <c r="J129" s="289" t="s">
        <v>313</v>
      </c>
      <c r="K129" s="289" t="s">
        <v>315</v>
      </c>
      <c r="L129" s="289" t="s">
        <v>315</v>
      </c>
      <c r="M129" s="282" t="s">
        <v>345</v>
      </c>
      <c r="N129" s="282" t="s">
        <v>69</v>
      </c>
      <c r="O129" s="282" t="s">
        <v>70</v>
      </c>
      <c r="P129" s="290" t="n">
        <v>34.65</v>
      </c>
      <c r="Q129" s="290" t="n">
        <v>1250</v>
      </c>
      <c r="R129" s="290" t="n">
        <f aca="false">P129*Q129</f>
        <v>43312.5</v>
      </c>
      <c r="S129" s="290" t="n">
        <f aca="false">R129*1.07</f>
        <v>46344.375</v>
      </c>
      <c r="T129" s="290" t="n">
        <f aca="false">S129*1.07</f>
        <v>49588.48125</v>
      </c>
      <c r="U129" s="282" t="s">
        <v>358</v>
      </c>
      <c r="V129" s="282" t="s">
        <v>359</v>
      </c>
      <c r="W129" s="297" t="s">
        <v>55</v>
      </c>
      <c r="X129" s="303" t="n">
        <v>0</v>
      </c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  <c r="BW129" s="309"/>
      <c r="BX129" s="309"/>
      <c r="BY129" s="309"/>
      <c r="BZ129" s="309"/>
      <c r="CA129" s="309"/>
      <c r="CB129" s="309"/>
      <c r="CC129" s="309"/>
      <c r="CD129" s="309"/>
      <c r="CE129" s="309"/>
      <c r="CF129" s="309"/>
      <c r="CG129" s="309"/>
      <c r="CH129" s="309"/>
      <c r="CI129" s="309"/>
    </row>
    <row r="130" s="310" customFormat="true" ht="38.25" hidden="false" customHeight="false" outlineLevel="0" collapsed="false">
      <c r="A130" s="286" t="n">
        <v>119</v>
      </c>
      <c r="B130" s="287" t="s">
        <v>41</v>
      </c>
      <c r="C130" s="288" t="n">
        <v>256</v>
      </c>
      <c r="D130" s="288" t="s">
        <v>42</v>
      </c>
      <c r="E130" s="288" t="s">
        <v>61</v>
      </c>
      <c r="F130" s="282" t="s">
        <v>62</v>
      </c>
      <c r="G130" s="282" t="s">
        <v>44</v>
      </c>
      <c r="H130" s="297" t="s">
        <v>308</v>
      </c>
      <c r="I130" s="289" t="s">
        <v>310</v>
      </c>
      <c r="J130" s="289" t="s">
        <v>310</v>
      </c>
      <c r="K130" s="289" t="s">
        <v>312</v>
      </c>
      <c r="L130" s="289" t="s">
        <v>312</v>
      </c>
      <c r="M130" s="282" t="s">
        <v>345</v>
      </c>
      <c r="N130" s="282" t="s">
        <v>69</v>
      </c>
      <c r="O130" s="282" t="s">
        <v>70</v>
      </c>
      <c r="P130" s="290" t="n">
        <v>132.3</v>
      </c>
      <c r="Q130" s="290" t="n">
        <v>887.5</v>
      </c>
      <c r="R130" s="290" t="n">
        <f aca="false">P130*Q130</f>
        <v>117416.25</v>
      </c>
      <c r="S130" s="290" t="n">
        <f aca="false">R130*1.07</f>
        <v>125635.3875</v>
      </c>
      <c r="T130" s="290" t="n">
        <f aca="false">S130*1.07</f>
        <v>134429.864625</v>
      </c>
      <c r="U130" s="282" t="s">
        <v>358</v>
      </c>
      <c r="V130" s="282" t="s">
        <v>359</v>
      </c>
      <c r="W130" s="297" t="s">
        <v>55</v>
      </c>
      <c r="X130" s="303" t="n">
        <v>0</v>
      </c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  <c r="BW130" s="309"/>
      <c r="BX130" s="309"/>
      <c r="BY130" s="309"/>
      <c r="BZ130" s="309"/>
      <c r="CA130" s="309"/>
      <c r="CB130" s="309"/>
      <c r="CC130" s="309"/>
      <c r="CD130" s="309"/>
      <c r="CE130" s="309"/>
      <c r="CF130" s="309"/>
      <c r="CG130" s="309"/>
      <c r="CH130" s="309"/>
      <c r="CI130" s="309"/>
    </row>
    <row r="131" s="310" customFormat="true" ht="38.25" hidden="false" customHeight="false" outlineLevel="0" collapsed="false">
      <c r="A131" s="286" t="n">
        <v>120</v>
      </c>
      <c r="B131" s="287" t="s">
        <v>41</v>
      </c>
      <c r="C131" s="288" t="n">
        <v>256</v>
      </c>
      <c r="D131" s="288" t="s">
        <v>42</v>
      </c>
      <c r="E131" s="288" t="s">
        <v>61</v>
      </c>
      <c r="F131" s="282" t="s">
        <v>62</v>
      </c>
      <c r="G131" s="282" t="s">
        <v>44</v>
      </c>
      <c r="H131" s="295" t="s">
        <v>324</v>
      </c>
      <c r="I131" s="289" t="s">
        <v>326</v>
      </c>
      <c r="J131" s="289" t="s">
        <v>326</v>
      </c>
      <c r="K131" s="289" t="s">
        <v>328</v>
      </c>
      <c r="L131" s="289" t="s">
        <v>328</v>
      </c>
      <c r="M131" s="282" t="s">
        <v>345</v>
      </c>
      <c r="N131" s="282" t="s">
        <v>69</v>
      </c>
      <c r="O131" s="282" t="s">
        <v>70</v>
      </c>
      <c r="P131" s="290" t="n">
        <v>315</v>
      </c>
      <c r="Q131" s="290" t="n">
        <v>93.75</v>
      </c>
      <c r="R131" s="290" t="n">
        <f aca="false">P131*Q131</f>
        <v>29531.25</v>
      </c>
      <c r="S131" s="290" t="n">
        <f aca="false">R131*1.07</f>
        <v>31598.4375</v>
      </c>
      <c r="T131" s="290" t="n">
        <f aca="false">S131*1.07</f>
        <v>33810.328125</v>
      </c>
      <c r="U131" s="282" t="s">
        <v>358</v>
      </c>
      <c r="V131" s="282" t="s">
        <v>359</v>
      </c>
      <c r="W131" s="297" t="s">
        <v>55</v>
      </c>
      <c r="X131" s="303" t="n">
        <v>0</v>
      </c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  <c r="BW131" s="309"/>
      <c r="BX131" s="309"/>
      <c r="BY131" s="309"/>
      <c r="BZ131" s="309"/>
      <c r="CA131" s="309"/>
      <c r="CB131" s="309"/>
      <c r="CC131" s="309"/>
      <c r="CD131" s="309"/>
      <c r="CE131" s="309"/>
      <c r="CF131" s="309"/>
      <c r="CG131" s="309"/>
      <c r="CH131" s="309"/>
      <c r="CI131" s="309"/>
    </row>
    <row r="132" s="310" customFormat="true" ht="38.25" hidden="false" customHeight="false" outlineLevel="0" collapsed="false">
      <c r="A132" s="286" t="n">
        <v>121</v>
      </c>
      <c r="B132" s="287" t="s">
        <v>41</v>
      </c>
      <c r="C132" s="288" t="n">
        <v>256</v>
      </c>
      <c r="D132" s="288" t="s">
        <v>42</v>
      </c>
      <c r="E132" s="288" t="s">
        <v>61</v>
      </c>
      <c r="F132" s="282" t="s">
        <v>62</v>
      </c>
      <c r="G132" s="282" t="s">
        <v>44</v>
      </c>
      <c r="H132" s="295" t="s">
        <v>324</v>
      </c>
      <c r="I132" s="289" t="s">
        <v>326</v>
      </c>
      <c r="J132" s="289" t="s">
        <v>326</v>
      </c>
      <c r="K132" s="289" t="s">
        <v>330</v>
      </c>
      <c r="L132" s="289" t="s">
        <v>330</v>
      </c>
      <c r="M132" s="282" t="s">
        <v>345</v>
      </c>
      <c r="N132" s="282" t="s">
        <v>69</v>
      </c>
      <c r="O132" s="282" t="s">
        <v>70</v>
      </c>
      <c r="P132" s="290" t="n">
        <v>315</v>
      </c>
      <c r="Q132" s="290" t="n">
        <v>160</v>
      </c>
      <c r="R132" s="290" t="n">
        <f aca="false">P132*Q132</f>
        <v>50400</v>
      </c>
      <c r="S132" s="290" t="n">
        <f aca="false">R132*1.07</f>
        <v>53928</v>
      </c>
      <c r="T132" s="290" t="n">
        <f aca="false">S132*1.07</f>
        <v>57702.96</v>
      </c>
      <c r="U132" s="282" t="s">
        <v>358</v>
      </c>
      <c r="V132" s="282" t="s">
        <v>359</v>
      </c>
      <c r="W132" s="297" t="s">
        <v>55</v>
      </c>
      <c r="X132" s="303" t="n">
        <v>0</v>
      </c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  <c r="BW132" s="309"/>
      <c r="BX132" s="309"/>
      <c r="BY132" s="309"/>
      <c r="BZ132" s="309"/>
      <c r="CA132" s="309"/>
      <c r="CB132" s="309"/>
      <c r="CC132" s="309"/>
      <c r="CD132" s="309"/>
      <c r="CE132" s="309"/>
      <c r="CF132" s="309"/>
      <c r="CG132" s="309"/>
      <c r="CH132" s="309"/>
      <c r="CI132" s="309"/>
    </row>
    <row r="133" s="310" customFormat="true" ht="38.25" hidden="false" customHeight="false" outlineLevel="0" collapsed="false">
      <c r="A133" s="286" t="n">
        <v>122</v>
      </c>
      <c r="B133" s="287" t="s">
        <v>41</v>
      </c>
      <c r="C133" s="288" t="n">
        <v>256</v>
      </c>
      <c r="D133" s="288" t="s">
        <v>42</v>
      </c>
      <c r="E133" s="288" t="s">
        <v>61</v>
      </c>
      <c r="F133" s="282" t="s">
        <v>62</v>
      </c>
      <c r="G133" s="282" t="s">
        <v>44</v>
      </c>
      <c r="H133" s="295" t="s">
        <v>339</v>
      </c>
      <c r="I133" s="289" t="s">
        <v>341</v>
      </c>
      <c r="J133" s="289" t="s">
        <v>341</v>
      </c>
      <c r="K133" s="289" t="s">
        <v>343</v>
      </c>
      <c r="L133" s="289" t="s">
        <v>343</v>
      </c>
      <c r="M133" s="282" t="s">
        <v>345</v>
      </c>
      <c r="N133" s="282" t="s">
        <v>69</v>
      </c>
      <c r="O133" s="282" t="s">
        <v>344</v>
      </c>
      <c r="P133" s="290" t="n">
        <v>1890</v>
      </c>
      <c r="Q133" s="290" t="n">
        <v>15</v>
      </c>
      <c r="R133" s="290" t="n">
        <f aca="false">P133*Q133</f>
        <v>28350</v>
      </c>
      <c r="S133" s="290" t="n">
        <f aca="false">R133*1.07</f>
        <v>30334.5</v>
      </c>
      <c r="T133" s="290" t="n">
        <f aca="false">S133*1.07</f>
        <v>32457.915</v>
      </c>
      <c r="U133" s="282" t="s">
        <v>358</v>
      </c>
      <c r="V133" s="282" t="s">
        <v>359</v>
      </c>
      <c r="W133" s="297" t="s">
        <v>55</v>
      </c>
      <c r="X133" s="303" t="n">
        <v>0</v>
      </c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  <c r="BW133" s="309"/>
      <c r="BX133" s="309"/>
      <c r="BY133" s="309"/>
      <c r="BZ133" s="309"/>
      <c r="CA133" s="309"/>
      <c r="CB133" s="309"/>
      <c r="CC133" s="309"/>
      <c r="CD133" s="309"/>
      <c r="CE133" s="309"/>
      <c r="CF133" s="309"/>
      <c r="CG133" s="309"/>
      <c r="CH133" s="309"/>
      <c r="CI133" s="309"/>
    </row>
    <row r="134" customFormat="false" ht="38.25" hidden="false" customHeight="false" outlineLevel="0" collapsed="false">
      <c r="A134" s="286" t="n">
        <v>123</v>
      </c>
      <c r="B134" s="287" t="s">
        <v>41</v>
      </c>
      <c r="C134" s="288" t="n">
        <v>256</v>
      </c>
      <c r="D134" s="288" t="s">
        <v>42</v>
      </c>
      <c r="E134" s="288" t="s">
        <v>61</v>
      </c>
      <c r="F134" s="282" t="s">
        <v>62</v>
      </c>
      <c r="G134" s="282" t="s">
        <v>44</v>
      </c>
      <c r="H134" s="295" t="s">
        <v>63</v>
      </c>
      <c r="I134" s="289" t="s">
        <v>65</v>
      </c>
      <c r="J134" s="289" t="s">
        <v>65</v>
      </c>
      <c r="K134" s="289" t="s">
        <v>67</v>
      </c>
      <c r="L134" s="289" t="s">
        <v>67</v>
      </c>
      <c r="M134" s="282" t="s">
        <v>345</v>
      </c>
      <c r="N134" s="282" t="s">
        <v>69</v>
      </c>
      <c r="O134" s="282" t="s">
        <v>70</v>
      </c>
      <c r="P134" s="290" t="n">
        <v>1.89</v>
      </c>
      <c r="Q134" s="290" t="n">
        <v>2625</v>
      </c>
      <c r="R134" s="290" t="n">
        <f aca="false">P134*Q134</f>
        <v>4961.25</v>
      </c>
      <c r="S134" s="290" t="n">
        <f aca="false">R134*1.07</f>
        <v>5308.5375</v>
      </c>
      <c r="T134" s="290" t="n">
        <f aca="false">S134*1.07</f>
        <v>5680.135125</v>
      </c>
      <c r="U134" s="282" t="s">
        <v>358</v>
      </c>
      <c r="V134" s="282" t="s">
        <v>359</v>
      </c>
      <c r="W134" s="297" t="s">
        <v>55</v>
      </c>
      <c r="X134" s="303" t="n">
        <v>0</v>
      </c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</row>
    <row r="135" customFormat="false" ht="38.25" hidden="false" customHeight="false" outlineLevel="0" collapsed="false">
      <c r="A135" s="286" t="n">
        <v>124</v>
      </c>
      <c r="B135" s="287" t="s">
        <v>41</v>
      </c>
      <c r="C135" s="288" t="n">
        <v>256</v>
      </c>
      <c r="D135" s="288" t="s">
        <v>42</v>
      </c>
      <c r="E135" s="288" t="s">
        <v>61</v>
      </c>
      <c r="F135" s="282" t="s">
        <v>62</v>
      </c>
      <c r="G135" s="282" t="s">
        <v>44</v>
      </c>
      <c r="H135" s="295" t="s">
        <v>150</v>
      </c>
      <c r="I135" s="289" t="s">
        <v>151</v>
      </c>
      <c r="J135" s="289" t="s">
        <v>151</v>
      </c>
      <c r="K135" s="289" t="s">
        <v>153</v>
      </c>
      <c r="L135" s="289" t="s">
        <v>153</v>
      </c>
      <c r="M135" s="282" t="s">
        <v>345</v>
      </c>
      <c r="N135" s="282" t="s">
        <v>69</v>
      </c>
      <c r="O135" s="282" t="s">
        <v>70</v>
      </c>
      <c r="P135" s="290" t="n">
        <v>7.56</v>
      </c>
      <c r="Q135" s="290" t="n">
        <v>875</v>
      </c>
      <c r="R135" s="290" t="n">
        <f aca="false">P135*Q135</f>
        <v>6615</v>
      </c>
      <c r="S135" s="290" t="n">
        <f aca="false">R135*1.07</f>
        <v>7078.05</v>
      </c>
      <c r="T135" s="290" t="n">
        <f aca="false">S135*1.07</f>
        <v>7573.5135</v>
      </c>
      <c r="U135" s="282" t="s">
        <v>358</v>
      </c>
      <c r="V135" s="282" t="s">
        <v>359</v>
      </c>
      <c r="W135" s="297" t="s">
        <v>55</v>
      </c>
      <c r="X135" s="303" t="n">
        <v>0</v>
      </c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</row>
    <row r="136" customFormat="false" ht="38.25" hidden="false" customHeight="false" outlineLevel="0" collapsed="false">
      <c r="A136" s="286" t="n">
        <v>125</v>
      </c>
      <c r="B136" s="287" t="s">
        <v>41</v>
      </c>
      <c r="C136" s="288" t="n">
        <v>256</v>
      </c>
      <c r="D136" s="288" t="s">
        <v>42</v>
      </c>
      <c r="E136" s="288" t="s">
        <v>61</v>
      </c>
      <c r="F136" s="282" t="s">
        <v>62</v>
      </c>
      <c r="G136" s="282" t="s">
        <v>44</v>
      </c>
      <c r="H136" s="295" t="s">
        <v>154</v>
      </c>
      <c r="I136" s="289" t="s">
        <v>155</v>
      </c>
      <c r="J136" s="289" t="s">
        <v>155</v>
      </c>
      <c r="K136" s="289" t="s">
        <v>157</v>
      </c>
      <c r="L136" s="289" t="s">
        <v>157</v>
      </c>
      <c r="M136" s="282" t="s">
        <v>345</v>
      </c>
      <c r="N136" s="282" t="s">
        <v>69</v>
      </c>
      <c r="O136" s="282" t="s">
        <v>70</v>
      </c>
      <c r="P136" s="290" t="n">
        <v>7.56</v>
      </c>
      <c r="Q136" s="290" t="n">
        <v>3250</v>
      </c>
      <c r="R136" s="290" t="n">
        <f aca="false">P136*Q136</f>
        <v>24570</v>
      </c>
      <c r="S136" s="290" t="n">
        <f aca="false">R136*1.07</f>
        <v>26289.9</v>
      </c>
      <c r="T136" s="290" t="n">
        <f aca="false">S136*1.07</f>
        <v>28130.193</v>
      </c>
      <c r="U136" s="282" t="s">
        <v>358</v>
      </c>
      <c r="V136" s="282" t="s">
        <v>359</v>
      </c>
      <c r="W136" s="297" t="s">
        <v>55</v>
      </c>
      <c r="X136" s="303" t="n">
        <v>0</v>
      </c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</row>
    <row r="137" customFormat="false" ht="38.25" hidden="false" customHeight="false" outlineLevel="0" collapsed="false">
      <c r="A137" s="286" t="n">
        <v>126</v>
      </c>
      <c r="B137" s="287" t="s">
        <v>41</v>
      </c>
      <c r="C137" s="288" t="n">
        <v>256</v>
      </c>
      <c r="D137" s="288" t="s">
        <v>42</v>
      </c>
      <c r="E137" s="288" t="s">
        <v>61</v>
      </c>
      <c r="F137" s="282" t="s">
        <v>62</v>
      </c>
      <c r="G137" s="282" t="s">
        <v>44</v>
      </c>
      <c r="H137" s="295" t="s">
        <v>382</v>
      </c>
      <c r="I137" s="289" t="s">
        <v>383</v>
      </c>
      <c r="J137" s="289" t="s">
        <v>383</v>
      </c>
      <c r="K137" s="289" t="s">
        <v>85</v>
      </c>
      <c r="L137" s="289" t="s">
        <v>85</v>
      </c>
      <c r="M137" s="282" t="s">
        <v>345</v>
      </c>
      <c r="N137" s="282" t="s">
        <v>69</v>
      </c>
      <c r="O137" s="282" t="s">
        <v>70</v>
      </c>
      <c r="P137" s="290" t="n">
        <v>3.78</v>
      </c>
      <c r="Q137" s="290" t="n">
        <v>375</v>
      </c>
      <c r="R137" s="290" t="n">
        <f aca="false">P137*Q137</f>
        <v>1417.5</v>
      </c>
      <c r="S137" s="290" t="n">
        <f aca="false">R137*1.07</f>
        <v>1516.725</v>
      </c>
      <c r="T137" s="290" t="n">
        <f aca="false">S137*1.07</f>
        <v>1622.89575</v>
      </c>
      <c r="U137" s="282" t="s">
        <v>358</v>
      </c>
      <c r="V137" s="282" t="s">
        <v>359</v>
      </c>
      <c r="W137" s="297" t="s">
        <v>55</v>
      </c>
      <c r="X137" s="303" t="n">
        <v>0</v>
      </c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</row>
    <row r="138" customFormat="false" ht="38.25" hidden="false" customHeight="false" outlineLevel="0" collapsed="false">
      <c r="A138" s="286" t="n">
        <v>127</v>
      </c>
      <c r="B138" s="287" t="s">
        <v>41</v>
      </c>
      <c r="C138" s="288" t="n">
        <v>256</v>
      </c>
      <c r="D138" s="288" t="s">
        <v>42</v>
      </c>
      <c r="E138" s="288" t="s">
        <v>61</v>
      </c>
      <c r="F138" s="282" t="s">
        <v>62</v>
      </c>
      <c r="G138" s="282" t="s">
        <v>44</v>
      </c>
      <c r="H138" s="295" t="s">
        <v>245</v>
      </c>
      <c r="I138" s="289" t="s">
        <v>247</v>
      </c>
      <c r="J138" s="289" t="s">
        <v>247</v>
      </c>
      <c r="K138" s="289" t="s">
        <v>122</v>
      </c>
      <c r="L138" s="289" t="s">
        <v>122</v>
      </c>
      <c r="M138" s="282" t="s">
        <v>345</v>
      </c>
      <c r="N138" s="282" t="s">
        <v>69</v>
      </c>
      <c r="O138" s="282" t="s">
        <v>70</v>
      </c>
      <c r="P138" s="290" t="n">
        <v>113.4</v>
      </c>
      <c r="Q138" s="290" t="n">
        <v>475</v>
      </c>
      <c r="R138" s="290" t="n">
        <f aca="false">P138*Q138</f>
        <v>53865</v>
      </c>
      <c r="S138" s="290" t="n">
        <f aca="false">R138*1.07</f>
        <v>57635.55</v>
      </c>
      <c r="T138" s="290" t="n">
        <f aca="false">S138*1.07</f>
        <v>61670.0385</v>
      </c>
      <c r="U138" s="282" t="s">
        <v>358</v>
      </c>
      <c r="V138" s="282" t="s">
        <v>359</v>
      </c>
      <c r="W138" s="297" t="s">
        <v>55</v>
      </c>
      <c r="X138" s="303" t="n">
        <v>0</v>
      </c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</row>
    <row r="139" customFormat="false" ht="38.25" hidden="false" customHeight="false" outlineLevel="0" collapsed="false">
      <c r="A139" s="286" t="n">
        <v>128</v>
      </c>
      <c r="B139" s="287" t="s">
        <v>41</v>
      </c>
      <c r="C139" s="288" t="n">
        <v>256</v>
      </c>
      <c r="D139" s="288" t="s">
        <v>42</v>
      </c>
      <c r="E139" s="288" t="s">
        <v>61</v>
      </c>
      <c r="F139" s="282" t="s">
        <v>62</v>
      </c>
      <c r="G139" s="282" t="s">
        <v>44</v>
      </c>
      <c r="H139" s="295" t="s">
        <v>256</v>
      </c>
      <c r="I139" s="289" t="s">
        <v>258</v>
      </c>
      <c r="J139" s="289" t="s">
        <v>258</v>
      </c>
      <c r="K139" s="289" t="s">
        <v>260</v>
      </c>
      <c r="L139" s="289" t="s">
        <v>260</v>
      </c>
      <c r="M139" s="282" t="s">
        <v>345</v>
      </c>
      <c r="N139" s="282" t="s">
        <v>69</v>
      </c>
      <c r="O139" s="282" t="s">
        <v>70</v>
      </c>
      <c r="P139" s="290" t="n">
        <v>100.8</v>
      </c>
      <c r="Q139" s="290" t="n">
        <v>500</v>
      </c>
      <c r="R139" s="290" t="n">
        <f aca="false">P139*Q139</f>
        <v>50400</v>
      </c>
      <c r="S139" s="290" t="n">
        <f aca="false">R139*1.07</f>
        <v>53928</v>
      </c>
      <c r="T139" s="290" t="n">
        <f aca="false">S139*1.07</f>
        <v>57702.96</v>
      </c>
      <c r="U139" s="282" t="s">
        <v>358</v>
      </c>
      <c r="V139" s="282" t="s">
        <v>359</v>
      </c>
      <c r="W139" s="297" t="s">
        <v>55</v>
      </c>
      <c r="X139" s="303" t="n">
        <v>0</v>
      </c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</row>
    <row r="140" customFormat="false" ht="38.25" hidden="false" customHeight="false" outlineLevel="0" collapsed="false">
      <c r="A140" s="286" t="n">
        <v>129</v>
      </c>
      <c r="B140" s="287" t="s">
        <v>41</v>
      </c>
      <c r="C140" s="288" t="n">
        <v>256</v>
      </c>
      <c r="D140" s="288" t="s">
        <v>42</v>
      </c>
      <c r="E140" s="288" t="s">
        <v>61</v>
      </c>
      <c r="F140" s="282" t="s">
        <v>62</v>
      </c>
      <c r="G140" s="282" t="s">
        <v>44</v>
      </c>
      <c r="H140" s="297" t="s">
        <v>336</v>
      </c>
      <c r="I140" s="289" t="s">
        <v>338</v>
      </c>
      <c r="J140" s="289" t="s">
        <v>338</v>
      </c>
      <c r="K140" s="297" t="s">
        <v>122</v>
      </c>
      <c r="L140" s="297" t="s">
        <v>122</v>
      </c>
      <c r="M140" s="282" t="s">
        <v>345</v>
      </c>
      <c r="N140" s="282" t="s">
        <v>69</v>
      </c>
      <c r="O140" s="282" t="s">
        <v>70</v>
      </c>
      <c r="P140" s="290" t="n">
        <v>340.2</v>
      </c>
      <c r="Q140" s="290" t="n">
        <v>237.5</v>
      </c>
      <c r="R140" s="290" t="n">
        <f aca="false">P140*Q140</f>
        <v>80797.5</v>
      </c>
      <c r="S140" s="290" t="n">
        <f aca="false">R140*1.07</f>
        <v>86453.325</v>
      </c>
      <c r="T140" s="290" t="n">
        <f aca="false">S140*1.07</f>
        <v>92505.05775</v>
      </c>
      <c r="U140" s="282" t="s">
        <v>358</v>
      </c>
      <c r="V140" s="282" t="s">
        <v>359</v>
      </c>
      <c r="W140" s="297" t="s">
        <v>55</v>
      </c>
      <c r="X140" s="303" t="n">
        <v>0</v>
      </c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</row>
    <row r="141" customFormat="false" ht="38.25" hidden="false" customHeight="false" outlineLevel="0" collapsed="false">
      <c r="A141" s="286" t="n">
        <v>130</v>
      </c>
      <c r="B141" s="287" t="s">
        <v>41</v>
      </c>
      <c r="C141" s="288" t="n">
        <v>256</v>
      </c>
      <c r="D141" s="288" t="s">
        <v>42</v>
      </c>
      <c r="E141" s="288" t="s">
        <v>61</v>
      </c>
      <c r="F141" s="282" t="s">
        <v>62</v>
      </c>
      <c r="G141" s="282" t="s">
        <v>44</v>
      </c>
      <c r="H141" s="295" t="s">
        <v>118</v>
      </c>
      <c r="I141" s="289" t="s">
        <v>120</v>
      </c>
      <c r="J141" s="289" t="s">
        <v>120</v>
      </c>
      <c r="K141" s="289" t="s">
        <v>122</v>
      </c>
      <c r="L141" s="289" t="s">
        <v>122</v>
      </c>
      <c r="M141" s="282" t="s">
        <v>345</v>
      </c>
      <c r="N141" s="282" t="s">
        <v>69</v>
      </c>
      <c r="O141" s="282" t="s">
        <v>70</v>
      </c>
      <c r="P141" s="290" t="n">
        <v>141.75</v>
      </c>
      <c r="Q141" s="290" t="n">
        <v>300</v>
      </c>
      <c r="R141" s="290" t="n">
        <f aca="false">P141*Q141</f>
        <v>42525</v>
      </c>
      <c r="S141" s="290" t="n">
        <f aca="false">R141*1.07</f>
        <v>45501.75</v>
      </c>
      <c r="T141" s="290" t="n">
        <f aca="false">S141*1.07</f>
        <v>48686.8725</v>
      </c>
      <c r="U141" s="282" t="s">
        <v>358</v>
      </c>
      <c r="V141" s="282" t="s">
        <v>359</v>
      </c>
      <c r="W141" s="297" t="s">
        <v>55</v>
      </c>
      <c r="X141" s="303" t="n">
        <v>0</v>
      </c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</row>
    <row r="142" customFormat="false" ht="38.25" hidden="false" customHeight="false" outlineLevel="0" collapsed="false">
      <c r="A142" s="286" t="n">
        <v>131</v>
      </c>
      <c r="B142" s="287" t="s">
        <v>41</v>
      </c>
      <c r="C142" s="288" t="n">
        <v>256</v>
      </c>
      <c r="D142" s="288" t="s">
        <v>42</v>
      </c>
      <c r="E142" s="288" t="s">
        <v>61</v>
      </c>
      <c r="F142" s="282" t="s">
        <v>62</v>
      </c>
      <c r="G142" s="282" t="s">
        <v>44</v>
      </c>
      <c r="H142" s="295" t="s">
        <v>385</v>
      </c>
      <c r="I142" s="289" t="s">
        <v>387</v>
      </c>
      <c r="J142" s="289" t="s">
        <v>387</v>
      </c>
      <c r="K142" s="289" t="s">
        <v>122</v>
      </c>
      <c r="L142" s="289" t="s">
        <v>122</v>
      </c>
      <c r="M142" s="282" t="s">
        <v>345</v>
      </c>
      <c r="N142" s="282" t="s">
        <v>69</v>
      </c>
      <c r="O142" s="282" t="s">
        <v>70</v>
      </c>
      <c r="P142" s="290" t="n">
        <v>51.45</v>
      </c>
      <c r="Q142" s="290" t="n">
        <v>450</v>
      </c>
      <c r="R142" s="290" t="n">
        <f aca="false">P142*Q142</f>
        <v>23152.5</v>
      </c>
      <c r="S142" s="290" t="n">
        <f aca="false">R142*1.07</f>
        <v>24773.175</v>
      </c>
      <c r="T142" s="290" t="n">
        <f aca="false">S142*1.07</f>
        <v>26507.29725</v>
      </c>
      <c r="U142" s="282" t="s">
        <v>358</v>
      </c>
      <c r="V142" s="282" t="s">
        <v>388</v>
      </c>
      <c r="W142" s="297" t="s">
        <v>55</v>
      </c>
      <c r="X142" s="303" t="n">
        <v>0</v>
      </c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</row>
    <row r="143" customFormat="false" ht="38.25" hidden="false" customHeight="false" outlineLevel="0" collapsed="false">
      <c r="A143" s="286" t="n">
        <v>132</v>
      </c>
      <c r="B143" s="287" t="s">
        <v>41</v>
      </c>
      <c r="C143" s="288" t="n">
        <v>256</v>
      </c>
      <c r="D143" s="288" t="s">
        <v>42</v>
      </c>
      <c r="E143" s="288" t="s">
        <v>61</v>
      </c>
      <c r="F143" s="282" t="s">
        <v>62</v>
      </c>
      <c r="G143" s="282" t="s">
        <v>44</v>
      </c>
      <c r="H143" s="295" t="s">
        <v>353</v>
      </c>
      <c r="I143" s="289" t="s">
        <v>355</v>
      </c>
      <c r="J143" s="289" t="s">
        <v>355</v>
      </c>
      <c r="K143" s="289" t="s">
        <v>357</v>
      </c>
      <c r="L143" s="289" t="s">
        <v>357</v>
      </c>
      <c r="M143" s="282" t="s">
        <v>345</v>
      </c>
      <c r="N143" s="282" t="s">
        <v>69</v>
      </c>
      <c r="O143" s="282" t="s">
        <v>70</v>
      </c>
      <c r="P143" s="290" t="n">
        <v>37.8</v>
      </c>
      <c r="Q143" s="290" t="n">
        <v>1375</v>
      </c>
      <c r="R143" s="290" t="n">
        <f aca="false">P143*Q143</f>
        <v>51975</v>
      </c>
      <c r="S143" s="290" t="n">
        <f aca="false">R143*1.07</f>
        <v>55613.25</v>
      </c>
      <c r="T143" s="290" t="n">
        <f aca="false">S143*1.07</f>
        <v>59506.1775</v>
      </c>
      <c r="U143" s="282" t="s">
        <v>358</v>
      </c>
      <c r="V143" s="282" t="s">
        <v>359</v>
      </c>
      <c r="W143" s="297" t="s">
        <v>55</v>
      </c>
      <c r="X143" s="303" t="n">
        <v>0</v>
      </c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</row>
    <row r="144" customFormat="false" ht="38.25" hidden="false" customHeight="false" outlineLevel="0" collapsed="false">
      <c r="A144" s="286" t="n">
        <v>133</v>
      </c>
      <c r="B144" s="287" t="s">
        <v>41</v>
      </c>
      <c r="C144" s="288" t="n">
        <v>256</v>
      </c>
      <c r="D144" s="288" t="s">
        <v>42</v>
      </c>
      <c r="E144" s="288" t="s">
        <v>61</v>
      </c>
      <c r="F144" s="282" t="s">
        <v>62</v>
      </c>
      <c r="G144" s="282" t="s">
        <v>44</v>
      </c>
      <c r="H144" s="295" t="s">
        <v>182</v>
      </c>
      <c r="I144" s="289" t="s">
        <v>183</v>
      </c>
      <c r="J144" s="289" t="s">
        <v>183</v>
      </c>
      <c r="K144" s="289" t="s">
        <v>185</v>
      </c>
      <c r="L144" s="289" t="s">
        <v>185</v>
      </c>
      <c r="M144" s="282" t="s">
        <v>345</v>
      </c>
      <c r="N144" s="282" t="s">
        <v>69</v>
      </c>
      <c r="O144" s="282" t="s">
        <v>70</v>
      </c>
      <c r="P144" s="290" t="n">
        <v>75.6</v>
      </c>
      <c r="Q144" s="290" t="n">
        <v>562.5</v>
      </c>
      <c r="R144" s="290" t="n">
        <f aca="false">P144*Q144</f>
        <v>42525</v>
      </c>
      <c r="S144" s="290" t="n">
        <f aca="false">R144*1.07</f>
        <v>45501.75</v>
      </c>
      <c r="T144" s="290" t="n">
        <f aca="false">S144*1.07</f>
        <v>48686.8725</v>
      </c>
      <c r="U144" s="282" t="s">
        <v>358</v>
      </c>
      <c r="V144" s="282" t="s">
        <v>359</v>
      </c>
      <c r="W144" s="297" t="s">
        <v>55</v>
      </c>
      <c r="X144" s="303" t="n">
        <v>0</v>
      </c>
      <c r="Y144" s="262"/>
      <c r="Z144" s="262"/>
      <c r="AA144" s="262"/>
      <c r="AB144" s="262"/>
      <c r="AC144" s="262"/>
      <c r="AD144" s="262"/>
      <c r="AE144" s="262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</row>
    <row r="145" customFormat="false" ht="38.25" hidden="false" customHeight="false" outlineLevel="0" collapsed="false">
      <c r="A145" s="286" t="n">
        <v>134</v>
      </c>
      <c r="B145" s="287" t="s">
        <v>41</v>
      </c>
      <c r="C145" s="288" t="n">
        <v>256</v>
      </c>
      <c r="D145" s="288" t="s">
        <v>42</v>
      </c>
      <c r="E145" s="288" t="s">
        <v>61</v>
      </c>
      <c r="F145" s="282" t="s">
        <v>62</v>
      </c>
      <c r="G145" s="282" t="s">
        <v>44</v>
      </c>
      <c r="H145" s="295" t="s">
        <v>123</v>
      </c>
      <c r="I145" s="289" t="s">
        <v>125</v>
      </c>
      <c r="J145" s="289" t="s">
        <v>125</v>
      </c>
      <c r="K145" s="289" t="s">
        <v>122</v>
      </c>
      <c r="L145" s="289" t="s">
        <v>122</v>
      </c>
      <c r="M145" s="282" t="s">
        <v>345</v>
      </c>
      <c r="N145" s="282" t="s">
        <v>69</v>
      </c>
      <c r="O145" s="282" t="s">
        <v>70</v>
      </c>
      <c r="P145" s="290" t="n">
        <v>156.45</v>
      </c>
      <c r="Q145" s="290" t="n">
        <v>300</v>
      </c>
      <c r="R145" s="290" t="n">
        <f aca="false">P145*Q145</f>
        <v>46935</v>
      </c>
      <c r="S145" s="290" t="n">
        <f aca="false">R145*1.07</f>
        <v>50220.45</v>
      </c>
      <c r="T145" s="290" t="n">
        <f aca="false">S145*1.07</f>
        <v>53735.8815</v>
      </c>
      <c r="U145" s="282" t="s">
        <v>358</v>
      </c>
      <c r="V145" s="282" t="s">
        <v>359</v>
      </c>
      <c r="W145" s="297" t="s">
        <v>55</v>
      </c>
      <c r="X145" s="303" t="n">
        <v>0</v>
      </c>
      <c r="Y145" s="262"/>
      <c r="Z145" s="262"/>
      <c r="AA145" s="262"/>
      <c r="AB145" s="262"/>
      <c r="AC145" s="262"/>
      <c r="AD145" s="262"/>
      <c r="AE145" s="262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</row>
    <row r="146" customFormat="false" ht="38.25" hidden="false" customHeight="false" outlineLevel="0" collapsed="false">
      <c r="A146" s="286" t="n">
        <v>135</v>
      </c>
      <c r="B146" s="287" t="s">
        <v>41</v>
      </c>
      <c r="C146" s="288" t="n">
        <v>256</v>
      </c>
      <c r="D146" s="288" t="s">
        <v>42</v>
      </c>
      <c r="E146" s="288" t="s">
        <v>61</v>
      </c>
      <c r="F146" s="282" t="s">
        <v>62</v>
      </c>
      <c r="G146" s="282" t="s">
        <v>44</v>
      </c>
      <c r="H146" s="295" t="s">
        <v>300</v>
      </c>
      <c r="I146" s="289" t="s">
        <v>302</v>
      </c>
      <c r="J146" s="289" t="s">
        <v>302</v>
      </c>
      <c r="K146" s="289" t="s">
        <v>294</v>
      </c>
      <c r="L146" s="289" t="s">
        <v>294</v>
      </c>
      <c r="M146" s="282" t="s">
        <v>345</v>
      </c>
      <c r="N146" s="282" t="s">
        <v>69</v>
      </c>
      <c r="O146" s="282" t="s">
        <v>70</v>
      </c>
      <c r="P146" s="290" t="n">
        <v>32.13</v>
      </c>
      <c r="Q146" s="290" t="n">
        <v>250</v>
      </c>
      <c r="R146" s="290" t="n">
        <f aca="false">P146*Q146</f>
        <v>8032.5</v>
      </c>
      <c r="S146" s="290" t="n">
        <f aca="false">R146*1.07</f>
        <v>8594.775</v>
      </c>
      <c r="T146" s="290" t="n">
        <f aca="false">S146*1.07</f>
        <v>9196.40925</v>
      </c>
      <c r="U146" s="282" t="s">
        <v>358</v>
      </c>
      <c r="V146" s="282" t="s">
        <v>359</v>
      </c>
      <c r="W146" s="297" t="s">
        <v>55</v>
      </c>
      <c r="X146" s="303" t="n">
        <v>0</v>
      </c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</row>
    <row r="147" customFormat="false" ht="38.25" hidden="false" customHeight="false" outlineLevel="0" collapsed="false">
      <c r="A147" s="286" t="n">
        <v>136</v>
      </c>
      <c r="B147" s="287" t="s">
        <v>41</v>
      </c>
      <c r="C147" s="288" t="n">
        <v>256</v>
      </c>
      <c r="D147" s="288" t="s">
        <v>42</v>
      </c>
      <c r="E147" s="288" t="s">
        <v>61</v>
      </c>
      <c r="F147" s="282" t="s">
        <v>62</v>
      </c>
      <c r="G147" s="282" t="s">
        <v>44</v>
      </c>
      <c r="H147" s="295" t="s">
        <v>331</v>
      </c>
      <c r="I147" s="289" t="s">
        <v>333</v>
      </c>
      <c r="J147" s="289" t="s">
        <v>333</v>
      </c>
      <c r="K147" s="289" t="s">
        <v>335</v>
      </c>
      <c r="L147" s="289" t="s">
        <v>335</v>
      </c>
      <c r="M147" s="282" t="s">
        <v>345</v>
      </c>
      <c r="N147" s="282" t="s">
        <v>69</v>
      </c>
      <c r="O147" s="282" t="s">
        <v>70</v>
      </c>
      <c r="P147" s="290" t="n">
        <v>1.134</v>
      </c>
      <c r="Q147" s="290" t="n">
        <v>937.5</v>
      </c>
      <c r="R147" s="290" t="n">
        <f aca="false">P147*Q147</f>
        <v>1063.125</v>
      </c>
      <c r="S147" s="290" t="n">
        <f aca="false">R147*1.07</f>
        <v>1137.54375</v>
      </c>
      <c r="T147" s="290" t="n">
        <f aca="false">S147*1.07</f>
        <v>1217.1718125</v>
      </c>
      <c r="U147" s="282" t="s">
        <v>358</v>
      </c>
      <c r="V147" s="282" t="s">
        <v>359</v>
      </c>
      <c r="W147" s="297" t="s">
        <v>55</v>
      </c>
      <c r="X147" s="303" t="n">
        <v>0</v>
      </c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</row>
    <row r="148" customFormat="false" ht="38.25" hidden="false" customHeight="false" outlineLevel="0" collapsed="false">
      <c r="A148" s="286" t="n">
        <v>137</v>
      </c>
      <c r="B148" s="287" t="s">
        <v>41</v>
      </c>
      <c r="C148" s="288" t="n">
        <v>256</v>
      </c>
      <c r="D148" s="288" t="s">
        <v>42</v>
      </c>
      <c r="E148" s="288" t="s">
        <v>61</v>
      </c>
      <c r="F148" s="282" t="s">
        <v>62</v>
      </c>
      <c r="G148" s="282" t="s">
        <v>44</v>
      </c>
      <c r="H148" s="295" t="s">
        <v>201</v>
      </c>
      <c r="I148" s="289" t="s">
        <v>203</v>
      </c>
      <c r="J148" s="289" t="s">
        <v>203</v>
      </c>
      <c r="K148" s="289" t="s">
        <v>122</v>
      </c>
      <c r="L148" s="289" t="s">
        <v>122</v>
      </c>
      <c r="M148" s="282" t="s">
        <v>345</v>
      </c>
      <c r="N148" s="282" t="s">
        <v>69</v>
      </c>
      <c r="O148" s="282" t="s">
        <v>70</v>
      </c>
      <c r="P148" s="290" t="n">
        <v>9.45</v>
      </c>
      <c r="Q148" s="290" t="n">
        <v>562.5</v>
      </c>
      <c r="R148" s="290" t="n">
        <f aca="false">P148*Q148</f>
        <v>5315.625</v>
      </c>
      <c r="S148" s="290" t="n">
        <f aca="false">R148*1.07</f>
        <v>5687.71875</v>
      </c>
      <c r="T148" s="290" t="n">
        <f aca="false">S148*1.07</f>
        <v>6085.8590625</v>
      </c>
      <c r="U148" s="282" t="s">
        <v>358</v>
      </c>
      <c r="V148" s="282" t="s">
        <v>359</v>
      </c>
      <c r="W148" s="297" t="s">
        <v>55</v>
      </c>
      <c r="X148" s="303" t="n">
        <v>0</v>
      </c>
      <c r="Y148" s="262"/>
      <c r="Z148" s="262"/>
      <c r="AA148" s="262"/>
      <c r="AB148" s="262"/>
      <c r="AC148" s="262"/>
      <c r="AD148" s="262"/>
      <c r="AE148" s="262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</row>
    <row r="149" customFormat="false" ht="38.25" hidden="false" customHeight="false" outlineLevel="0" collapsed="false">
      <c r="A149" s="286" t="n">
        <v>138</v>
      </c>
      <c r="B149" s="287" t="s">
        <v>41</v>
      </c>
      <c r="C149" s="288" t="n">
        <v>256</v>
      </c>
      <c r="D149" s="288" t="s">
        <v>42</v>
      </c>
      <c r="E149" s="288" t="s">
        <v>61</v>
      </c>
      <c r="F149" s="282" t="s">
        <v>62</v>
      </c>
      <c r="G149" s="282" t="s">
        <v>44</v>
      </c>
      <c r="H149" s="295" t="s">
        <v>196</v>
      </c>
      <c r="I149" s="289" t="s">
        <v>262</v>
      </c>
      <c r="J149" s="289" t="s">
        <v>262</v>
      </c>
      <c r="K149" s="289" t="s">
        <v>264</v>
      </c>
      <c r="L149" s="289" t="s">
        <v>264</v>
      </c>
      <c r="M149" s="282" t="s">
        <v>345</v>
      </c>
      <c r="N149" s="282" t="s">
        <v>69</v>
      </c>
      <c r="O149" s="282" t="s">
        <v>70</v>
      </c>
      <c r="P149" s="290" t="n">
        <v>3.78</v>
      </c>
      <c r="Q149" s="290" t="n">
        <v>1437.5</v>
      </c>
      <c r="R149" s="290" t="n">
        <f aca="false">P149*Q149</f>
        <v>5433.75</v>
      </c>
      <c r="S149" s="290" t="n">
        <f aca="false">R149*1.07</f>
        <v>5814.1125</v>
      </c>
      <c r="T149" s="290" t="n">
        <f aca="false">S149*1.07</f>
        <v>6221.100375</v>
      </c>
      <c r="U149" s="282" t="s">
        <v>358</v>
      </c>
      <c r="V149" s="282" t="s">
        <v>359</v>
      </c>
      <c r="W149" s="297" t="s">
        <v>55</v>
      </c>
      <c r="X149" s="303" t="n">
        <v>0</v>
      </c>
      <c r="Y149" s="262"/>
      <c r="Z149" s="262"/>
      <c r="AA149" s="262"/>
      <c r="AB149" s="262"/>
      <c r="AC149" s="262"/>
      <c r="AD149" s="262"/>
      <c r="AE149" s="262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</row>
    <row r="150" customFormat="false" ht="38.25" hidden="false" customHeight="false" outlineLevel="0" collapsed="false">
      <c r="A150" s="286" t="n">
        <v>139</v>
      </c>
      <c r="B150" s="287" t="s">
        <v>41</v>
      </c>
      <c r="C150" s="288" t="n">
        <v>256</v>
      </c>
      <c r="D150" s="288" t="s">
        <v>42</v>
      </c>
      <c r="E150" s="288" t="s">
        <v>61</v>
      </c>
      <c r="F150" s="282" t="s">
        <v>62</v>
      </c>
      <c r="G150" s="282" t="s">
        <v>44</v>
      </c>
      <c r="H150" s="295" t="s">
        <v>142</v>
      </c>
      <c r="I150" s="289" t="s">
        <v>144</v>
      </c>
      <c r="J150" s="289" t="s">
        <v>144</v>
      </c>
      <c r="K150" s="289" t="s">
        <v>146</v>
      </c>
      <c r="L150" s="289" t="s">
        <v>146</v>
      </c>
      <c r="M150" s="282" t="s">
        <v>345</v>
      </c>
      <c r="N150" s="282" t="s">
        <v>69</v>
      </c>
      <c r="O150" s="282" t="s">
        <v>70</v>
      </c>
      <c r="P150" s="290" t="n">
        <v>18.9</v>
      </c>
      <c r="Q150" s="290" t="n">
        <v>375</v>
      </c>
      <c r="R150" s="290" t="n">
        <f aca="false">P150*Q150</f>
        <v>7087.5</v>
      </c>
      <c r="S150" s="290" t="n">
        <f aca="false">R150*1.07</f>
        <v>7583.625</v>
      </c>
      <c r="T150" s="290" t="n">
        <f aca="false">S150*1.07</f>
        <v>8114.47875</v>
      </c>
      <c r="U150" s="282" t="s">
        <v>358</v>
      </c>
      <c r="V150" s="282" t="s">
        <v>359</v>
      </c>
      <c r="W150" s="297" t="s">
        <v>55</v>
      </c>
      <c r="X150" s="303" t="n">
        <v>0</v>
      </c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</row>
    <row r="151" customFormat="false" ht="38.25" hidden="false" customHeight="false" outlineLevel="0" collapsed="false">
      <c r="A151" s="286" t="n">
        <v>140</v>
      </c>
      <c r="B151" s="287" t="s">
        <v>41</v>
      </c>
      <c r="C151" s="288" t="n">
        <v>256</v>
      </c>
      <c r="D151" s="288" t="s">
        <v>42</v>
      </c>
      <c r="E151" s="288" t="s">
        <v>61</v>
      </c>
      <c r="F151" s="282" t="s">
        <v>62</v>
      </c>
      <c r="G151" s="282" t="s">
        <v>44</v>
      </c>
      <c r="H151" s="295" t="s">
        <v>147</v>
      </c>
      <c r="I151" s="289" t="s">
        <v>317</v>
      </c>
      <c r="J151" s="289" t="s">
        <v>317</v>
      </c>
      <c r="K151" s="289" t="s">
        <v>318</v>
      </c>
      <c r="L151" s="289" t="s">
        <v>318</v>
      </c>
      <c r="M151" s="282" t="s">
        <v>345</v>
      </c>
      <c r="N151" s="282" t="s">
        <v>69</v>
      </c>
      <c r="O151" s="282" t="s">
        <v>70</v>
      </c>
      <c r="P151" s="290" t="n">
        <v>9.45</v>
      </c>
      <c r="Q151" s="290" t="n">
        <v>375</v>
      </c>
      <c r="R151" s="290" t="n">
        <f aca="false">P151*Q151</f>
        <v>3543.75</v>
      </c>
      <c r="S151" s="290" t="n">
        <f aca="false">R151*1.07</f>
        <v>3791.8125</v>
      </c>
      <c r="T151" s="290" t="n">
        <f aca="false">S151*1.07</f>
        <v>4057.239375</v>
      </c>
      <c r="U151" s="282" t="s">
        <v>358</v>
      </c>
      <c r="V151" s="282" t="s">
        <v>359</v>
      </c>
      <c r="W151" s="297" t="s">
        <v>55</v>
      </c>
      <c r="X151" s="303" t="n">
        <v>0</v>
      </c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</row>
    <row r="152" customFormat="false" ht="38.25" hidden="false" customHeight="false" outlineLevel="0" collapsed="false">
      <c r="A152" s="286" t="n">
        <v>141</v>
      </c>
      <c r="B152" s="287" t="s">
        <v>41</v>
      </c>
      <c r="C152" s="288" t="n">
        <v>256</v>
      </c>
      <c r="D152" s="288" t="s">
        <v>42</v>
      </c>
      <c r="E152" s="288" t="s">
        <v>61</v>
      </c>
      <c r="F152" s="282" t="s">
        <v>62</v>
      </c>
      <c r="G152" s="282" t="s">
        <v>44</v>
      </c>
      <c r="H152" s="295" t="s">
        <v>167</v>
      </c>
      <c r="I152" s="289" t="s">
        <v>169</v>
      </c>
      <c r="J152" s="289" t="s">
        <v>169</v>
      </c>
      <c r="K152" s="289" t="s">
        <v>171</v>
      </c>
      <c r="L152" s="289" t="s">
        <v>171</v>
      </c>
      <c r="M152" s="282" t="s">
        <v>345</v>
      </c>
      <c r="N152" s="282" t="s">
        <v>69</v>
      </c>
      <c r="O152" s="282" t="s">
        <v>70</v>
      </c>
      <c r="P152" s="290" t="n">
        <v>4.725</v>
      </c>
      <c r="Q152" s="290" t="n">
        <v>1187.5</v>
      </c>
      <c r="R152" s="290" t="n">
        <f aca="false">P152*Q152</f>
        <v>5610.9375</v>
      </c>
      <c r="S152" s="290" t="n">
        <f aca="false">R152*1.07</f>
        <v>6003.703125</v>
      </c>
      <c r="T152" s="290" t="n">
        <f aca="false">S152*1.07</f>
        <v>6423.96234375</v>
      </c>
      <c r="U152" s="282" t="s">
        <v>358</v>
      </c>
      <c r="V152" s="282" t="s">
        <v>359</v>
      </c>
      <c r="W152" s="297" t="s">
        <v>55</v>
      </c>
      <c r="X152" s="303" t="n">
        <v>0</v>
      </c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</row>
    <row r="153" customFormat="false" ht="38.25" hidden="false" customHeight="false" outlineLevel="0" collapsed="false">
      <c r="A153" s="286" t="n">
        <v>142</v>
      </c>
      <c r="B153" s="287" t="s">
        <v>41</v>
      </c>
      <c r="C153" s="288" t="n">
        <v>256</v>
      </c>
      <c r="D153" s="288" t="s">
        <v>42</v>
      </c>
      <c r="E153" s="288" t="s">
        <v>61</v>
      </c>
      <c r="F153" s="282" t="s">
        <v>62</v>
      </c>
      <c r="G153" s="282" t="s">
        <v>44</v>
      </c>
      <c r="H153" s="295" t="s">
        <v>158</v>
      </c>
      <c r="I153" s="289" t="s">
        <v>159</v>
      </c>
      <c r="J153" s="289" t="s">
        <v>159</v>
      </c>
      <c r="K153" s="289" t="s">
        <v>161</v>
      </c>
      <c r="L153" s="289" t="s">
        <v>161</v>
      </c>
      <c r="M153" s="282" t="s">
        <v>345</v>
      </c>
      <c r="N153" s="282" t="s">
        <v>69</v>
      </c>
      <c r="O153" s="282" t="s">
        <v>70</v>
      </c>
      <c r="P153" s="290" t="n">
        <v>4.725</v>
      </c>
      <c r="Q153" s="290" t="n">
        <v>1187.5</v>
      </c>
      <c r="R153" s="290" t="n">
        <f aca="false">P153*Q153</f>
        <v>5610.9375</v>
      </c>
      <c r="S153" s="290" t="n">
        <f aca="false">R153*1.07</f>
        <v>6003.703125</v>
      </c>
      <c r="T153" s="290" t="n">
        <f aca="false">S153*1.07</f>
        <v>6423.96234375</v>
      </c>
      <c r="U153" s="282" t="s">
        <v>358</v>
      </c>
      <c r="V153" s="282" t="s">
        <v>359</v>
      </c>
      <c r="W153" s="297" t="s">
        <v>55</v>
      </c>
      <c r="X153" s="303" t="n">
        <v>0</v>
      </c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</row>
    <row r="154" customFormat="false" ht="38.25" hidden="false" customHeight="false" outlineLevel="0" collapsed="false">
      <c r="A154" s="286" t="n">
        <v>143</v>
      </c>
      <c r="B154" s="287" t="s">
        <v>41</v>
      </c>
      <c r="C154" s="288" t="n">
        <v>256</v>
      </c>
      <c r="D154" s="288" t="s">
        <v>42</v>
      </c>
      <c r="E154" s="288" t="s">
        <v>61</v>
      </c>
      <c r="F154" s="282" t="s">
        <v>62</v>
      </c>
      <c r="G154" s="282" t="s">
        <v>44</v>
      </c>
      <c r="H154" s="295" t="s">
        <v>222</v>
      </c>
      <c r="I154" s="289" t="s">
        <v>224</v>
      </c>
      <c r="J154" s="289" t="s">
        <v>224</v>
      </c>
      <c r="K154" s="289" t="s">
        <v>226</v>
      </c>
      <c r="L154" s="289" t="s">
        <v>226</v>
      </c>
      <c r="M154" s="282" t="s">
        <v>345</v>
      </c>
      <c r="N154" s="282" t="s">
        <v>69</v>
      </c>
      <c r="O154" s="282" t="s">
        <v>70</v>
      </c>
      <c r="P154" s="290" t="n">
        <v>13.23</v>
      </c>
      <c r="Q154" s="290" t="n">
        <v>1250</v>
      </c>
      <c r="R154" s="290" t="n">
        <f aca="false">P154*Q154</f>
        <v>16537.5</v>
      </c>
      <c r="S154" s="290" t="n">
        <f aca="false">R154*1.07</f>
        <v>17695.125</v>
      </c>
      <c r="T154" s="290" t="n">
        <f aca="false">S154*1.07</f>
        <v>18933.78375</v>
      </c>
      <c r="U154" s="282" t="s">
        <v>358</v>
      </c>
      <c r="V154" s="282" t="s">
        <v>359</v>
      </c>
      <c r="W154" s="297" t="s">
        <v>55</v>
      </c>
      <c r="X154" s="303" t="n">
        <v>0</v>
      </c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</row>
    <row r="155" customFormat="false" ht="38.25" hidden="false" customHeight="false" outlineLevel="0" collapsed="false">
      <c r="A155" s="286" t="n">
        <v>144</v>
      </c>
      <c r="B155" s="287" t="s">
        <v>41</v>
      </c>
      <c r="C155" s="288" t="n">
        <v>256</v>
      </c>
      <c r="D155" s="288" t="s">
        <v>42</v>
      </c>
      <c r="E155" s="288" t="s">
        <v>61</v>
      </c>
      <c r="F155" s="282" t="s">
        <v>62</v>
      </c>
      <c r="G155" s="282" t="s">
        <v>44</v>
      </c>
      <c r="H155" s="295" t="s">
        <v>147</v>
      </c>
      <c r="I155" s="289" t="s">
        <v>217</v>
      </c>
      <c r="J155" s="289" t="s">
        <v>217</v>
      </c>
      <c r="K155" s="289" t="s">
        <v>219</v>
      </c>
      <c r="L155" s="289" t="s">
        <v>219</v>
      </c>
      <c r="M155" s="282" t="s">
        <v>345</v>
      </c>
      <c r="N155" s="282" t="s">
        <v>69</v>
      </c>
      <c r="O155" s="282" t="s">
        <v>70</v>
      </c>
      <c r="P155" s="290" t="n">
        <v>3.78</v>
      </c>
      <c r="Q155" s="290" t="n">
        <v>437.5</v>
      </c>
      <c r="R155" s="290" t="n">
        <f aca="false">P155*Q155</f>
        <v>1653.75</v>
      </c>
      <c r="S155" s="290" t="n">
        <f aca="false">R155*1.07</f>
        <v>1769.5125</v>
      </c>
      <c r="T155" s="290" t="n">
        <f aca="false">S155*1.07</f>
        <v>1893.378375</v>
      </c>
      <c r="U155" s="282" t="s">
        <v>358</v>
      </c>
      <c r="V155" s="282" t="s">
        <v>359</v>
      </c>
      <c r="W155" s="297" t="s">
        <v>55</v>
      </c>
      <c r="X155" s="303" t="n">
        <v>0</v>
      </c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</row>
    <row r="156" customFormat="false" ht="38.25" hidden="false" customHeight="false" outlineLevel="0" collapsed="false">
      <c r="A156" s="286" t="n">
        <v>145</v>
      </c>
      <c r="B156" s="287" t="s">
        <v>41</v>
      </c>
      <c r="C156" s="288" t="n">
        <v>256</v>
      </c>
      <c r="D156" s="288" t="s">
        <v>42</v>
      </c>
      <c r="E156" s="288" t="s">
        <v>61</v>
      </c>
      <c r="F156" s="282" t="s">
        <v>62</v>
      </c>
      <c r="G156" s="282" t="s">
        <v>44</v>
      </c>
      <c r="H156" s="295" t="s">
        <v>251</v>
      </c>
      <c r="I156" s="289" t="s">
        <v>253</v>
      </c>
      <c r="J156" s="289" t="s">
        <v>253</v>
      </c>
      <c r="K156" s="289" t="s">
        <v>255</v>
      </c>
      <c r="L156" s="289" t="s">
        <v>255</v>
      </c>
      <c r="M156" s="282" t="s">
        <v>345</v>
      </c>
      <c r="N156" s="282" t="s">
        <v>69</v>
      </c>
      <c r="O156" s="282" t="s">
        <v>70</v>
      </c>
      <c r="P156" s="290" t="n">
        <v>44.1</v>
      </c>
      <c r="Q156" s="290" t="n">
        <v>625</v>
      </c>
      <c r="R156" s="290" t="n">
        <f aca="false">P156*Q156</f>
        <v>27562.5</v>
      </c>
      <c r="S156" s="290" t="n">
        <f aca="false">R156*1.07</f>
        <v>29491.875</v>
      </c>
      <c r="T156" s="290" t="n">
        <f aca="false">S156*1.07</f>
        <v>31556.30625</v>
      </c>
      <c r="U156" s="282" t="s">
        <v>358</v>
      </c>
      <c r="V156" s="282" t="s">
        <v>359</v>
      </c>
      <c r="W156" s="297" t="s">
        <v>55</v>
      </c>
      <c r="X156" s="303" t="n">
        <v>0</v>
      </c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</row>
    <row r="157" customFormat="false" ht="38.25" hidden="false" customHeight="false" outlineLevel="0" collapsed="false">
      <c r="A157" s="286" t="n">
        <v>146</v>
      </c>
      <c r="B157" s="287" t="s">
        <v>41</v>
      </c>
      <c r="C157" s="288" t="n">
        <v>256</v>
      </c>
      <c r="D157" s="288" t="s">
        <v>42</v>
      </c>
      <c r="E157" s="288" t="s">
        <v>61</v>
      </c>
      <c r="F157" s="282" t="s">
        <v>62</v>
      </c>
      <c r="G157" s="282" t="s">
        <v>44</v>
      </c>
      <c r="H157" s="295" t="s">
        <v>126</v>
      </c>
      <c r="I157" s="289" t="s">
        <v>128</v>
      </c>
      <c r="J157" s="289" t="s">
        <v>128</v>
      </c>
      <c r="K157" s="289" t="s">
        <v>122</v>
      </c>
      <c r="L157" s="289" t="s">
        <v>122</v>
      </c>
      <c r="M157" s="282" t="s">
        <v>345</v>
      </c>
      <c r="N157" s="282" t="s">
        <v>69</v>
      </c>
      <c r="O157" s="282" t="s">
        <v>70</v>
      </c>
      <c r="P157" s="290" t="n">
        <v>85.995</v>
      </c>
      <c r="Q157" s="290" t="n">
        <v>500</v>
      </c>
      <c r="R157" s="290" t="n">
        <f aca="false">P157*Q157</f>
        <v>42997.5</v>
      </c>
      <c r="S157" s="290" t="n">
        <f aca="false">R157*1.07</f>
        <v>46007.325</v>
      </c>
      <c r="T157" s="290" t="n">
        <f aca="false">S157*1.07</f>
        <v>49227.83775</v>
      </c>
      <c r="U157" s="282" t="s">
        <v>358</v>
      </c>
      <c r="V157" s="282" t="s">
        <v>359</v>
      </c>
      <c r="W157" s="297" t="s">
        <v>55</v>
      </c>
      <c r="X157" s="303" t="n">
        <v>0</v>
      </c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</row>
    <row r="158" customFormat="false" ht="38.25" hidden="false" customHeight="false" outlineLevel="0" collapsed="false">
      <c r="A158" s="286" t="n">
        <v>147</v>
      </c>
      <c r="B158" s="287" t="s">
        <v>41</v>
      </c>
      <c r="C158" s="288" t="n">
        <v>256</v>
      </c>
      <c r="D158" s="288" t="s">
        <v>42</v>
      </c>
      <c r="E158" s="288" t="s">
        <v>61</v>
      </c>
      <c r="F158" s="282" t="s">
        <v>62</v>
      </c>
      <c r="G158" s="282" t="s">
        <v>44</v>
      </c>
      <c r="H158" s="295" t="s">
        <v>73</v>
      </c>
      <c r="I158" s="289" t="s">
        <v>74</v>
      </c>
      <c r="J158" s="289" t="s">
        <v>74</v>
      </c>
      <c r="K158" s="289" t="s">
        <v>76</v>
      </c>
      <c r="L158" s="289" t="s">
        <v>76</v>
      </c>
      <c r="M158" s="282" t="s">
        <v>345</v>
      </c>
      <c r="N158" s="282" t="s">
        <v>69</v>
      </c>
      <c r="O158" s="282" t="s">
        <v>70</v>
      </c>
      <c r="P158" s="290" t="n">
        <v>18.9</v>
      </c>
      <c r="Q158" s="290" t="n">
        <v>775</v>
      </c>
      <c r="R158" s="290" t="n">
        <f aca="false">P158*Q158</f>
        <v>14647.5</v>
      </c>
      <c r="S158" s="290" t="n">
        <f aca="false">R158*1.07</f>
        <v>15672.825</v>
      </c>
      <c r="T158" s="290" t="n">
        <f aca="false">S158*1.07</f>
        <v>16769.92275</v>
      </c>
      <c r="U158" s="282" t="s">
        <v>358</v>
      </c>
      <c r="V158" s="282" t="s">
        <v>359</v>
      </c>
      <c r="W158" s="297" t="s">
        <v>55</v>
      </c>
      <c r="X158" s="303" t="n">
        <v>0</v>
      </c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</row>
    <row r="159" customFormat="false" ht="38.25" hidden="false" customHeight="false" outlineLevel="0" collapsed="false">
      <c r="A159" s="286" t="n">
        <v>148</v>
      </c>
      <c r="B159" s="287" t="s">
        <v>41</v>
      </c>
      <c r="C159" s="288" t="n">
        <v>256</v>
      </c>
      <c r="D159" s="288" t="s">
        <v>42</v>
      </c>
      <c r="E159" s="288" t="s">
        <v>61</v>
      </c>
      <c r="F159" s="282" t="s">
        <v>62</v>
      </c>
      <c r="G159" s="282" t="s">
        <v>44</v>
      </c>
      <c r="H159" s="295" t="s">
        <v>135</v>
      </c>
      <c r="I159" s="289" t="s">
        <v>137</v>
      </c>
      <c r="J159" s="289" t="s">
        <v>137</v>
      </c>
      <c r="K159" s="289" t="s">
        <v>122</v>
      </c>
      <c r="L159" s="289" t="s">
        <v>122</v>
      </c>
      <c r="M159" s="282" t="s">
        <v>345</v>
      </c>
      <c r="N159" s="282" t="s">
        <v>69</v>
      </c>
      <c r="O159" s="282" t="s">
        <v>70</v>
      </c>
      <c r="P159" s="290" t="n">
        <v>18.9</v>
      </c>
      <c r="Q159" s="290" t="n">
        <v>900</v>
      </c>
      <c r="R159" s="290" t="n">
        <f aca="false">P159*Q159</f>
        <v>17010</v>
      </c>
      <c r="S159" s="290" t="n">
        <f aca="false">R159*1.07</f>
        <v>18200.7</v>
      </c>
      <c r="T159" s="290" t="n">
        <f aca="false">S159*1.07</f>
        <v>19474.749</v>
      </c>
      <c r="U159" s="282" t="s">
        <v>358</v>
      </c>
      <c r="V159" s="282" t="s">
        <v>359</v>
      </c>
      <c r="W159" s="297" t="s">
        <v>55</v>
      </c>
      <c r="X159" s="303" t="n">
        <v>0</v>
      </c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</row>
    <row r="160" customFormat="false" ht="38.25" hidden="false" customHeight="false" outlineLevel="0" collapsed="false">
      <c r="A160" s="286" t="n">
        <v>149</v>
      </c>
      <c r="B160" s="287" t="s">
        <v>41</v>
      </c>
      <c r="C160" s="288" t="n">
        <v>256</v>
      </c>
      <c r="D160" s="288" t="s">
        <v>42</v>
      </c>
      <c r="E160" s="288" t="s">
        <v>61</v>
      </c>
      <c r="F160" s="282" t="s">
        <v>62</v>
      </c>
      <c r="G160" s="282" t="s">
        <v>44</v>
      </c>
      <c r="H160" s="295" t="s">
        <v>135</v>
      </c>
      <c r="I160" s="289" t="s">
        <v>139</v>
      </c>
      <c r="J160" s="289" t="s">
        <v>139</v>
      </c>
      <c r="K160" s="289" t="s">
        <v>122</v>
      </c>
      <c r="L160" s="289" t="s">
        <v>122</v>
      </c>
      <c r="M160" s="282" t="s">
        <v>345</v>
      </c>
      <c r="N160" s="282" t="s">
        <v>69</v>
      </c>
      <c r="O160" s="282" t="s">
        <v>70</v>
      </c>
      <c r="P160" s="290" t="n">
        <v>18.9</v>
      </c>
      <c r="Q160" s="290" t="n">
        <v>900</v>
      </c>
      <c r="R160" s="290" t="n">
        <f aca="false">P160*Q160</f>
        <v>17010</v>
      </c>
      <c r="S160" s="290" t="n">
        <f aca="false">R160*1.07</f>
        <v>18200.7</v>
      </c>
      <c r="T160" s="290" t="n">
        <f aca="false">S160*1.07</f>
        <v>19474.749</v>
      </c>
      <c r="U160" s="282" t="s">
        <v>358</v>
      </c>
      <c r="V160" s="282" t="s">
        <v>359</v>
      </c>
      <c r="W160" s="297" t="s">
        <v>55</v>
      </c>
      <c r="X160" s="303" t="n">
        <v>0</v>
      </c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</row>
    <row r="161" customFormat="false" ht="38.25" hidden="false" customHeight="false" outlineLevel="0" collapsed="false">
      <c r="A161" s="286" t="n">
        <v>150</v>
      </c>
      <c r="B161" s="287" t="s">
        <v>41</v>
      </c>
      <c r="C161" s="288" t="n">
        <v>256</v>
      </c>
      <c r="D161" s="288" t="s">
        <v>42</v>
      </c>
      <c r="E161" s="288" t="s">
        <v>61</v>
      </c>
      <c r="F161" s="282" t="s">
        <v>62</v>
      </c>
      <c r="G161" s="282" t="s">
        <v>44</v>
      </c>
      <c r="H161" s="295" t="s">
        <v>135</v>
      </c>
      <c r="I161" s="289" t="s">
        <v>141</v>
      </c>
      <c r="J161" s="289" t="s">
        <v>141</v>
      </c>
      <c r="K161" s="289" t="s">
        <v>122</v>
      </c>
      <c r="L161" s="289" t="s">
        <v>122</v>
      </c>
      <c r="M161" s="282" t="s">
        <v>345</v>
      </c>
      <c r="N161" s="282" t="s">
        <v>69</v>
      </c>
      <c r="O161" s="282" t="s">
        <v>70</v>
      </c>
      <c r="P161" s="290" t="n">
        <v>18.9</v>
      </c>
      <c r="Q161" s="290" t="n">
        <v>900</v>
      </c>
      <c r="R161" s="290" t="n">
        <f aca="false">P161*Q161</f>
        <v>17010</v>
      </c>
      <c r="S161" s="290" t="n">
        <f aca="false">R161*1.07</f>
        <v>18200.7</v>
      </c>
      <c r="T161" s="290" t="n">
        <f aca="false">S161*1.07</f>
        <v>19474.749</v>
      </c>
      <c r="U161" s="282" t="s">
        <v>358</v>
      </c>
      <c r="V161" s="282" t="s">
        <v>359</v>
      </c>
      <c r="W161" s="297" t="s">
        <v>55</v>
      </c>
      <c r="X161" s="303" t="n">
        <v>0</v>
      </c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</row>
    <row r="162" customFormat="false" ht="38.25" hidden="false" customHeight="false" outlineLevel="0" collapsed="false">
      <c r="A162" s="286" t="n">
        <v>151</v>
      </c>
      <c r="B162" s="287" t="s">
        <v>41</v>
      </c>
      <c r="C162" s="288" t="n">
        <v>256</v>
      </c>
      <c r="D162" s="288" t="s">
        <v>42</v>
      </c>
      <c r="E162" s="288" t="s">
        <v>61</v>
      </c>
      <c r="F162" s="282" t="s">
        <v>62</v>
      </c>
      <c r="G162" s="282" t="s">
        <v>44</v>
      </c>
      <c r="H162" s="295" t="s">
        <v>147</v>
      </c>
      <c r="I162" s="289" t="s">
        <v>248</v>
      </c>
      <c r="J162" s="289" t="s">
        <v>248</v>
      </c>
      <c r="K162" s="289" t="s">
        <v>250</v>
      </c>
      <c r="L162" s="289" t="s">
        <v>250</v>
      </c>
      <c r="M162" s="282" t="s">
        <v>345</v>
      </c>
      <c r="N162" s="282" t="s">
        <v>69</v>
      </c>
      <c r="O162" s="282" t="s">
        <v>70</v>
      </c>
      <c r="P162" s="290" t="n">
        <v>23.625</v>
      </c>
      <c r="Q162" s="290" t="n">
        <v>300</v>
      </c>
      <c r="R162" s="290" t="n">
        <f aca="false">P162*Q162</f>
        <v>7087.5</v>
      </c>
      <c r="S162" s="290" t="n">
        <f aca="false">R162*1.07</f>
        <v>7583.625</v>
      </c>
      <c r="T162" s="290" t="n">
        <f aca="false">S162*1.07</f>
        <v>8114.47875</v>
      </c>
      <c r="U162" s="282" t="s">
        <v>358</v>
      </c>
      <c r="V162" s="282" t="s">
        <v>359</v>
      </c>
      <c r="W162" s="297" t="s">
        <v>55</v>
      </c>
      <c r="X162" s="303" t="n">
        <v>0</v>
      </c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</row>
    <row r="163" customFormat="false" ht="38.25" hidden="false" customHeight="false" outlineLevel="0" collapsed="false">
      <c r="A163" s="286" t="n">
        <v>152</v>
      </c>
      <c r="B163" s="287" t="s">
        <v>41</v>
      </c>
      <c r="C163" s="288" t="n">
        <v>256</v>
      </c>
      <c r="D163" s="288" t="s">
        <v>42</v>
      </c>
      <c r="E163" s="288" t="s">
        <v>61</v>
      </c>
      <c r="F163" s="282" t="s">
        <v>62</v>
      </c>
      <c r="G163" s="282" t="s">
        <v>44</v>
      </c>
      <c r="H163" s="295" t="s">
        <v>319</v>
      </c>
      <c r="I163" s="289" t="s">
        <v>321</v>
      </c>
      <c r="J163" s="289" t="s">
        <v>321</v>
      </c>
      <c r="K163" s="289" t="s">
        <v>323</v>
      </c>
      <c r="L163" s="289" t="s">
        <v>323</v>
      </c>
      <c r="M163" s="282" t="s">
        <v>345</v>
      </c>
      <c r="N163" s="282" t="s">
        <v>69</v>
      </c>
      <c r="O163" s="282" t="s">
        <v>70</v>
      </c>
      <c r="P163" s="290" t="n">
        <v>3.78</v>
      </c>
      <c r="Q163" s="290" t="n">
        <v>625</v>
      </c>
      <c r="R163" s="290" t="n">
        <f aca="false">P163*Q163</f>
        <v>2362.5</v>
      </c>
      <c r="S163" s="290" t="n">
        <f aca="false">R163*1.07</f>
        <v>2527.875</v>
      </c>
      <c r="T163" s="290" t="n">
        <f aca="false">S163*1.07</f>
        <v>2704.82625</v>
      </c>
      <c r="U163" s="282" t="s">
        <v>358</v>
      </c>
      <c r="V163" s="282" t="s">
        <v>359</v>
      </c>
      <c r="W163" s="297" t="s">
        <v>55</v>
      </c>
      <c r="X163" s="303" t="n">
        <v>0</v>
      </c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</row>
    <row r="164" customFormat="false" ht="38.25" hidden="false" customHeight="false" outlineLevel="0" collapsed="false">
      <c r="A164" s="286" t="n">
        <v>153</v>
      </c>
      <c r="B164" s="287" t="s">
        <v>41</v>
      </c>
      <c r="C164" s="288" t="n">
        <v>256</v>
      </c>
      <c r="D164" s="288" t="s">
        <v>42</v>
      </c>
      <c r="E164" s="288" t="s">
        <v>61</v>
      </c>
      <c r="F164" s="282" t="s">
        <v>62</v>
      </c>
      <c r="G164" s="282" t="s">
        <v>44</v>
      </c>
      <c r="H164" s="295" t="s">
        <v>186</v>
      </c>
      <c r="I164" s="289" t="s">
        <v>187</v>
      </c>
      <c r="J164" s="289" t="s">
        <v>187</v>
      </c>
      <c r="K164" s="289" t="s">
        <v>189</v>
      </c>
      <c r="L164" s="289" t="s">
        <v>189</v>
      </c>
      <c r="M164" s="282" t="s">
        <v>345</v>
      </c>
      <c r="N164" s="282" t="s">
        <v>69</v>
      </c>
      <c r="O164" s="282" t="s">
        <v>70</v>
      </c>
      <c r="P164" s="290" t="n">
        <v>5.67</v>
      </c>
      <c r="Q164" s="290" t="n">
        <v>500</v>
      </c>
      <c r="R164" s="290" t="n">
        <f aca="false">P164*Q164</f>
        <v>2835</v>
      </c>
      <c r="S164" s="290" t="n">
        <f aca="false">R164*1.07</f>
        <v>3033.45</v>
      </c>
      <c r="T164" s="290" t="n">
        <f aca="false">S164*1.07</f>
        <v>3245.7915</v>
      </c>
      <c r="U164" s="282" t="s">
        <v>358</v>
      </c>
      <c r="V164" s="282" t="s">
        <v>359</v>
      </c>
      <c r="W164" s="297" t="s">
        <v>55</v>
      </c>
      <c r="X164" s="303" t="n">
        <v>0</v>
      </c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</row>
    <row r="165" customFormat="false" ht="38.25" hidden="false" customHeight="false" outlineLevel="0" collapsed="false">
      <c r="A165" s="286" t="n">
        <v>154</v>
      </c>
      <c r="B165" s="287" t="s">
        <v>41</v>
      </c>
      <c r="C165" s="288" t="n">
        <v>256</v>
      </c>
      <c r="D165" s="288" t="s">
        <v>42</v>
      </c>
      <c r="E165" s="288" t="s">
        <v>61</v>
      </c>
      <c r="F165" s="282" t="s">
        <v>62</v>
      </c>
      <c r="G165" s="282" t="s">
        <v>44</v>
      </c>
      <c r="H165" s="295" t="s">
        <v>196</v>
      </c>
      <c r="I165" s="289" t="s">
        <v>198</v>
      </c>
      <c r="J165" s="289" t="s">
        <v>198</v>
      </c>
      <c r="K165" s="289" t="s">
        <v>200</v>
      </c>
      <c r="L165" s="289" t="s">
        <v>200</v>
      </c>
      <c r="M165" s="282" t="s">
        <v>345</v>
      </c>
      <c r="N165" s="282" t="s">
        <v>69</v>
      </c>
      <c r="O165" s="282" t="s">
        <v>70</v>
      </c>
      <c r="P165" s="290" t="n">
        <v>0.945</v>
      </c>
      <c r="Q165" s="290" t="n">
        <v>2750</v>
      </c>
      <c r="R165" s="290" t="n">
        <f aca="false">P165*Q165</f>
        <v>2598.75</v>
      </c>
      <c r="S165" s="290" t="n">
        <f aca="false">R165*1.07</f>
        <v>2780.6625</v>
      </c>
      <c r="T165" s="290" t="n">
        <f aca="false">S165*1.07</f>
        <v>2975.308875</v>
      </c>
      <c r="U165" s="282" t="s">
        <v>358</v>
      </c>
      <c r="V165" s="282" t="s">
        <v>359</v>
      </c>
      <c r="W165" s="297" t="s">
        <v>55</v>
      </c>
      <c r="X165" s="303" t="n">
        <v>0</v>
      </c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</row>
    <row r="166" customFormat="false" ht="38.25" hidden="false" customHeight="false" outlineLevel="0" collapsed="false">
      <c r="A166" s="286" t="n">
        <v>155</v>
      </c>
      <c r="B166" s="287" t="s">
        <v>41</v>
      </c>
      <c r="C166" s="288" t="n">
        <v>256</v>
      </c>
      <c r="D166" s="288" t="s">
        <v>42</v>
      </c>
      <c r="E166" s="288" t="s">
        <v>61</v>
      </c>
      <c r="F166" s="282" t="s">
        <v>62</v>
      </c>
      <c r="G166" s="282" t="s">
        <v>44</v>
      </c>
      <c r="H166" s="295" t="s">
        <v>394</v>
      </c>
      <c r="I166" s="289" t="s">
        <v>396</v>
      </c>
      <c r="J166" s="289" t="s">
        <v>396</v>
      </c>
      <c r="K166" s="289" t="s">
        <v>398</v>
      </c>
      <c r="L166" s="289" t="s">
        <v>398</v>
      </c>
      <c r="M166" s="282" t="s">
        <v>345</v>
      </c>
      <c r="N166" s="282" t="s">
        <v>69</v>
      </c>
      <c r="O166" s="282" t="s">
        <v>70</v>
      </c>
      <c r="P166" s="290" t="n">
        <v>588</v>
      </c>
      <c r="Q166" s="290" t="n">
        <v>100</v>
      </c>
      <c r="R166" s="290" t="n">
        <f aca="false">P166*Q166</f>
        <v>58800</v>
      </c>
      <c r="S166" s="290" t="n">
        <f aca="false">R166*1.07</f>
        <v>62916</v>
      </c>
      <c r="T166" s="290" t="n">
        <f aca="false">S166*1.07</f>
        <v>67320.12</v>
      </c>
      <c r="U166" s="282" t="s">
        <v>358</v>
      </c>
      <c r="V166" s="282" t="s">
        <v>399</v>
      </c>
      <c r="W166" s="297" t="s">
        <v>55</v>
      </c>
      <c r="X166" s="303" t="n">
        <v>0</v>
      </c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</row>
    <row r="167" customFormat="false" ht="38.25" hidden="false" customHeight="false" outlineLevel="0" collapsed="false">
      <c r="A167" s="286" t="n">
        <v>156</v>
      </c>
      <c r="B167" s="287" t="s">
        <v>41</v>
      </c>
      <c r="C167" s="288" t="n">
        <v>256</v>
      </c>
      <c r="D167" s="288" t="s">
        <v>42</v>
      </c>
      <c r="E167" s="288" t="s">
        <v>61</v>
      </c>
      <c r="F167" s="282" t="s">
        <v>62</v>
      </c>
      <c r="G167" s="282" t="s">
        <v>44</v>
      </c>
      <c r="H167" s="295" t="s">
        <v>172</v>
      </c>
      <c r="I167" s="289" t="s">
        <v>174</v>
      </c>
      <c r="J167" s="289" t="s">
        <v>174</v>
      </c>
      <c r="K167" s="289" t="s">
        <v>176</v>
      </c>
      <c r="L167" s="289" t="s">
        <v>176</v>
      </c>
      <c r="M167" s="282" t="s">
        <v>345</v>
      </c>
      <c r="N167" s="282" t="s">
        <v>69</v>
      </c>
      <c r="O167" s="282" t="s">
        <v>70</v>
      </c>
      <c r="P167" s="290" t="n">
        <v>289.8</v>
      </c>
      <c r="Q167" s="290" t="n">
        <v>112.5</v>
      </c>
      <c r="R167" s="290" t="n">
        <f aca="false">P167*Q167</f>
        <v>32602.5</v>
      </c>
      <c r="S167" s="290" t="n">
        <f aca="false">R167*1.07</f>
        <v>34884.675</v>
      </c>
      <c r="T167" s="290" t="n">
        <f aca="false">S167*1.07</f>
        <v>37326.60225</v>
      </c>
      <c r="U167" s="282" t="s">
        <v>358</v>
      </c>
      <c r="V167" s="282" t="s">
        <v>359</v>
      </c>
      <c r="W167" s="297" t="s">
        <v>55</v>
      </c>
      <c r="X167" s="303" t="n">
        <v>0</v>
      </c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</row>
    <row r="168" customFormat="false" ht="38.25" hidden="false" customHeight="false" outlineLevel="0" collapsed="false">
      <c r="A168" s="286" t="n">
        <v>157</v>
      </c>
      <c r="B168" s="287" t="s">
        <v>41</v>
      </c>
      <c r="C168" s="288" t="n">
        <v>256</v>
      </c>
      <c r="D168" s="288" t="s">
        <v>42</v>
      </c>
      <c r="E168" s="288" t="s">
        <v>61</v>
      </c>
      <c r="F168" s="282" t="s">
        <v>62</v>
      </c>
      <c r="G168" s="282" t="s">
        <v>44</v>
      </c>
      <c r="H168" s="295" t="s">
        <v>204</v>
      </c>
      <c r="I168" s="289" t="s">
        <v>206</v>
      </c>
      <c r="J168" s="289" t="s">
        <v>206</v>
      </c>
      <c r="K168" s="289" t="s">
        <v>208</v>
      </c>
      <c r="L168" s="289" t="s">
        <v>208</v>
      </c>
      <c r="M168" s="282" t="s">
        <v>345</v>
      </c>
      <c r="N168" s="282" t="s">
        <v>69</v>
      </c>
      <c r="O168" s="282" t="s">
        <v>70</v>
      </c>
      <c r="P168" s="290" t="n">
        <v>170.1</v>
      </c>
      <c r="Q168" s="290" t="n">
        <v>112.5</v>
      </c>
      <c r="R168" s="290" t="n">
        <f aca="false">P168*Q168</f>
        <v>19136.25</v>
      </c>
      <c r="S168" s="290" t="n">
        <f aca="false">R168*1.07</f>
        <v>20475.7875</v>
      </c>
      <c r="T168" s="290" t="n">
        <f aca="false">S168*1.07</f>
        <v>21909.092625</v>
      </c>
      <c r="U168" s="282" t="s">
        <v>358</v>
      </c>
      <c r="V168" s="282" t="s">
        <v>359</v>
      </c>
      <c r="W168" s="297" t="s">
        <v>55</v>
      </c>
      <c r="X168" s="303" t="n">
        <v>0</v>
      </c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</row>
    <row r="169" customFormat="false" ht="38.25" hidden="false" customHeight="false" outlineLevel="0" collapsed="false">
      <c r="A169" s="286" t="n">
        <v>158</v>
      </c>
      <c r="B169" s="287" t="s">
        <v>41</v>
      </c>
      <c r="C169" s="288" t="n">
        <v>256</v>
      </c>
      <c r="D169" s="288" t="s">
        <v>42</v>
      </c>
      <c r="E169" s="288" t="s">
        <v>61</v>
      </c>
      <c r="F169" s="282" t="s">
        <v>62</v>
      </c>
      <c r="G169" s="282" t="s">
        <v>44</v>
      </c>
      <c r="H169" s="295" t="s">
        <v>232</v>
      </c>
      <c r="I169" s="289" t="s">
        <v>234</v>
      </c>
      <c r="J169" s="289" t="s">
        <v>234</v>
      </c>
      <c r="K169" s="289" t="s">
        <v>235</v>
      </c>
      <c r="L169" s="289" t="s">
        <v>235</v>
      </c>
      <c r="M169" s="282" t="s">
        <v>345</v>
      </c>
      <c r="N169" s="282" t="s">
        <v>69</v>
      </c>
      <c r="O169" s="282" t="s">
        <v>70</v>
      </c>
      <c r="P169" s="290" t="n">
        <v>207.9</v>
      </c>
      <c r="Q169" s="290" t="n">
        <v>112.5</v>
      </c>
      <c r="R169" s="290" t="n">
        <f aca="false">P169*Q169</f>
        <v>23388.75</v>
      </c>
      <c r="S169" s="290" t="n">
        <f aca="false">R169*1.07</f>
        <v>25025.9625</v>
      </c>
      <c r="T169" s="290" t="n">
        <f aca="false">S169*1.07</f>
        <v>26777.779875</v>
      </c>
      <c r="U169" s="282" t="s">
        <v>358</v>
      </c>
      <c r="V169" s="282" t="s">
        <v>359</v>
      </c>
      <c r="W169" s="297" t="s">
        <v>55</v>
      </c>
      <c r="X169" s="303" t="n">
        <v>0</v>
      </c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</row>
    <row r="170" customFormat="false" ht="38.25" hidden="false" customHeight="false" outlineLevel="0" collapsed="false">
      <c r="A170" s="286" t="n">
        <v>159</v>
      </c>
      <c r="B170" s="287" t="s">
        <v>41</v>
      </c>
      <c r="C170" s="288" t="n">
        <v>256</v>
      </c>
      <c r="D170" s="288" t="s">
        <v>42</v>
      </c>
      <c r="E170" s="288" t="s">
        <v>61</v>
      </c>
      <c r="F170" s="282" t="s">
        <v>62</v>
      </c>
      <c r="G170" s="282" t="s">
        <v>44</v>
      </c>
      <c r="H170" s="295" t="s">
        <v>282</v>
      </c>
      <c r="I170" s="289" t="s">
        <v>284</v>
      </c>
      <c r="J170" s="289" t="s">
        <v>284</v>
      </c>
      <c r="K170" s="289" t="s">
        <v>235</v>
      </c>
      <c r="L170" s="289" t="s">
        <v>235</v>
      </c>
      <c r="M170" s="282" t="s">
        <v>345</v>
      </c>
      <c r="N170" s="282" t="s">
        <v>69</v>
      </c>
      <c r="O170" s="282" t="s">
        <v>70</v>
      </c>
      <c r="P170" s="290" t="n">
        <v>176.4</v>
      </c>
      <c r="Q170" s="290" t="n">
        <v>112.5</v>
      </c>
      <c r="R170" s="290" t="n">
        <f aca="false">P170*Q170</f>
        <v>19845</v>
      </c>
      <c r="S170" s="290" t="n">
        <f aca="false">R170*1.07</f>
        <v>21234.15</v>
      </c>
      <c r="T170" s="290" t="n">
        <f aca="false">S170*1.07</f>
        <v>22720.5405</v>
      </c>
      <c r="U170" s="282" t="s">
        <v>358</v>
      </c>
      <c r="V170" s="282" t="s">
        <v>359</v>
      </c>
      <c r="W170" s="297" t="s">
        <v>55</v>
      </c>
      <c r="X170" s="303" t="n">
        <v>0</v>
      </c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</row>
    <row r="171" customFormat="false" ht="38.25" hidden="false" customHeight="false" outlineLevel="0" collapsed="false">
      <c r="A171" s="286" t="n">
        <v>160</v>
      </c>
      <c r="B171" s="287" t="s">
        <v>41</v>
      </c>
      <c r="C171" s="288" t="n">
        <v>256</v>
      </c>
      <c r="D171" s="288" t="s">
        <v>42</v>
      </c>
      <c r="E171" s="288" t="s">
        <v>61</v>
      </c>
      <c r="F171" s="282" t="s">
        <v>62</v>
      </c>
      <c r="G171" s="282" t="s">
        <v>44</v>
      </c>
      <c r="H171" s="295" t="s">
        <v>401</v>
      </c>
      <c r="I171" s="289" t="s">
        <v>403</v>
      </c>
      <c r="J171" s="289" t="s">
        <v>403</v>
      </c>
      <c r="K171" s="289" t="s">
        <v>405</v>
      </c>
      <c r="L171" s="289" t="s">
        <v>405</v>
      </c>
      <c r="M171" s="282" t="s">
        <v>345</v>
      </c>
      <c r="N171" s="282" t="s">
        <v>69</v>
      </c>
      <c r="O171" s="282" t="s">
        <v>70</v>
      </c>
      <c r="P171" s="290" t="n">
        <v>18.9</v>
      </c>
      <c r="Q171" s="290" t="n">
        <v>750</v>
      </c>
      <c r="R171" s="290" t="n">
        <f aca="false">P171*Q171</f>
        <v>14175</v>
      </c>
      <c r="S171" s="290" t="n">
        <f aca="false">R171*1.07</f>
        <v>15167.25</v>
      </c>
      <c r="T171" s="290" t="n">
        <f aca="false">S171*1.07</f>
        <v>16228.9575</v>
      </c>
      <c r="U171" s="282" t="s">
        <v>358</v>
      </c>
      <c r="V171" s="282" t="s">
        <v>359</v>
      </c>
      <c r="W171" s="297" t="s">
        <v>55</v>
      </c>
      <c r="X171" s="303" t="n">
        <v>0</v>
      </c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</row>
    <row r="172" customFormat="false" ht="38.25" hidden="false" customHeight="false" outlineLevel="0" collapsed="false">
      <c r="A172" s="286" t="n">
        <v>161</v>
      </c>
      <c r="B172" s="287" t="s">
        <v>41</v>
      </c>
      <c r="C172" s="288" t="n">
        <v>256</v>
      </c>
      <c r="D172" s="288" t="s">
        <v>42</v>
      </c>
      <c r="E172" s="288" t="s">
        <v>61</v>
      </c>
      <c r="F172" s="282" t="s">
        <v>62</v>
      </c>
      <c r="G172" s="282" t="s">
        <v>44</v>
      </c>
      <c r="H172" s="295" t="s">
        <v>406</v>
      </c>
      <c r="I172" s="289" t="s">
        <v>408</v>
      </c>
      <c r="J172" s="289" t="s">
        <v>408</v>
      </c>
      <c r="K172" s="289" t="s">
        <v>410</v>
      </c>
      <c r="L172" s="289" t="s">
        <v>410</v>
      </c>
      <c r="M172" s="282" t="s">
        <v>345</v>
      </c>
      <c r="N172" s="282" t="s">
        <v>69</v>
      </c>
      <c r="O172" s="282" t="s">
        <v>411</v>
      </c>
      <c r="P172" s="290" t="n">
        <v>2100</v>
      </c>
      <c r="Q172" s="290" t="n">
        <v>5</v>
      </c>
      <c r="R172" s="290" t="n">
        <f aca="false">P172*Q172</f>
        <v>10500</v>
      </c>
      <c r="S172" s="290" t="n">
        <f aca="false">R172*1.07</f>
        <v>11235</v>
      </c>
      <c r="T172" s="290" t="n">
        <f aca="false">S172*1.07</f>
        <v>12021.45</v>
      </c>
      <c r="U172" s="282" t="s">
        <v>358</v>
      </c>
      <c r="V172" s="282" t="s">
        <v>359</v>
      </c>
      <c r="W172" s="297" t="s">
        <v>55</v>
      </c>
      <c r="X172" s="303" t="n">
        <v>0</v>
      </c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</row>
    <row r="173" customFormat="false" ht="38.25" hidden="false" customHeight="false" outlineLevel="0" collapsed="false">
      <c r="A173" s="286" t="n">
        <v>162</v>
      </c>
      <c r="B173" s="287" t="s">
        <v>41</v>
      </c>
      <c r="C173" s="288" t="n">
        <v>256</v>
      </c>
      <c r="D173" s="288" t="s">
        <v>42</v>
      </c>
      <c r="E173" s="288" t="s">
        <v>61</v>
      </c>
      <c r="F173" s="282" t="s">
        <v>62</v>
      </c>
      <c r="G173" s="282" t="s">
        <v>44</v>
      </c>
      <c r="H173" s="295" t="s">
        <v>406</v>
      </c>
      <c r="I173" s="289" t="s">
        <v>408</v>
      </c>
      <c r="J173" s="289" t="s">
        <v>408</v>
      </c>
      <c r="K173" s="289" t="s">
        <v>413</v>
      </c>
      <c r="L173" s="289" t="s">
        <v>413</v>
      </c>
      <c r="M173" s="282" t="s">
        <v>345</v>
      </c>
      <c r="N173" s="282" t="s">
        <v>69</v>
      </c>
      <c r="O173" s="282" t="s">
        <v>344</v>
      </c>
      <c r="P173" s="290" t="n">
        <v>840</v>
      </c>
      <c r="Q173" s="290" t="n">
        <v>44.0375</v>
      </c>
      <c r="R173" s="290" t="n">
        <f aca="false">P173*Q173</f>
        <v>36991.5</v>
      </c>
      <c r="S173" s="290" t="n">
        <f aca="false">R173*1.07</f>
        <v>39580.905</v>
      </c>
      <c r="T173" s="290" t="n">
        <f aca="false">S173*1.07</f>
        <v>42351.56835</v>
      </c>
      <c r="U173" s="282" t="s">
        <v>358</v>
      </c>
      <c r="V173" s="282" t="s">
        <v>359</v>
      </c>
      <c r="W173" s="297" t="s">
        <v>55</v>
      </c>
      <c r="X173" s="303" t="n">
        <v>0</v>
      </c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</row>
    <row r="174" s="294" customFormat="true" ht="12.75" hidden="false" customHeight="false" outlineLevel="0" collapsed="false">
      <c r="A174" s="286" t="n">
        <v>163</v>
      </c>
      <c r="B174" s="287"/>
      <c r="C174" s="288"/>
      <c r="D174" s="288" t="s">
        <v>42</v>
      </c>
      <c r="E174" s="288" t="s">
        <v>61</v>
      </c>
      <c r="F174" s="282"/>
      <c r="G174" s="282"/>
      <c r="H174" s="295"/>
      <c r="I174" s="288"/>
      <c r="J174" s="288"/>
      <c r="K174" s="288"/>
      <c r="L174" s="288"/>
      <c r="M174" s="282"/>
      <c r="N174" s="282"/>
      <c r="O174" s="282"/>
      <c r="P174" s="290"/>
      <c r="Q174" s="290"/>
      <c r="R174" s="290" t="n">
        <f aca="false">SUM(R103:R173)</f>
        <v>1999120.2</v>
      </c>
      <c r="S174" s="290"/>
      <c r="T174" s="290"/>
      <c r="U174" s="282"/>
      <c r="V174" s="282"/>
      <c r="W174" s="297"/>
      <c r="X174" s="30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  <c r="BD174" s="293"/>
      <c r="BE174" s="293"/>
      <c r="BF174" s="293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</row>
    <row r="175" customFormat="false" ht="38.25" hidden="false" customHeight="false" outlineLevel="0" collapsed="false">
      <c r="A175" s="286" t="n">
        <v>164</v>
      </c>
      <c r="B175" s="287" t="str">
        <f aca="false">B103</f>
        <v>01 Закупки, не превышающие финансовый год</v>
      </c>
      <c r="C175" s="288" t="n">
        <f aca="false">C103</f>
        <v>256</v>
      </c>
      <c r="D175" s="288" t="str">
        <f aca="false">D103</f>
        <v>015</v>
      </c>
      <c r="E175" s="288" t="s">
        <v>61</v>
      </c>
      <c r="F175" s="282" t="str">
        <f aca="false">F103</f>
        <v>131 Приобретение продуктов питания</v>
      </c>
      <c r="G175" s="282" t="str">
        <f aca="false">G103</f>
        <v>1 Бюджет</v>
      </c>
      <c r="H175" s="295" t="str">
        <f aca="false">H103</f>
        <v>10.82.23</v>
      </c>
      <c r="I175" s="288" t="str">
        <f aca="false">I103</f>
        <v>Карамель</v>
      </c>
      <c r="J175" s="288" t="str">
        <f aca="false">J103</f>
        <v>Карамель</v>
      </c>
      <c r="K175" s="288" t="str">
        <f aca="false">K103</f>
        <v>с фруктово-ягодной начинкой</v>
      </c>
      <c r="L175" s="288" t="str">
        <f aca="false">L103</f>
        <v>с фруктово-ягодной начинкой</v>
      </c>
      <c r="M175" s="282" t="str">
        <f aca="false">M103</f>
        <v>05 Запрос ценовых предложений посредством электронных закупок</v>
      </c>
      <c r="N175" s="282" t="str">
        <f aca="false">N103</f>
        <v>Товар</v>
      </c>
      <c r="O175" s="282" t="str">
        <f aca="false">O103</f>
        <v>166 Килограмм</v>
      </c>
      <c r="P175" s="290" t="n">
        <v>37.8</v>
      </c>
      <c r="Q175" s="290" t="n">
        <v>350</v>
      </c>
      <c r="R175" s="290" t="n">
        <f aca="false">P175*Q175</f>
        <v>13230</v>
      </c>
      <c r="S175" s="290" t="n">
        <f aca="false">R175*1.07</f>
        <v>14156.1</v>
      </c>
      <c r="T175" s="290" t="n">
        <f aca="false">S175*1.07</f>
        <v>15147.027</v>
      </c>
      <c r="U175" s="282" t="s">
        <v>416</v>
      </c>
      <c r="V175" s="282" t="s">
        <v>417</v>
      </c>
      <c r="W175" s="297" t="s">
        <v>55</v>
      </c>
      <c r="X175" s="303" t="n">
        <v>0</v>
      </c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</row>
    <row r="176" customFormat="false" ht="38.25" hidden="false" customHeight="false" outlineLevel="0" collapsed="false">
      <c r="A176" s="286" t="n">
        <v>165</v>
      </c>
      <c r="B176" s="287" t="str">
        <f aca="false">B104</f>
        <v>01 Закупки, не превышающие финансовый год</v>
      </c>
      <c r="C176" s="288" t="n">
        <f aca="false">C104</f>
        <v>256</v>
      </c>
      <c r="D176" s="288" t="str">
        <f aca="false">D104</f>
        <v>015</v>
      </c>
      <c r="E176" s="288" t="s">
        <v>61</v>
      </c>
      <c r="F176" s="282" t="str">
        <f aca="false">F104</f>
        <v>131 Приобретение продуктов питания</v>
      </c>
      <c r="G176" s="282" t="str">
        <f aca="false">G104</f>
        <v>1 Бюджет</v>
      </c>
      <c r="H176" s="295" t="str">
        <f aca="false">H104</f>
        <v>10.61.11</v>
      </c>
      <c r="I176" s="289" t="str">
        <f aca="false">I104</f>
        <v>рис</v>
      </c>
      <c r="J176" s="289" t="str">
        <f aca="false">J104</f>
        <v>рис</v>
      </c>
      <c r="K176" s="289" t="str">
        <f aca="false">K104</f>
        <v>очищенный</v>
      </c>
      <c r="L176" s="289" t="str">
        <f aca="false">L104</f>
        <v>очищенный</v>
      </c>
      <c r="M176" s="282" t="str">
        <f aca="false">M104</f>
        <v>05 Запрос ценовых предложений посредством электронных закупок</v>
      </c>
      <c r="N176" s="282" t="str">
        <f aca="false">N104</f>
        <v>Товар</v>
      </c>
      <c r="O176" s="282" t="str">
        <f aca="false">O104</f>
        <v>166 Килограмм</v>
      </c>
      <c r="P176" s="290" t="n">
        <v>37.8</v>
      </c>
      <c r="Q176" s="290" t="n">
        <v>175.5</v>
      </c>
      <c r="R176" s="290" t="n">
        <f aca="false">P176*Q176</f>
        <v>6633.9</v>
      </c>
      <c r="S176" s="290" t="n">
        <f aca="false">R176*1.07</f>
        <v>7098.273</v>
      </c>
      <c r="T176" s="290" t="n">
        <f aca="false">S176*1.07</f>
        <v>7595.15211</v>
      </c>
      <c r="U176" s="282" t="s">
        <v>416</v>
      </c>
      <c r="V176" s="282" t="s">
        <v>417</v>
      </c>
      <c r="W176" s="297" t="s">
        <v>55</v>
      </c>
      <c r="X176" s="303" t="n">
        <v>0</v>
      </c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</row>
    <row r="177" customFormat="false" ht="38.25" hidden="false" customHeight="false" outlineLevel="0" collapsed="false">
      <c r="A177" s="286" t="n">
        <v>166</v>
      </c>
      <c r="B177" s="287" t="str">
        <f aca="false">B105</f>
        <v>01 Закупки, не превышающие финансовый год</v>
      </c>
      <c r="C177" s="288" t="n">
        <f aca="false">C105</f>
        <v>256</v>
      </c>
      <c r="D177" s="288" t="str">
        <f aca="false">D105</f>
        <v>015</v>
      </c>
      <c r="E177" s="288" t="s">
        <v>61</v>
      </c>
      <c r="F177" s="282" t="str">
        <f aca="false">F105</f>
        <v>131 Приобретение продуктов питания</v>
      </c>
      <c r="G177" s="282" t="str">
        <f aca="false">G105</f>
        <v>1 Бюджет</v>
      </c>
      <c r="H177" s="295" t="str">
        <f aca="false">H105</f>
        <v>10.61.32</v>
      </c>
      <c r="I177" s="289" t="str">
        <f aca="false">I105</f>
        <v>крупа гречневая</v>
      </c>
      <c r="J177" s="289" t="str">
        <f aca="false">J105</f>
        <v>крупа гречневая</v>
      </c>
      <c r="K177" s="289" t="str">
        <f aca="false">K105</f>
        <v>очищенная</v>
      </c>
      <c r="L177" s="289" t="str">
        <f aca="false">L105</f>
        <v>очищенная</v>
      </c>
      <c r="M177" s="282" t="str">
        <f aca="false">M105</f>
        <v>05 Запрос ценовых предложений посредством электронных закупок</v>
      </c>
      <c r="N177" s="282" t="str">
        <f aca="false">N105</f>
        <v>Товар</v>
      </c>
      <c r="O177" s="282" t="str">
        <f aca="false">O105</f>
        <v>166 Килограмм</v>
      </c>
      <c r="P177" s="290" t="n">
        <v>18.9</v>
      </c>
      <c r="Q177" s="290" t="n">
        <v>351</v>
      </c>
      <c r="R177" s="290" t="n">
        <f aca="false">P177*Q177</f>
        <v>6633.9</v>
      </c>
      <c r="S177" s="290" t="n">
        <f aca="false">R177*1.07</f>
        <v>7098.273</v>
      </c>
      <c r="T177" s="290" t="n">
        <f aca="false">S177*1.07</f>
        <v>7595.15211</v>
      </c>
      <c r="U177" s="282" t="s">
        <v>416</v>
      </c>
      <c r="V177" s="282" t="s">
        <v>417</v>
      </c>
      <c r="W177" s="297" t="s">
        <v>55</v>
      </c>
      <c r="X177" s="303" t="n">
        <v>0</v>
      </c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</row>
    <row r="178" customFormat="false" ht="38.25" hidden="false" customHeight="false" outlineLevel="0" collapsed="false">
      <c r="A178" s="286" t="n">
        <v>167</v>
      </c>
      <c r="B178" s="287" t="str">
        <f aca="false">B106</f>
        <v>01 Закупки, не превышающие финансовый год</v>
      </c>
      <c r="C178" s="288" t="n">
        <f aca="false">C106</f>
        <v>256</v>
      </c>
      <c r="D178" s="288" t="str">
        <f aca="false">D106</f>
        <v>015</v>
      </c>
      <c r="E178" s="288" t="s">
        <v>61</v>
      </c>
      <c r="F178" s="282" t="str">
        <f aca="false">F106</f>
        <v>131 Приобретение продуктов питания</v>
      </c>
      <c r="G178" s="282" t="str">
        <f aca="false">G106</f>
        <v>1 Бюджет</v>
      </c>
      <c r="H178" s="295" t="str">
        <f aca="false">H106</f>
        <v>10.61.31</v>
      </c>
      <c r="I178" s="289" t="str">
        <f aca="false">I106</f>
        <v>крупа манная</v>
      </c>
      <c r="J178" s="289" t="str">
        <f aca="false">J106</f>
        <v>крупа манная</v>
      </c>
      <c r="K178" s="289" t="str">
        <f aca="false">K106</f>
        <v>очищенная</v>
      </c>
      <c r="L178" s="289" t="str">
        <f aca="false">L106</f>
        <v>очищенная</v>
      </c>
      <c r="M178" s="282" t="str">
        <f aca="false">M106</f>
        <v>05 Запрос ценовых предложений посредством электронных закупок</v>
      </c>
      <c r="N178" s="282" t="str">
        <f aca="false">N106</f>
        <v>Товар</v>
      </c>
      <c r="O178" s="282" t="str">
        <f aca="false">O106</f>
        <v>166 Килограмм</v>
      </c>
      <c r="P178" s="290" t="n">
        <v>7.56</v>
      </c>
      <c r="Q178" s="290" t="n">
        <v>175.5</v>
      </c>
      <c r="R178" s="290" t="n">
        <f aca="false">P178*Q178</f>
        <v>1326.78</v>
      </c>
      <c r="S178" s="290" t="n">
        <f aca="false">R178*1.07</f>
        <v>1419.6546</v>
      </c>
      <c r="T178" s="290" t="n">
        <f aca="false">S178*1.07</f>
        <v>1519.030422</v>
      </c>
      <c r="U178" s="282" t="s">
        <v>416</v>
      </c>
      <c r="V178" s="282" t="s">
        <v>417</v>
      </c>
      <c r="W178" s="297" t="s">
        <v>55</v>
      </c>
      <c r="X178" s="303" t="n">
        <v>0</v>
      </c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</row>
    <row r="179" customFormat="false" ht="38.25" hidden="false" customHeight="false" outlineLevel="0" collapsed="false">
      <c r="A179" s="286" t="n">
        <v>168</v>
      </c>
      <c r="B179" s="287" t="str">
        <f aca="false">B107</f>
        <v>01 Закупки, не превышающие финансовый год</v>
      </c>
      <c r="C179" s="288" t="n">
        <f aca="false">C107</f>
        <v>256</v>
      </c>
      <c r="D179" s="288" t="str">
        <f aca="false">D107</f>
        <v>015</v>
      </c>
      <c r="E179" s="288" t="s">
        <v>61</v>
      </c>
      <c r="F179" s="282" t="str">
        <f aca="false">F107</f>
        <v>131 Приобретение продуктов питания</v>
      </c>
      <c r="G179" s="282" t="str">
        <f aca="false">G107</f>
        <v>1 Бюджет</v>
      </c>
      <c r="H179" s="295" t="str">
        <f aca="false">H107</f>
        <v>10.61.32</v>
      </c>
      <c r="I179" s="289" t="str">
        <f aca="false">I107</f>
        <v>хлопья овсяные Геркулес</v>
      </c>
      <c r="J179" s="289" t="str">
        <f aca="false">J107</f>
        <v>хлопья овсяные Геркулес</v>
      </c>
      <c r="K179" s="289" t="str">
        <f aca="false">K107</f>
        <v>1 сорт</v>
      </c>
      <c r="L179" s="289" t="str">
        <f aca="false">L107</f>
        <v>1 сорт</v>
      </c>
      <c r="M179" s="282" t="str">
        <f aca="false">M107</f>
        <v>05 Запрос ценовых предложений посредством электронных закупок</v>
      </c>
      <c r="N179" s="282" t="str">
        <f aca="false">N107</f>
        <v>Товар</v>
      </c>
      <c r="O179" s="282" t="str">
        <f aca="false">O107</f>
        <v>166 Килограмм</v>
      </c>
      <c r="P179" s="290" t="n">
        <v>3.78</v>
      </c>
      <c r="Q179" s="290" t="n">
        <v>175.5</v>
      </c>
      <c r="R179" s="290" t="n">
        <f aca="false">P179*Q179</f>
        <v>663.39</v>
      </c>
      <c r="S179" s="290" t="n">
        <f aca="false">R179*1.07</f>
        <v>709.8273</v>
      </c>
      <c r="T179" s="290" t="n">
        <f aca="false">S179*1.07</f>
        <v>759.515211</v>
      </c>
      <c r="U179" s="282" t="s">
        <v>416</v>
      </c>
      <c r="V179" s="282" t="s">
        <v>417</v>
      </c>
      <c r="W179" s="297" t="s">
        <v>55</v>
      </c>
      <c r="X179" s="303" t="n">
        <v>0</v>
      </c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</row>
    <row r="180" customFormat="false" ht="38.25" hidden="false" customHeight="false" outlineLevel="0" collapsed="false">
      <c r="A180" s="286" t="n">
        <v>169</v>
      </c>
      <c r="B180" s="287" t="str">
        <f aca="false">B108</f>
        <v>01 Закупки, не превышающие финансовый год</v>
      </c>
      <c r="C180" s="288" t="n">
        <f aca="false">C108</f>
        <v>256</v>
      </c>
      <c r="D180" s="288" t="str">
        <f aca="false">D108</f>
        <v>015</v>
      </c>
      <c r="E180" s="288" t="s">
        <v>61</v>
      </c>
      <c r="F180" s="282" t="str">
        <f aca="false">F108</f>
        <v>131 Приобретение продуктов питания</v>
      </c>
      <c r="G180" s="282" t="str">
        <f aca="false">G108</f>
        <v>1 Бюджет</v>
      </c>
      <c r="H180" s="295" t="str">
        <f aca="false">H108</f>
        <v>10.61.32</v>
      </c>
      <c r="I180" s="289" t="str">
        <f aca="false">I108</f>
        <v> пшено</v>
      </c>
      <c r="J180" s="289" t="str">
        <f aca="false">J108</f>
        <v> пшено</v>
      </c>
      <c r="K180" s="289" t="str">
        <f aca="false">K108</f>
        <v>шлифованное</v>
      </c>
      <c r="L180" s="289" t="str">
        <f aca="false">L108</f>
        <v>шлифованное</v>
      </c>
      <c r="M180" s="282" t="str">
        <f aca="false">M108</f>
        <v>05 Запрос ценовых предложений посредством электронных закупок</v>
      </c>
      <c r="N180" s="282" t="str">
        <f aca="false">N108</f>
        <v>Товар</v>
      </c>
      <c r="O180" s="282" t="str">
        <f aca="false">O108</f>
        <v>166 Килограмм</v>
      </c>
      <c r="P180" s="290" t="n">
        <v>17.01</v>
      </c>
      <c r="Q180" s="290" t="n">
        <v>324</v>
      </c>
      <c r="R180" s="290" t="n">
        <f aca="false">P180*Q180</f>
        <v>5511.24</v>
      </c>
      <c r="S180" s="290" t="n">
        <f aca="false">R180*1.07</f>
        <v>5897.0268</v>
      </c>
      <c r="T180" s="290" t="n">
        <f aca="false">S180*1.07</f>
        <v>6309.818676</v>
      </c>
      <c r="U180" s="282" t="s">
        <v>416</v>
      </c>
      <c r="V180" s="282" t="s">
        <v>417</v>
      </c>
      <c r="W180" s="297" t="s">
        <v>55</v>
      </c>
      <c r="X180" s="303" t="n">
        <v>0</v>
      </c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</row>
    <row r="181" customFormat="false" ht="38.25" hidden="false" customHeight="false" outlineLevel="0" collapsed="false">
      <c r="A181" s="286" t="n">
        <v>170</v>
      </c>
      <c r="B181" s="287" t="str">
        <f aca="false">B109</f>
        <v>01 Закупки, не превышающие финансовый год</v>
      </c>
      <c r="C181" s="288" t="n">
        <f aca="false">C109</f>
        <v>256</v>
      </c>
      <c r="D181" s="288" t="str">
        <f aca="false">D109</f>
        <v>015</v>
      </c>
      <c r="E181" s="288" t="s">
        <v>61</v>
      </c>
      <c r="F181" s="282" t="str">
        <f aca="false">F109</f>
        <v>131 Приобретение продуктов питания</v>
      </c>
      <c r="G181" s="282" t="str">
        <f aca="false">G109</f>
        <v>1 Бюджет</v>
      </c>
      <c r="H181" s="295" t="str">
        <f aca="false">H109</f>
        <v>10.61.32</v>
      </c>
      <c r="I181" s="311" t="str">
        <f aca="false">I109</f>
        <v>крупа перловая</v>
      </c>
      <c r="J181" s="311" t="str">
        <f aca="false">J109</f>
        <v>крупа перловая</v>
      </c>
      <c r="K181" s="311" t="str">
        <f aca="false">K109</f>
        <v>шлифованная</v>
      </c>
      <c r="L181" s="311" t="str">
        <f aca="false">L109</f>
        <v>шлифованная</v>
      </c>
      <c r="M181" s="282" t="str">
        <f aca="false">M109</f>
        <v>05 Запрос ценовых предложений посредством электронных закупок</v>
      </c>
      <c r="N181" s="282" t="str">
        <f aca="false">N109</f>
        <v>Товар</v>
      </c>
      <c r="O181" s="282" t="str">
        <f aca="false">O109</f>
        <v>166 Килограмм</v>
      </c>
      <c r="P181" s="290" t="n">
        <v>7.56</v>
      </c>
      <c r="Q181" s="290" t="n">
        <v>175.5</v>
      </c>
      <c r="R181" s="290" t="n">
        <f aca="false">P181*Q181</f>
        <v>1326.78</v>
      </c>
      <c r="S181" s="290" t="n">
        <f aca="false">R181*1.07</f>
        <v>1419.6546</v>
      </c>
      <c r="T181" s="290" t="n">
        <f aca="false">S181*1.07</f>
        <v>1519.030422</v>
      </c>
      <c r="U181" s="282" t="s">
        <v>416</v>
      </c>
      <c r="V181" s="282" t="s">
        <v>417</v>
      </c>
      <c r="W181" s="297" t="s">
        <v>55</v>
      </c>
      <c r="X181" s="303" t="n">
        <v>0</v>
      </c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</row>
    <row r="182" customFormat="false" ht="38.25" hidden="false" customHeight="false" outlineLevel="0" collapsed="false">
      <c r="A182" s="286" t="n">
        <v>171</v>
      </c>
      <c r="B182" s="287" t="str">
        <f aca="false">B110</f>
        <v>01 Закупки, не превышающие финансовый год</v>
      </c>
      <c r="C182" s="288" t="n">
        <f aca="false">C110</f>
        <v>256</v>
      </c>
      <c r="D182" s="288" t="str">
        <f aca="false">D110</f>
        <v>015</v>
      </c>
      <c r="E182" s="288" t="s">
        <v>61</v>
      </c>
      <c r="F182" s="282" t="str">
        <f aca="false">F110</f>
        <v>131 Приобретение продуктов питания</v>
      </c>
      <c r="G182" s="282" t="str">
        <f aca="false">G110</f>
        <v>1 Бюджет</v>
      </c>
      <c r="H182" s="295" t="str">
        <f aca="false">H110</f>
        <v>01.11.75</v>
      </c>
      <c r="I182" s="311" t="str">
        <f aca="false">I110</f>
        <v>горох</v>
      </c>
      <c r="J182" s="311" t="str">
        <f aca="false">J110</f>
        <v>горох</v>
      </c>
      <c r="K182" s="311" t="str">
        <f aca="false">K110</f>
        <v>колотый шлифованный</v>
      </c>
      <c r="L182" s="311" t="str">
        <f aca="false">L110</f>
        <v>колотый шлифованный</v>
      </c>
      <c r="M182" s="282" t="str">
        <f aca="false">M110</f>
        <v>05 Запрос ценовых предложений посредством электронных закупок</v>
      </c>
      <c r="N182" s="282" t="str">
        <f aca="false">N110</f>
        <v>Товар</v>
      </c>
      <c r="O182" s="282" t="str">
        <f aca="false">O110</f>
        <v>166 Килограмм</v>
      </c>
      <c r="P182" s="290" t="n">
        <v>18.9</v>
      </c>
      <c r="Q182" s="290" t="n">
        <v>141.75</v>
      </c>
      <c r="R182" s="290" t="n">
        <f aca="false">P182*Q182</f>
        <v>2679.075</v>
      </c>
      <c r="S182" s="290" t="n">
        <f aca="false">R182*1.07</f>
        <v>2866.61025</v>
      </c>
      <c r="T182" s="290" t="n">
        <f aca="false">S182*1.07</f>
        <v>3067.2729675</v>
      </c>
      <c r="U182" s="282" t="s">
        <v>416</v>
      </c>
      <c r="V182" s="282" t="s">
        <v>417</v>
      </c>
      <c r="W182" s="297" t="s">
        <v>55</v>
      </c>
      <c r="X182" s="303" t="n">
        <v>0</v>
      </c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</row>
    <row r="183" customFormat="false" ht="38.25" hidden="false" customHeight="false" outlineLevel="0" collapsed="false">
      <c r="A183" s="286" t="n">
        <v>172</v>
      </c>
      <c r="B183" s="287" t="str">
        <f aca="false">B111</f>
        <v>01 Закупки, не превышающие финансовый год</v>
      </c>
      <c r="C183" s="288" t="n">
        <f aca="false">C111</f>
        <v>256</v>
      </c>
      <c r="D183" s="288" t="str">
        <f aca="false">D111</f>
        <v>015</v>
      </c>
      <c r="E183" s="288" t="s">
        <v>61</v>
      </c>
      <c r="F183" s="282" t="str">
        <f aca="false">F111</f>
        <v>131 Приобретение продуктов питания</v>
      </c>
      <c r="G183" s="282" t="str">
        <f aca="false">G111</f>
        <v>1 Бюджет</v>
      </c>
      <c r="H183" s="295" t="str">
        <f aca="false">H111</f>
        <v>10.61.32</v>
      </c>
      <c r="I183" s="311" t="str">
        <f aca="false">I111</f>
        <v>крупа ячневая</v>
      </c>
      <c r="J183" s="311" t="str">
        <f aca="false">J111</f>
        <v>крупа ячневая</v>
      </c>
      <c r="K183" s="311" t="str">
        <f aca="false">K111</f>
        <v>очищенная</v>
      </c>
      <c r="L183" s="311" t="str">
        <f aca="false">L111</f>
        <v>очищенная</v>
      </c>
      <c r="M183" s="282" t="str">
        <f aca="false">M111</f>
        <v>05 Запрос ценовых предложений посредством электронных закупок</v>
      </c>
      <c r="N183" s="282" t="str">
        <f aca="false">N111</f>
        <v>Товар</v>
      </c>
      <c r="O183" s="282" t="str">
        <f aca="false">O111</f>
        <v>166 Килограмм</v>
      </c>
      <c r="P183" s="290" t="n">
        <v>9.45</v>
      </c>
      <c r="Q183" s="290" t="n">
        <v>175.5</v>
      </c>
      <c r="R183" s="290" t="n">
        <f aca="false">P183*Q183</f>
        <v>1658.475</v>
      </c>
      <c r="S183" s="290" t="n">
        <f aca="false">R183*1.07</f>
        <v>1774.56825</v>
      </c>
      <c r="T183" s="290" t="n">
        <f aca="false">S183*1.07</f>
        <v>1898.7880275</v>
      </c>
      <c r="U183" s="282" t="s">
        <v>416</v>
      </c>
      <c r="V183" s="282" t="s">
        <v>417</v>
      </c>
      <c r="W183" s="297" t="s">
        <v>55</v>
      </c>
      <c r="X183" s="303" t="n">
        <v>0</v>
      </c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</row>
    <row r="184" customFormat="false" ht="38.25" hidden="false" customHeight="false" outlineLevel="0" collapsed="false">
      <c r="A184" s="286" t="n">
        <v>173</v>
      </c>
      <c r="B184" s="287" t="str">
        <f aca="false">B112</f>
        <v>01 Закупки, не превышающие финансовый год</v>
      </c>
      <c r="C184" s="288" t="n">
        <f aca="false">C112</f>
        <v>256</v>
      </c>
      <c r="D184" s="288" t="str">
        <f aca="false">D112</f>
        <v>015</v>
      </c>
      <c r="E184" s="288" t="s">
        <v>61</v>
      </c>
      <c r="F184" s="282" t="str">
        <f aca="false">F112</f>
        <v>131 Приобретение продуктов питания</v>
      </c>
      <c r="G184" s="282" t="str">
        <f aca="false">G112</f>
        <v>1 Бюджет</v>
      </c>
      <c r="H184" s="295" t="str">
        <f aca="false">H112</f>
        <v>10.61.31</v>
      </c>
      <c r="I184" s="289" t="str">
        <f aca="false">I112</f>
        <v>крупа пшеничная</v>
      </c>
      <c r="J184" s="289" t="str">
        <f aca="false">J112</f>
        <v>крупа пшеничная</v>
      </c>
      <c r="K184" s="289" t="str">
        <f aca="false">K112</f>
        <v>шлифованная</v>
      </c>
      <c r="L184" s="289" t="str">
        <f aca="false">L112</f>
        <v>шлифованная</v>
      </c>
      <c r="M184" s="282" t="str">
        <f aca="false">M112</f>
        <v>05 Запрос ценовых предложений посредством электронных закупок</v>
      </c>
      <c r="N184" s="282" t="str">
        <f aca="false">N112</f>
        <v>Товар</v>
      </c>
      <c r="O184" s="282" t="str">
        <f aca="false">O112</f>
        <v>166 Килограмм</v>
      </c>
      <c r="P184" s="290" t="n">
        <v>7.56</v>
      </c>
      <c r="Q184" s="290" t="n">
        <v>175.5</v>
      </c>
      <c r="R184" s="290" t="n">
        <f aca="false">P184*Q184</f>
        <v>1326.78</v>
      </c>
      <c r="S184" s="290" t="n">
        <f aca="false">R184*1.07</f>
        <v>1419.6546</v>
      </c>
      <c r="T184" s="290" t="n">
        <f aca="false">S184*1.07</f>
        <v>1519.030422</v>
      </c>
      <c r="U184" s="282" t="s">
        <v>416</v>
      </c>
      <c r="V184" s="282" t="s">
        <v>417</v>
      </c>
      <c r="W184" s="297" t="s">
        <v>55</v>
      </c>
      <c r="X184" s="303" t="n">
        <v>0</v>
      </c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</row>
    <row r="185" customFormat="false" ht="38.25" hidden="false" customHeight="false" outlineLevel="0" collapsed="false">
      <c r="A185" s="286" t="n">
        <v>174</v>
      </c>
      <c r="B185" s="287" t="str">
        <f aca="false">B113</f>
        <v>01 Закупки, не превышающие финансовый год</v>
      </c>
      <c r="C185" s="288" t="n">
        <f aca="false">C113</f>
        <v>256</v>
      </c>
      <c r="D185" s="288" t="str">
        <f aca="false">D113</f>
        <v>015</v>
      </c>
      <c r="E185" s="288" t="s">
        <v>61</v>
      </c>
      <c r="F185" s="282" t="str">
        <f aca="false">F113</f>
        <v>131 Приобретение продуктов питания</v>
      </c>
      <c r="G185" s="282" t="str">
        <f aca="false">G113</f>
        <v>1 Бюджет</v>
      </c>
      <c r="H185" s="295" t="str">
        <f aca="false">H113</f>
        <v>10.73.11</v>
      </c>
      <c r="I185" s="289" t="str">
        <f aca="false">I113</f>
        <v>макароны</v>
      </c>
      <c r="J185" s="289" t="str">
        <f aca="false">J113</f>
        <v>макароны</v>
      </c>
      <c r="K185" s="289" t="str">
        <f aca="false">K113</f>
        <v>1 сорт</v>
      </c>
      <c r="L185" s="289" t="str">
        <f aca="false">L113</f>
        <v>1 сорт</v>
      </c>
      <c r="M185" s="282" t="str">
        <f aca="false">M113</f>
        <v>05 Запрос ценовых предложений посредством электронных закупок</v>
      </c>
      <c r="N185" s="282" t="str">
        <f aca="false">N113</f>
        <v>Товар</v>
      </c>
      <c r="O185" s="282" t="str">
        <f aca="false">O113</f>
        <v>166 Килограмм</v>
      </c>
      <c r="P185" s="290" t="n">
        <v>28.35</v>
      </c>
      <c r="Q185" s="290" t="n">
        <v>168.75</v>
      </c>
      <c r="R185" s="290" t="n">
        <f aca="false">P185*Q185</f>
        <v>4784.0625</v>
      </c>
      <c r="S185" s="290" t="n">
        <f aca="false">R185*1.07</f>
        <v>5118.946875</v>
      </c>
      <c r="T185" s="290" t="n">
        <f aca="false">S185*1.07</f>
        <v>5477.27315625</v>
      </c>
      <c r="U185" s="282" t="s">
        <v>416</v>
      </c>
      <c r="V185" s="282" t="s">
        <v>417</v>
      </c>
      <c r="W185" s="297" t="s">
        <v>55</v>
      </c>
      <c r="X185" s="303" t="n">
        <v>0</v>
      </c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</row>
    <row r="186" customFormat="false" ht="38.25" hidden="false" customHeight="false" outlineLevel="0" collapsed="false">
      <c r="A186" s="286" t="n">
        <v>175</v>
      </c>
      <c r="B186" s="287" t="str">
        <f aca="false">B114</f>
        <v>01 Закупки, не превышающие финансовый год</v>
      </c>
      <c r="C186" s="288" t="n">
        <f aca="false">C114</f>
        <v>256</v>
      </c>
      <c r="D186" s="288" t="str">
        <f aca="false">D114</f>
        <v>015</v>
      </c>
      <c r="E186" s="288" t="s">
        <v>61</v>
      </c>
      <c r="F186" s="282" t="str">
        <f aca="false">F114</f>
        <v>131 Приобретение продуктов питания</v>
      </c>
      <c r="G186" s="282" t="str">
        <f aca="false">G114</f>
        <v>1 Бюджет</v>
      </c>
      <c r="H186" s="295" t="str">
        <f aca="false">H114</f>
        <v>10.41.54</v>
      </c>
      <c r="I186" s="311" t="str">
        <f aca="false">I114</f>
        <v>Масло подсолнечное</v>
      </c>
      <c r="J186" s="311" t="str">
        <f aca="false">J114</f>
        <v>Масло подсолнечное</v>
      </c>
      <c r="K186" s="311" t="s">
        <v>106</v>
      </c>
      <c r="L186" s="311" t="s">
        <v>106</v>
      </c>
      <c r="M186" s="282" t="str">
        <f aca="false">M114</f>
        <v>05 Запрос ценовых предложений посредством электронных закупок</v>
      </c>
      <c r="N186" s="282" t="str">
        <f aca="false">N114</f>
        <v>Товар</v>
      </c>
      <c r="O186" s="282" t="str">
        <f aca="false">O114</f>
        <v>166 Килограмм</v>
      </c>
      <c r="P186" s="290" t="n">
        <v>43.47</v>
      </c>
      <c r="Q186" s="290" t="n">
        <v>418.5</v>
      </c>
      <c r="R186" s="290" t="n">
        <f aca="false">P186*Q186</f>
        <v>18192.195</v>
      </c>
      <c r="S186" s="290" t="n">
        <f aca="false">R186*1.07</f>
        <v>19465.64865</v>
      </c>
      <c r="T186" s="290" t="n">
        <f aca="false">S186*1.07</f>
        <v>20828.2440555</v>
      </c>
      <c r="U186" s="282" t="s">
        <v>416</v>
      </c>
      <c r="V186" s="282" t="s">
        <v>417</v>
      </c>
      <c r="W186" s="297" t="s">
        <v>55</v>
      </c>
      <c r="X186" s="303" t="n">
        <v>0</v>
      </c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</row>
    <row r="187" customFormat="false" ht="38.25" hidden="false" customHeight="true" outlineLevel="0" collapsed="false">
      <c r="A187" s="286" t="n">
        <v>176</v>
      </c>
      <c r="B187" s="287" t="str">
        <f aca="false">B115</f>
        <v>01 Закупки, не превышающие финансовый год</v>
      </c>
      <c r="C187" s="288" t="n">
        <f aca="false">C115</f>
        <v>256</v>
      </c>
      <c r="D187" s="288" t="str">
        <f aca="false">D115</f>
        <v>015</v>
      </c>
      <c r="E187" s="288" t="s">
        <v>61</v>
      </c>
      <c r="F187" s="282" t="str">
        <f aca="false">F115</f>
        <v>131 Приобретение продуктов питания</v>
      </c>
      <c r="G187" s="282" t="str">
        <f aca="false">G115</f>
        <v>1 Бюджет</v>
      </c>
      <c r="H187" s="295" t="str">
        <f aca="false">H115</f>
        <v>10.51.30</v>
      </c>
      <c r="I187" s="311" t="str">
        <f aca="false">I115</f>
        <v>Масло сливочное</v>
      </c>
      <c r="J187" s="311" t="str">
        <f aca="false">J115</f>
        <v>Масло сливочное </v>
      </c>
      <c r="K187" s="311" t="str">
        <f aca="false">K115</f>
        <v>жир.72%</v>
      </c>
      <c r="L187" s="311" t="str">
        <f aca="false">L115</f>
        <v>жир.72%</v>
      </c>
      <c r="M187" s="282" t="str">
        <f aca="false">M115</f>
        <v>05 Запрос ценовых предложений посредством электронных закупок</v>
      </c>
      <c r="N187" s="282" t="str">
        <f aca="false">N115</f>
        <v>Товар</v>
      </c>
      <c r="O187" s="282" t="str">
        <f aca="false">O115</f>
        <v>166 Килограмм</v>
      </c>
      <c r="P187" s="290" t="n">
        <v>85.05</v>
      </c>
      <c r="Q187" s="290" t="n">
        <v>850.5</v>
      </c>
      <c r="R187" s="290" t="n">
        <f aca="false">P187*Q187</f>
        <v>72335.025</v>
      </c>
      <c r="S187" s="290" t="n">
        <f aca="false">R187*1.07</f>
        <v>77398.47675</v>
      </c>
      <c r="T187" s="290" t="n">
        <f aca="false">S187*1.07</f>
        <v>82816.3701225</v>
      </c>
      <c r="U187" s="282" t="s">
        <v>416</v>
      </c>
      <c r="V187" s="282" t="s">
        <v>417</v>
      </c>
      <c r="W187" s="297" t="s">
        <v>55</v>
      </c>
      <c r="X187" s="303" t="n">
        <v>0</v>
      </c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</row>
    <row r="188" customFormat="false" ht="38.25" hidden="false" customHeight="false" outlineLevel="0" collapsed="false">
      <c r="A188" s="286" t="n">
        <v>177</v>
      </c>
      <c r="B188" s="287" t="str">
        <f aca="false">B116</f>
        <v>01 Закупки, не превышающие финансовый год</v>
      </c>
      <c r="C188" s="288" t="n">
        <f aca="false">C116</f>
        <v>256</v>
      </c>
      <c r="D188" s="288" t="str">
        <f aca="false">D116</f>
        <v>015</v>
      </c>
      <c r="E188" s="288" t="s">
        <v>61</v>
      </c>
      <c r="F188" s="282" t="str">
        <f aca="false">F116</f>
        <v>131 Приобретение продуктов питания</v>
      </c>
      <c r="G188" s="282" t="str">
        <f aca="false">G116</f>
        <v>1 Бюджет</v>
      </c>
      <c r="H188" s="312" t="str">
        <f aca="false">H116</f>
        <v>10.51.11</v>
      </c>
      <c r="I188" s="289" t="str">
        <f aca="false">I116</f>
        <v>Молоко </v>
      </c>
      <c r="J188" s="289" t="str">
        <f aca="false">J116</f>
        <v>Молоко </v>
      </c>
      <c r="K188" s="289" t="str">
        <f aca="false">K116</f>
        <v>натуральное,пастеризованное,         жир.3,2%</v>
      </c>
      <c r="L188" s="289" t="str">
        <f aca="false">L116</f>
        <v>натуральное,пастеризованное,         жир.3,2%</v>
      </c>
      <c r="M188" s="282" t="str">
        <f aca="false">M116</f>
        <v>05 Запрос ценовых предложений посредством электронных закупок</v>
      </c>
      <c r="N188" s="282" t="str">
        <f aca="false">N116</f>
        <v>Товар</v>
      </c>
      <c r="O188" s="282" t="str">
        <f aca="false">O116</f>
        <v>112 Литр (куб. дм.)</v>
      </c>
      <c r="P188" s="290" t="n">
        <v>567</v>
      </c>
      <c r="Q188" s="290" t="n">
        <v>155.25</v>
      </c>
      <c r="R188" s="290" t="n">
        <f aca="false">P188*Q188</f>
        <v>88026.75</v>
      </c>
      <c r="S188" s="290" t="n">
        <f aca="false">R188*1.07</f>
        <v>94188.6225</v>
      </c>
      <c r="T188" s="290" t="n">
        <f aca="false">S188*1.07</f>
        <v>100781.826075</v>
      </c>
      <c r="U188" s="282" t="s">
        <v>416</v>
      </c>
      <c r="V188" s="282" t="s">
        <v>417</v>
      </c>
      <c r="W188" s="297" t="s">
        <v>55</v>
      </c>
      <c r="X188" s="303" t="n">
        <v>100</v>
      </c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</row>
    <row r="189" customFormat="false" ht="38.25" hidden="false" customHeight="false" outlineLevel="0" collapsed="false">
      <c r="A189" s="286" t="n">
        <v>178</v>
      </c>
      <c r="B189" s="287" t="str">
        <f aca="false">B117</f>
        <v>01 Закупки, не превышающие финансовый год</v>
      </c>
      <c r="C189" s="288" t="n">
        <f aca="false">C117</f>
        <v>256</v>
      </c>
      <c r="D189" s="288" t="str">
        <f aca="false">D117</f>
        <v>015</v>
      </c>
      <c r="E189" s="288" t="s">
        <v>61</v>
      </c>
      <c r="F189" s="282" t="str">
        <f aca="false">F117</f>
        <v>131 Приобретение продуктов питания</v>
      </c>
      <c r="G189" s="282" t="str">
        <f aca="false">G117</f>
        <v>1 Бюджет</v>
      </c>
      <c r="H189" s="312" t="str">
        <f aca="false">H117</f>
        <v>10.51.56</v>
      </c>
      <c r="I189" s="289" t="str">
        <f aca="false">I117</f>
        <v>Кефир </v>
      </c>
      <c r="J189" s="289" t="str">
        <f aca="false">J117</f>
        <v>Кефир </v>
      </c>
      <c r="K189" s="289" t="str">
        <f aca="false">K117</f>
        <v>жирность 2,5%</v>
      </c>
      <c r="L189" s="289" t="str">
        <f aca="false">L117</f>
        <v>жирность 2,5%</v>
      </c>
      <c r="M189" s="282" t="str">
        <f aca="false">M117</f>
        <v>05 Запрос ценовых предложений посредством электронных закупок</v>
      </c>
      <c r="N189" s="282" t="str">
        <f aca="false">N117</f>
        <v>Товар</v>
      </c>
      <c r="O189" s="282" t="str">
        <f aca="false">O117</f>
        <v>112 Литр (куб. дм.)</v>
      </c>
      <c r="P189" s="290" t="n">
        <v>378</v>
      </c>
      <c r="Q189" s="290" t="n">
        <v>162</v>
      </c>
      <c r="R189" s="290" t="n">
        <f aca="false">P189*Q189</f>
        <v>61236</v>
      </c>
      <c r="S189" s="290" t="n">
        <f aca="false">R189*1.07</f>
        <v>65522.52</v>
      </c>
      <c r="T189" s="290" t="n">
        <f aca="false">S189*1.07</f>
        <v>70109.0964</v>
      </c>
      <c r="U189" s="282" t="s">
        <v>416</v>
      </c>
      <c r="V189" s="282" t="s">
        <v>417</v>
      </c>
      <c r="W189" s="297" t="s">
        <v>55</v>
      </c>
      <c r="X189" s="303" t="n">
        <v>100</v>
      </c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</row>
    <row r="190" customFormat="false" ht="38.25" hidden="false" customHeight="false" outlineLevel="0" collapsed="false">
      <c r="A190" s="286" t="n">
        <v>179</v>
      </c>
      <c r="B190" s="287" t="str">
        <f aca="false">B118</f>
        <v>01 Закупки, не превышающие финансовый год</v>
      </c>
      <c r="C190" s="288" t="n">
        <f aca="false">C118</f>
        <v>256</v>
      </c>
      <c r="D190" s="288" t="str">
        <f aca="false">D118</f>
        <v>015</v>
      </c>
      <c r="E190" s="288" t="s">
        <v>61</v>
      </c>
      <c r="F190" s="282" t="str">
        <f aca="false">F118</f>
        <v>131 Приобретение продуктов питания</v>
      </c>
      <c r="G190" s="282" t="str">
        <f aca="false">G118</f>
        <v>1 Бюджет</v>
      </c>
      <c r="H190" s="295" t="str">
        <f aca="false">H118</f>
        <v>10.61.21</v>
      </c>
      <c r="I190" s="289" t="str">
        <f aca="false">I118</f>
        <v>Мука </v>
      </c>
      <c r="J190" s="289" t="str">
        <f aca="false">J118</f>
        <v>Мука </v>
      </c>
      <c r="K190" s="289" t="str">
        <f aca="false">K118</f>
        <v>пшеничная  1сорт</v>
      </c>
      <c r="L190" s="289" t="str">
        <f aca="false">L118</f>
        <v>пшеничная  1сорт</v>
      </c>
      <c r="M190" s="282" t="str">
        <f aca="false">M118</f>
        <v>05 Запрос ценовых предложений посредством электронных закупок</v>
      </c>
      <c r="N190" s="282" t="str">
        <f aca="false">N118</f>
        <v>Товар</v>
      </c>
      <c r="O190" s="282" t="str">
        <f aca="false">O118</f>
        <v>166 Килограмм</v>
      </c>
      <c r="P190" s="290" t="n">
        <v>66.15</v>
      </c>
      <c r="Q190" s="290" t="n">
        <v>94.5</v>
      </c>
      <c r="R190" s="290" t="n">
        <f aca="false">P190*Q190</f>
        <v>6251.175</v>
      </c>
      <c r="S190" s="290" t="n">
        <f aca="false">R190*1.07</f>
        <v>6688.75725</v>
      </c>
      <c r="T190" s="290" t="n">
        <f aca="false">S190*1.07</f>
        <v>7156.9702575</v>
      </c>
      <c r="U190" s="282" t="s">
        <v>416</v>
      </c>
      <c r="V190" s="282" t="s">
        <v>417</v>
      </c>
      <c r="W190" s="297" t="s">
        <v>55</v>
      </c>
      <c r="X190" s="303" t="n">
        <v>0</v>
      </c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</row>
    <row r="191" customFormat="false" ht="38.25" hidden="false" customHeight="false" outlineLevel="0" collapsed="false">
      <c r="A191" s="286" t="n">
        <v>180</v>
      </c>
      <c r="B191" s="287" t="str">
        <f aca="false">B119</f>
        <v>01 Закупки, не превышающие финансовый год</v>
      </c>
      <c r="C191" s="288" t="n">
        <f aca="false">C119</f>
        <v>256</v>
      </c>
      <c r="D191" s="288" t="str">
        <f aca="false">D119</f>
        <v>015</v>
      </c>
      <c r="E191" s="288" t="s">
        <v>61</v>
      </c>
      <c r="F191" s="282" t="str">
        <f aca="false">F119</f>
        <v>131 Приобретение продуктов питания</v>
      </c>
      <c r="G191" s="282" t="str">
        <f aca="false">G119</f>
        <v>1 Бюджет</v>
      </c>
      <c r="H191" s="295" t="str">
        <f aca="false">H119</f>
        <v>10.11.31</v>
      </c>
      <c r="I191" s="289" t="str">
        <f aca="false">I119</f>
        <v>Мясо говядины</v>
      </c>
      <c r="J191" s="289" t="str">
        <f aca="false">J119</f>
        <v>Мясо говядины</v>
      </c>
      <c r="K191" s="289" t="s">
        <v>239</v>
      </c>
      <c r="L191" s="289" t="s">
        <v>239</v>
      </c>
      <c r="M191" s="282" t="str">
        <f aca="false">M119</f>
        <v>05 Запрос ценовых предложений посредством электронных закупок</v>
      </c>
      <c r="N191" s="282" t="str">
        <f aca="false">N119</f>
        <v>Товар</v>
      </c>
      <c r="O191" s="282" t="str">
        <f aca="false">O119</f>
        <v>166 Килограмм</v>
      </c>
      <c r="P191" s="290" t="n">
        <v>258.3</v>
      </c>
      <c r="Q191" s="290" t="n">
        <v>1242</v>
      </c>
      <c r="R191" s="290" t="n">
        <f aca="false">P191*Q191</f>
        <v>320808.6</v>
      </c>
      <c r="S191" s="290" t="n">
        <f aca="false">R191*1.07</f>
        <v>343265.202</v>
      </c>
      <c r="T191" s="290" t="n">
        <f aca="false">S191*1.07</f>
        <v>367293.76614</v>
      </c>
      <c r="U191" s="282" t="s">
        <v>416</v>
      </c>
      <c r="V191" s="282" t="s">
        <v>417</v>
      </c>
      <c r="W191" s="297" t="s">
        <v>55</v>
      </c>
      <c r="X191" s="303" t="n">
        <v>0</v>
      </c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</row>
    <row r="192" customFormat="false" ht="38.25" hidden="false" customHeight="false" outlineLevel="0" collapsed="false">
      <c r="A192" s="286" t="n">
        <v>181</v>
      </c>
      <c r="B192" s="287" t="str">
        <f aca="false">B120</f>
        <v>01 Закупки, не превышающие финансовый год</v>
      </c>
      <c r="C192" s="288" t="n">
        <f aca="false">C120</f>
        <v>256</v>
      </c>
      <c r="D192" s="288" t="str">
        <f aca="false">D120</f>
        <v>015</v>
      </c>
      <c r="E192" s="288" t="s">
        <v>61</v>
      </c>
      <c r="F192" s="282" t="str">
        <f aca="false">F120</f>
        <v>131 Приобретение продуктов питания</v>
      </c>
      <c r="G192" s="282" t="str">
        <f aca="false">G120</f>
        <v>1 Бюджет</v>
      </c>
      <c r="H192" s="295" t="str">
        <f aca="false">H120</f>
        <v>10.12.20</v>
      </c>
      <c r="I192" s="289" t="str">
        <f aca="false">I120</f>
        <v>Мясо птицы</v>
      </c>
      <c r="J192" s="289" t="str">
        <f aca="false">J120</f>
        <v>Мясо птицы</v>
      </c>
      <c r="K192" s="289" t="s">
        <v>244</v>
      </c>
      <c r="L192" s="289" t="s">
        <v>244</v>
      </c>
      <c r="M192" s="282" t="str">
        <f aca="false">M120</f>
        <v>05 Запрос ценовых предложений посредством электронных закупок</v>
      </c>
      <c r="N192" s="282" t="str">
        <f aca="false">N120</f>
        <v>Товар</v>
      </c>
      <c r="O192" s="282" t="str">
        <f aca="false">O120</f>
        <v>166 Килограмм</v>
      </c>
      <c r="P192" s="290" t="n">
        <v>88.2</v>
      </c>
      <c r="Q192" s="290" t="n">
        <v>567</v>
      </c>
      <c r="R192" s="290" t="n">
        <f aca="false">P192*Q192</f>
        <v>50009.4</v>
      </c>
      <c r="S192" s="290" t="n">
        <f aca="false">R192*1.07</f>
        <v>53510.058</v>
      </c>
      <c r="T192" s="290" t="n">
        <f aca="false">S192*1.07</f>
        <v>57255.76206</v>
      </c>
      <c r="U192" s="282" t="s">
        <v>416</v>
      </c>
      <c r="V192" s="282" t="s">
        <v>417</v>
      </c>
      <c r="W192" s="297" t="s">
        <v>55</v>
      </c>
      <c r="X192" s="303" t="n">
        <v>0</v>
      </c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</row>
    <row r="193" customFormat="false" ht="38.25" hidden="false" customHeight="false" outlineLevel="0" collapsed="false">
      <c r="A193" s="286" t="n">
        <v>182</v>
      </c>
      <c r="B193" s="287" t="str">
        <f aca="false">B121</f>
        <v>01 Закупки, не превышающие финансовый год</v>
      </c>
      <c r="C193" s="288" t="n">
        <f aca="false">C121</f>
        <v>256</v>
      </c>
      <c r="D193" s="288" t="str">
        <f aca="false">D121</f>
        <v>015</v>
      </c>
      <c r="E193" s="288" t="s">
        <v>61</v>
      </c>
      <c r="F193" s="282" t="str">
        <f aca="false">F121</f>
        <v>131 Приобретение продуктов питания</v>
      </c>
      <c r="G193" s="282" t="str">
        <f aca="false">G121</f>
        <v>1 Бюджет</v>
      </c>
      <c r="H193" s="295" t="str">
        <f aca="false">H121</f>
        <v>10.13.14</v>
      </c>
      <c r="I193" s="289" t="str">
        <f aca="false">I121</f>
        <v>Колбаса </v>
      </c>
      <c r="J193" s="289" t="str">
        <f aca="false">J121</f>
        <v>Колбаса </v>
      </c>
      <c r="K193" s="289" t="str">
        <f aca="false">K121</f>
        <v>копченая</v>
      </c>
      <c r="L193" s="289" t="str">
        <f aca="false">L121</f>
        <v>копченая</v>
      </c>
      <c r="M193" s="282" t="str">
        <f aca="false">M121</f>
        <v>05 Запрос ценовых предложений посредством электронных закупок</v>
      </c>
      <c r="N193" s="282" t="str">
        <f aca="false">N121</f>
        <v>Товар</v>
      </c>
      <c r="O193" s="282" t="str">
        <f aca="false">O121</f>
        <v>166 Килограмм</v>
      </c>
      <c r="P193" s="290" t="n">
        <v>37.8</v>
      </c>
      <c r="Q193" s="290" t="n">
        <v>918</v>
      </c>
      <c r="R193" s="290" t="n">
        <f aca="false">P193*Q193</f>
        <v>34700.4</v>
      </c>
      <c r="S193" s="290" t="n">
        <f aca="false">R193*1.07</f>
        <v>37129.428</v>
      </c>
      <c r="T193" s="290" t="n">
        <f aca="false">S193*1.07</f>
        <v>39728.48796</v>
      </c>
      <c r="U193" s="282" t="s">
        <v>416</v>
      </c>
      <c r="V193" s="282" t="s">
        <v>417</v>
      </c>
      <c r="W193" s="297" t="s">
        <v>55</v>
      </c>
      <c r="X193" s="303" t="n">
        <v>0</v>
      </c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</row>
    <row r="194" customFormat="false" ht="38.25" hidden="false" customHeight="false" outlineLevel="0" collapsed="false">
      <c r="A194" s="286" t="n">
        <v>183</v>
      </c>
      <c r="B194" s="287" t="str">
        <f aca="false">B122</f>
        <v>01 Закупки, не превышающие финансовый год</v>
      </c>
      <c r="C194" s="288" t="n">
        <f aca="false">C122</f>
        <v>256</v>
      </c>
      <c r="D194" s="288" t="str">
        <f aca="false">D122</f>
        <v>015</v>
      </c>
      <c r="E194" s="288" t="s">
        <v>61</v>
      </c>
      <c r="F194" s="282" t="str">
        <f aca="false">F122</f>
        <v>131 Приобретение продуктов питания</v>
      </c>
      <c r="G194" s="282" t="str">
        <f aca="false">G122</f>
        <v>1 Бюджет</v>
      </c>
      <c r="H194" s="295" t="str">
        <f aca="false">H122</f>
        <v>10.32.11</v>
      </c>
      <c r="I194" s="311" t="str">
        <f aca="false">I122</f>
        <v>Сок овощной </v>
      </c>
      <c r="J194" s="311" t="str">
        <f aca="false">J122</f>
        <v>Сок овощной </v>
      </c>
      <c r="K194" s="311" t="str">
        <f aca="false">K122</f>
        <v>томатный</v>
      </c>
      <c r="L194" s="311" t="str">
        <f aca="false">L122</f>
        <v>томатный</v>
      </c>
      <c r="M194" s="282" t="str">
        <f aca="false">M122</f>
        <v>05 Запрос ценовых предложений посредством электронных закупок</v>
      </c>
      <c r="N194" s="282" t="str">
        <f aca="false">N122</f>
        <v>Товар</v>
      </c>
      <c r="O194" s="282" t="str">
        <f aca="false">O122</f>
        <v>112 Литр (куб. дм.)</v>
      </c>
      <c r="P194" s="290" t="n">
        <v>289.8</v>
      </c>
      <c r="Q194" s="290" t="n">
        <v>141.75</v>
      </c>
      <c r="R194" s="290" t="n">
        <f aca="false">P194*Q194</f>
        <v>41079.15</v>
      </c>
      <c r="S194" s="290" t="n">
        <f aca="false">R194*1.07</f>
        <v>43954.6905</v>
      </c>
      <c r="T194" s="290" t="n">
        <f aca="false">S194*1.07</f>
        <v>47031.518835</v>
      </c>
      <c r="U194" s="282" t="s">
        <v>416</v>
      </c>
      <c r="V194" s="282" t="s">
        <v>417</v>
      </c>
      <c r="W194" s="297" t="s">
        <v>55</v>
      </c>
      <c r="X194" s="303" t="n">
        <v>0</v>
      </c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</row>
    <row r="195" customFormat="false" ht="38.25" hidden="false" customHeight="false" outlineLevel="0" collapsed="false">
      <c r="A195" s="286" t="n">
        <v>184</v>
      </c>
      <c r="B195" s="287" t="str">
        <f aca="false">B123</f>
        <v>01 Закупки, не превышающие финансовый год</v>
      </c>
      <c r="C195" s="288" t="n">
        <f aca="false">C123</f>
        <v>256</v>
      </c>
      <c r="D195" s="288" t="str">
        <f aca="false">D123</f>
        <v>015</v>
      </c>
      <c r="E195" s="288" t="s">
        <v>61</v>
      </c>
      <c r="F195" s="282" t="str">
        <f aca="false">F123</f>
        <v>131 Приобретение продуктов питания</v>
      </c>
      <c r="G195" s="282" t="str">
        <f aca="false">G123</f>
        <v>1 Бюджет</v>
      </c>
      <c r="H195" s="295" t="str">
        <f aca="false">H123</f>
        <v>10.20.14</v>
      </c>
      <c r="I195" s="282" t="str">
        <f aca="false">I123</f>
        <v>Рыба </v>
      </c>
      <c r="J195" s="282" t="str">
        <f aca="false">J123</f>
        <v>Рыба </v>
      </c>
      <c r="K195" s="282" t="str">
        <f aca="false">K123</f>
        <v>филе минтая,мороженое</v>
      </c>
      <c r="L195" s="282" t="str">
        <f aca="false">L123</f>
        <v>филе минтая,мороженое</v>
      </c>
      <c r="M195" s="282" t="str">
        <f aca="false">M123</f>
        <v>05 Запрос ценовых предложений посредством электронных закупок</v>
      </c>
      <c r="N195" s="282" t="str">
        <f aca="false">N123</f>
        <v>Товар</v>
      </c>
      <c r="O195" s="282" t="str">
        <f aca="false">O123</f>
        <v>166 Килограмм</v>
      </c>
      <c r="P195" s="290" t="n">
        <v>207.9</v>
      </c>
      <c r="Q195" s="290" t="n">
        <v>513</v>
      </c>
      <c r="R195" s="290" t="n">
        <f aca="false">P195*Q195</f>
        <v>106652.7</v>
      </c>
      <c r="S195" s="290" t="n">
        <f aca="false">R195*1.07</f>
        <v>114118.389</v>
      </c>
      <c r="T195" s="290" t="n">
        <f aca="false">S195*1.07</f>
        <v>122106.67623</v>
      </c>
      <c r="U195" s="282" t="s">
        <v>416</v>
      </c>
      <c r="V195" s="282" t="s">
        <v>417</v>
      </c>
      <c r="W195" s="297" t="s">
        <v>55</v>
      </c>
      <c r="X195" s="303" t="n">
        <v>0</v>
      </c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</row>
    <row r="196" customFormat="false" ht="38.25" hidden="false" customHeight="false" outlineLevel="0" collapsed="false">
      <c r="A196" s="286" t="n">
        <v>185</v>
      </c>
      <c r="B196" s="287" t="str">
        <f aca="false">B124</f>
        <v>01 Закупки, не превышающие финансовый год</v>
      </c>
      <c r="C196" s="288" t="n">
        <f aca="false">C124</f>
        <v>256</v>
      </c>
      <c r="D196" s="288" t="str">
        <f aca="false">D124</f>
        <v>015</v>
      </c>
      <c r="E196" s="288" t="s">
        <v>61</v>
      </c>
      <c r="F196" s="282" t="str">
        <f aca="false">F124</f>
        <v>131 Приобретение продуктов питания</v>
      </c>
      <c r="G196" s="282" t="str">
        <f aca="false">G124</f>
        <v>1 Бюджет</v>
      </c>
      <c r="H196" s="295" t="str">
        <f aca="false">H124</f>
        <v>10.20.23</v>
      </c>
      <c r="I196" s="289" t="str">
        <f aca="false">I124</f>
        <v>Сельдь</v>
      </c>
      <c r="J196" s="289" t="str">
        <f aca="false">J124</f>
        <v>Сельдь</v>
      </c>
      <c r="K196" s="289" t="str">
        <f aca="false">K124</f>
        <v>соленая</v>
      </c>
      <c r="L196" s="289" t="str">
        <f aca="false">L124</f>
        <v>соленая</v>
      </c>
      <c r="M196" s="282" t="str">
        <f aca="false">M124</f>
        <v>05 Запрос ценовых предложений посредством электронных закупок</v>
      </c>
      <c r="N196" s="282" t="str">
        <f aca="false">N124</f>
        <v>Товар</v>
      </c>
      <c r="O196" s="282" t="str">
        <f aca="false">O124</f>
        <v>166 Килограмм</v>
      </c>
      <c r="P196" s="290" t="n">
        <v>18.9</v>
      </c>
      <c r="Q196" s="290" t="n">
        <v>445.5</v>
      </c>
      <c r="R196" s="290" t="n">
        <f aca="false">P196*Q196</f>
        <v>8419.95</v>
      </c>
      <c r="S196" s="290" t="n">
        <f aca="false">R196*1.07</f>
        <v>9009.3465</v>
      </c>
      <c r="T196" s="290" t="n">
        <f aca="false">S196*1.07</f>
        <v>9640.000755</v>
      </c>
      <c r="U196" s="282" t="s">
        <v>416</v>
      </c>
      <c r="V196" s="282" t="s">
        <v>417</v>
      </c>
      <c r="W196" s="297" t="s">
        <v>55</v>
      </c>
      <c r="X196" s="303" t="n">
        <v>0</v>
      </c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</row>
    <row r="197" customFormat="false" ht="38.25" hidden="false" customHeight="false" outlineLevel="0" collapsed="false">
      <c r="A197" s="286" t="n">
        <v>186</v>
      </c>
      <c r="B197" s="287" t="str">
        <f aca="false">B125</f>
        <v>01 Закупки, не превышающие финансовый год</v>
      </c>
      <c r="C197" s="288" t="n">
        <f aca="false">C125</f>
        <v>256</v>
      </c>
      <c r="D197" s="288" t="str">
        <f aca="false">D125</f>
        <v>015</v>
      </c>
      <c r="E197" s="288" t="s">
        <v>61</v>
      </c>
      <c r="F197" s="282" t="str">
        <f aca="false">F125</f>
        <v>131 Приобретение продуктов питания</v>
      </c>
      <c r="G197" s="282" t="str">
        <f aca="false">G125</f>
        <v>1 Бюджет</v>
      </c>
      <c r="H197" s="295" t="str">
        <f aca="false">H125</f>
        <v>10.81.12</v>
      </c>
      <c r="I197" s="289" t="str">
        <f aca="false">I125</f>
        <v>Сахар</v>
      </c>
      <c r="J197" s="289" t="str">
        <f aca="false">J125</f>
        <v>Сахар</v>
      </c>
      <c r="K197" s="289" t="str">
        <f aca="false">K125</f>
        <v>песок,рафинированный</v>
      </c>
      <c r="L197" s="289" t="str">
        <f aca="false">L125</f>
        <v>песок,рафинированный</v>
      </c>
      <c r="M197" s="282" t="str">
        <f aca="false">M125</f>
        <v>05 Запрос ценовых предложений посредством электронных закупок</v>
      </c>
      <c r="N197" s="282" t="str">
        <f aca="false">N125</f>
        <v>Товар</v>
      </c>
      <c r="O197" s="282" t="str">
        <f aca="false">O125</f>
        <v>166 Килограмм</v>
      </c>
      <c r="P197" s="290" t="n">
        <v>103.95</v>
      </c>
      <c r="Q197" s="290" t="n">
        <v>202.5</v>
      </c>
      <c r="R197" s="290" t="n">
        <f aca="false">P197*Q197</f>
        <v>21049.875</v>
      </c>
      <c r="S197" s="290" t="n">
        <f aca="false">R197*1.07</f>
        <v>22523.36625</v>
      </c>
      <c r="T197" s="290" t="n">
        <f aca="false">S197*1.07</f>
        <v>24100.0018875</v>
      </c>
      <c r="U197" s="282" t="s">
        <v>416</v>
      </c>
      <c r="V197" s="282" t="s">
        <v>417</v>
      </c>
      <c r="W197" s="297" t="s">
        <v>55</v>
      </c>
      <c r="X197" s="303" t="n">
        <v>0</v>
      </c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</row>
    <row r="198" customFormat="false" ht="31.5" hidden="false" customHeight="true" outlineLevel="0" collapsed="false">
      <c r="A198" s="286" t="n">
        <v>187</v>
      </c>
      <c r="B198" s="287" t="str">
        <f aca="false">B126</f>
        <v>01 Закупки, не превышающие финансовый год</v>
      </c>
      <c r="C198" s="288" t="n">
        <f aca="false">C126</f>
        <v>256</v>
      </c>
      <c r="D198" s="288" t="str">
        <f aca="false">D126</f>
        <v>015</v>
      </c>
      <c r="E198" s="288" t="s">
        <v>61</v>
      </c>
      <c r="F198" s="282" t="str">
        <f aca="false">F126</f>
        <v>131 Приобретение продуктов питания</v>
      </c>
      <c r="G198" s="282" t="str">
        <f aca="false">G126</f>
        <v>1 Бюджет</v>
      </c>
      <c r="H198" s="295" t="str">
        <f aca="false">H126</f>
        <v>10.51.56</v>
      </c>
      <c r="I198" s="313" t="str">
        <f aca="false">I126</f>
        <v>Сметана </v>
      </c>
      <c r="J198" s="313" t="str">
        <f aca="false">J126</f>
        <v>Сметана </v>
      </c>
      <c r="K198" s="313" t="str">
        <f aca="false">K126</f>
        <v>жир.20%</v>
      </c>
      <c r="L198" s="313" t="str">
        <f aca="false">L126</f>
        <v>жир.20%</v>
      </c>
      <c r="M198" s="282" t="str">
        <f aca="false">M126</f>
        <v>05 Запрос ценовых предложений посредством электронных закупок</v>
      </c>
      <c r="N198" s="282" t="str">
        <f aca="false">N126</f>
        <v>Товар</v>
      </c>
      <c r="O198" s="282" t="str">
        <f aca="false">O126</f>
        <v>166 Килограмм</v>
      </c>
      <c r="P198" s="290" t="n">
        <v>40.95</v>
      </c>
      <c r="Q198" s="290" t="n">
        <v>418.5</v>
      </c>
      <c r="R198" s="290" t="n">
        <f aca="false">P198*Q198</f>
        <v>17137.575</v>
      </c>
      <c r="S198" s="290" t="n">
        <f aca="false">R198*1.07</f>
        <v>18337.20525</v>
      </c>
      <c r="T198" s="290" t="n">
        <f aca="false">S198*1.07</f>
        <v>19620.8096175</v>
      </c>
      <c r="U198" s="282" t="s">
        <v>416</v>
      </c>
      <c r="V198" s="282" t="s">
        <v>417</v>
      </c>
      <c r="W198" s="297" t="s">
        <v>55</v>
      </c>
      <c r="X198" s="303" t="n">
        <v>0</v>
      </c>
    </row>
    <row r="199" customFormat="false" ht="51" hidden="false" customHeight="false" outlineLevel="0" collapsed="false">
      <c r="A199" s="286" t="n">
        <v>188</v>
      </c>
      <c r="B199" s="287" t="str">
        <f aca="false">B127</f>
        <v>01 Закупки, не превышающие финансовый год</v>
      </c>
      <c r="C199" s="288" t="n">
        <f aca="false">C127</f>
        <v>256</v>
      </c>
      <c r="D199" s="288" t="str">
        <f aca="false">D127</f>
        <v>015</v>
      </c>
      <c r="E199" s="288" t="s">
        <v>61</v>
      </c>
      <c r="F199" s="282" t="str">
        <f aca="false">F127</f>
        <v>131 Приобретение продуктов питания</v>
      </c>
      <c r="G199" s="282" t="str">
        <f aca="false">G127</f>
        <v>1 Бюджет</v>
      </c>
      <c r="H199" s="295" t="str">
        <f aca="false">H127</f>
        <v>10.32.19</v>
      </c>
      <c r="I199" s="289" t="str">
        <f aca="false">I127</f>
        <v>Сок фруктовый</v>
      </c>
      <c r="J199" s="289" t="str">
        <f aca="false">J127</f>
        <v>Сок фруктовый</v>
      </c>
      <c r="K199" s="289" t="s">
        <v>418</v>
      </c>
      <c r="L199" s="289" t="s">
        <v>418</v>
      </c>
      <c r="M199" s="282" t="str">
        <f aca="false">M127</f>
        <v>05 Запрос ценовых предложений посредством электронных закупок</v>
      </c>
      <c r="N199" s="282" t="str">
        <f aca="false">N127</f>
        <v>Товар</v>
      </c>
      <c r="O199" s="282" t="str">
        <f aca="false">O127</f>
        <v>112 Литр (куб. дм.)</v>
      </c>
      <c r="P199" s="290" t="n">
        <v>378</v>
      </c>
      <c r="Q199" s="290" t="n">
        <v>135</v>
      </c>
      <c r="R199" s="290" t="n">
        <f aca="false">P199*Q199</f>
        <v>51030</v>
      </c>
      <c r="S199" s="290" t="n">
        <f aca="false">R199*1.07</f>
        <v>54602.1</v>
      </c>
      <c r="T199" s="290" t="n">
        <f aca="false">S199*1.07</f>
        <v>58424.247</v>
      </c>
      <c r="U199" s="282" t="s">
        <v>416</v>
      </c>
      <c r="V199" s="282" t="s">
        <v>417</v>
      </c>
      <c r="W199" s="297" t="s">
        <v>55</v>
      </c>
      <c r="X199" s="303" t="n">
        <v>0</v>
      </c>
      <c r="Y199" s="262"/>
      <c r="Z199" s="262"/>
      <c r="AA199" s="262"/>
      <c r="AB199" s="262"/>
      <c r="AC199" s="262"/>
      <c r="AD199" s="262"/>
      <c r="AE199" s="262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</row>
    <row r="200" customFormat="false" ht="38.25" hidden="false" customHeight="false" outlineLevel="0" collapsed="false">
      <c r="A200" s="286" t="n">
        <v>189</v>
      </c>
      <c r="B200" s="287" t="str">
        <f aca="false">B128</f>
        <v>01 Закупки, не превышающие финансовый год</v>
      </c>
      <c r="C200" s="288" t="n">
        <f aca="false">C128</f>
        <v>256</v>
      </c>
      <c r="D200" s="288" t="str">
        <f aca="false">D128</f>
        <v>015</v>
      </c>
      <c r="E200" s="288" t="s">
        <v>61</v>
      </c>
      <c r="F200" s="282" t="str">
        <f aca="false">F128</f>
        <v>131 Приобретение продуктов питания</v>
      </c>
      <c r="G200" s="282" t="str">
        <f aca="false">G128</f>
        <v>1 Бюджет</v>
      </c>
      <c r="H200" s="295" t="str">
        <f aca="false">H128</f>
        <v>10.84.30</v>
      </c>
      <c r="I200" s="289" t="str">
        <f aca="false">I128</f>
        <v>Соль</v>
      </c>
      <c r="J200" s="289" t="str">
        <f aca="false">J128</f>
        <v>Соль</v>
      </c>
      <c r="K200" s="289" t="str">
        <f aca="false">K128</f>
        <v>пищевая ,йодированная</v>
      </c>
      <c r="L200" s="289" t="str">
        <f aca="false">L128</f>
        <v>пищевая ,йодированная</v>
      </c>
      <c r="M200" s="282" t="str">
        <f aca="false">M128</f>
        <v>05 Запрос ценовых предложений посредством электронных закупок</v>
      </c>
      <c r="N200" s="282" t="str">
        <f aca="false">N128</f>
        <v>Товар</v>
      </c>
      <c r="O200" s="282" t="str">
        <f aca="false">O128</f>
        <v>166 Килограмм</v>
      </c>
      <c r="P200" s="290" t="n">
        <v>13.23</v>
      </c>
      <c r="Q200" s="290" t="n">
        <v>36.45</v>
      </c>
      <c r="R200" s="290" t="n">
        <f aca="false">P200*Q200</f>
        <v>482.2335</v>
      </c>
      <c r="S200" s="290" t="n">
        <f aca="false">R200*1.07</f>
        <v>515.989845</v>
      </c>
      <c r="T200" s="290" t="n">
        <f aca="false">S200*1.07</f>
        <v>552.10913415</v>
      </c>
      <c r="U200" s="282" t="s">
        <v>416</v>
      </c>
      <c r="V200" s="282" t="s">
        <v>417</v>
      </c>
      <c r="W200" s="297" t="s">
        <v>55</v>
      </c>
      <c r="X200" s="303" t="n">
        <v>0</v>
      </c>
    </row>
    <row r="201" customFormat="false" ht="35.25" hidden="false" customHeight="true" outlineLevel="0" collapsed="false">
      <c r="A201" s="286" t="n">
        <v>190</v>
      </c>
      <c r="B201" s="314" t="str">
        <f aca="false">B129</f>
        <v>01 Закупки, не превышающие финансовый год</v>
      </c>
      <c r="C201" s="282" t="n">
        <f aca="false">C129</f>
        <v>256</v>
      </c>
      <c r="D201" s="282" t="str">
        <f aca="false">D129</f>
        <v>015</v>
      </c>
      <c r="E201" s="282" t="s">
        <v>61</v>
      </c>
      <c r="F201" s="282" t="str">
        <f aca="false">F129</f>
        <v>131 Приобретение продуктов питания</v>
      </c>
      <c r="G201" s="282" t="str">
        <f aca="false">G129</f>
        <v>1 Бюджет</v>
      </c>
      <c r="H201" s="282" t="str">
        <f aca="false">H129</f>
        <v>10.51.40</v>
      </c>
      <c r="I201" s="282" t="str">
        <f aca="false">I129</f>
        <v>Сыр </v>
      </c>
      <c r="J201" s="282" t="str">
        <f aca="false">J129</f>
        <v>Сыр </v>
      </c>
      <c r="K201" s="282" t="str">
        <f aca="false">K129</f>
        <v>сычужный,твердый</v>
      </c>
      <c r="L201" s="282" t="str">
        <f aca="false">L129</f>
        <v>сычужный,твердый</v>
      </c>
      <c r="M201" s="282" t="str">
        <f aca="false">M129</f>
        <v>05 Запрос ценовых предложений посредством электронных закупок</v>
      </c>
      <c r="N201" s="282" t="str">
        <f aca="false">N129</f>
        <v>Товар</v>
      </c>
      <c r="O201" s="282" t="str">
        <f aca="false">O129</f>
        <v>166 Килограмм</v>
      </c>
      <c r="P201" s="290" t="n">
        <v>34.65</v>
      </c>
      <c r="Q201" s="290" t="n">
        <v>1350</v>
      </c>
      <c r="R201" s="290" t="n">
        <f aca="false">P201*Q201</f>
        <v>46777.5</v>
      </c>
      <c r="S201" s="290" t="n">
        <f aca="false">R201*1.07</f>
        <v>50051.925</v>
      </c>
      <c r="T201" s="290" t="n">
        <f aca="false">S201*1.07</f>
        <v>53555.55975</v>
      </c>
      <c r="U201" s="315" t="s">
        <v>416</v>
      </c>
      <c r="V201" s="282" t="s">
        <v>417</v>
      </c>
      <c r="W201" s="297" t="s">
        <v>55</v>
      </c>
      <c r="X201" s="316" t="n">
        <v>0</v>
      </c>
    </row>
    <row r="202" customFormat="false" ht="36.75" hidden="false" customHeight="true" outlineLevel="0" collapsed="false">
      <c r="A202" s="286" t="n">
        <v>191</v>
      </c>
      <c r="B202" s="314" t="str">
        <f aca="false">B130</f>
        <v>01 Закупки, не превышающие финансовый год</v>
      </c>
      <c r="C202" s="282" t="n">
        <f aca="false">C130</f>
        <v>256</v>
      </c>
      <c r="D202" s="282" t="str">
        <f aca="false">D130</f>
        <v>015</v>
      </c>
      <c r="E202" s="282" t="s">
        <v>61</v>
      </c>
      <c r="F202" s="282" t="str">
        <f aca="false">F130</f>
        <v>131 Приобретение продуктов питания</v>
      </c>
      <c r="G202" s="282" t="str">
        <f aca="false">G130</f>
        <v>1 Бюджет</v>
      </c>
      <c r="H202" s="282" t="str">
        <f aca="false">H130</f>
        <v>10.51.40</v>
      </c>
      <c r="I202" s="282" t="str">
        <f aca="false">I130</f>
        <v>Творожные сырки </v>
      </c>
      <c r="J202" s="282" t="str">
        <f aca="false">J130</f>
        <v>Творожные сырки </v>
      </c>
      <c r="K202" s="282" t="str">
        <f aca="false">K130</f>
        <v>жир 4,5%</v>
      </c>
      <c r="L202" s="282" t="str">
        <f aca="false">L130</f>
        <v>жир 4,5%</v>
      </c>
      <c r="M202" s="282" t="str">
        <f aca="false">M130</f>
        <v>05 Запрос ценовых предложений посредством электронных закупок</v>
      </c>
      <c r="N202" s="282" t="str">
        <f aca="false">N130</f>
        <v>Товар</v>
      </c>
      <c r="O202" s="282" t="str">
        <f aca="false">O130</f>
        <v>166 Килограмм</v>
      </c>
      <c r="P202" s="290" t="n">
        <v>132.3</v>
      </c>
      <c r="Q202" s="290" t="n">
        <v>958.5</v>
      </c>
      <c r="R202" s="290" t="n">
        <f aca="false">P202*Q202</f>
        <v>126809.55</v>
      </c>
      <c r="S202" s="290" t="n">
        <f aca="false">R202*1.07</f>
        <v>135686.2185</v>
      </c>
      <c r="T202" s="290" t="n">
        <f aca="false">S202*1.07</f>
        <v>145184.253795</v>
      </c>
      <c r="U202" s="315" t="s">
        <v>416</v>
      </c>
      <c r="V202" s="282" t="s">
        <v>417</v>
      </c>
      <c r="W202" s="297" t="s">
        <v>55</v>
      </c>
      <c r="X202" s="316" t="n">
        <v>0</v>
      </c>
    </row>
    <row r="203" customFormat="false" ht="35.25" hidden="false" customHeight="true" outlineLevel="0" collapsed="false">
      <c r="A203" s="286" t="n">
        <v>192</v>
      </c>
      <c r="B203" s="314" t="str">
        <f aca="false">B131</f>
        <v>01 Закупки, не превышающие финансовый год</v>
      </c>
      <c r="C203" s="282" t="n">
        <f aca="false">C131</f>
        <v>256</v>
      </c>
      <c r="D203" s="282" t="str">
        <f aca="false">D131</f>
        <v>015</v>
      </c>
      <c r="E203" s="282" t="s">
        <v>61</v>
      </c>
      <c r="F203" s="282" t="str">
        <f aca="false">F131</f>
        <v>131 Приобретение продуктов питания</v>
      </c>
      <c r="G203" s="282" t="str">
        <f aca="false">G131</f>
        <v>1 Бюджет</v>
      </c>
      <c r="H203" s="282" t="str">
        <f aca="false">H131</f>
        <v>10.71.11</v>
      </c>
      <c r="I203" s="282" t="str">
        <f aca="false">I131</f>
        <v>Хлеб </v>
      </c>
      <c r="J203" s="282" t="str">
        <f aca="false">J131</f>
        <v>Хлеб </v>
      </c>
      <c r="K203" s="282" t="str">
        <f aca="false">K131</f>
        <v>из пшеничной муки 1 с</v>
      </c>
      <c r="L203" s="282" t="str">
        <f aca="false">L131</f>
        <v>из пшеничной муки 1 с</v>
      </c>
      <c r="M203" s="282" t="str">
        <f aca="false">M131</f>
        <v>05 Запрос ценовых предложений посредством электронных закупок</v>
      </c>
      <c r="N203" s="282" t="str">
        <f aca="false">N131</f>
        <v>Товар</v>
      </c>
      <c r="O203" s="282" t="str">
        <f aca="false">O131</f>
        <v>166 Килограмм</v>
      </c>
      <c r="P203" s="317" t="n">
        <v>315</v>
      </c>
      <c r="Q203" s="317" t="n">
        <v>101.25</v>
      </c>
      <c r="R203" s="290" t="n">
        <f aca="false">P203*Q203</f>
        <v>31893.75</v>
      </c>
      <c r="S203" s="290" t="n">
        <f aca="false">R203*1.07</f>
        <v>34126.3125</v>
      </c>
      <c r="T203" s="290" t="n">
        <f aca="false">S203*1.07</f>
        <v>36515.154375</v>
      </c>
      <c r="U203" s="315" t="s">
        <v>416</v>
      </c>
      <c r="V203" s="282" t="s">
        <v>417</v>
      </c>
      <c r="W203" s="297" t="s">
        <v>55</v>
      </c>
      <c r="X203" s="316" t="n">
        <v>0</v>
      </c>
    </row>
    <row r="204" customFormat="false" ht="36" hidden="false" customHeight="true" outlineLevel="0" collapsed="false">
      <c r="A204" s="286" t="n">
        <v>193</v>
      </c>
      <c r="B204" s="314" t="str">
        <f aca="false">B132</f>
        <v>01 Закупки, не превышающие финансовый год</v>
      </c>
      <c r="C204" s="282" t="n">
        <f aca="false">C132</f>
        <v>256</v>
      </c>
      <c r="D204" s="282" t="str">
        <f aca="false">D132</f>
        <v>015</v>
      </c>
      <c r="E204" s="282" t="s">
        <v>61</v>
      </c>
      <c r="F204" s="282" t="str">
        <f aca="false">F132</f>
        <v>131 Приобретение продуктов питания</v>
      </c>
      <c r="G204" s="282" t="str">
        <f aca="false">G132</f>
        <v>1 Бюджет</v>
      </c>
      <c r="H204" s="282" t="str">
        <f aca="false">H132</f>
        <v>10.71.11</v>
      </c>
      <c r="I204" s="282" t="str">
        <f aca="false">I132</f>
        <v>Хлеб </v>
      </c>
      <c r="J204" s="282" t="str">
        <f aca="false">J132</f>
        <v>Хлеб </v>
      </c>
      <c r="K204" s="282" t="str">
        <f aca="false">K132</f>
        <v>из ржаной муки </v>
      </c>
      <c r="L204" s="282" t="str">
        <f aca="false">L132</f>
        <v>из ржаной муки </v>
      </c>
      <c r="M204" s="282" t="str">
        <f aca="false">M132</f>
        <v>05 Запрос ценовых предложений посредством электронных закупок</v>
      </c>
      <c r="N204" s="282" t="str">
        <f aca="false">N132</f>
        <v>Товар</v>
      </c>
      <c r="O204" s="282" t="str">
        <f aca="false">O132</f>
        <v>166 Килограмм</v>
      </c>
      <c r="P204" s="290" t="n">
        <v>315</v>
      </c>
      <c r="Q204" s="290" t="n">
        <v>172.8</v>
      </c>
      <c r="R204" s="290" t="n">
        <f aca="false">P204*Q204</f>
        <v>54432</v>
      </c>
      <c r="S204" s="290" t="n">
        <f aca="false">R204*1.07</f>
        <v>58242.24</v>
      </c>
      <c r="T204" s="290" t="n">
        <f aca="false">S204*1.07</f>
        <v>62319.1968</v>
      </c>
      <c r="U204" s="315" t="s">
        <v>416</v>
      </c>
      <c r="V204" s="282" t="s">
        <v>417</v>
      </c>
      <c r="W204" s="297" t="s">
        <v>55</v>
      </c>
      <c r="X204" s="316" t="n">
        <v>0</v>
      </c>
    </row>
    <row r="205" customFormat="false" ht="37.5" hidden="false" customHeight="true" outlineLevel="0" collapsed="false">
      <c r="A205" s="286" t="n">
        <v>194</v>
      </c>
      <c r="B205" s="314" t="str">
        <f aca="false">B133</f>
        <v>01 Закупки, не превышающие финансовый год</v>
      </c>
      <c r="C205" s="282" t="n">
        <f aca="false">C133</f>
        <v>256</v>
      </c>
      <c r="D205" s="282" t="str">
        <f aca="false">D133</f>
        <v>015</v>
      </c>
      <c r="E205" s="282" t="s">
        <v>61</v>
      </c>
      <c r="F205" s="282" t="str">
        <f aca="false">F133</f>
        <v>131 Приобретение продуктов питания</v>
      </c>
      <c r="G205" s="282" t="str">
        <f aca="false">G133</f>
        <v>1 Бюджет</v>
      </c>
      <c r="H205" s="282" t="str">
        <f aca="false">H133</f>
        <v>01.47.21</v>
      </c>
      <c r="I205" s="282" t="str">
        <f aca="false">I133</f>
        <v>Яйца</v>
      </c>
      <c r="J205" s="282" t="str">
        <f aca="false">J133</f>
        <v>Яйца</v>
      </c>
      <c r="K205" s="282" t="s">
        <v>343</v>
      </c>
      <c r="L205" s="282" t="s">
        <v>343</v>
      </c>
      <c r="M205" s="282" t="str">
        <f aca="false">M133</f>
        <v>05 Запрос ценовых предложений посредством электронных закупок</v>
      </c>
      <c r="N205" s="282" t="str">
        <f aca="false">N133</f>
        <v>Товар</v>
      </c>
      <c r="O205" s="282" t="str">
        <f aca="false">O133</f>
        <v>796 Штука</v>
      </c>
      <c r="P205" s="290" t="n">
        <v>1890</v>
      </c>
      <c r="Q205" s="290" t="n">
        <v>15</v>
      </c>
      <c r="R205" s="290" t="n">
        <f aca="false">P205*Q205</f>
        <v>28350</v>
      </c>
      <c r="S205" s="290" t="n">
        <f aca="false">R205*1.07</f>
        <v>30334.5</v>
      </c>
      <c r="T205" s="290" t="n">
        <f aca="false">S205*1.07</f>
        <v>32457.915</v>
      </c>
      <c r="U205" s="315" t="s">
        <v>416</v>
      </c>
      <c r="V205" s="282" t="s">
        <v>417</v>
      </c>
      <c r="W205" s="297" t="s">
        <v>55</v>
      </c>
      <c r="X205" s="316" t="n">
        <v>0</v>
      </c>
    </row>
    <row r="206" customFormat="false" ht="38.25" hidden="false" customHeight="false" outlineLevel="0" collapsed="false">
      <c r="A206" s="286" t="n">
        <v>195</v>
      </c>
      <c r="B206" s="314" t="str">
        <f aca="false">B134</f>
        <v>01 Закупки, не превышающие финансовый год</v>
      </c>
      <c r="C206" s="282" t="n">
        <f aca="false">C134</f>
        <v>256</v>
      </c>
      <c r="D206" s="282" t="str">
        <f aca="false">D134</f>
        <v>015</v>
      </c>
      <c r="E206" s="282" t="s">
        <v>61</v>
      </c>
      <c r="F206" s="282" t="str">
        <f aca="false">F134</f>
        <v>131 Приобретение продуктов питания</v>
      </c>
      <c r="G206" s="282" t="str">
        <f aca="false">G134</f>
        <v>1 Бюджет</v>
      </c>
      <c r="H206" s="282" t="str">
        <f aca="false">H134</f>
        <v>10.89.13</v>
      </c>
      <c r="I206" s="282" t="str">
        <f aca="false">I134</f>
        <v>Дрожжи </v>
      </c>
      <c r="J206" s="282" t="str">
        <f aca="false">J134</f>
        <v>Дрожжи </v>
      </c>
      <c r="K206" s="282" t="str">
        <f aca="false">K134</f>
        <v>сухие пекарные</v>
      </c>
      <c r="L206" s="282" t="str">
        <f aca="false">L134</f>
        <v>сухие пекарные</v>
      </c>
      <c r="M206" s="282" t="str">
        <f aca="false">M134</f>
        <v>05 Запрос ценовых предложений посредством электронных закупок</v>
      </c>
      <c r="N206" s="282" t="str">
        <f aca="false">N134</f>
        <v>Товар</v>
      </c>
      <c r="O206" s="282" t="str">
        <f aca="false">O134</f>
        <v>166 Килограмм</v>
      </c>
      <c r="P206" s="290" t="n">
        <v>1.89</v>
      </c>
      <c r="Q206" s="290" t="n">
        <v>2835</v>
      </c>
      <c r="R206" s="290" t="n">
        <f aca="false">P206*Q206</f>
        <v>5358.15</v>
      </c>
      <c r="S206" s="290" t="n">
        <f aca="false">R206*1.07</f>
        <v>5733.2205</v>
      </c>
      <c r="T206" s="290" t="n">
        <f aca="false">S206*1.07</f>
        <v>6134.545935</v>
      </c>
      <c r="U206" s="315" t="s">
        <v>416</v>
      </c>
      <c r="V206" s="282" t="s">
        <v>417</v>
      </c>
      <c r="W206" s="297" t="s">
        <v>55</v>
      </c>
      <c r="X206" s="316" t="n">
        <v>0</v>
      </c>
    </row>
    <row r="207" customFormat="false" ht="38.25" hidden="false" customHeight="false" outlineLevel="0" collapsed="false">
      <c r="A207" s="286" t="n">
        <v>196</v>
      </c>
      <c r="B207" s="314" t="str">
        <f aca="false">B135</f>
        <v>01 Закупки, не превышающие финансовый год</v>
      </c>
      <c r="C207" s="282" t="n">
        <f aca="false">C135</f>
        <v>256</v>
      </c>
      <c r="D207" s="282" t="str">
        <f aca="false">D135</f>
        <v>015</v>
      </c>
      <c r="E207" s="282" t="s">
        <v>61</v>
      </c>
      <c r="F207" s="282" t="str">
        <f aca="false">F135</f>
        <v>131 Приобретение продуктов питания</v>
      </c>
      <c r="G207" s="282" t="str">
        <f aca="false">G135</f>
        <v>1 Бюджет</v>
      </c>
      <c r="H207" s="282" t="str">
        <f aca="false">H135</f>
        <v>10.82.13</v>
      </c>
      <c r="I207" s="282" t="str">
        <f aca="false">I135</f>
        <v>Какао</v>
      </c>
      <c r="J207" s="282" t="str">
        <f aca="false">J135</f>
        <v>Какао</v>
      </c>
      <c r="K207" s="282" t="str">
        <f aca="false">K135</f>
        <v>порошок,натуральный</v>
      </c>
      <c r="L207" s="282" t="str">
        <f aca="false">L135</f>
        <v>порошок,натуральный</v>
      </c>
      <c r="M207" s="282" t="str">
        <f aca="false">M135</f>
        <v>05 Запрос ценовых предложений посредством электронных закупок</v>
      </c>
      <c r="N207" s="282" t="str">
        <f aca="false">N135</f>
        <v>Товар</v>
      </c>
      <c r="O207" s="282" t="str">
        <f aca="false">O135</f>
        <v>166 Килограмм</v>
      </c>
      <c r="P207" s="290" t="n">
        <v>7.56</v>
      </c>
      <c r="Q207" s="290" t="n">
        <v>945</v>
      </c>
      <c r="R207" s="290" t="n">
        <f aca="false">P207*Q207</f>
        <v>7144.2</v>
      </c>
      <c r="S207" s="290" t="n">
        <f aca="false">R207*1.07</f>
        <v>7644.294</v>
      </c>
      <c r="T207" s="290" t="n">
        <f aca="false">S207*1.07</f>
        <v>8179.39458</v>
      </c>
      <c r="U207" s="315" t="s">
        <v>416</v>
      </c>
      <c r="V207" s="282" t="s">
        <v>417</v>
      </c>
      <c r="W207" s="297" t="s">
        <v>55</v>
      </c>
      <c r="X207" s="316" t="n">
        <v>0</v>
      </c>
    </row>
    <row r="208" customFormat="false" ht="38.25" hidden="false" customHeight="false" outlineLevel="0" collapsed="false">
      <c r="A208" s="286" t="n">
        <v>197</v>
      </c>
      <c r="B208" s="314" t="str">
        <f aca="false">B136</f>
        <v>01 Закупки, не превышающие финансовый год</v>
      </c>
      <c r="C208" s="282" t="n">
        <f aca="false">C136</f>
        <v>256</v>
      </c>
      <c r="D208" s="282" t="str">
        <f aca="false">D136</f>
        <v>015</v>
      </c>
      <c r="E208" s="282" t="s">
        <v>61</v>
      </c>
      <c r="F208" s="282" t="str">
        <f aca="false">F136</f>
        <v>131 Приобретение продуктов питания</v>
      </c>
      <c r="G208" s="282" t="str">
        <f aca="false">G136</f>
        <v>1 Бюджет</v>
      </c>
      <c r="H208" s="282" t="str">
        <f aca="false">H136</f>
        <v>10.83.11</v>
      </c>
      <c r="I208" s="282" t="str">
        <f aca="false">I136</f>
        <v>Кофе </v>
      </c>
      <c r="J208" s="282" t="str">
        <f aca="false">J136</f>
        <v>Кофе </v>
      </c>
      <c r="K208" s="282" t="str">
        <f aca="false">K136</f>
        <v>растворимый,фасованный</v>
      </c>
      <c r="L208" s="282" t="str">
        <f aca="false">L136</f>
        <v>растворимый,фасованный</v>
      </c>
      <c r="M208" s="282" t="str">
        <f aca="false">M136</f>
        <v>05 Запрос ценовых предложений посредством электронных закупок</v>
      </c>
      <c r="N208" s="282" t="str">
        <f aca="false">N136</f>
        <v>Товар</v>
      </c>
      <c r="O208" s="282" t="str">
        <f aca="false">O136</f>
        <v>166 Килограмм</v>
      </c>
      <c r="P208" s="290" t="n">
        <v>7.56</v>
      </c>
      <c r="Q208" s="290" t="n">
        <v>3510</v>
      </c>
      <c r="R208" s="290" t="n">
        <f aca="false">P208*Q208</f>
        <v>26535.6</v>
      </c>
      <c r="S208" s="290" t="n">
        <f aca="false">R208*1.07</f>
        <v>28393.092</v>
      </c>
      <c r="T208" s="290" t="n">
        <f aca="false">S208*1.07</f>
        <v>30380.60844</v>
      </c>
      <c r="U208" s="315" t="s">
        <v>416</v>
      </c>
      <c r="V208" s="282" t="s">
        <v>417</v>
      </c>
      <c r="W208" s="297" t="s">
        <v>55</v>
      </c>
      <c r="X208" s="316" t="n">
        <v>0</v>
      </c>
    </row>
    <row r="209" customFormat="false" ht="38.25" hidden="false" customHeight="false" outlineLevel="0" collapsed="false">
      <c r="A209" s="286" t="n">
        <v>198</v>
      </c>
      <c r="B209" s="314" t="str">
        <f aca="false">B137</f>
        <v>01 Закупки, не превышающие финансовый год</v>
      </c>
      <c r="C209" s="282" t="n">
        <f aca="false">C137</f>
        <v>256</v>
      </c>
      <c r="D209" s="282" t="str">
        <f aca="false">D137</f>
        <v>015</v>
      </c>
      <c r="E209" s="282" t="s">
        <v>61</v>
      </c>
      <c r="F209" s="282" t="str">
        <f aca="false">F137</f>
        <v>131 Приобретение продуктов питания</v>
      </c>
      <c r="G209" s="282" t="str">
        <f aca="false">G137</f>
        <v>1 Бюджет</v>
      </c>
      <c r="H209" s="282" t="str">
        <f aca="false">H137</f>
        <v>01.11.79</v>
      </c>
      <c r="I209" s="282" t="str">
        <f aca="false">I137</f>
        <v>фасоль</v>
      </c>
      <c r="J209" s="282" t="str">
        <f aca="false">J137</f>
        <v>фасоль</v>
      </c>
      <c r="K209" s="282" t="str">
        <f aca="false">K137</f>
        <v>очищенная</v>
      </c>
      <c r="L209" s="282" t="str">
        <f aca="false">L137</f>
        <v>очищенная</v>
      </c>
      <c r="M209" s="282" t="str">
        <f aca="false">M137</f>
        <v>05 Запрос ценовых предложений посредством электронных закупок</v>
      </c>
      <c r="N209" s="282" t="str">
        <f aca="false">N137</f>
        <v>Товар</v>
      </c>
      <c r="O209" s="282" t="str">
        <f aca="false">O137</f>
        <v>166 Килограмм</v>
      </c>
      <c r="P209" s="290" t="n">
        <v>3.78</v>
      </c>
      <c r="Q209" s="290" t="n">
        <v>405</v>
      </c>
      <c r="R209" s="290" t="n">
        <f aca="false">P209*Q209</f>
        <v>1530.9</v>
      </c>
      <c r="S209" s="290" t="n">
        <f aca="false">R209*1.07</f>
        <v>1638.063</v>
      </c>
      <c r="T209" s="290" t="n">
        <f aca="false">S209*1.07</f>
        <v>1752.72741</v>
      </c>
      <c r="U209" s="315" t="s">
        <v>416</v>
      </c>
      <c r="V209" s="282" t="s">
        <v>417</v>
      </c>
      <c r="W209" s="297" t="s">
        <v>55</v>
      </c>
      <c r="X209" s="316" t="n">
        <v>0</v>
      </c>
    </row>
    <row r="210" customFormat="false" ht="38.25" hidden="false" customHeight="false" outlineLevel="0" collapsed="false">
      <c r="A210" s="286" t="n">
        <v>199</v>
      </c>
      <c r="B210" s="314" t="str">
        <f aca="false">B138</f>
        <v>01 Закупки, не превышающие финансовый год</v>
      </c>
      <c r="C210" s="282" t="n">
        <f aca="false">C138</f>
        <v>256</v>
      </c>
      <c r="D210" s="282" t="str">
        <f aca="false">D138</f>
        <v>015</v>
      </c>
      <c r="E210" s="282" t="s">
        <v>61</v>
      </c>
      <c r="F210" s="282" t="str">
        <f aca="false">F138</f>
        <v>131 Приобретение продуктов питания</v>
      </c>
      <c r="G210" s="282" t="str">
        <f aca="false">G138</f>
        <v>1 Бюджет</v>
      </c>
      <c r="H210" s="282" t="str">
        <f aca="false">H138</f>
        <v>01.13.32</v>
      </c>
      <c r="I210" s="282" t="str">
        <f aca="false">I138</f>
        <v>огурцы</v>
      </c>
      <c r="J210" s="282" t="str">
        <f aca="false">J138</f>
        <v>огурцы</v>
      </c>
      <c r="K210" s="282" t="str">
        <f aca="false">K138</f>
        <v>свежие</v>
      </c>
      <c r="L210" s="282" t="str">
        <f aca="false">L138</f>
        <v>свежие</v>
      </c>
      <c r="M210" s="282" t="str">
        <f aca="false">M138</f>
        <v>05 Запрос ценовых предложений посредством электронных закупок</v>
      </c>
      <c r="N210" s="282" t="str">
        <f aca="false">N138</f>
        <v>Товар</v>
      </c>
      <c r="O210" s="282" t="str">
        <f aca="false">O138</f>
        <v>166 Килограмм</v>
      </c>
      <c r="P210" s="290" t="n">
        <v>113.4</v>
      </c>
      <c r="Q210" s="290" t="n">
        <v>175.5</v>
      </c>
      <c r="R210" s="290" t="n">
        <f aca="false">P210*Q210</f>
        <v>19901.7</v>
      </c>
      <c r="S210" s="290" t="n">
        <f aca="false">R210*1.07</f>
        <v>21294.819</v>
      </c>
      <c r="T210" s="290" t="n">
        <f aca="false">S210*1.07</f>
        <v>22785.45633</v>
      </c>
      <c r="U210" s="315" t="s">
        <v>416</v>
      </c>
      <c r="V210" s="282" t="s">
        <v>417</v>
      </c>
      <c r="W210" s="297" t="s">
        <v>55</v>
      </c>
      <c r="X210" s="316" t="n">
        <v>0</v>
      </c>
    </row>
    <row r="211" customFormat="false" ht="38.25" hidden="false" customHeight="false" outlineLevel="0" collapsed="false">
      <c r="A211" s="286" t="n">
        <v>200</v>
      </c>
      <c r="B211" s="314" t="str">
        <f aca="false">B139</f>
        <v>01 Закупки, не превышающие финансовый год</v>
      </c>
      <c r="C211" s="282" t="n">
        <f aca="false">C139</f>
        <v>256</v>
      </c>
      <c r="D211" s="282" t="str">
        <f aca="false">D139</f>
        <v>015</v>
      </c>
      <c r="E211" s="282" t="s">
        <v>61</v>
      </c>
      <c r="F211" s="282" t="str">
        <f aca="false">F139</f>
        <v>131 Приобретение продуктов питания</v>
      </c>
      <c r="G211" s="282" t="str">
        <f aca="false">G139</f>
        <v>1 Бюджет</v>
      </c>
      <c r="H211" s="282" t="str">
        <f aca="false">H139</f>
        <v>01.13.34</v>
      </c>
      <c r="I211" s="282" t="str">
        <f aca="false">I139</f>
        <v>помидоры </v>
      </c>
      <c r="J211" s="282" t="str">
        <f aca="false">J139</f>
        <v>помидоры </v>
      </c>
      <c r="K211" s="282" t="str">
        <f aca="false">K139</f>
        <v>свежие,зрелые</v>
      </c>
      <c r="L211" s="282" t="str">
        <f aca="false">L139</f>
        <v>свежие,зрелые</v>
      </c>
      <c r="M211" s="282" t="str">
        <f aca="false">M139</f>
        <v>05 Запрос ценовых предложений посредством электронных закупок</v>
      </c>
      <c r="N211" s="282" t="str">
        <f aca="false">N139</f>
        <v>Товар</v>
      </c>
      <c r="O211" s="282" t="str">
        <f aca="false">O139</f>
        <v>166 Килограмм</v>
      </c>
      <c r="P211" s="290" t="n">
        <v>100.8</v>
      </c>
      <c r="Q211" s="290" t="n">
        <v>270</v>
      </c>
      <c r="R211" s="290" t="n">
        <f aca="false">P211*Q211</f>
        <v>27216</v>
      </c>
      <c r="S211" s="290" t="n">
        <f aca="false">R211*1.07</f>
        <v>29121.12</v>
      </c>
      <c r="T211" s="290" t="n">
        <f aca="false">S211*1.07</f>
        <v>31159.5984</v>
      </c>
      <c r="U211" s="315" t="s">
        <v>416</v>
      </c>
      <c r="V211" s="282" t="s">
        <v>417</v>
      </c>
      <c r="W211" s="297" t="s">
        <v>55</v>
      </c>
      <c r="X211" s="316" t="n">
        <v>0</v>
      </c>
    </row>
    <row r="212" customFormat="false" ht="38.25" hidden="false" customHeight="false" outlineLevel="0" collapsed="false">
      <c r="A212" s="286" t="n">
        <v>201</v>
      </c>
      <c r="B212" s="314" t="str">
        <f aca="false">B140</f>
        <v>01 Закупки, не превышающие финансовый год</v>
      </c>
      <c r="C212" s="282" t="n">
        <f aca="false">C140</f>
        <v>256</v>
      </c>
      <c r="D212" s="282" t="str">
        <f aca="false">D140</f>
        <v>015</v>
      </c>
      <c r="E212" s="282" t="s">
        <v>61</v>
      </c>
      <c r="F212" s="282" t="str">
        <f aca="false">F140</f>
        <v>131 Приобретение продуктов питания</v>
      </c>
      <c r="G212" s="282" t="str">
        <f aca="false">G140</f>
        <v>1 Бюджет</v>
      </c>
      <c r="H212" s="282" t="str">
        <f aca="false">H140</f>
        <v>01.24.10</v>
      </c>
      <c r="I212" s="282" t="str">
        <f aca="false">I140</f>
        <v> яблоки </v>
      </c>
      <c r="J212" s="282" t="str">
        <f aca="false">J140</f>
        <v> яблоки </v>
      </c>
      <c r="K212" s="282" t="str">
        <f aca="false">K140</f>
        <v>свежие</v>
      </c>
      <c r="L212" s="282" t="str">
        <f aca="false">L140</f>
        <v>свежие</v>
      </c>
      <c r="M212" s="282" t="str">
        <f aca="false">M140</f>
        <v>05 Запрос ценовых предложений посредством электронных закупок</v>
      </c>
      <c r="N212" s="282" t="str">
        <f aca="false">N140</f>
        <v>Товар</v>
      </c>
      <c r="O212" s="282" t="str">
        <f aca="false">O140</f>
        <v>166 Килограмм</v>
      </c>
      <c r="P212" s="290" t="n">
        <v>340.2</v>
      </c>
      <c r="Q212" s="290" t="n">
        <v>189</v>
      </c>
      <c r="R212" s="290" t="n">
        <f aca="false">P212*Q212</f>
        <v>64297.8</v>
      </c>
      <c r="S212" s="290" t="n">
        <f aca="false">R212*1.07</f>
        <v>68798.646</v>
      </c>
      <c r="T212" s="290" t="n">
        <f aca="false">S212*1.07</f>
        <v>73614.55122</v>
      </c>
      <c r="U212" s="315" t="s">
        <v>416</v>
      </c>
      <c r="V212" s="282" t="s">
        <v>417</v>
      </c>
      <c r="W212" s="297" t="s">
        <v>55</v>
      </c>
      <c r="X212" s="316" t="n">
        <v>0</v>
      </c>
    </row>
    <row r="213" customFormat="false" ht="38.25" hidden="false" customHeight="false" outlineLevel="0" collapsed="false">
      <c r="A213" s="286" t="n">
        <v>202</v>
      </c>
      <c r="B213" s="314" t="str">
        <f aca="false">B141</f>
        <v>01 Закупки, не превышающие финансовый год</v>
      </c>
      <c r="C213" s="282" t="n">
        <f aca="false">C141</f>
        <v>256</v>
      </c>
      <c r="D213" s="282" t="str">
        <f aca="false">D141</f>
        <v>015</v>
      </c>
      <c r="E213" s="282" t="s">
        <v>61</v>
      </c>
      <c r="F213" s="282" t="str">
        <f aca="false">F141</f>
        <v>131 Приобретение продуктов питания</v>
      </c>
      <c r="G213" s="282" t="str">
        <f aca="false">G141</f>
        <v>1 Бюджет</v>
      </c>
      <c r="H213" s="282" t="str">
        <f aca="false">H141</f>
        <v>01.23.13</v>
      </c>
      <c r="I213" s="282" t="str">
        <f aca="false">I141</f>
        <v>апельсины</v>
      </c>
      <c r="J213" s="282" t="str">
        <f aca="false">J141</f>
        <v>апельсины</v>
      </c>
      <c r="K213" s="282" t="str">
        <f aca="false">K141</f>
        <v>свежие</v>
      </c>
      <c r="L213" s="282" t="str">
        <f aca="false">L141</f>
        <v>свежие</v>
      </c>
      <c r="M213" s="282" t="str">
        <f aca="false">M141</f>
        <v>05 Запрос ценовых предложений посредством электронных закупок</v>
      </c>
      <c r="N213" s="282" t="str">
        <f aca="false">N141</f>
        <v>Товар</v>
      </c>
      <c r="O213" s="282" t="str">
        <f aca="false">O141</f>
        <v>166 Килограмм</v>
      </c>
      <c r="P213" s="290" t="n">
        <v>141.75</v>
      </c>
      <c r="Q213" s="290" t="n">
        <v>324</v>
      </c>
      <c r="R213" s="290" t="n">
        <f aca="false">P213*Q213</f>
        <v>45927</v>
      </c>
      <c r="S213" s="290" t="n">
        <f aca="false">R213*1.07</f>
        <v>49141.89</v>
      </c>
      <c r="T213" s="290" t="n">
        <f aca="false">S213*1.07</f>
        <v>52581.8223</v>
      </c>
      <c r="U213" s="315" t="s">
        <v>416</v>
      </c>
      <c r="V213" s="282" t="s">
        <v>417</v>
      </c>
      <c r="W213" s="297" t="s">
        <v>55</v>
      </c>
      <c r="X213" s="316" t="n">
        <v>0</v>
      </c>
    </row>
    <row r="214" customFormat="false" ht="38.25" hidden="false" customHeight="false" outlineLevel="0" collapsed="false">
      <c r="A214" s="286" t="n">
        <v>203</v>
      </c>
      <c r="B214" s="314" t="str">
        <f aca="false">B142</f>
        <v>01 Закупки, не превышающие финансовый год</v>
      </c>
      <c r="C214" s="282" t="n">
        <f aca="false">C142</f>
        <v>256</v>
      </c>
      <c r="D214" s="282" t="str">
        <f aca="false">D142</f>
        <v>015</v>
      </c>
      <c r="E214" s="282" t="s">
        <v>61</v>
      </c>
      <c r="F214" s="282" t="str">
        <f aca="false">F142</f>
        <v>131 Приобретение продуктов питания</v>
      </c>
      <c r="G214" s="282" t="str">
        <f aca="false">G142</f>
        <v>1 Бюджет</v>
      </c>
      <c r="H214" s="282" t="str">
        <f aca="false">H142</f>
        <v>01.24.23</v>
      </c>
      <c r="I214" s="282" t="str">
        <f aca="false">I142</f>
        <v>абрикосы</v>
      </c>
      <c r="J214" s="282" t="str">
        <f aca="false">J142</f>
        <v>абрикосы</v>
      </c>
      <c r="K214" s="282" t="str">
        <f aca="false">K142</f>
        <v>свежие</v>
      </c>
      <c r="L214" s="282" t="str">
        <f aca="false">L142</f>
        <v>свежие</v>
      </c>
      <c r="M214" s="282" t="str">
        <f aca="false">M142</f>
        <v>05 Запрос ценовых предложений посредством электронных закупок</v>
      </c>
      <c r="N214" s="282" t="str">
        <f aca="false">N142</f>
        <v>Товар</v>
      </c>
      <c r="O214" s="282" t="str">
        <f aca="false">O142</f>
        <v>166 Килограмм</v>
      </c>
      <c r="P214" s="290" t="n">
        <v>51.45</v>
      </c>
      <c r="Q214" s="290" t="n">
        <v>344.25</v>
      </c>
      <c r="R214" s="290" t="n">
        <f aca="false">P214*Q214</f>
        <v>17711.6625</v>
      </c>
      <c r="S214" s="290" t="n">
        <f aca="false">R214*1.07</f>
        <v>18951.478875</v>
      </c>
      <c r="T214" s="290" t="n">
        <f aca="false">S214*1.07</f>
        <v>20278.08239625</v>
      </c>
      <c r="U214" s="315" t="s">
        <v>416</v>
      </c>
      <c r="V214" s="282" t="s">
        <v>388</v>
      </c>
      <c r="W214" s="297" t="s">
        <v>55</v>
      </c>
      <c r="X214" s="316" t="n">
        <v>0</v>
      </c>
    </row>
    <row r="215" customFormat="false" ht="38.25" hidden="false" customHeight="false" outlineLevel="0" collapsed="false">
      <c r="A215" s="286" t="n">
        <v>204</v>
      </c>
      <c r="B215" s="314" t="str">
        <f aca="false">B143</f>
        <v>01 Закупки, не превышающие финансовый год</v>
      </c>
      <c r="C215" s="282" t="n">
        <f aca="false">C143</f>
        <v>256</v>
      </c>
      <c r="D215" s="282" t="str">
        <f aca="false">D143</f>
        <v>015</v>
      </c>
      <c r="E215" s="282" t="s">
        <v>61</v>
      </c>
      <c r="F215" s="282" t="str">
        <f aca="false">F143</f>
        <v>131 Приобретение продуктов питания</v>
      </c>
      <c r="G215" s="282" t="str">
        <f aca="false">G143</f>
        <v>1 Бюджет</v>
      </c>
      <c r="H215" s="282" t="str">
        <f aca="false">H143</f>
        <v>10.39.21</v>
      </c>
      <c r="I215" s="282" t="str">
        <f aca="false">I143</f>
        <v>ягоды</v>
      </c>
      <c r="J215" s="282" t="str">
        <f aca="false">J143</f>
        <v>ягоды</v>
      </c>
      <c r="K215" s="282" t="str">
        <f aca="false">K143</f>
        <v>замороженые</v>
      </c>
      <c r="L215" s="282" t="str">
        <f aca="false">L143</f>
        <v>замороженые</v>
      </c>
      <c r="M215" s="282" t="str">
        <f aca="false">M143</f>
        <v>05 Запрос ценовых предложений посредством электронных закупок</v>
      </c>
      <c r="N215" s="282" t="str">
        <f aca="false">N143</f>
        <v>Товар</v>
      </c>
      <c r="O215" s="282" t="str">
        <f aca="false">O143</f>
        <v>166 Килограмм</v>
      </c>
      <c r="P215" s="290" t="n">
        <v>37.8</v>
      </c>
      <c r="Q215" s="290" t="n">
        <v>1485</v>
      </c>
      <c r="R215" s="290" t="n">
        <f aca="false">P215*Q215</f>
        <v>56133</v>
      </c>
      <c r="S215" s="290" t="n">
        <f aca="false">R215*1.07</f>
        <v>60062.31</v>
      </c>
      <c r="T215" s="290" t="n">
        <f aca="false">S215*1.07</f>
        <v>64266.6717</v>
      </c>
      <c r="U215" s="315" t="s">
        <v>416</v>
      </c>
      <c r="V215" s="282" t="s">
        <v>417</v>
      </c>
      <c r="W215" s="297" t="s">
        <v>55</v>
      </c>
      <c r="X215" s="316" t="n">
        <v>0</v>
      </c>
    </row>
    <row r="216" customFormat="false" ht="38.25" hidden="false" customHeight="false" outlineLevel="0" collapsed="false">
      <c r="A216" s="286" t="n">
        <v>205</v>
      </c>
      <c r="B216" s="314" t="str">
        <f aca="false">B144</f>
        <v>01 Закупки, не превышающие финансовый год</v>
      </c>
      <c r="C216" s="282" t="n">
        <f aca="false">C144</f>
        <v>256</v>
      </c>
      <c r="D216" s="282" t="str">
        <f aca="false">D144</f>
        <v>015</v>
      </c>
      <c r="E216" s="282" t="s">
        <v>61</v>
      </c>
      <c r="F216" s="282" t="str">
        <f aca="false">F144</f>
        <v>131 Приобретение продуктов питания</v>
      </c>
      <c r="G216" s="282" t="str">
        <f aca="false">G144</f>
        <v>1 Бюджет</v>
      </c>
      <c r="H216" s="282" t="str">
        <f aca="false">H144</f>
        <v>01.25.11</v>
      </c>
      <c r="I216" s="282" t="str">
        <f aca="false">I144</f>
        <v>киви </v>
      </c>
      <c r="J216" s="282" t="str">
        <f aca="false">J144</f>
        <v>киви </v>
      </c>
      <c r="K216" s="282" t="str">
        <f aca="false">K144</f>
        <v>зрелые</v>
      </c>
      <c r="L216" s="282" t="str">
        <f aca="false">L144</f>
        <v>зрелые</v>
      </c>
      <c r="M216" s="282" t="str">
        <f aca="false">M144</f>
        <v>05 Запрос ценовых предложений посредством электронных закупок</v>
      </c>
      <c r="N216" s="282" t="str">
        <f aca="false">N144</f>
        <v>Товар</v>
      </c>
      <c r="O216" s="282" t="str">
        <f aca="false">O144</f>
        <v>166 Килограмм</v>
      </c>
      <c r="P216" s="290" t="n">
        <v>75.6</v>
      </c>
      <c r="Q216" s="290" t="n">
        <v>607.5</v>
      </c>
      <c r="R216" s="290" t="n">
        <f aca="false">P216*Q216</f>
        <v>45927</v>
      </c>
      <c r="S216" s="290" t="n">
        <f aca="false">R216*1.07</f>
        <v>49141.89</v>
      </c>
      <c r="T216" s="290" t="n">
        <f aca="false">S216*1.07</f>
        <v>52581.8223</v>
      </c>
      <c r="U216" s="315" t="s">
        <v>416</v>
      </c>
      <c r="V216" s="282" t="s">
        <v>417</v>
      </c>
      <c r="W216" s="297" t="s">
        <v>55</v>
      </c>
      <c r="X216" s="316" t="n">
        <v>0</v>
      </c>
    </row>
    <row r="217" customFormat="false" ht="38.25" hidden="false" customHeight="false" outlineLevel="0" collapsed="false">
      <c r="A217" s="286" t="n">
        <v>206</v>
      </c>
      <c r="B217" s="314" t="str">
        <f aca="false">B145</f>
        <v>01 Закупки, не превышающие финансовый год</v>
      </c>
      <c r="C217" s="282" t="n">
        <f aca="false">C145</f>
        <v>256</v>
      </c>
      <c r="D217" s="282" t="str">
        <f aca="false">D145</f>
        <v>015</v>
      </c>
      <c r="E217" s="282" t="s">
        <v>61</v>
      </c>
      <c r="F217" s="282" t="str">
        <f aca="false">F145</f>
        <v>131 Приобретение продуктов питания</v>
      </c>
      <c r="G217" s="282" t="str">
        <f aca="false">G145</f>
        <v>1 Бюджет</v>
      </c>
      <c r="H217" s="282" t="str">
        <f aca="false">H145</f>
        <v>01.22.12</v>
      </c>
      <c r="I217" s="282" t="str">
        <f aca="false">I145</f>
        <v>бананы </v>
      </c>
      <c r="J217" s="282" t="str">
        <f aca="false">J145</f>
        <v>бананы </v>
      </c>
      <c r="K217" s="282" t="str">
        <f aca="false">K145</f>
        <v>свежие</v>
      </c>
      <c r="L217" s="282" t="str">
        <f aca="false">L145</f>
        <v>свежие</v>
      </c>
      <c r="M217" s="282" t="str">
        <f aca="false">M145</f>
        <v>05 Запрос ценовых предложений посредством электронных закупок</v>
      </c>
      <c r="N217" s="282" t="str">
        <f aca="false">N145</f>
        <v>Товар</v>
      </c>
      <c r="O217" s="282" t="str">
        <f aca="false">O145</f>
        <v>166 Килограмм</v>
      </c>
      <c r="P217" s="290" t="n">
        <v>156.45</v>
      </c>
      <c r="Q217" s="290" t="n">
        <v>324</v>
      </c>
      <c r="R217" s="290" t="n">
        <f aca="false">P217*Q217</f>
        <v>50689.8</v>
      </c>
      <c r="S217" s="290" t="n">
        <f aca="false">R217*1.07</f>
        <v>54238.086</v>
      </c>
      <c r="T217" s="290" t="n">
        <f aca="false">S217*1.07</f>
        <v>58034.75202</v>
      </c>
      <c r="U217" s="315" t="s">
        <v>416</v>
      </c>
      <c r="V217" s="282" t="s">
        <v>417</v>
      </c>
      <c r="W217" s="297" t="s">
        <v>55</v>
      </c>
      <c r="X217" s="316" t="n">
        <v>0</v>
      </c>
    </row>
    <row r="218" customFormat="false" ht="38.25" hidden="false" customHeight="false" outlineLevel="0" collapsed="false">
      <c r="A218" s="286" t="n">
        <v>207</v>
      </c>
      <c r="B218" s="314" t="str">
        <f aca="false">B146</f>
        <v>01 Закупки, не превышающие финансовый год</v>
      </c>
      <c r="C218" s="282" t="n">
        <f aca="false">C146</f>
        <v>256</v>
      </c>
      <c r="D218" s="282" t="str">
        <f aca="false">D146</f>
        <v>015</v>
      </c>
      <c r="E218" s="282" t="s">
        <v>61</v>
      </c>
      <c r="F218" s="282" t="str">
        <f aca="false">F146</f>
        <v>131 Приобретение продуктов питания</v>
      </c>
      <c r="G218" s="282" t="str">
        <f aca="false">G146</f>
        <v>1 Бюджет</v>
      </c>
      <c r="H218" s="282" t="str">
        <f aca="false">H146</f>
        <v>01.25.90</v>
      </c>
      <c r="I218" s="282" t="str">
        <f aca="false">I146</f>
        <v>Сухофрукты</v>
      </c>
      <c r="J218" s="282" t="str">
        <f aca="false">J146</f>
        <v>Сухофрукты</v>
      </c>
      <c r="K218" s="282" t="str">
        <f aca="false">K146</f>
        <v>в ассортименте</v>
      </c>
      <c r="L218" s="282" t="str">
        <f aca="false">L146</f>
        <v>в ассортименте</v>
      </c>
      <c r="M218" s="282" t="str">
        <f aca="false">M146</f>
        <v>05 Запрос ценовых предложений посредством электронных закупок</v>
      </c>
      <c r="N218" s="282" t="str">
        <f aca="false">N146</f>
        <v>Товар</v>
      </c>
      <c r="O218" s="282" t="str">
        <f aca="false">O146</f>
        <v>166 Килограмм</v>
      </c>
      <c r="P218" s="290" t="n">
        <v>32.13</v>
      </c>
      <c r="Q218" s="290" t="n">
        <v>270</v>
      </c>
      <c r="R218" s="290" t="n">
        <f aca="false">P218*Q218</f>
        <v>8675.1</v>
      </c>
      <c r="S218" s="290" t="n">
        <f aca="false">R218*1.07</f>
        <v>9282.357</v>
      </c>
      <c r="T218" s="290" t="n">
        <f aca="false">S218*1.07</f>
        <v>9932.12199</v>
      </c>
      <c r="U218" s="315" t="s">
        <v>416</v>
      </c>
      <c r="V218" s="282" t="s">
        <v>417</v>
      </c>
      <c r="W218" s="297" t="s">
        <v>55</v>
      </c>
      <c r="X218" s="316" t="n">
        <v>0</v>
      </c>
    </row>
    <row r="219" customFormat="false" ht="38.25" hidden="false" customHeight="false" outlineLevel="0" collapsed="false">
      <c r="A219" s="286" t="n">
        <v>208</v>
      </c>
      <c r="B219" s="314" t="str">
        <f aca="false">B147</f>
        <v>01 Закупки, не превышающие финансовый год</v>
      </c>
      <c r="C219" s="282" t="n">
        <f aca="false">C147</f>
        <v>256</v>
      </c>
      <c r="D219" s="282" t="str">
        <f aca="false">D147</f>
        <v>015</v>
      </c>
      <c r="E219" s="282" t="s">
        <v>61</v>
      </c>
      <c r="F219" s="282" t="str">
        <f aca="false">F147</f>
        <v>131 Приобретение продуктов питания</v>
      </c>
      <c r="G219" s="282" t="str">
        <f aca="false">G147</f>
        <v>1 Бюджет</v>
      </c>
      <c r="H219" s="282" t="str">
        <f aca="false">H147</f>
        <v>10.83.13</v>
      </c>
      <c r="I219" s="282" t="str">
        <f aca="false">I147</f>
        <v>Чай</v>
      </c>
      <c r="J219" s="282" t="str">
        <f aca="false">J147</f>
        <v>Чай</v>
      </c>
      <c r="K219" s="282" t="str">
        <f aca="false">K147</f>
        <v>черный,гранулированный</v>
      </c>
      <c r="L219" s="282" t="str">
        <f aca="false">L147</f>
        <v>черный,гранулированный</v>
      </c>
      <c r="M219" s="282" t="str">
        <f aca="false">M147</f>
        <v>05 Запрос ценовых предложений посредством электронных закупок</v>
      </c>
      <c r="N219" s="282" t="str">
        <f aca="false">N147</f>
        <v>Товар</v>
      </c>
      <c r="O219" s="282" t="str">
        <f aca="false">O147</f>
        <v>166 Килограмм</v>
      </c>
      <c r="P219" s="290" t="n">
        <v>1.134</v>
      </c>
      <c r="Q219" s="290" t="n">
        <v>1012.5</v>
      </c>
      <c r="R219" s="290" t="n">
        <f aca="false">P219*Q219</f>
        <v>1148.175</v>
      </c>
      <c r="S219" s="290" t="n">
        <f aca="false">R219*1.07</f>
        <v>1228.54725</v>
      </c>
      <c r="T219" s="290" t="n">
        <f aca="false">S219*1.07</f>
        <v>1314.5455575</v>
      </c>
      <c r="U219" s="315" t="s">
        <v>416</v>
      </c>
      <c r="V219" s="282" t="s">
        <v>417</v>
      </c>
      <c r="W219" s="297" t="s">
        <v>55</v>
      </c>
      <c r="X219" s="316" t="n">
        <v>0</v>
      </c>
    </row>
    <row r="220" customFormat="false" ht="38.25" hidden="false" customHeight="false" outlineLevel="0" collapsed="false">
      <c r="A220" s="286" t="n">
        <v>209</v>
      </c>
      <c r="B220" s="314" t="str">
        <f aca="false">B148</f>
        <v>01 Закупки, не превышающие финансовый год</v>
      </c>
      <c r="C220" s="282" t="n">
        <f aca="false">C148</f>
        <v>256</v>
      </c>
      <c r="D220" s="282" t="str">
        <f aca="false">D148</f>
        <v>015</v>
      </c>
      <c r="E220" s="282" t="s">
        <v>61</v>
      </c>
      <c r="F220" s="282" t="str">
        <f aca="false">F148</f>
        <v>131 Приобретение продуктов питания</v>
      </c>
      <c r="G220" s="282" t="str">
        <f aca="false">G148</f>
        <v>1 Бюджет</v>
      </c>
      <c r="H220" s="282" t="str">
        <f aca="false">H148</f>
        <v>01.23.12</v>
      </c>
      <c r="I220" s="282" t="str">
        <f aca="false">I148</f>
        <v>лимоны</v>
      </c>
      <c r="J220" s="282" t="str">
        <f aca="false">J148</f>
        <v>лимоны</v>
      </c>
      <c r="K220" s="282" t="str">
        <f aca="false">K148</f>
        <v>свежие</v>
      </c>
      <c r="L220" s="282" t="str">
        <f aca="false">L148</f>
        <v>свежие</v>
      </c>
      <c r="M220" s="282" t="str">
        <f aca="false">M148</f>
        <v>05 Запрос ценовых предложений посредством электронных закупок</v>
      </c>
      <c r="N220" s="282" t="str">
        <f aca="false">N148</f>
        <v>Товар</v>
      </c>
      <c r="O220" s="282" t="str">
        <f aca="false">O148</f>
        <v>166 Килограмм</v>
      </c>
      <c r="P220" s="290" t="n">
        <v>9.45</v>
      </c>
      <c r="Q220" s="290" t="n">
        <v>607.5</v>
      </c>
      <c r="R220" s="290" t="n">
        <f aca="false">P220*Q220</f>
        <v>5740.875</v>
      </c>
      <c r="S220" s="290" t="n">
        <f aca="false">R220*1.07</f>
        <v>6142.73625</v>
      </c>
      <c r="T220" s="290" t="n">
        <f aca="false">S220*1.07</f>
        <v>6572.7277875</v>
      </c>
      <c r="U220" s="315" t="s">
        <v>416</v>
      </c>
      <c r="V220" s="282" t="s">
        <v>417</v>
      </c>
      <c r="W220" s="297" t="s">
        <v>55</v>
      </c>
      <c r="X220" s="316" t="n">
        <v>0</v>
      </c>
    </row>
    <row r="221" customFormat="false" ht="38.25" hidden="false" customHeight="false" outlineLevel="0" collapsed="false">
      <c r="A221" s="286" t="n">
        <v>210</v>
      </c>
      <c r="B221" s="314" t="str">
        <f aca="false">B149</f>
        <v>01 Закупки, не превышающие финансовый год</v>
      </c>
      <c r="C221" s="282" t="n">
        <f aca="false">C149</f>
        <v>256</v>
      </c>
      <c r="D221" s="282" t="str">
        <f aca="false">D149</f>
        <v>015</v>
      </c>
      <c r="E221" s="282" t="s">
        <v>61</v>
      </c>
      <c r="F221" s="282" t="str">
        <f aca="false">F149</f>
        <v>131 Приобретение продуктов питания</v>
      </c>
      <c r="G221" s="282" t="str">
        <f aca="false">G149</f>
        <v>1 Бюджет</v>
      </c>
      <c r="H221" s="282" t="str">
        <f aca="false">H149</f>
        <v>01.28.19</v>
      </c>
      <c r="I221" s="282" t="str">
        <f aca="false">I149</f>
        <v>Специи:</v>
      </c>
      <c r="J221" s="282" t="str">
        <f aca="false">J149</f>
        <v>Специи:</v>
      </c>
      <c r="K221" s="282" t="str">
        <f aca="false">K149</f>
        <v>Приправа для 1 и 2 блюд</v>
      </c>
      <c r="L221" s="282" t="str">
        <f aca="false">L149</f>
        <v>Приправа для 1 и 2 блюд</v>
      </c>
      <c r="M221" s="282" t="str">
        <f aca="false">M149</f>
        <v>05 Запрос ценовых предложений посредством электронных закупок</v>
      </c>
      <c r="N221" s="282" t="str">
        <f aca="false">N149</f>
        <v>Товар</v>
      </c>
      <c r="O221" s="282" t="str">
        <f aca="false">O149</f>
        <v>166 Килограмм</v>
      </c>
      <c r="P221" s="290" t="n">
        <v>3.78</v>
      </c>
      <c r="Q221" s="290" t="n">
        <v>1552.5</v>
      </c>
      <c r="R221" s="290" t="n">
        <f aca="false">P221*Q221</f>
        <v>5868.45</v>
      </c>
      <c r="S221" s="290" t="n">
        <f aca="false">R221*1.07</f>
        <v>6279.2415</v>
      </c>
      <c r="T221" s="290" t="n">
        <f aca="false">S221*1.07</f>
        <v>6718.788405</v>
      </c>
      <c r="U221" s="315" t="s">
        <v>416</v>
      </c>
      <c r="V221" s="282" t="s">
        <v>417</v>
      </c>
      <c r="W221" s="297" t="s">
        <v>55</v>
      </c>
      <c r="X221" s="316" t="n">
        <v>0</v>
      </c>
    </row>
    <row r="222" customFormat="false" ht="38.25" hidden="false" customHeight="false" outlineLevel="0" collapsed="false">
      <c r="A222" s="286" t="n">
        <v>211</v>
      </c>
      <c r="B222" s="314" t="str">
        <f aca="false">B150</f>
        <v>01 Закупки, не превышающие финансовый год</v>
      </c>
      <c r="C222" s="282" t="n">
        <f aca="false">C150</f>
        <v>256</v>
      </c>
      <c r="D222" s="282" t="str">
        <f aca="false">D150</f>
        <v>015</v>
      </c>
      <c r="E222" s="282" t="s">
        <v>61</v>
      </c>
      <c r="F222" s="282" t="str">
        <f aca="false">F150</f>
        <v>131 Приобретение продуктов питания</v>
      </c>
      <c r="G222" s="282" t="str">
        <f aca="false">G150</f>
        <v>1 Бюджет</v>
      </c>
      <c r="H222" s="282" t="str">
        <f aca="false">H150</f>
        <v>10.39.16</v>
      </c>
      <c r="I222" s="282" t="str">
        <f aca="false">I150</f>
        <v>зеленый горошек </v>
      </c>
      <c r="J222" s="282" t="str">
        <f aca="false">J150</f>
        <v>зеленый горошек </v>
      </c>
      <c r="K222" s="282" t="str">
        <f aca="false">K150</f>
        <v>консервированный,стерилизованный</v>
      </c>
      <c r="L222" s="282" t="str">
        <f aca="false">L150</f>
        <v>консервированный,стерилизованный</v>
      </c>
      <c r="M222" s="282" t="str">
        <f aca="false">M150</f>
        <v>05 Запрос ценовых предложений посредством электронных закупок</v>
      </c>
      <c r="N222" s="282" t="str">
        <f aca="false">N150</f>
        <v>Товар</v>
      </c>
      <c r="O222" s="282" t="str">
        <f aca="false">O150</f>
        <v>166 Килограмм</v>
      </c>
      <c r="P222" s="290" t="n">
        <v>18.9</v>
      </c>
      <c r="Q222" s="290" t="n">
        <v>405</v>
      </c>
      <c r="R222" s="290" t="n">
        <f aca="false">P222*Q222</f>
        <v>7654.5</v>
      </c>
      <c r="S222" s="290" t="n">
        <f aca="false">R222*1.07</f>
        <v>8190.315</v>
      </c>
      <c r="T222" s="290" t="n">
        <f aca="false">S222*1.07</f>
        <v>8763.63705</v>
      </c>
      <c r="U222" s="315" t="s">
        <v>416</v>
      </c>
      <c r="V222" s="282" t="s">
        <v>417</v>
      </c>
      <c r="W222" s="297" t="s">
        <v>55</v>
      </c>
      <c r="X222" s="316" t="n">
        <v>0</v>
      </c>
    </row>
    <row r="223" customFormat="false" ht="38.25" hidden="false" customHeight="false" outlineLevel="0" collapsed="false">
      <c r="A223" s="286" t="n">
        <v>212</v>
      </c>
      <c r="B223" s="314" t="str">
        <f aca="false">B151</f>
        <v>01 Закупки, не превышающие финансовый год</v>
      </c>
      <c r="C223" s="282" t="n">
        <f aca="false">C151</f>
        <v>256</v>
      </c>
      <c r="D223" s="282" t="str">
        <f aca="false">D151</f>
        <v>015</v>
      </c>
      <c r="E223" s="282" t="s">
        <v>61</v>
      </c>
      <c r="F223" s="282" t="str">
        <f aca="false">F151</f>
        <v>131 Приобретение продуктов питания</v>
      </c>
      <c r="G223" s="282" t="str">
        <f aca="false">G151</f>
        <v>1 Бюджет</v>
      </c>
      <c r="H223" s="282" t="str">
        <f aca="false">H151</f>
        <v>10.85.13</v>
      </c>
      <c r="I223" s="282" t="str">
        <f aca="false">I151</f>
        <v>томатная паста </v>
      </c>
      <c r="J223" s="282" t="str">
        <f aca="false">J151</f>
        <v>томатная паста </v>
      </c>
      <c r="K223" s="282" t="s">
        <v>318</v>
      </c>
      <c r="L223" s="282" t="s">
        <v>318</v>
      </c>
      <c r="M223" s="282" t="str">
        <f aca="false">M151</f>
        <v>05 Запрос ценовых предложений посредством электронных закупок</v>
      </c>
      <c r="N223" s="282" t="str">
        <f aca="false">N151</f>
        <v>Товар</v>
      </c>
      <c r="O223" s="282" t="str">
        <f aca="false">O151</f>
        <v>166 Килограмм</v>
      </c>
      <c r="P223" s="290" t="n">
        <v>9.45</v>
      </c>
      <c r="Q223" s="290" t="n">
        <v>405</v>
      </c>
      <c r="R223" s="290" t="n">
        <f aca="false">P223*Q223</f>
        <v>3827.25</v>
      </c>
      <c r="S223" s="290" t="n">
        <f aca="false">R223*1.07</f>
        <v>4095.1575</v>
      </c>
      <c r="T223" s="290" t="n">
        <f aca="false">S223*1.07</f>
        <v>4381.818525</v>
      </c>
      <c r="U223" s="315" t="s">
        <v>416</v>
      </c>
      <c r="V223" s="282" t="s">
        <v>417</v>
      </c>
      <c r="W223" s="297" t="s">
        <v>55</v>
      </c>
      <c r="X223" s="316" t="n">
        <v>0</v>
      </c>
    </row>
    <row r="224" customFormat="false" ht="38.25" hidden="false" customHeight="false" outlineLevel="0" collapsed="false">
      <c r="A224" s="286" t="n">
        <v>213</v>
      </c>
      <c r="B224" s="314" t="str">
        <f aca="false">B152</f>
        <v>01 Закупки, не превышающие финансовый год</v>
      </c>
      <c r="C224" s="282" t="n">
        <f aca="false">C152</f>
        <v>256</v>
      </c>
      <c r="D224" s="282" t="str">
        <f aca="false">D152</f>
        <v>015</v>
      </c>
      <c r="E224" s="282" t="s">
        <v>61</v>
      </c>
      <c r="F224" s="282" t="str">
        <f aca="false">F152</f>
        <v>131 Приобретение продуктов питания</v>
      </c>
      <c r="G224" s="282" t="str">
        <f aca="false">G152</f>
        <v>1 Бюджет</v>
      </c>
      <c r="H224" s="282" t="str">
        <f aca="false">H152</f>
        <v>03.00.64</v>
      </c>
      <c r="I224" s="282" t="str">
        <f aca="false">I152</f>
        <v> капуста морская</v>
      </c>
      <c r="J224" s="282" t="str">
        <f aca="false">J152</f>
        <v> капуста морская</v>
      </c>
      <c r="K224" s="282" t="str">
        <f aca="false">K152</f>
        <v>сушёная</v>
      </c>
      <c r="L224" s="282" t="str">
        <f aca="false">L152</f>
        <v>сушёная</v>
      </c>
      <c r="M224" s="282" t="str">
        <f aca="false">M152</f>
        <v>05 Запрос ценовых предложений посредством электронных закупок</v>
      </c>
      <c r="N224" s="282" t="str">
        <f aca="false">N152</f>
        <v>Товар</v>
      </c>
      <c r="O224" s="282" t="str">
        <f aca="false">O152</f>
        <v>166 Килограмм</v>
      </c>
      <c r="P224" s="290" t="n">
        <v>4.725</v>
      </c>
      <c r="Q224" s="290" t="n">
        <v>1282.5</v>
      </c>
      <c r="R224" s="290" t="n">
        <f aca="false">P224*Q224</f>
        <v>6059.8125</v>
      </c>
      <c r="S224" s="290" t="n">
        <f aca="false">R224*1.07</f>
        <v>6483.999375</v>
      </c>
      <c r="T224" s="290" t="n">
        <f aca="false">S224*1.07</f>
        <v>6937.87933125</v>
      </c>
      <c r="U224" s="315" t="s">
        <v>416</v>
      </c>
      <c r="V224" s="282" t="s">
        <v>417</v>
      </c>
      <c r="W224" s="297" t="s">
        <v>55</v>
      </c>
      <c r="X224" s="316" t="n">
        <v>0</v>
      </c>
    </row>
    <row r="225" customFormat="false" ht="38.25" hidden="false" customHeight="false" outlineLevel="0" collapsed="false">
      <c r="A225" s="286" t="n">
        <v>214</v>
      </c>
      <c r="B225" s="314" t="str">
        <f aca="false">B153</f>
        <v>01 Закупки, не превышающие финансовый год</v>
      </c>
      <c r="C225" s="282" t="n">
        <f aca="false">C153</f>
        <v>256</v>
      </c>
      <c r="D225" s="282" t="str">
        <f aca="false">D153</f>
        <v>015</v>
      </c>
      <c r="E225" s="282" t="s">
        <v>61</v>
      </c>
      <c r="F225" s="282" t="str">
        <f aca="false">F153</f>
        <v>131 Приобретение продуктов питания</v>
      </c>
      <c r="G225" s="282" t="str">
        <f aca="false">G153</f>
        <v>1 Бюджет</v>
      </c>
      <c r="H225" s="282" t="str">
        <f aca="false">H153</f>
        <v>10.20.32</v>
      </c>
      <c r="I225" s="282" t="str">
        <f aca="false">I153</f>
        <v>кальмары </v>
      </c>
      <c r="J225" s="282" t="str">
        <f aca="false">J153</f>
        <v>кальмары </v>
      </c>
      <c r="K225" s="282" t="str">
        <f aca="false">K153</f>
        <v>разделанные,свежемороженные</v>
      </c>
      <c r="L225" s="282" t="str">
        <f aca="false">L153</f>
        <v>разделанные,свежемороженные</v>
      </c>
      <c r="M225" s="282" t="str">
        <f aca="false">M153</f>
        <v>05 Запрос ценовых предложений посредством электронных закупок</v>
      </c>
      <c r="N225" s="282" t="str">
        <f aca="false">N153</f>
        <v>Товар</v>
      </c>
      <c r="O225" s="282" t="str">
        <f aca="false">O153</f>
        <v>166 Килограмм</v>
      </c>
      <c r="P225" s="290" t="n">
        <v>4.725</v>
      </c>
      <c r="Q225" s="290" t="n">
        <v>1282.5</v>
      </c>
      <c r="R225" s="290" t="n">
        <f aca="false">P225*Q225</f>
        <v>6059.8125</v>
      </c>
      <c r="S225" s="290" t="n">
        <f aca="false">R225*1.07</f>
        <v>6483.999375</v>
      </c>
      <c r="T225" s="290" t="n">
        <f aca="false">S225*1.07</f>
        <v>6937.87933125</v>
      </c>
      <c r="U225" s="315" t="s">
        <v>416</v>
      </c>
      <c r="V225" s="282" t="s">
        <v>417</v>
      </c>
      <c r="W225" s="297" t="s">
        <v>55</v>
      </c>
      <c r="X225" s="316" t="n">
        <v>0</v>
      </c>
    </row>
    <row r="226" customFormat="false" ht="38.25" hidden="false" customHeight="false" outlineLevel="0" collapsed="false">
      <c r="A226" s="286" t="n">
        <v>215</v>
      </c>
      <c r="B226" s="314" t="str">
        <f aca="false">B154</f>
        <v>01 Закупки, не превышающие финансовый год</v>
      </c>
      <c r="C226" s="282" t="n">
        <f aca="false">C154</f>
        <v>256</v>
      </c>
      <c r="D226" s="282" t="str">
        <f aca="false">D154</f>
        <v>015</v>
      </c>
      <c r="E226" s="282" t="s">
        <v>61</v>
      </c>
      <c r="F226" s="282" t="str">
        <f aca="false">F154</f>
        <v>131 Приобретение продуктов питания</v>
      </c>
      <c r="G226" s="282" t="str">
        <f aca="false">G154</f>
        <v>1 Бюджет</v>
      </c>
      <c r="H226" s="282" t="str">
        <f aca="false">H154</f>
        <v>01.49.21</v>
      </c>
      <c r="I226" s="282" t="str">
        <f aca="false">I154</f>
        <v>Мед</v>
      </c>
      <c r="J226" s="282" t="str">
        <f aca="false">J154</f>
        <v>Мед</v>
      </c>
      <c r="K226" s="282" t="str">
        <f aca="false">K154</f>
        <v>натуральный</v>
      </c>
      <c r="L226" s="282" t="str">
        <f aca="false">L154</f>
        <v>натуральный</v>
      </c>
      <c r="M226" s="282" t="str">
        <f aca="false">M154</f>
        <v>05 Запрос ценовых предложений посредством электронных закупок</v>
      </c>
      <c r="N226" s="282" t="str">
        <f aca="false">N154</f>
        <v>Товар</v>
      </c>
      <c r="O226" s="282" t="str">
        <f aca="false">O154</f>
        <v>166 Килограмм</v>
      </c>
      <c r="P226" s="290" t="n">
        <v>13.23</v>
      </c>
      <c r="Q226" s="290" t="n">
        <v>1350</v>
      </c>
      <c r="R226" s="290" t="n">
        <f aca="false">P226*Q226</f>
        <v>17860.5</v>
      </c>
      <c r="S226" s="290" t="n">
        <f aca="false">R226*1.07</f>
        <v>19110.735</v>
      </c>
      <c r="T226" s="290" t="n">
        <f aca="false">S226*1.07</f>
        <v>20448.48645</v>
      </c>
      <c r="U226" s="315" t="s">
        <v>416</v>
      </c>
      <c r="V226" s="282" t="s">
        <v>417</v>
      </c>
      <c r="W226" s="297" t="s">
        <v>55</v>
      </c>
      <c r="X226" s="316" t="n">
        <v>0</v>
      </c>
    </row>
    <row r="227" customFormat="false" ht="38.25" hidden="false" customHeight="false" outlineLevel="0" collapsed="false">
      <c r="A227" s="286" t="n">
        <v>216</v>
      </c>
      <c r="B227" s="314" t="str">
        <f aca="false">B155</f>
        <v>01 Закупки, не превышающие финансовый год</v>
      </c>
      <c r="C227" s="282" t="n">
        <f aca="false">C155</f>
        <v>256</v>
      </c>
      <c r="D227" s="282" t="str">
        <f aca="false">D155</f>
        <v>015</v>
      </c>
      <c r="E227" s="282" t="s">
        <v>61</v>
      </c>
      <c r="F227" s="282" t="str">
        <f aca="false">F155</f>
        <v>131 Приобретение продуктов питания</v>
      </c>
      <c r="G227" s="282" t="str">
        <f aca="false">G155</f>
        <v>1 Бюджет</v>
      </c>
      <c r="H227" s="282" t="str">
        <f aca="false">H155</f>
        <v>10.85.13</v>
      </c>
      <c r="I227" s="282" t="str">
        <f aca="false">I155</f>
        <v>Майонез </v>
      </c>
      <c r="J227" s="282" t="str">
        <f aca="false">J155</f>
        <v>Майонез </v>
      </c>
      <c r="K227" s="282" t="str">
        <f aca="false">K155</f>
        <v>жир.67%</v>
      </c>
      <c r="L227" s="282" t="str">
        <f aca="false">L155</f>
        <v>жир.67%</v>
      </c>
      <c r="M227" s="282" t="str">
        <f aca="false">M155</f>
        <v>05 Запрос ценовых предложений посредством электронных закупок</v>
      </c>
      <c r="N227" s="282" t="str">
        <f aca="false">N155</f>
        <v>Товар</v>
      </c>
      <c r="O227" s="282" t="str">
        <f aca="false">O155</f>
        <v>166 Килограмм</v>
      </c>
      <c r="P227" s="290" t="n">
        <v>3.78</v>
      </c>
      <c r="Q227" s="290" t="n">
        <v>472.5</v>
      </c>
      <c r="R227" s="290" t="n">
        <f aca="false">P227*Q227</f>
        <v>1786.05</v>
      </c>
      <c r="S227" s="290" t="n">
        <f aca="false">R227*1.07</f>
        <v>1911.0735</v>
      </c>
      <c r="T227" s="290" t="n">
        <f aca="false">S227*1.07</f>
        <v>2044.848645</v>
      </c>
      <c r="U227" s="315" t="s">
        <v>416</v>
      </c>
      <c r="V227" s="282" t="s">
        <v>417</v>
      </c>
      <c r="W227" s="297" t="s">
        <v>55</v>
      </c>
      <c r="X227" s="316" t="n">
        <v>0</v>
      </c>
    </row>
    <row r="228" customFormat="false" ht="38.25" hidden="false" customHeight="false" outlineLevel="0" collapsed="false">
      <c r="A228" s="286" t="n">
        <v>217</v>
      </c>
      <c r="B228" s="314" t="str">
        <f aca="false">B156</f>
        <v>01 Закупки, не превышающие финансовый год</v>
      </c>
      <c r="C228" s="282" t="n">
        <f aca="false">C156</f>
        <v>256</v>
      </c>
      <c r="D228" s="282" t="str">
        <f aca="false">D156</f>
        <v>015</v>
      </c>
      <c r="E228" s="282" t="s">
        <v>61</v>
      </c>
      <c r="F228" s="282" t="str">
        <f aca="false">F156</f>
        <v>131 Приобретение продуктов питания</v>
      </c>
      <c r="G228" s="282" t="str">
        <f aca="false">G156</f>
        <v>1 Бюджет</v>
      </c>
      <c r="H228" s="282" t="str">
        <f aca="false">H156</f>
        <v>01.13.31</v>
      </c>
      <c r="I228" s="282" t="str">
        <f aca="false">I156</f>
        <v>Перец  </v>
      </c>
      <c r="J228" s="282" t="str">
        <f aca="false">J156</f>
        <v>Перец  </v>
      </c>
      <c r="K228" s="282" t="s">
        <v>255</v>
      </c>
      <c r="L228" s="282" t="s">
        <v>255</v>
      </c>
      <c r="M228" s="282" t="str">
        <f aca="false">M156</f>
        <v>05 Запрос ценовых предложений посредством электронных закупок</v>
      </c>
      <c r="N228" s="282" t="str">
        <f aca="false">N156</f>
        <v>Товар</v>
      </c>
      <c r="O228" s="282" t="str">
        <f aca="false">O156</f>
        <v>166 Килограмм</v>
      </c>
      <c r="P228" s="290" t="n">
        <v>44.1</v>
      </c>
      <c r="Q228" s="290" t="n">
        <v>270</v>
      </c>
      <c r="R228" s="290" t="n">
        <f aca="false">P228*Q228</f>
        <v>11907</v>
      </c>
      <c r="S228" s="290" t="n">
        <f aca="false">R228*1.07</f>
        <v>12740.49</v>
      </c>
      <c r="T228" s="290" t="n">
        <f aca="false">S228*1.07</f>
        <v>13632.3243</v>
      </c>
      <c r="U228" s="315" t="s">
        <v>416</v>
      </c>
      <c r="V228" s="282" t="s">
        <v>417</v>
      </c>
      <c r="W228" s="297" t="s">
        <v>55</v>
      </c>
      <c r="X228" s="316" t="n">
        <v>0</v>
      </c>
    </row>
    <row r="229" customFormat="false" ht="38.25" hidden="false" customHeight="false" outlineLevel="0" collapsed="false">
      <c r="A229" s="286" t="n">
        <v>218</v>
      </c>
      <c r="B229" s="314" t="str">
        <f aca="false">B157</f>
        <v>01 Закупки, не превышающие финансовый год</v>
      </c>
      <c r="C229" s="282" t="n">
        <f aca="false">C157</f>
        <v>256</v>
      </c>
      <c r="D229" s="282" t="str">
        <f aca="false">D157</f>
        <v>015</v>
      </c>
      <c r="E229" s="282" t="s">
        <v>61</v>
      </c>
      <c r="F229" s="282" t="str">
        <f aca="false">F157</f>
        <v>131 Приобретение продуктов питания</v>
      </c>
      <c r="G229" s="282" t="str">
        <f aca="false">G157</f>
        <v>1 Бюджет</v>
      </c>
      <c r="H229" s="282" t="str">
        <f aca="false">H157</f>
        <v>01.13.33</v>
      </c>
      <c r="I229" s="282" t="str">
        <f aca="false">I157</f>
        <v>баклажаны</v>
      </c>
      <c r="J229" s="282" t="str">
        <f aca="false">J157</f>
        <v>баклажаны</v>
      </c>
      <c r="K229" s="282" t="str">
        <f aca="false">K157</f>
        <v>свежие</v>
      </c>
      <c r="L229" s="282" t="str">
        <f aca="false">L157</f>
        <v>свежие</v>
      </c>
      <c r="M229" s="282" t="str">
        <f aca="false">M157</f>
        <v>05 Запрос ценовых предложений посредством электронных закупок</v>
      </c>
      <c r="N229" s="282" t="str">
        <f aca="false">N157</f>
        <v>Товар</v>
      </c>
      <c r="O229" s="282" t="str">
        <f aca="false">O157</f>
        <v>166 Килограмм</v>
      </c>
      <c r="P229" s="290" t="n">
        <v>85.995</v>
      </c>
      <c r="Q229" s="290" t="n">
        <v>297</v>
      </c>
      <c r="R229" s="290" t="n">
        <f aca="false">P229*Q229</f>
        <v>25540.515</v>
      </c>
      <c r="S229" s="290" t="n">
        <f aca="false">R229*1.07</f>
        <v>27328.35105</v>
      </c>
      <c r="T229" s="290" t="n">
        <f aca="false">S229*1.07</f>
        <v>29241.3356235</v>
      </c>
      <c r="U229" s="315" t="s">
        <v>416</v>
      </c>
      <c r="V229" s="282" t="s">
        <v>417</v>
      </c>
      <c r="W229" s="297" t="s">
        <v>55</v>
      </c>
      <c r="X229" s="316" t="n">
        <v>0</v>
      </c>
    </row>
    <row r="230" customFormat="false" ht="38.25" hidden="false" customHeight="false" outlineLevel="0" collapsed="false">
      <c r="A230" s="286" t="n">
        <v>219</v>
      </c>
      <c r="B230" s="314" t="str">
        <f aca="false">B158</f>
        <v>01 Закупки, не превышающие финансовый год</v>
      </c>
      <c r="C230" s="282" t="n">
        <f aca="false">C158</f>
        <v>256</v>
      </c>
      <c r="D230" s="282" t="str">
        <f aca="false">D158</f>
        <v>015</v>
      </c>
      <c r="E230" s="282" t="s">
        <v>61</v>
      </c>
      <c r="F230" s="282" t="str">
        <f aca="false">F158</f>
        <v>131 Приобретение продуктов питания</v>
      </c>
      <c r="G230" s="282" t="str">
        <f aca="false">G158</f>
        <v>1 Бюджет</v>
      </c>
      <c r="H230" s="282" t="str">
        <f aca="false">H158</f>
        <v>10.39.22</v>
      </c>
      <c r="I230" s="282" t="str">
        <f aca="false">I158</f>
        <v>Варенье,джем</v>
      </c>
      <c r="J230" s="282" t="str">
        <f aca="false">J158</f>
        <v>Варенье,джем</v>
      </c>
      <c r="K230" s="282" t="str">
        <f aca="false">K158</f>
        <v>фасованные в ассортименте</v>
      </c>
      <c r="L230" s="282" t="str">
        <f aca="false">L158</f>
        <v>фасованные в ассортименте</v>
      </c>
      <c r="M230" s="282" t="str">
        <f aca="false">M158</f>
        <v>05 Запрос ценовых предложений посредством электронных закупок</v>
      </c>
      <c r="N230" s="282" t="str">
        <f aca="false">N158</f>
        <v>Товар</v>
      </c>
      <c r="O230" s="282" t="str">
        <f aca="false">O158</f>
        <v>166 Килограмм</v>
      </c>
      <c r="P230" s="290" t="n">
        <v>18.9</v>
      </c>
      <c r="Q230" s="290" t="n">
        <v>837</v>
      </c>
      <c r="R230" s="290" t="n">
        <f aca="false">P230*Q230</f>
        <v>15819.3</v>
      </c>
      <c r="S230" s="290" t="n">
        <f aca="false">R230*1.07</f>
        <v>16926.651</v>
      </c>
      <c r="T230" s="290" t="n">
        <f aca="false">S230*1.07</f>
        <v>18111.51657</v>
      </c>
      <c r="U230" s="315" t="s">
        <v>416</v>
      </c>
      <c r="V230" s="282" t="s">
        <v>417</v>
      </c>
      <c r="W230" s="297" t="s">
        <v>55</v>
      </c>
      <c r="X230" s="316" t="n">
        <v>0</v>
      </c>
    </row>
    <row r="231" customFormat="false" ht="38.25" hidden="false" customHeight="false" outlineLevel="0" collapsed="false">
      <c r="A231" s="286" t="n">
        <v>220</v>
      </c>
      <c r="B231" s="314" t="str">
        <f aca="false">B159</f>
        <v>01 Закупки, не превышающие финансовый год</v>
      </c>
      <c r="C231" s="282" t="n">
        <f aca="false">C159</f>
        <v>256</v>
      </c>
      <c r="D231" s="282" t="str">
        <f aca="false">D159</f>
        <v>015</v>
      </c>
      <c r="E231" s="282" t="s">
        <v>61</v>
      </c>
      <c r="F231" s="282" t="str">
        <f aca="false">F159</f>
        <v>131 Приобретение продуктов питания</v>
      </c>
      <c r="G231" s="282" t="str">
        <f aca="false">G159</f>
        <v>1 Бюджет</v>
      </c>
      <c r="H231" s="282" t="str">
        <f aca="false">H159</f>
        <v>01.13.19</v>
      </c>
      <c r="I231" s="282" t="str">
        <f aca="false">I159</f>
        <v>Зелень -лук</v>
      </c>
      <c r="J231" s="282" t="str">
        <f aca="false">J159</f>
        <v>Зелень -лук</v>
      </c>
      <c r="K231" s="282" t="str">
        <f aca="false">K159</f>
        <v>свежие</v>
      </c>
      <c r="L231" s="282" t="str">
        <f aca="false">L159</f>
        <v>свежие</v>
      </c>
      <c r="M231" s="282" t="str">
        <f aca="false">M159</f>
        <v>05 Запрос ценовых предложений посредством электронных закупок</v>
      </c>
      <c r="N231" s="282" t="str">
        <f aca="false">N159</f>
        <v>Товар</v>
      </c>
      <c r="O231" s="282" t="str">
        <f aca="false">O159</f>
        <v>166 Килограмм</v>
      </c>
      <c r="P231" s="290" t="n">
        <v>18.9</v>
      </c>
      <c r="Q231" s="290" t="n">
        <v>513</v>
      </c>
      <c r="R231" s="290" t="n">
        <f aca="false">P231*Q231</f>
        <v>9695.7</v>
      </c>
      <c r="S231" s="290" t="n">
        <f aca="false">R231*1.07</f>
        <v>10374.399</v>
      </c>
      <c r="T231" s="290" t="n">
        <f aca="false">S231*1.07</f>
        <v>11100.60693</v>
      </c>
      <c r="U231" s="315" t="s">
        <v>416</v>
      </c>
      <c r="V231" s="282" t="s">
        <v>417</v>
      </c>
      <c r="W231" s="297" t="s">
        <v>55</v>
      </c>
      <c r="X231" s="316" t="n">
        <v>0</v>
      </c>
    </row>
    <row r="232" customFormat="false" ht="38.25" hidden="false" customHeight="false" outlineLevel="0" collapsed="false">
      <c r="A232" s="286" t="n">
        <v>221</v>
      </c>
      <c r="B232" s="314" t="str">
        <f aca="false">B160</f>
        <v>01 Закупки, не превышающие финансовый год</v>
      </c>
      <c r="C232" s="282" t="n">
        <f aca="false">C160</f>
        <v>256</v>
      </c>
      <c r="D232" s="282" t="str">
        <f aca="false">D160</f>
        <v>015</v>
      </c>
      <c r="E232" s="282" t="s">
        <v>61</v>
      </c>
      <c r="F232" s="282" t="str">
        <f aca="false">F160</f>
        <v>131 Приобретение продуктов питания</v>
      </c>
      <c r="G232" s="282" t="str">
        <f aca="false">G160</f>
        <v>1 Бюджет</v>
      </c>
      <c r="H232" s="282" t="str">
        <f aca="false">H160</f>
        <v>01.13.19</v>
      </c>
      <c r="I232" s="282" t="str">
        <f aca="false">I160</f>
        <v>Зелень-укроп</v>
      </c>
      <c r="J232" s="282" t="str">
        <f aca="false">J160</f>
        <v>Зелень-укроп</v>
      </c>
      <c r="K232" s="282" t="str">
        <f aca="false">K160</f>
        <v>свежие</v>
      </c>
      <c r="L232" s="282" t="str">
        <f aca="false">L160</f>
        <v>свежие</v>
      </c>
      <c r="M232" s="282" t="str">
        <f aca="false">M160</f>
        <v>05 Запрос ценовых предложений посредством электронных закупок</v>
      </c>
      <c r="N232" s="282" t="str">
        <f aca="false">N160</f>
        <v>Товар</v>
      </c>
      <c r="O232" s="282" t="str">
        <f aca="false">O160</f>
        <v>166 Килограмм</v>
      </c>
      <c r="P232" s="290" t="n">
        <v>18.9</v>
      </c>
      <c r="Q232" s="290" t="n">
        <v>513</v>
      </c>
      <c r="R232" s="290" t="n">
        <f aca="false">P232*Q232</f>
        <v>9695.7</v>
      </c>
      <c r="S232" s="290" t="n">
        <f aca="false">R232*1.07</f>
        <v>10374.399</v>
      </c>
      <c r="T232" s="290" t="n">
        <f aca="false">S232*1.07</f>
        <v>11100.60693</v>
      </c>
      <c r="U232" s="315" t="s">
        <v>416</v>
      </c>
      <c r="V232" s="282" t="s">
        <v>417</v>
      </c>
      <c r="W232" s="297" t="s">
        <v>55</v>
      </c>
      <c r="X232" s="316" t="n">
        <v>0</v>
      </c>
    </row>
    <row r="233" customFormat="false" ht="38.25" hidden="false" customHeight="false" outlineLevel="0" collapsed="false">
      <c r="A233" s="286" t="n">
        <v>222</v>
      </c>
      <c r="B233" s="314" t="str">
        <f aca="false">B161</f>
        <v>01 Закупки, не превышающие финансовый год</v>
      </c>
      <c r="C233" s="282" t="n">
        <f aca="false">C161</f>
        <v>256</v>
      </c>
      <c r="D233" s="282" t="str">
        <f aca="false">D161</f>
        <v>015</v>
      </c>
      <c r="E233" s="282" t="s">
        <v>61</v>
      </c>
      <c r="F233" s="282" t="str">
        <f aca="false">F161</f>
        <v>131 Приобретение продуктов питания</v>
      </c>
      <c r="G233" s="282" t="str">
        <f aca="false">G161</f>
        <v>1 Бюджет</v>
      </c>
      <c r="H233" s="282" t="str">
        <f aca="false">H161</f>
        <v>01.13.19</v>
      </c>
      <c r="I233" s="282" t="str">
        <f aca="false">I161</f>
        <v>Зелень-петрушка</v>
      </c>
      <c r="J233" s="282" t="str">
        <f aca="false">J161</f>
        <v>Зелень-петрушка</v>
      </c>
      <c r="K233" s="282" t="str">
        <f aca="false">K161</f>
        <v>свежие</v>
      </c>
      <c r="L233" s="282" t="str">
        <f aca="false">L161</f>
        <v>свежие</v>
      </c>
      <c r="M233" s="282" t="str">
        <f aca="false">M161</f>
        <v>05 Запрос ценовых предложений посредством электронных закупок</v>
      </c>
      <c r="N233" s="282" t="str">
        <f aca="false">N161</f>
        <v>Товар</v>
      </c>
      <c r="O233" s="282" t="str">
        <f aca="false">O161</f>
        <v>166 Килограмм</v>
      </c>
      <c r="P233" s="290" t="n">
        <v>18.9</v>
      </c>
      <c r="Q233" s="290" t="n">
        <v>513</v>
      </c>
      <c r="R233" s="290" t="n">
        <f aca="false">P233*Q233</f>
        <v>9695.7</v>
      </c>
      <c r="S233" s="290" t="n">
        <f aca="false">R233*1.07</f>
        <v>10374.399</v>
      </c>
      <c r="T233" s="290" t="n">
        <f aca="false">S233*1.07</f>
        <v>11100.60693</v>
      </c>
      <c r="U233" s="315" t="s">
        <v>416</v>
      </c>
      <c r="V233" s="282" t="s">
        <v>417</v>
      </c>
      <c r="W233" s="297" t="s">
        <v>55</v>
      </c>
      <c r="X233" s="316" t="n">
        <v>0</v>
      </c>
    </row>
    <row r="234" customFormat="false" ht="38.25" hidden="false" customHeight="false" outlineLevel="0" collapsed="false">
      <c r="A234" s="286" t="n">
        <v>223</v>
      </c>
      <c r="B234" s="314" t="str">
        <f aca="false">B162</f>
        <v>01 Закупки, не превышающие финансовый год</v>
      </c>
      <c r="C234" s="282" t="n">
        <f aca="false">C162</f>
        <v>256</v>
      </c>
      <c r="D234" s="282" t="str">
        <f aca="false">D162</f>
        <v>015</v>
      </c>
      <c r="E234" s="282" t="s">
        <v>61</v>
      </c>
      <c r="F234" s="282" t="str">
        <f aca="false">F162</f>
        <v>131 Приобретение продуктов питания</v>
      </c>
      <c r="G234" s="282" t="str">
        <f aca="false">G162</f>
        <v>1 Бюджет</v>
      </c>
      <c r="H234" s="282" t="str">
        <f aca="false">H162</f>
        <v>10.85.13</v>
      </c>
      <c r="I234" s="282" t="str">
        <f aca="false">I162</f>
        <v>Огурцы </v>
      </c>
      <c r="J234" s="282" t="str">
        <f aca="false">J162</f>
        <v>Огурцы </v>
      </c>
      <c r="K234" s="282" t="str">
        <f aca="false">K162</f>
        <v>консервир.2-х лит</v>
      </c>
      <c r="L234" s="282" t="str">
        <f aca="false">L162</f>
        <v>консервир.2-х лит</v>
      </c>
      <c r="M234" s="282" t="str">
        <f aca="false">M162</f>
        <v>05 Запрос ценовых предложений посредством электронных закупок</v>
      </c>
      <c r="N234" s="282" t="str">
        <f aca="false">N162</f>
        <v>Товар</v>
      </c>
      <c r="O234" s="282" t="str">
        <f aca="false">O162</f>
        <v>166 Килограмм</v>
      </c>
      <c r="P234" s="290" t="n">
        <v>23.625</v>
      </c>
      <c r="Q234" s="290" t="n">
        <v>324</v>
      </c>
      <c r="R234" s="290" t="n">
        <f aca="false">P234*Q234</f>
        <v>7654.5</v>
      </c>
      <c r="S234" s="290" t="n">
        <f aca="false">R234*1.07</f>
        <v>8190.315</v>
      </c>
      <c r="T234" s="290" t="n">
        <f aca="false">S234*1.07</f>
        <v>8763.63705</v>
      </c>
      <c r="U234" s="315" t="s">
        <v>416</v>
      </c>
      <c r="V234" s="282" t="s">
        <v>417</v>
      </c>
      <c r="W234" s="297" t="s">
        <v>55</v>
      </c>
      <c r="X234" s="316" t="n">
        <v>0</v>
      </c>
    </row>
    <row r="235" customFormat="false" ht="38.25" hidden="false" customHeight="false" outlineLevel="0" collapsed="false">
      <c r="A235" s="286" t="n">
        <v>224</v>
      </c>
      <c r="B235" s="314" t="str">
        <f aca="false">B163</f>
        <v>01 Закупки, не превышающие финансовый год</v>
      </c>
      <c r="C235" s="282" t="n">
        <f aca="false">C163</f>
        <v>256</v>
      </c>
      <c r="D235" s="282" t="str">
        <f aca="false">D163</f>
        <v>015</v>
      </c>
      <c r="E235" s="282" t="s">
        <v>61</v>
      </c>
      <c r="F235" s="282" t="str">
        <f aca="false">F163</f>
        <v>131 Приобретение продуктов питания</v>
      </c>
      <c r="G235" s="282" t="str">
        <f aca="false">G163</f>
        <v>1 Бюджет</v>
      </c>
      <c r="H235" s="282" t="str">
        <f aca="false">H163</f>
        <v>01.13.42</v>
      </c>
      <c r="I235" s="282" t="str">
        <f aca="false">I163</f>
        <v>Чеснок</v>
      </c>
      <c r="J235" s="282" t="str">
        <f aca="false">J163</f>
        <v>Чеснок</v>
      </c>
      <c r="K235" s="282" t="str">
        <f aca="false">K163</f>
        <v>свежий,крупный</v>
      </c>
      <c r="L235" s="282" t="str">
        <f aca="false">L163</f>
        <v>свежий,крупный</v>
      </c>
      <c r="M235" s="282" t="str">
        <f aca="false">M163</f>
        <v>05 Запрос ценовых предложений посредством электронных закупок</v>
      </c>
      <c r="N235" s="282" t="str">
        <f aca="false">N163</f>
        <v>Товар</v>
      </c>
      <c r="O235" s="282" t="str">
        <f aca="false">O163</f>
        <v>166 Килограмм</v>
      </c>
      <c r="P235" s="290" t="n">
        <v>3.78</v>
      </c>
      <c r="Q235" s="290" t="n">
        <v>675</v>
      </c>
      <c r="R235" s="290" t="n">
        <f aca="false">P235*Q235</f>
        <v>2551.5</v>
      </c>
      <c r="S235" s="290" t="n">
        <f aca="false">R235*1.07</f>
        <v>2730.105</v>
      </c>
      <c r="T235" s="290" t="n">
        <f aca="false">S235*1.07</f>
        <v>2921.21235</v>
      </c>
      <c r="U235" s="315" t="s">
        <v>416</v>
      </c>
      <c r="V235" s="282" t="s">
        <v>417</v>
      </c>
      <c r="W235" s="297" t="s">
        <v>55</v>
      </c>
      <c r="X235" s="316" t="n">
        <v>0</v>
      </c>
    </row>
    <row r="236" customFormat="false" ht="38.25" hidden="false" customHeight="false" outlineLevel="0" collapsed="false">
      <c r="A236" s="286" t="n">
        <v>225</v>
      </c>
      <c r="B236" s="314" t="str">
        <f aca="false">B164</f>
        <v>01 Закупки, не превышающие финансовый год</v>
      </c>
      <c r="C236" s="282" t="n">
        <f aca="false">C164</f>
        <v>256</v>
      </c>
      <c r="D236" s="282" t="str">
        <f aca="false">D164</f>
        <v>015</v>
      </c>
      <c r="E236" s="282" t="s">
        <v>61</v>
      </c>
      <c r="F236" s="282" t="str">
        <f aca="false">F164</f>
        <v>131 Приобретение продуктов питания</v>
      </c>
      <c r="G236" s="282" t="str">
        <f aca="false">G164</f>
        <v>1 Бюджет</v>
      </c>
      <c r="H236" s="282" t="str">
        <f aca="false">H164</f>
        <v>10.62.11</v>
      </c>
      <c r="I236" s="282" t="str">
        <f aca="false">I164</f>
        <v>Крахмал </v>
      </c>
      <c r="J236" s="282" t="str">
        <f aca="false">J164</f>
        <v>Крахмал </v>
      </c>
      <c r="K236" s="282" t="str">
        <f aca="false">K164</f>
        <v>картофельный</v>
      </c>
      <c r="L236" s="282" t="str">
        <f aca="false">L164</f>
        <v>картофельный</v>
      </c>
      <c r="M236" s="282" t="str">
        <f aca="false">M164</f>
        <v>05 Запрос ценовых предложений посредством электронных закупок</v>
      </c>
      <c r="N236" s="282" t="str">
        <f aca="false">N164</f>
        <v>Товар</v>
      </c>
      <c r="O236" s="282" t="str">
        <f aca="false">O164</f>
        <v>166 Килограмм</v>
      </c>
      <c r="P236" s="290" t="n">
        <v>5.67</v>
      </c>
      <c r="Q236" s="290" t="n">
        <v>540</v>
      </c>
      <c r="R236" s="290" t="n">
        <f aca="false">P236*Q236</f>
        <v>3061.8</v>
      </c>
      <c r="S236" s="290" t="n">
        <f aca="false">R236*1.07</f>
        <v>3276.126</v>
      </c>
      <c r="T236" s="290" t="n">
        <f aca="false">S236*1.07</f>
        <v>3505.45482</v>
      </c>
      <c r="U236" s="315" t="s">
        <v>416</v>
      </c>
      <c r="V236" s="282" t="s">
        <v>417</v>
      </c>
      <c r="W236" s="297" t="s">
        <v>55</v>
      </c>
      <c r="X236" s="316" t="n">
        <v>0</v>
      </c>
    </row>
    <row r="237" customFormat="false" ht="38.25" hidden="false" customHeight="false" outlineLevel="0" collapsed="false">
      <c r="A237" s="286" t="n">
        <v>226</v>
      </c>
      <c r="B237" s="314" t="str">
        <f aca="false">B165</f>
        <v>01 Закупки, не превышающие финансовый год</v>
      </c>
      <c r="C237" s="282" t="n">
        <f aca="false">C165</f>
        <v>256</v>
      </c>
      <c r="D237" s="282" t="str">
        <f aca="false">D165</f>
        <v>015</v>
      </c>
      <c r="E237" s="282" t="s">
        <v>61</v>
      </c>
      <c r="F237" s="282" t="str">
        <f aca="false">F165</f>
        <v>131 Приобретение продуктов питания</v>
      </c>
      <c r="G237" s="282" t="str">
        <f aca="false">G165</f>
        <v>1 Бюджет</v>
      </c>
      <c r="H237" s="282" t="str">
        <f aca="false">H165</f>
        <v>01.28.19</v>
      </c>
      <c r="I237" s="282" t="str">
        <f aca="false">I165</f>
        <v>лимонная кислота</v>
      </c>
      <c r="J237" s="282" t="str">
        <f aca="false">J165</f>
        <v>лимонная кислота</v>
      </c>
      <c r="K237" s="282" t="str">
        <f aca="false">K165</f>
        <v>фасованная</v>
      </c>
      <c r="L237" s="282" t="str">
        <f aca="false">L165</f>
        <v>фасованная</v>
      </c>
      <c r="M237" s="282" t="str">
        <f aca="false">M165</f>
        <v>05 Запрос ценовых предложений посредством электронных закупок</v>
      </c>
      <c r="N237" s="282" t="str">
        <f aca="false">N165</f>
        <v>Товар</v>
      </c>
      <c r="O237" s="282" t="str">
        <f aca="false">O165</f>
        <v>166 Килограмм</v>
      </c>
      <c r="P237" s="290" t="n">
        <v>0.945</v>
      </c>
      <c r="Q237" s="290" t="n">
        <v>2970</v>
      </c>
      <c r="R237" s="290" t="n">
        <f aca="false">P237*Q237</f>
        <v>2806.65</v>
      </c>
      <c r="S237" s="290" t="n">
        <f aca="false">R237*1.07</f>
        <v>3003.1155</v>
      </c>
      <c r="T237" s="290" t="n">
        <f aca="false">S237*1.07</f>
        <v>3213.333585</v>
      </c>
      <c r="U237" s="315" t="s">
        <v>416</v>
      </c>
      <c r="V237" s="282" t="s">
        <v>417</v>
      </c>
      <c r="W237" s="297" t="s">
        <v>55</v>
      </c>
      <c r="X237" s="316" t="n">
        <v>0</v>
      </c>
    </row>
    <row r="238" customFormat="false" ht="38.25" hidden="false" customHeight="false" outlineLevel="0" collapsed="false">
      <c r="A238" s="286" t="n">
        <v>227</v>
      </c>
      <c r="B238" s="314" t="str">
        <f aca="false">B166</f>
        <v>01 Закупки, не превышающие финансовый год</v>
      </c>
      <c r="C238" s="282" t="n">
        <f aca="false">C166</f>
        <v>256</v>
      </c>
      <c r="D238" s="282" t="str">
        <f aca="false">D166</f>
        <v>015</v>
      </c>
      <c r="E238" s="282" t="s">
        <v>61</v>
      </c>
      <c r="F238" s="282" t="str">
        <f aca="false">F166</f>
        <v>131 Приобретение продуктов питания</v>
      </c>
      <c r="G238" s="282" t="str">
        <f aca="false">G166</f>
        <v>1 Бюджет</v>
      </c>
      <c r="H238" s="282" t="str">
        <f aca="false">H166</f>
        <v>01.13.51</v>
      </c>
      <c r="I238" s="282" t="str">
        <f aca="false">I166</f>
        <v>картофель </v>
      </c>
      <c r="J238" s="282" t="str">
        <f aca="false">J166</f>
        <v>картофель </v>
      </c>
      <c r="K238" s="282" t="str">
        <f aca="false">K166</f>
        <v>свежий,столовый</v>
      </c>
      <c r="L238" s="282" t="str">
        <f aca="false">L166</f>
        <v>свежий,столовый</v>
      </c>
      <c r="M238" s="282" t="str">
        <f aca="false">M166</f>
        <v>05 Запрос ценовых предложений посредством электронных закупок</v>
      </c>
      <c r="N238" s="282" t="str">
        <f aca="false">N166</f>
        <v>Товар</v>
      </c>
      <c r="O238" s="282" t="str">
        <f aca="false">O166</f>
        <v>166 Килограмм</v>
      </c>
      <c r="P238" s="290" t="n">
        <v>882</v>
      </c>
      <c r="Q238" s="290" t="n">
        <v>100</v>
      </c>
      <c r="R238" s="290" t="n">
        <f aca="false">P238*Q238</f>
        <v>88200</v>
      </c>
      <c r="S238" s="290" t="n">
        <f aca="false">R238*1.07</f>
        <v>94374</v>
      </c>
      <c r="T238" s="290" t="n">
        <f aca="false">S238*1.07</f>
        <v>100980.18</v>
      </c>
      <c r="U238" s="315" t="s">
        <v>416</v>
      </c>
      <c r="V238" s="282" t="s">
        <v>417</v>
      </c>
      <c r="W238" s="297" t="s">
        <v>55</v>
      </c>
      <c r="X238" s="316" t="n">
        <v>0</v>
      </c>
    </row>
    <row r="239" customFormat="false" ht="38.25" hidden="false" customHeight="false" outlineLevel="0" collapsed="false">
      <c r="A239" s="286" t="n">
        <v>228</v>
      </c>
      <c r="B239" s="314" t="str">
        <f aca="false">B167</f>
        <v>01 Закупки, не превышающие финансовый год</v>
      </c>
      <c r="C239" s="282" t="n">
        <f aca="false">C167</f>
        <v>256</v>
      </c>
      <c r="D239" s="282" t="str">
        <f aca="false">D167</f>
        <v>015</v>
      </c>
      <c r="E239" s="282" t="s">
        <v>61</v>
      </c>
      <c r="F239" s="282" t="str">
        <f aca="false">F167</f>
        <v>131 Приобретение продуктов питания</v>
      </c>
      <c r="G239" s="282" t="str">
        <f aca="false">G167</f>
        <v>1 Бюджет</v>
      </c>
      <c r="H239" s="282" t="str">
        <f aca="false">H167</f>
        <v>01.13.12</v>
      </c>
      <c r="I239" s="282" t="str">
        <f aca="false">I167</f>
        <v>капуста </v>
      </c>
      <c r="J239" s="282" t="str">
        <f aca="false">J167</f>
        <v>капуста </v>
      </c>
      <c r="K239" s="282" t="str">
        <f aca="false">K167</f>
        <v>свежая белокочанная</v>
      </c>
      <c r="L239" s="282" t="str">
        <f aca="false">L167</f>
        <v>свежая белокочанная</v>
      </c>
      <c r="M239" s="282" t="str">
        <f aca="false">M167</f>
        <v>05 Запрос ценовых предложений посредством электронных закупок</v>
      </c>
      <c r="N239" s="282" t="str">
        <f aca="false">N167</f>
        <v>Товар</v>
      </c>
      <c r="O239" s="282" t="str">
        <f aca="false">O167</f>
        <v>166 Килограмм</v>
      </c>
      <c r="P239" s="290" t="n">
        <v>289.8</v>
      </c>
      <c r="Q239" s="290" t="n">
        <v>121.5</v>
      </c>
      <c r="R239" s="290" t="n">
        <f aca="false">P239*Q239</f>
        <v>35210.7</v>
      </c>
      <c r="S239" s="290" t="n">
        <f aca="false">R239*1.07</f>
        <v>37675.449</v>
      </c>
      <c r="T239" s="290" t="n">
        <f aca="false">S239*1.07</f>
        <v>40312.73043</v>
      </c>
      <c r="U239" s="315" t="s">
        <v>416</v>
      </c>
      <c r="V239" s="282" t="s">
        <v>417</v>
      </c>
      <c r="W239" s="297" t="s">
        <v>55</v>
      </c>
      <c r="X239" s="316" t="n">
        <v>0</v>
      </c>
    </row>
    <row r="240" customFormat="false" ht="38.25" hidden="false" customHeight="false" outlineLevel="0" collapsed="false">
      <c r="A240" s="286" t="n">
        <v>229</v>
      </c>
      <c r="B240" s="314" t="str">
        <f aca="false">B168</f>
        <v>01 Закупки, не превышающие финансовый год</v>
      </c>
      <c r="C240" s="282" t="n">
        <f aca="false">C168</f>
        <v>256</v>
      </c>
      <c r="D240" s="282" t="str">
        <f aca="false">D168</f>
        <v>015</v>
      </c>
      <c r="E240" s="282" t="s">
        <v>61</v>
      </c>
      <c r="F240" s="282" t="str">
        <f aca="false">F168</f>
        <v>131 Приобретение продуктов питания</v>
      </c>
      <c r="G240" s="282" t="str">
        <f aca="false">G168</f>
        <v>1 Бюджет</v>
      </c>
      <c r="H240" s="282" t="str">
        <f aca="false">H168</f>
        <v>01.13.43</v>
      </c>
      <c r="I240" s="282" t="str">
        <f aca="false">I168</f>
        <v>лук </v>
      </c>
      <c r="J240" s="282" t="str">
        <f aca="false">J168</f>
        <v>лук </v>
      </c>
      <c r="K240" s="282" t="str">
        <f aca="false">K168</f>
        <v>репчатый</v>
      </c>
      <c r="L240" s="282" t="str">
        <f aca="false">L168</f>
        <v>репчатый</v>
      </c>
      <c r="M240" s="282" t="str">
        <f aca="false">M168</f>
        <v>05 Запрос ценовых предложений посредством электронных закупок</v>
      </c>
      <c r="N240" s="282" t="str">
        <f aca="false">N168</f>
        <v>Товар</v>
      </c>
      <c r="O240" s="282" t="str">
        <f aca="false">O168</f>
        <v>166 Килограмм</v>
      </c>
      <c r="P240" s="290" t="n">
        <v>170.1</v>
      </c>
      <c r="Q240" s="290" t="n">
        <v>121.5</v>
      </c>
      <c r="R240" s="290" t="n">
        <f aca="false">P240*Q240</f>
        <v>20667.15</v>
      </c>
      <c r="S240" s="290" t="n">
        <f aca="false">R240*1.07</f>
        <v>22113.8505</v>
      </c>
      <c r="T240" s="290" t="n">
        <f aca="false">S240*1.07</f>
        <v>23661.820035</v>
      </c>
      <c r="U240" s="315" t="s">
        <v>416</v>
      </c>
      <c r="V240" s="282" t="s">
        <v>417</v>
      </c>
      <c r="W240" s="297" t="s">
        <v>55</v>
      </c>
      <c r="X240" s="316" t="n">
        <v>0</v>
      </c>
    </row>
    <row r="241" customFormat="false" ht="38.25" hidden="false" customHeight="false" outlineLevel="0" collapsed="false">
      <c r="A241" s="286" t="n">
        <v>230</v>
      </c>
      <c r="B241" s="314" t="str">
        <f aca="false">B169</f>
        <v>01 Закупки, не превышающие финансовый год</v>
      </c>
      <c r="C241" s="282" t="n">
        <f aca="false">C169</f>
        <v>256</v>
      </c>
      <c r="D241" s="282" t="str">
        <f aca="false">D169</f>
        <v>015</v>
      </c>
      <c r="E241" s="282" t="s">
        <v>61</v>
      </c>
      <c r="F241" s="282" t="str">
        <f aca="false">F169</f>
        <v>131 Приобретение продуктов питания</v>
      </c>
      <c r="G241" s="282" t="str">
        <f aca="false">G169</f>
        <v>1 Бюджет</v>
      </c>
      <c r="H241" s="282" t="str">
        <f aca="false">H169</f>
        <v>01.13.41</v>
      </c>
      <c r="I241" s="282" t="str">
        <f aca="false">I169</f>
        <v>морковь </v>
      </c>
      <c r="J241" s="282" t="str">
        <f aca="false">J169</f>
        <v>морковь </v>
      </c>
      <c r="K241" s="282" t="str">
        <f aca="false">K169</f>
        <v>свежая,столовая</v>
      </c>
      <c r="L241" s="282" t="str">
        <f aca="false">L169</f>
        <v>свежая,столовая</v>
      </c>
      <c r="M241" s="282" t="str">
        <f aca="false">M169</f>
        <v>05 Запрос ценовых предложений посредством электронных закупок</v>
      </c>
      <c r="N241" s="282" t="str">
        <f aca="false">N169</f>
        <v>Товар</v>
      </c>
      <c r="O241" s="282" t="str">
        <f aca="false">O169</f>
        <v>166 Килограмм</v>
      </c>
      <c r="P241" s="290" t="n">
        <v>207.9</v>
      </c>
      <c r="Q241" s="290" t="n">
        <v>121.5</v>
      </c>
      <c r="R241" s="290" t="n">
        <f aca="false">P241*Q241</f>
        <v>25259.85</v>
      </c>
      <c r="S241" s="290" t="n">
        <f aca="false">R241*1.07</f>
        <v>27028.0395</v>
      </c>
      <c r="T241" s="290" t="n">
        <f aca="false">S241*1.07</f>
        <v>28920.002265</v>
      </c>
      <c r="U241" s="315" t="s">
        <v>416</v>
      </c>
      <c r="V241" s="282" t="s">
        <v>417</v>
      </c>
      <c r="W241" s="297" t="s">
        <v>55</v>
      </c>
      <c r="X241" s="316" t="n">
        <v>0</v>
      </c>
    </row>
    <row r="242" customFormat="false" ht="38.25" hidden="false" customHeight="false" outlineLevel="0" collapsed="false">
      <c r="A242" s="286" t="n">
        <v>231</v>
      </c>
      <c r="B242" s="314" t="str">
        <f aca="false">B170</f>
        <v>01 Закупки, не превышающие финансовый год</v>
      </c>
      <c r="C242" s="282" t="n">
        <f aca="false">C170</f>
        <v>256</v>
      </c>
      <c r="D242" s="282" t="str">
        <f aca="false">D170</f>
        <v>015</v>
      </c>
      <c r="E242" s="282" t="s">
        <v>61</v>
      </c>
      <c r="F242" s="282" t="str">
        <f aca="false">F170</f>
        <v>131 Приобретение продуктов питания</v>
      </c>
      <c r="G242" s="282" t="str">
        <f aca="false">G170</f>
        <v>1 Бюджет</v>
      </c>
      <c r="H242" s="282" t="str">
        <f aca="false">H170</f>
        <v>01.13.49</v>
      </c>
      <c r="I242" s="282" t="str">
        <f aca="false">I170</f>
        <v>свекла </v>
      </c>
      <c r="J242" s="282" t="str">
        <f aca="false">J170</f>
        <v>свекла </v>
      </c>
      <c r="K242" s="282" t="str">
        <f aca="false">K170</f>
        <v>свежая,столовая</v>
      </c>
      <c r="L242" s="282" t="str">
        <f aca="false">L170</f>
        <v>свежая,столовая</v>
      </c>
      <c r="M242" s="282" t="str">
        <f aca="false">M170</f>
        <v>05 Запрос ценовых предложений посредством электронных закупок</v>
      </c>
      <c r="N242" s="282" t="str">
        <f aca="false">N170</f>
        <v>Товар</v>
      </c>
      <c r="O242" s="282" t="str">
        <f aca="false">O170</f>
        <v>166 Килограмм</v>
      </c>
      <c r="P242" s="290" t="n">
        <v>176.4</v>
      </c>
      <c r="Q242" s="290" t="n">
        <v>121.5</v>
      </c>
      <c r="R242" s="290" t="n">
        <f aca="false">P242*Q242</f>
        <v>21432.6</v>
      </c>
      <c r="S242" s="290" t="n">
        <f aca="false">R242*1.07</f>
        <v>22932.882</v>
      </c>
      <c r="T242" s="290" t="n">
        <f aca="false">S242*1.07</f>
        <v>24538.18374</v>
      </c>
      <c r="U242" s="315" t="s">
        <v>416</v>
      </c>
      <c r="V242" s="282" t="s">
        <v>417</v>
      </c>
      <c r="W242" s="297" t="s">
        <v>55</v>
      </c>
      <c r="X242" s="316" t="n">
        <v>0</v>
      </c>
    </row>
    <row r="243" customFormat="false" ht="38.25" hidden="false" customHeight="false" outlineLevel="0" collapsed="false">
      <c r="A243" s="286" t="n">
        <v>232</v>
      </c>
      <c r="B243" s="314" t="str">
        <f aca="false">B171</f>
        <v>01 Закупки, не превышающие финансовый год</v>
      </c>
      <c r="C243" s="282" t="n">
        <f aca="false">C171</f>
        <v>256</v>
      </c>
      <c r="D243" s="282" t="str">
        <f aca="false">D171</f>
        <v>015</v>
      </c>
      <c r="E243" s="282" t="s">
        <v>61</v>
      </c>
      <c r="F243" s="282" t="str">
        <f aca="false">F171</f>
        <v>131 Приобретение продуктов питания</v>
      </c>
      <c r="G243" s="282" t="str">
        <f aca="false">G171</f>
        <v>1 Бюджет</v>
      </c>
      <c r="H243" s="282" t="str">
        <f aca="false">H171</f>
        <v>10.20.25</v>
      </c>
      <c r="I243" s="282" t="str">
        <f aca="false">I171</f>
        <v>консервы рыбные</v>
      </c>
      <c r="J243" s="282" t="str">
        <f aca="false">J171</f>
        <v>консервы рыбные</v>
      </c>
      <c r="K243" s="282" t="str">
        <f aca="false">K171</f>
        <v>натуральные,с добавлением масла</v>
      </c>
      <c r="L243" s="282" t="str">
        <f aca="false">L171</f>
        <v>натуральные,с добавлением масла</v>
      </c>
      <c r="M243" s="282" t="str">
        <f aca="false">M171</f>
        <v>05 Запрос ценовых предложений посредством электронных закупок</v>
      </c>
      <c r="N243" s="282" t="str">
        <f aca="false">N171</f>
        <v>Товар</v>
      </c>
      <c r="O243" s="282" t="str">
        <f aca="false">O171</f>
        <v>166 Килограмм</v>
      </c>
      <c r="P243" s="290" t="n">
        <v>18.9</v>
      </c>
      <c r="Q243" s="290" t="n">
        <v>810</v>
      </c>
      <c r="R243" s="290" t="n">
        <f aca="false">P243*Q243</f>
        <v>15309</v>
      </c>
      <c r="S243" s="290" t="n">
        <f aca="false">R243*1.07</f>
        <v>16380.63</v>
      </c>
      <c r="T243" s="290" t="n">
        <f aca="false">S243*1.07</f>
        <v>17527.2741</v>
      </c>
      <c r="U243" s="315" t="s">
        <v>416</v>
      </c>
      <c r="V243" s="282" t="s">
        <v>417</v>
      </c>
      <c r="W243" s="297" t="s">
        <v>55</v>
      </c>
      <c r="X243" s="316" t="n">
        <v>0</v>
      </c>
    </row>
    <row r="244" customFormat="false" ht="38.25" hidden="false" customHeight="false" outlineLevel="0" collapsed="false">
      <c r="A244" s="286" t="n">
        <v>233</v>
      </c>
      <c r="B244" s="314" t="str">
        <f aca="false">B172</f>
        <v>01 Закупки, не превышающие финансовый год</v>
      </c>
      <c r="C244" s="282" t="n">
        <f aca="false">C172</f>
        <v>256</v>
      </c>
      <c r="D244" s="282" t="str">
        <f aca="false">D172</f>
        <v>015</v>
      </c>
      <c r="E244" s="282" t="s">
        <v>61</v>
      </c>
      <c r="F244" s="282" t="str">
        <f aca="false">F172</f>
        <v>131 Приобретение продуктов питания</v>
      </c>
      <c r="G244" s="282" t="str">
        <f aca="false">G172</f>
        <v>1 Бюджет</v>
      </c>
      <c r="H244" s="282" t="str">
        <f aca="false">H172</f>
        <v>21.10.51</v>
      </c>
      <c r="I244" s="282" t="str">
        <f aca="false">I172</f>
        <v>поливитаминный препарат </v>
      </c>
      <c r="J244" s="282" t="str">
        <f aca="false">J172</f>
        <v>поливитаминный препарат </v>
      </c>
      <c r="K244" s="282" t="str">
        <f aca="false">K172</f>
        <v> в сиропе</v>
      </c>
      <c r="L244" s="282" t="str">
        <f aca="false">L172</f>
        <v> в сиропе</v>
      </c>
      <c r="M244" s="282" t="str">
        <f aca="false">M172</f>
        <v>05 Запрос ценовых предложений посредством электронных закупок</v>
      </c>
      <c r="N244" s="282" t="str">
        <f aca="false">N172</f>
        <v>Товар</v>
      </c>
      <c r="O244" s="282" t="str">
        <f aca="false">O172</f>
        <v>111 Миллилитр (куб. см.)</v>
      </c>
      <c r="P244" s="290" t="n">
        <v>1000</v>
      </c>
      <c r="Q244" s="290" t="n">
        <v>5.4</v>
      </c>
      <c r="R244" s="290" t="n">
        <f aca="false">P244*Q244</f>
        <v>5400</v>
      </c>
      <c r="S244" s="290" t="n">
        <f aca="false">R244*1.07</f>
        <v>5778</v>
      </c>
      <c r="T244" s="290" t="n">
        <f aca="false">S244*1.07</f>
        <v>6182.46</v>
      </c>
      <c r="U244" s="315" t="s">
        <v>416</v>
      </c>
      <c r="V244" s="282" t="s">
        <v>417</v>
      </c>
      <c r="W244" s="297" t="s">
        <v>55</v>
      </c>
      <c r="X244" s="316" t="n">
        <v>0</v>
      </c>
    </row>
    <row r="245" customFormat="false" ht="38.25" hidden="false" customHeight="false" outlineLevel="0" collapsed="false">
      <c r="A245" s="286" t="n">
        <v>234</v>
      </c>
      <c r="B245" s="314" t="str">
        <f aca="false">B173</f>
        <v>01 Закупки, не превышающие финансовый год</v>
      </c>
      <c r="C245" s="282" t="n">
        <f aca="false">C173</f>
        <v>256</v>
      </c>
      <c r="D245" s="282" t="str">
        <f aca="false">D173</f>
        <v>015</v>
      </c>
      <c r="E245" s="282" t="s">
        <v>61</v>
      </c>
      <c r="F245" s="282" t="str">
        <f aca="false">F173</f>
        <v>131 Приобретение продуктов питания</v>
      </c>
      <c r="G245" s="282" t="str">
        <f aca="false">G173</f>
        <v>1 Бюджет</v>
      </c>
      <c r="H245" s="282" t="str">
        <f aca="false">H173</f>
        <v>21.10.51</v>
      </c>
      <c r="I245" s="282" t="str">
        <f aca="false">I173</f>
        <v>поливитаминный препарат </v>
      </c>
      <c r="J245" s="282" t="str">
        <f aca="false">J173</f>
        <v>поливитаминный препарат </v>
      </c>
      <c r="K245" s="282" t="str">
        <f aca="false">K173</f>
        <v> в таблетках</v>
      </c>
      <c r="L245" s="282" t="str">
        <f aca="false">L173</f>
        <v> в таблетках</v>
      </c>
      <c r="M245" s="282" t="str">
        <f aca="false">M173</f>
        <v>05 Запрос ценовых предложений посредством электронных закупок</v>
      </c>
      <c r="N245" s="282" t="str">
        <f aca="false">N173</f>
        <v>Товар</v>
      </c>
      <c r="O245" s="282" t="str">
        <f aca="false">O173</f>
        <v>796 Штука</v>
      </c>
      <c r="P245" s="290" t="n">
        <v>400</v>
      </c>
      <c r="Q245" s="290" t="n">
        <v>47.5605</v>
      </c>
      <c r="R245" s="290" t="n">
        <f aca="false">P245*Q245</f>
        <v>19024.2</v>
      </c>
      <c r="S245" s="290" t="n">
        <f aca="false">R245*1.07</f>
        <v>20355.894</v>
      </c>
      <c r="T245" s="290" t="n">
        <f aca="false">S245*1.07</f>
        <v>21780.80658</v>
      </c>
      <c r="U245" s="315" t="s">
        <v>416</v>
      </c>
      <c r="V245" s="282" t="s">
        <v>417</v>
      </c>
      <c r="W245" s="297" t="s">
        <v>55</v>
      </c>
      <c r="X245" s="316" t="n">
        <v>0</v>
      </c>
    </row>
    <row r="246" s="294" customFormat="true" ht="12.75" hidden="false" customHeight="false" outlineLevel="0" collapsed="false">
      <c r="A246" s="286" t="n">
        <v>235</v>
      </c>
      <c r="B246" s="314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90"/>
      <c r="Q246" s="290"/>
      <c r="R246" s="290" t="n">
        <f aca="false">SUM(R175:R245)</f>
        <v>1993433.4135</v>
      </c>
      <c r="S246" s="290"/>
      <c r="T246" s="290"/>
      <c r="U246" s="315"/>
      <c r="V246" s="282"/>
      <c r="W246" s="282"/>
      <c r="X246" s="303"/>
    </row>
    <row r="247" customFormat="false" ht="38.25" hidden="false" customHeight="false" outlineLevel="0" collapsed="false">
      <c r="A247" s="286" t="n">
        <v>236</v>
      </c>
      <c r="B247" s="314" t="str">
        <f aca="false">B175</f>
        <v>01 Закупки, не превышающие финансовый год</v>
      </c>
      <c r="C247" s="282" t="n">
        <f aca="false">C175</f>
        <v>256</v>
      </c>
      <c r="D247" s="282" t="str">
        <f aca="false">D175</f>
        <v>015</v>
      </c>
      <c r="E247" s="282" t="str">
        <f aca="false">E175</f>
        <v>011</v>
      </c>
      <c r="F247" s="282" t="str">
        <f aca="false">F175</f>
        <v>131 Приобретение продуктов питания</v>
      </c>
      <c r="G247" s="282" t="str">
        <f aca="false">G175</f>
        <v>1 Бюджет</v>
      </c>
      <c r="H247" s="282" t="str">
        <f aca="false">H175</f>
        <v>10.82.23</v>
      </c>
      <c r="I247" s="282" t="str">
        <f aca="false">I175</f>
        <v>Карамель</v>
      </c>
      <c r="J247" s="282" t="str">
        <f aca="false">J175</f>
        <v>Карамель</v>
      </c>
      <c r="K247" s="282" t="str">
        <f aca="false">K175</f>
        <v>с фруктово-ягодной начинкой</v>
      </c>
      <c r="L247" s="282" t="str">
        <f aca="false">L175</f>
        <v>с фруктово-ягодной начинкой</v>
      </c>
      <c r="M247" s="282" t="str">
        <f aca="false">M175</f>
        <v>05 Запрос ценовых предложений посредством электронных закупок</v>
      </c>
      <c r="N247" s="282" t="str">
        <f aca="false">N175</f>
        <v>Товар</v>
      </c>
      <c r="O247" s="282" t="str">
        <f aca="false">O175</f>
        <v>166 Килограмм</v>
      </c>
      <c r="P247" s="290" t="n">
        <v>38.4</v>
      </c>
      <c r="Q247" s="290" t="n">
        <v>335</v>
      </c>
      <c r="R247" s="290" t="n">
        <f aca="false">P247*Q247</f>
        <v>12864</v>
      </c>
      <c r="S247" s="290" t="n">
        <f aca="false">R247*1.07</f>
        <v>13764.48</v>
      </c>
      <c r="T247" s="290" t="n">
        <f aca="false">S247*1.07</f>
        <v>14727.9936</v>
      </c>
      <c r="U247" s="315" t="s">
        <v>419</v>
      </c>
      <c r="V247" s="282" t="s">
        <v>420</v>
      </c>
      <c r="W247" s="282" t="s">
        <v>55</v>
      </c>
      <c r="X247" s="282" t="n">
        <f aca="false">X175</f>
        <v>0</v>
      </c>
    </row>
    <row r="248" customFormat="false" ht="38.25" hidden="false" customHeight="false" outlineLevel="0" collapsed="false">
      <c r="A248" s="286" t="n">
        <v>237</v>
      </c>
      <c r="B248" s="314" t="str">
        <f aca="false">B176</f>
        <v>01 Закупки, не превышающие финансовый год</v>
      </c>
      <c r="C248" s="282" t="n">
        <f aca="false">C176</f>
        <v>256</v>
      </c>
      <c r="D248" s="282" t="str">
        <f aca="false">D176</f>
        <v>015</v>
      </c>
      <c r="E248" s="282" t="str">
        <f aca="false">E176</f>
        <v>011</v>
      </c>
      <c r="F248" s="282" t="str">
        <f aca="false">F176</f>
        <v>131 Приобретение продуктов питания</v>
      </c>
      <c r="G248" s="282" t="str">
        <f aca="false">G176</f>
        <v>1 Бюджет</v>
      </c>
      <c r="H248" s="282" t="str">
        <f aca="false">H176</f>
        <v>10.61.11</v>
      </c>
      <c r="I248" s="282" t="str">
        <f aca="false">I176</f>
        <v>рис</v>
      </c>
      <c r="J248" s="282" t="str">
        <f aca="false">J176</f>
        <v>рис</v>
      </c>
      <c r="K248" s="282" t="str">
        <f aca="false">K176</f>
        <v>очищенный</v>
      </c>
      <c r="L248" s="282" t="str">
        <f aca="false">L176</f>
        <v>очищенный</v>
      </c>
      <c r="M248" s="282" t="str">
        <f aca="false">M176</f>
        <v>05 Запрос ценовых предложений посредством электронных закупок</v>
      </c>
      <c r="N248" s="282" t="str">
        <f aca="false">N176</f>
        <v>Товар</v>
      </c>
      <c r="O248" s="282" t="str">
        <f aca="false">O176</f>
        <v>166 Килограмм</v>
      </c>
      <c r="P248" s="290" t="n">
        <v>38.4</v>
      </c>
      <c r="Q248" s="290" t="n">
        <v>155.35</v>
      </c>
      <c r="R248" s="290" t="n">
        <f aca="false">P248*Q248</f>
        <v>5965.44</v>
      </c>
      <c r="S248" s="290" t="n">
        <f aca="false">R248*1.07</f>
        <v>6383.0208</v>
      </c>
      <c r="T248" s="290" t="n">
        <f aca="false">S248*1.07</f>
        <v>6829.832256</v>
      </c>
      <c r="U248" s="315" t="s">
        <v>419</v>
      </c>
      <c r="V248" s="282" t="s">
        <v>420</v>
      </c>
      <c r="W248" s="282" t="s">
        <v>55</v>
      </c>
      <c r="X248" s="282" t="n">
        <f aca="false">X176</f>
        <v>0</v>
      </c>
    </row>
    <row r="249" customFormat="false" ht="38.25" hidden="false" customHeight="false" outlineLevel="0" collapsed="false">
      <c r="A249" s="286" t="n">
        <v>238</v>
      </c>
      <c r="B249" s="314" t="str">
        <f aca="false">B177</f>
        <v>01 Закупки, не превышающие финансовый год</v>
      </c>
      <c r="C249" s="282" t="n">
        <f aca="false">C177</f>
        <v>256</v>
      </c>
      <c r="D249" s="282" t="str">
        <f aca="false">D177</f>
        <v>015</v>
      </c>
      <c r="E249" s="282" t="str">
        <f aca="false">E177</f>
        <v>011</v>
      </c>
      <c r="F249" s="282" t="str">
        <f aca="false">F177</f>
        <v>131 Приобретение продуктов питания</v>
      </c>
      <c r="G249" s="282" t="str">
        <f aca="false">G177</f>
        <v>1 Бюджет</v>
      </c>
      <c r="H249" s="282" t="str">
        <f aca="false">H177</f>
        <v>10.61.32</v>
      </c>
      <c r="I249" s="282" t="str">
        <f aca="false">I177</f>
        <v>крупа гречневая</v>
      </c>
      <c r="J249" s="282" t="str">
        <f aca="false">J177</f>
        <v>крупа гречневая</v>
      </c>
      <c r="K249" s="282" t="str">
        <f aca="false">K177</f>
        <v>очищенная</v>
      </c>
      <c r="L249" s="282" t="str">
        <f aca="false">L177</f>
        <v>очищенная</v>
      </c>
      <c r="M249" s="282" t="str">
        <f aca="false">M177</f>
        <v>05 Запрос ценовых предложений посредством электронных закупок</v>
      </c>
      <c r="N249" s="282" t="str">
        <f aca="false">N177</f>
        <v>Товар</v>
      </c>
      <c r="O249" s="282" t="str">
        <f aca="false">O177</f>
        <v>166 Килограмм</v>
      </c>
      <c r="P249" s="290" t="n">
        <v>19.2</v>
      </c>
      <c r="Q249" s="290" t="n">
        <v>310.7</v>
      </c>
      <c r="R249" s="290" t="n">
        <f aca="false">P249*Q249</f>
        <v>5965.44</v>
      </c>
      <c r="S249" s="290" t="n">
        <f aca="false">R249*1.07</f>
        <v>6383.0208</v>
      </c>
      <c r="T249" s="290" t="n">
        <f aca="false">S249*1.07</f>
        <v>6829.832256</v>
      </c>
      <c r="U249" s="315" t="s">
        <v>419</v>
      </c>
      <c r="V249" s="282" t="s">
        <v>420</v>
      </c>
      <c r="W249" s="282" t="s">
        <v>55</v>
      </c>
      <c r="X249" s="282" t="n">
        <f aca="false">X177</f>
        <v>0</v>
      </c>
    </row>
    <row r="250" customFormat="false" ht="38.25" hidden="false" customHeight="false" outlineLevel="0" collapsed="false">
      <c r="A250" s="286" t="n">
        <v>239</v>
      </c>
      <c r="B250" s="314" t="str">
        <f aca="false">B178</f>
        <v>01 Закупки, не превышающие финансовый год</v>
      </c>
      <c r="C250" s="282" t="n">
        <f aca="false">C178</f>
        <v>256</v>
      </c>
      <c r="D250" s="282" t="str">
        <f aca="false">D178</f>
        <v>015</v>
      </c>
      <c r="E250" s="282" t="str">
        <f aca="false">E178</f>
        <v>011</v>
      </c>
      <c r="F250" s="282" t="str">
        <f aca="false">F178</f>
        <v>131 Приобретение продуктов питания</v>
      </c>
      <c r="G250" s="282" t="str">
        <f aca="false">G178</f>
        <v>1 Бюджет</v>
      </c>
      <c r="H250" s="282" t="str">
        <f aca="false">H178</f>
        <v>10.61.31</v>
      </c>
      <c r="I250" s="282" t="str">
        <f aca="false">I178</f>
        <v>крупа манная</v>
      </c>
      <c r="J250" s="282" t="str">
        <f aca="false">J178</f>
        <v>крупа манная</v>
      </c>
      <c r="K250" s="282" t="str">
        <f aca="false">K178</f>
        <v>очищенная</v>
      </c>
      <c r="L250" s="282" t="str">
        <f aca="false">L178</f>
        <v>очищенная</v>
      </c>
      <c r="M250" s="282" t="str">
        <f aca="false">M178</f>
        <v>05 Запрос ценовых предложений посредством электронных закупок</v>
      </c>
      <c r="N250" s="282" t="str">
        <f aca="false">N178</f>
        <v>Товар</v>
      </c>
      <c r="O250" s="282" t="str">
        <f aca="false">O178</f>
        <v>166 Килограмм</v>
      </c>
      <c r="P250" s="290" t="n">
        <v>7.68</v>
      </c>
      <c r="Q250" s="290" t="n">
        <v>155.35</v>
      </c>
      <c r="R250" s="290" t="n">
        <f aca="false">P250*Q250</f>
        <v>1193.088</v>
      </c>
      <c r="S250" s="290" t="n">
        <f aca="false">R250*1.07</f>
        <v>1276.60416</v>
      </c>
      <c r="T250" s="290" t="n">
        <f aca="false">S250*1.07</f>
        <v>1365.9664512</v>
      </c>
      <c r="U250" s="315" t="s">
        <v>419</v>
      </c>
      <c r="V250" s="282" t="s">
        <v>420</v>
      </c>
      <c r="W250" s="282" t="s">
        <v>55</v>
      </c>
      <c r="X250" s="282" t="n">
        <f aca="false">X178</f>
        <v>0</v>
      </c>
    </row>
    <row r="251" customFormat="false" ht="38.25" hidden="false" customHeight="false" outlineLevel="0" collapsed="false">
      <c r="A251" s="286" t="n">
        <v>240</v>
      </c>
      <c r="B251" s="314" t="str">
        <f aca="false">B179</f>
        <v>01 Закупки, не превышающие финансовый год</v>
      </c>
      <c r="C251" s="282" t="n">
        <f aca="false">C179</f>
        <v>256</v>
      </c>
      <c r="D251" s="282" t="str">
        <f aca="false">D179</f>
        <v>015</v>
      </c>
      <c r="E251" s="282" t="str">
        <f aca="false">E179</f>
        <v>011</v>
      </c>
      <c r="F251" s="282" t="str">
        <f aca="false">F179</f>
        <v>131 Приобретение продуктов питания</v>
      </c>
      <c r="G251" s="282" t="str">
        <f aca="false">G179</f>
        <v>1 Бюджет</v>
      </c>
      <c r="H251" s="282" t="str">
        <f aca="false">H179</f>
        <v>10.61.32</v>
      </c>
      <c r="I251" s="282" t="str">
        <f aca="false">I179</f>
        <v>хлопья овсяные Геркулес</v>
      </c>
      <c r="J251" s="282" t="str">
        <f aca="false">J179</f>
        <v>хлопья овсяные Геркулес</v>
      </c>
      <c r="K251" s="282" t="str">
        <f aca="false">K179</f>
        <v>1 сорт</v>
      </c>
      <c r="L251" s="282" t="str">
        <f aca="false">L179</f>
        <v>1 сорт</v>
      </c>
      <c r="M251" s="282" t="str">
        <f aca="false">M179</f>
        <v>05 Запрос ценовых предложений посредством электронных закупок</v>
      </c>
      <c r="N251" s="282" t="str">
        <f aca="false">N179</f>
        <v>Товар</v>
      </c>
      <c r="O251" s="282" t="str">
        <f aca="false">O179</f>
        <v>166 Килограмм</v>
      </c>
      <c r="P251" s="290" t="n">
        <v>3.84</v>
      </c>
      <c r="Q251" s="290" t="n">
        <v>155.35</v>
      </c>
      <c r="R251" s="290" t="n">
        <f aca="false">P251*Q251</f>
        <v>596.544</v>
      </c>
      <c r="S251" s="290" t="n">
        <f aca="false">R251*1.07</f>
        <v>638.30208</v>
      </c>
      <c r="T251" s="290" t="n">
        <f aca="false">S251*1.07</f>
        <v>682.9832256</v>
      </c>
      <c r="U251" s="315" t="s">
        <v>419</v>
      </c>
      <c r="V251" s="282" t="s">
        <v>420</v>
      </c>
      <c r="W251" s="282" t="s">
        <v>55</v>
      </c>
      <c r="X251" s="282" t="n">
        <f aca="false">X179</f>
        <v>0</v>
      </c>
    </row>
    <row r="252" customFormat="false" ht="38.25" hidden="false" customHeight="false" outlineLevel="0" collapsed="false">
      <c r="A252" s="286" t="n">
        <v>241</v>
      </c>
      <c r="B252" s="314" t="str">
        <f aca="false">B180</f>
        <v>01 Закупки, не превышающие финансовый год</v>
      </c>
      <c r="C252" s="282" t="n">
        <f aca="false">C180</f>
        <v>256</v>
      </c>
      <c r="D252" s="282" t="str">
        <f aca="false">D180</f>
        <v>015</v>
      </c>
      <c r="E252" s="282" t="str">
        <f aca="false">E180</f>
        <v>011</v>
      </c>
      <c r="F252" s="282" t="str">
        <f aca="false">F180</f>
        <v>131 Приобретение продуктов питания</v>
      </c>
      <c r="G252" s="282" t="str">
        <f aca="false">G180</f>
        <v>1 Бюджет</v>
      </c>
      <c r="H252" s="282" t="str">
        <f aca="false">H180</f>
        <v>10.61.32</v>
      </c>
      <c r="I252" s="282" t="str">
        <f aca="false">I180</f>
        <v> пшено</v>
      </c>
      <c r="J252" s="282" t="str">
        <f aca="false">J180</f>
        <v> пшено</v>
      </c>
      <c r="K252" s="282" t="str">
        <f aca="false">K180</f>
        <v>шлифованное</v>
      </c>
      <c r="L252" s="282" t="str">
        <f aca="false">L180</f>
        <v>шлифованное</v>
      </c>
      <c r="M252" s="282" t="str">
        <f aca="false">M180</f>
        <v>05 Запрос ценовых предложений посредством электронных закупок</v>
      </c>
      <c r="N252" s="282" t="str">
        <f aca="false">N180</f>
        <v>Товар</v>
      </c>
      <c r="O252" s="282" t="str">
        <f aca="false">O180</f>
        <v>166 Килограмм</v>
      </c>
      <c r="P252" s="290" t="n">
        <v>17.28</v>
      </c>
      <c r="Q252" s="290" t="n">
        <v>286.8</v>
      </c>
      <c r="R252" s="290" t="n">
        <f aca="false">P252*Q252</f>
        <v>4955.904</v>
      </c>
      <c r="S252" s="290" t="n">
        <f aca="false">R252*1.07</f>
        <v>5302.81728</v>
      </c>
      <c r="T252" s="290" t="n">
        <f aca="false">S252*1.07</f>
        <v>5674.0144896</v>
      </c>
      <c r="U252" s="315" t="s">
        <v>419</v>
      </c>
      <c r="V252" s="282" t="s">
        <v>420</v>
      </c>
      <c r="W252" s="282" t="s">
        <v>55</v>
      </c>
      <c r="X252" s="282" t="n">
        <f aca="false">X180</f>
        <v>0</v>
      </c>
    </row>
    <row r="253" customFormat="false" ht="38.25" hidden="false" customHeight="false" outlineLevel="0" collapsed="false">
      <c r="A253" s="286" t="n">
        <v>242</v>
      </c>
      <c r="B253" s="314" t="str">
        <f aca="false">B181</f>
        <v>01 Закупки, не превышающие финансовый год</v>
      </c>
      <c r="C253" s="282" t="n">
        <f aca="false">C181</f>
        <v>256</v>
      </c>
      <c r="D253" s="282" t="str">
        <f aca="false">D181</f>
        <v>015</v>
      </c>
      <c r="E253" s="282" t="str">
        <f aca="false">E181</f>
        <v>011</v>
      </c>
      <c r="F253" s="282" t="str">
        <f aca="false">F181</f>
        <v>131 Приобретение продуктов питания</v>
      </c>
      <c r="G253" s="282" t="str">
        <f aca="false">G181</f>
        <v>1 Бюджет</v>
      </c>
      <c r="H253" s="282" t="str">
        <f aca="false">H181</f>
        <v>10.61.32</v>
      </c>
      <c r="I253" s="282" t="str">
        <f aca="false">I181</f>
        <v>крупа перловая</v>
      </c>
      <c r="J253" s="282" t="str">
        <f aca="false">J181</f>
        <v>крупа перловая</v>
      </c>
      <c r="K253" s="282" t="str">
        <f aca="false">K181</f>
        <v>шлифованная</v>
      </c>
      <c r="L253" s="282" t="str">
        <f aca="false">L181</f>
        <v>шлифованная</v>
      </c>
      <c r="M253" s="282" t="str">
        <f aca="false">M181</f>
        <v>05 Запрос ценовых предложений посредством электронных закупок</v>
      </c>
      <c r="N253" s="282" t="str">
        <f aca="false">N181</f>
        <v>Товар</v>
      </c>
      <c r="O253" s="282" t="str">
        <f aca="false">O181</f>
        <v>166 Килограмм</v>
      </c>
      <c r="P253" s="290" t="n">
        <v>7.68</v>
      </c>
      <c r="Q253" s="290" t="n">
        <v>155.35</v>
      </c>
      <c r="R253" s="290" t="n">
        <f aca="false">P253*Q253</f>
        <v>1193.088</v>
      </c>
      <c r="S253" s="290" t="n">
        <f aca="false">R253*1.07</f>
        <v>1276.60416</v>
      </c>
      <c r="T253" s="290" t="n">
        <f aca="false">S253*1.07</f>
        <v>1365.9664512</v>
      </c>
      <c r="U253" s="315" t="s">
        <v>419</v>
      </c>
      <c r="V253" s="282" t="s">
        <v>420</v>
      </c>
      <c r="W253" s="282" t="s">
        <v>55</v>
      </c>
      <c r="X253" s="282" t="n">
        <f aca="false">X181</f>
        <v>0</v>
      </c>
    </row>
    <row r="254" customFormat="false" ht="38.25" hidden="false" customHeight="false" outlineLevel="0" collapsed="false">
      <c r="A254" s="286" t="n">
        <v>243</v>
      </c>
      <c r="B254" s="314" t="str">
        <f aca="false">B182</f>
        <v>01 Закупки, не превышающие финансовый год</v>
      </c>
      <c r="C254" s="282" t="n">
        <f aca="false">C182</f>
        <v>256</v>
      </c>
      <c r="D254" s="282" t="str">
        <f aca="false">D182</f>
        <v>015</v>
      </c>
      <c r="E254" s="282" t="str">
        <f aca="false">E182</f>
        <v>011</v>
      </c>
      <c r="F254" s="282" t="str">
        <f aca="false">F182</f>
        <v>131 Приобретение продуктов питания</v>
      </c>
      <c r="G254" s="282" t="str">
        <f aca="false">G182</f>
        <v>1 Бюджет</v>
      </c>
      <c r="H254" s="282" t="str">
        <f aca="false">H182</f>
        <v>01.11.75</v>
      </c>
      <c r="I254" s="282" t="str">
        <f aca="false">I182</f>
        <v>горох</v>
      </c>
      <c r="J254" s="282" t="str">
        <f aca="false">J182</f>
        <v>горох</v>
      </c>
      <c r="K254" s="282" t="str">
        <f aca="false">K182</f>
        <v>колотый шлифованный</v>
      </c>
      <c r="L254" s="282" t="str">
        <f aca="false">L182</f>
        <v>колотый шлифованный</v>
      </c>
      <c r="M254" s="282" t="str">
        <f aca="false">M182</f>
        <v>05 Запрос ценовых предложений посредством электронных закупок</v>
      </c>
      <c r="N254" s="282" t="str">
        <f aca="false">N182</f>
        <v>Товар</v>
      </c>
      <c r="O254" s="282" t="str">
        <f aca="false">O182</f>
        <v>166 Килограмм</v>
      </c>
      <c r="P254" s="290" t="n">
        <v>19.2</v>
      </c>
      <c r="Q254" s="290" t="n">
        <v>125.475</v>
      </c>
      <c r="R254" s="290" t="n">
        <f aca="false">P254*Q254</f>
        <v>2409.12</v>
      </c>
      <c r="S254" s="290" t="n">
        <f aca="false">R254*1.07</f>
        <v>2577.7584</v>
      </c>
      <c r="T254" s="290" t="n">
        <f aca="false">S254*1.07</f>
        <v>2758.201488</v>
      </c>
      <c r="U254" s="315" t="s">
        <v>419</v>
      </c>
      <c r="V254" s="282" t="s">
        <v>420</v>
      </c>
      <c r="W254" s="282" t="s">
        <v>55</v>
      </c>
      <c r="X254" s="282" t="n">
        <f aca="false">X182</f>
        <v>0</v>
      </c>
    </row>
    <row r="255" customFormat="false" ht="38.25" hidden="false" customHeight="false" outlineLevel="0" collapsed="false">
      <c r="A255" s="286" t="n">
        <v>244</v>
      </c>
      <c r="B255" s="314" t="str">
        <f aca="false">B183</f>
        <v>01 Закупки, не превышающие финансовый год</v>
      </c>
      <c r="C255" s="282" t="n">
        <f aca="false">C183</f>
        <v>256</v>
      </c>
      <c r="D255" s="282" t="str">
        <f aca="false">D183</f>
        <v>015</v>
      </c>
      <c r="E255" s="282" t="str">
        <f aca="false">E183</f>
        <v>011</v>
      </c>
      <c r="F255" s="282" t="str">
        <f aca="false">F183</f>
        <v>131 Приобретение продуктов питания</v>
      </c>
      <c r="G255" s="282" t="str">
        <f aca="false">G183</f>
        <v>1 Бюджет</v>
      </c>
      <c r="H255" s="282" t="str">
        <f aca="false">H183</f>
        <v>10.61.32</v>
      </c>
      <c r="I255" s="282" t="str">
        <f aca="false">I183</f>
        <v>крупа ячневая</v>
      </c>
      <c r="J255" s="282" t="str">
        <f aca="false">J183</f>
        <v>крупа ячневая</v>
      </c>
      <c r="K255" s="282" t="str">
        <f aca="false">K183</f>
        <v>очищенная</v>
      </c>
      <c r="L255" s="282" t="str">
        <f aca="false">L183</f>
        <v>очищенная</v>
      </c>
      <c r="M255" s="282" t="str">
        <f aca="false">M183</f>
        <v>05 Запрос ценовых предложений посредством электронных закупок</v>
      </c>
      <c r="N255" s="282" t="str">
        <f aca="false">N183</f>
        <v>Товар</v>
      </c>
      <c r="O255" s="282" t="str">
        <f aca="false">O183</f>
        <v>166 Килограмм</v>
      </c>
      <c r="P255" s="290" t="n">
        <v>9.6</v>
      </c>
      <c r="Q255" s="290" t="n">
        <v>155.35</v>
      </c>
      <c r="R255" s="290" t="n">
        <f aca="false">P255*Q255</f>
        <v>1491.36</v>
      </c>
      <c r="S255" s="290" t="n">
        <f aca="false">R255*1.07</f>
        <v>1595.7552</v>
      </c>
      <c r="T255" s="290" t="n">
        <f aca="false">S255*1.07</f>
        <v>1707.458064</v>
      </c>
      <c r="U255" s="315" t="s">
        <v>419</v>
      </c>
      <c r="V255" s="282" t="s">
        <v>420</v>
      </c>
      <c r="W255" s="282" t="s">
        <v>55</v>
      </c>
      <c r="X255" s="282" t="n">
        <f aca="false">X183</f>
        <v>0</v>
      </c>
    </row>
    <row r="256" customFormat="false" ht="38.25" hidden="false" customHeight="false" outlineLevel="0" collapsed="false">
      <c r="A256" s="286" t="n">
        <v>245</v>
      </c>
      <c r="B256" s="314" t="str">
        <f aca="false">B184</f>
        <v>01 Закупки, не превышающие финансовый год</v>
      </c>
      <c r="C256" s="282" t="n">
        <f aca="false">C184</f>
        <v>256</v>
      </c>
      <c r="D256" s="282" t="str">
        <f aca="false">D184</f>
        <v>015</v>
      </c>
      <c r="E256" s="282" t="str">
        <f aca="false">E184</f>
        <v>011</v>
      </c>
      <c r="F256" s="282" t="str">
        <f aca="false">F184</f>
        <v>131 Приобретение продуктов питания</v>
      </c>
      <c r="G256" s="282" t="str">
        <f aca="false">G184</f>
        <v>1 Бюджет</v>
      </c>
      <c r="H256" s="282" t="str">
        <f aca="false">H184</f>
        <v>10.61.31</v>
      </c>
      <c r="I256" s="282" t="str">
        <f aca="false">I184</f>
        <v>крупа пшеничная</v>
      </c>
      <c r="J256" s="282" t="str">
        <f aca="false">J184</f>
        <v>крупа пшеничная</v>
      </c>
      <c r="K256" s="282" t="str">
        <f aca="false">K184</f>
        <v>шлифованная</v>
      </c>
      <c r="L256" s="282" t="str">
        <f aca="false">L184</f>
        <v>шлифованная</v>
      </c>
      <c r="M256" s="282" t="str">
        <f aca="false">M184</f>
        <v>05 Запрос ценовых предложений посредством электронных закупок</v>
      </c>
      <c r="N256" s="282" t="str">
        <f aca="false">N184</f>
        <v>Товар</v>
      </c>
      <c r="O256" s="282" t="str">
        <f aca="false">O184</f>
        <v>166 Килограмм</v>
      </c>
      <c r="P256" s="290" t="n">
        <v>7.68</v>
      </c>
      <c r="Q256" s="290" t="n">
        <v>155.35</v>
      </c>
      <c r="R256" s="290" t="n">
        <f aca="false">P256*Q256</f>
        <v>1193.088</v>
      </c>
      <c r="S256" s="290" t="n">
        <f aca="false">R256*1.07</f>
        <v>1276.60416</v>
      </c>
      <c r="T256" s="290" t="n">
        <f aca="false">S256*1.07</f>
        <v>1365.9664512</v>
      </c>
      <c r="U256" s="315" t="s">
        <v>419</v>
      </c>
      <c r="V256" s="282" t="s">
        <v>420</v>
      </c>
      <c r="W256" s="282" t="s">
        <v>55</v>
      </c>
      <c r="X256" s="282" t="n">
        <f aca="false">X184</f>
        <v>0</v>
      </c>
    </row>
    <row r="257" customFormat="false" ht="38.25" hidden="false" customHeight="false" outlineLevel="0" collapsed="false">
      <c r="A257" s="286" t="n">
        <v>246</v>
      </c>
      <c r="B257" s="314" t="str">
        <f aca="false">B185</f>
        <v>01 Закупки, не превышающие финансовый год</v>
      </c>
      <c r="C257" s="282" t="n">
        <f aca="false">C185</f>
        <v>256</v>
      </c>
      <c r="D257" s="282" t="str">
        <f aca="false">D185</f>
        <v>015</v>
      </c>
      <c r="E257" s="282" t="str">
        <f aca="false">E185</f>
        <v>011</v>
      </c>
      <c r="F257" s="282" t="str">
        <f aca="false">F185</f>
        <v>131 Приобретение продуктов питания</v>
      </c>
      <c r="G257" s="282" t="str">
        <f aca="false">G185</f>
        <v>1 Бюджет</v>
      </c>
      <c r="H257" s="282" t="str">
        <f aca="false">H185</f>
        <v>10.73.11</v>
      </c>
      <c r="I257" s="282" t="str">
        <f aca="false">I185</f>
        <v>макароны</v>
      </c>
      <c r="J257" s="282" t="str">
        <f aca="false">J185</f>
        <v>макароны</v>
      </c>
      <c r="K257" s="282" t="str">
        <f aca="false">K185</f>
        <v>1 сорт</v>
      </c>
      <c r="L257" s="282" t="str">
        <f aca="false">L185</f>
        <v>1 сорт</v>
      </c>
      <c r="M257" s="282" t="str">
        <f aca="false">M185</f>
        <v>05 Запрос ценовых предложений посредством электронных закупок</v>
      </c>
      <c r="N257" s="282" t="str">
        <f aca="false">N185</f>
        <v>Товар</v>
      </c>
      <c r="O257" s="282" t="str">
        <f aca="false">O185</f>
        <v>166 Килограмм</v>
      </c>
      <c r="P257" s="290" t="n">
        <v>28.8</v>
      </c>
      <c r="Q257" s="290" t="n">
        <v>149.375</v>
      </c>
      <c r="R257" s="290" t="n">
        <f aca="false">P257*Q257</f>
        <v>4302</v>
      </c>
      <c r="S257" s="290" t="n">
        <f aca="false">R257*1.07</f>
        <v>4603.14</v>
      </c>
      <c r="T257" s="290" t="n">
        <f aca="false">S257*1.07</f>
        <v>4925.3598</v>
      </c>
      <c r="U257" s="315" t="s">
        <v>419</v>
      </c>
      <c r="V257" s="282" t="s">
        <v>420</v>
      </c>
      <c r="W257" s="282" t="s">
        <v>55</v>
      </c>
      <c r="X257" s="282" t="n">
        <f aca="false">X185</f>
        <v>0</v>
      </c>
    </row>
    <row r="258" customFormat="false" ht="38.25" hidden="false" customHeight="false" outlineLevel="0" collapsed="false">
      <c r="A258" s="286" t="n">
        <v>247</v>
      </c>
      <c r="B258" s="314" t="str">
        <f aca="false">B186</f>
        <v>01 Закупки, не превышающие финансовый год</v>
      </c>
      <c r="C258" s="282" t="n">
        <f aca="false">C186</f>
        <v>256</v>
      </c>
      <c r="D258" s="282" t="str">
        <f aca="false">D186</f>
        <v>015</v>
      </c>
      <c r="E258" s="282" t="str">
        <f aca="false">E186</f>
        <v>011</v>
      </c>
      <c r="F258" s="282" t="str">
        <f aca="false">F186</f>
        <v>131 Приобретение продуктов питания</v>
      </c>
      <c r="G258" s="282" t="str">
        <f aca="false">G186</f>
        <v>1 Бюджет</v>
      </c>
      <c r="H258" s="282" t="str">
        <f aca="false">H186</f>
        <v>10.41.54</v>
      </c>
      <c r="I258" s="282" t="str">
        <f aca="false">I186</f>
        <v>Масло подсолнечное</v>
      </c>
      <c r="J258" s="282" t="str">
        <f aca="false">J186</f>
        <v>Масло подсолнечное</v>
      </c>
      <c r="K258" s="282" t="s">
        <v>106</v>
      </c>
      <c r="L258" s="282" t="s">
        <v>106</v>
      </c>
      <c r="M258" s="282" t="str">
        <f aca="false">M186</f>
        <v>05 Запрос ценовых предложений посредством электронных закупок</v>
      </c>
      <c r="N258" s="282" t="str">
        <f aca="false">N186</f>
        <v>Товар</v>
      </c>
      <c r="O258" s="282" t="str">
        <f aca="false">O186</f>
        <v>166 Килограмм</v>
      </c>
      <c r="P258" s="290" t="n">
        <v>44.16</v>
      </c>
      <c r="Q258" s="290" t="n">
        <v>370.45</v>
      </c>
      <c r="R258" s="290" t="n">
        <f aca="false">P258*Q258</f>
        <v>16359.072</v>
      </c>
      <c r="S258" s="290" t="n">
        <f aca="false">R258*1.07</f>
        <v>17504.20704</v>
      </c>
      <c r="T258" s="290" t="n">
        <f aca="false">S258*1.07</f>
        <v>18729.5015328</v>
      </c>
      <c r="U258" s="315" t="s">
        <v>419</v>
      </c>
      <c r="V258" s="282" t="s">
        <v>420</v>
      </c>
      <c r="W258" s="282" t="s">
        <v>55</v>
      </c>
      <c r="X258" s="282" t="n">
        <f aca="false">X186</f>
        <v>0</v>
      </c>
    </row>
    <row r="259" customFormat="false" ht="38.25" hidden="false" customHeight="false" outlineLevel="0" collapsed="false">
      <c r="A259" s="286" t="n">
        <v>248</v>
      </c>
      <c r="B259" s="314" t="str">
        <f aca="false">B187</f>
        <v>01 Закупки, не превышающие финансовый год</v>
      </c>
      <c r="C259" s="282" t="n">
        <f aca="false">C187</f>
        <v>256</v>
      </c>
      <c r="D259" s="282" t="str">
        <f aca="false">D187</f>
        <v>015</v>
      </c>
      <c r="E259" s="282" t="str">
        <f aca="false">E187</f>
        <v>011</v>
      </c>
      <c r="F259" s="282" t="str">
        <f aca="false">F187</f>
        <v>131 Приобретение продуктов питания</v>
      </c>
      <c r="G259" s="282" t="str">
        <f aca="false">G187</f>
        <v>1 Бюджет</v>
      </c>
      <c r="H259" s="282" t="str">
        <f aca="false">H187</f>
        <v>10.51.30</v>
      </c>
      <c r="I259" s="282" t="str">
        <f aca="false">I187</f>
        <v>Масло сливочное</v>
      </c>
      <c r="J259" s="282" t="str">
        <f aca="false">J187</f>
        <v>Масло сливочное </v>
      </c>
      <c r="K259" s="282" t="str">
        <f aca="false">K187</f>
        <v>жир.72%</v>
      </c>
      <c r="L259" s="282" t="str">
        <f aca="false">L187</f>
        <v>жир.72%</v>
      </c>
      <c r="M259" s="282" t="str">
        <f aca="false">M187</f>
        <v>05 Запрос ценовых предложений посредством электронных закупок</v>
      </c>
      <c r="N259" s="282" t="str">
        <f aca="false">N187</f>
        <v>Товар</v>
      </c>
      <c r="O259" s="282" t="str">
        <f aca="false">O187</f>
        <v>166 Килограмм</v>
      </c>
      <c r="P259" s="290" t="n">
        <v>86.4</v>
      </c>
      <c r="Q259" s="290" t="n">
        <v>752.85</v>
      </c>
      <c r="R259" s="290" t="n">
        <f aca="false">P259*Q259</f>
        <v>65046.24</v>
      </c>
      <c r="S259" s="290" t="n">
        <f aca="false">R259*1.07</f>
        <v>69599.4768</v>
      </c>
      <c r="T259" s="290" t="n">
        <f aca="false">S259*1.07</f>
        <v>74471.440176</v>
      </c>
      <c r="U259" s="315" t="s">
        <v>419</v>
      </c>
      <c r="V259" s="282" t="s">
        <v>420</v>
      </c>
      <c r="W259" s="282" t="s">
        <v>55</v>
      </c>
      <c r="X259" s="282" t="n">
        <f aca="false">X187</f>
        <v>0</v>
      </c>
    </row>
    <row r="260" customFormat="false" ht="38.25" hidden="false" customHeight="false" outlineLevel="0" collapsed="false">
      <c r="A260" s="286" t="n">
        <v>249</v>
      </c>
      <c r="B260" s="314" t="str">
        <f aca="false">B188</f>
        <v>01 Закупки, не превышающие финансовый год</v>
      </c>
      <c r="C260" s="282" t="n">
        <f aca="false">C188</f>
        <v>256</v>
      </c>
      <c r="D260" s="282" t="str">
        <f aca="false">D188</f>
        <v>015</v>
      </c>
      <c r="E260" s="282" t="str">
        <f aca="false">E188</f>
        <v>011</v>
      </c>
      <c r="F260" s="282" t="str">
        <f aca="false">F188</f>
        <v>131 Приобретение продуктов питания</v>
      </c>
      <c r="G260" s="282" t="str">
        <f aca="false">G188</f>
        <v>1 Бюджет</v>
      </c>
      <c r="H260" s="282" t="str">
        <f aca="false">H188</f>
        <v>10.51.11</v>
      </c>
      <c r="I260" s="282" t="str">
        <f aca="false">I188</f>
        <v>Молоко </v>
      </c>
      <c r="J260" s="282" t="str">
        <f aca="false">J188</f>
        <v>Молоко </v>
      </c>
      <c r="K260" s="282" t="str">
        <f aca="false">K188</f>
        <v>натуральное,пастеризованное,         жир.3,2%</v>
      </c>
      <c r="L260" s="282" t="str">
        <f aca="false">L188</f>
        <v>натуральное,пастеризованное,         жир.3,2%</v>
      </c>
      <c r="M260" s="282" t="str">
        <f aca="false">M188</f>
        <v>05 Запрос ценовых предложений посредством электронных закупок</v>
      </c>
      <c r="N260" s="282" t="str">
        <f aca="false">N188</f>
        <v>Товар</v>
      </c>
      <c r="O260" s="282" t="str">
        <f aca="false">O188</f>
        <v>112 Литр (куб. дм.)</v>
      </c>
      <c r="P260" s="290" t="n">
        <v>576</v>
      </c>
      <c r="Q260" s="290" t="n">
        <v>137.425</v>
      </c>
      <c r="R260" s="290" t="n">
        <f aca="false">P260*Q260</f>
        <v>79156.8</v>
      </c>
      <c r="S260" s="290" t="n">
        <f aca="false">R260*1.07</f>
        <v>84697.776</v>
      </c>
      <c r="T260" s="290" t="n">
        <f aca="false">S260*1.07</f>
        <v>90626.62032</v>
      </c>
      <c r="U260" s="315" t="s">
        <v>419</v>
      </c>
      <c r="V260" s="282" t="s">
        <v>420</v>
      </c>
      <c r="W260" s="282" t="s">
        <v>55</v>
      </c>
      <c r="X260" s="282" t="n">
        <f aca="false">X188</f>
        <v>100</v>
      </c>
    </row>
    <row r="261" customFormat="false" ht="38.25" hidden="false" customHeight="false" outlineLevel="0" collapsed="false">
      <c r="A261" s="286" t="n">
        <v>250</v>
      </c>
      <c r="B261" s="314" t="str">
        <f aca="false">B189</f>
        <v>01 Закупки, не превышающие финансовый год</v>
      </c>
      <c r="C261" s="282" t="n">
        <f aca="false">C189</f>
        <v>256</v>
      </c>
      <c r="D261" s="282" t="str">
        <f aca="false">D189</f>
        <v>015</v>
      </c>
      <c r="E261" s="282" t="str">
        <f aca="false">E189</f>
        <v>011</v>
      </c>
      <c r="F261" s="282" t="str">
        <f aca="false">F189</f>
        <v>131 Приобретение продуктов питания</v>
      </c>
      <c r="G261" s="282" t="str">
        <f aca="false">G189</f>
        <v>1 Бюджет</v>
      </c>
      <c r="H261" s="282" t="str">
        <f aca="false">H189</f>
        <v>10.51.56</v>
      </c>
      <c r="I261" s="282" t="str">
        <f aca="false">I189</f>
        <v>Кефир </v>
      </c>
      <c r="J261" s="282" t="str">
        <f aca="false">J189</f>
        <v>Кефир </v>
      </c>
      <c r="K261" s="282" t="str">
        <f aca="false">K189</f>
        <v>жирность 2,5%</v>
      </c>
      <c r="L261" s="282" t="str">
        <f aca="false">L189</f>
        <v>жирность 2,5%</v>
      </c>
      <c r="M261" s="282" t="str">
        <f aca="false">M189</f>
        <v>05 Запрос ценовых предложений посредством электронных закупок</v>
      </c>
      <c r="N261" s="282" t="str">
        <f aca="false">N189</f>
        <v>Товар</v>
      </c>
      <c r="O261" s="282" t="str">
        <f aca="false">O189</f>
        <v>112 Литр (куб. дм.)</v>
      </c>
      <c r="P261" s="290" t="n">
        <v>384</v>
      </c>
      <c r="Q261" s="290" t="n">
        <v>143.4</v>
      </c>
      <c r="R261" s="290" t="n">
        <f aca="false">P261*Q261</f>
        <v>55065.6</v>
      </c>
      <c r="S261" s="290" t="n">
        <f aca="false">R261*1.07</f>
        <v>58920.192</v>
      </c>
      <c r="T261" s="290" t="n">
        <f aca="false">S261*1.07</f>
        <v>63044.60544</v>
      </c>
      <c r="U261" s="315" t="s">
        <v>419</v>
      </c>
      <c r="V261" s="282" t="s">
        <v>420</v>
      </c>
      <c r="W261" s="282" t="s">
        <v>55</v>
      </c>
      <c r="X261" s="282" t="n">
        <f aca="false">X189</f>
        <v>100</v>
      </c>
    </row>
    <row r="262" customFormat="false" ht="38.25" hidden="false" customHeight="false" outlineLevel="0" collapsed="false">
      <c r="A262" s="286" t="n">
        <v>251</v>
      </c>
      <c r="B262" s="314" t="str">
        <f aca="false">B190</f>
        <v>01 Закупки, не превышающие финансовый год</v>
      </c>
      <c r="C262" s="282" t="n">
        <f aca="false">C190</f>
        <v>256</v>
      </c>
      <c r="D262" s="282" t="str">
        <f aca="false">D190</f>
        <v>015</v>
      </c>
      <c r="E262" s="282" t="str">
        <f aca="false">E190</f>
        <v>011</v>
      </c>
      <c r="F262" s="282" t="str">
        <f aca="false">F190</f>
        <v>131 Приобретение продуктов питания</v>
      </c>
      <c r="G262" s="282" t="str">
        <f aca="false">G190</f>
        <v>1 Бюджет</v>
      </c>
      <c r="H262" s="282" t="str">
        <f aca="false">H190</f>
        <v>10.61.21</v>
      </c>
      <c r="I262" s="282" t="str">
        <f aca="false">I190</f>
        <v>Мука </v>
      </c>
      <c r="J262" s="282" t="str">
        <f aca="false">J190</f>
        <v>Мука </v>
      </c>
      <c r="K262" s="282" t="str">
        <f aca="false">K190</f>
        <v>пшеничная  1сорт</v>
      </c>
      <c r="L262" s="282" t="str">
        <f aca="false">L190</f>
        <v>пшеничная  1сорт</v>
      </c>
      <c r="M262" s="282" t="str">
        <f aca="false">M190</f>
        <v>05 Запрос ценовых предложений посредством электронных закупок</v>
      </c>
      <c r="N262" s="282" t="str">
        <f aca="false">N190</f>
        <v>Товар</v>
      </c>
      <c r="O262" s="282" t="str">
        <f aca="false">O190</f>
        <v>166 Килограмм</v>
      </c>
      <c r="P262" s="290" t="n">
        <v>67.2</v>
      </c>
      <c r="Q262" s="290" t="n">
        <v>83.65</v>
      </c>
      <c r="R262" s="290" t="n">
        <f aca="false">P262*Q262</f>
        <v>5621.28</v>
      </c>
      <c r="S262" s="290" t="n">
        <f aca="false">R262*1.07</f>
        <v>6014.7696</v>
      </c>
      <c r="T262" s="290" t="n">
        <f aca="false">S262*1.07</f>
        <v>6435.803472</v>
      </c>
      <c r="U262" s="315" t="s">
        <v>419</v>
      </c>
      <c r="V262" s="282" t="s">
        <v>420</v>
      </c>
      <c r="W262" s="282" t="s">
        <v>55</v>
      </c>
      <c r="X262" s="282" t="n">
        <f aca="false">X190</f>
        <v>0</v>
      </c>
    </row>
    <row r="263" customFormat="false" ht="38.25" hidden="false" customHeight="false" outlineLevel="0" collapsed="false">
      <c r="A263" s="286" t="n">
        <v>252</v>
      </c>
      <c r="B263" s="314" t="str">
        <f aca="false">B191</f>
        <v>01 Закупки, не превышающие финансовый год</v>
      </c>
      <c r="C263" s="282" t="n">
        <f aca="false">C191</f>
        <v>256</v>
      </c>
      <c r="D263" s="282" t="str">
        <f aca="false">D191</f>
        <v>015</v>
      </c>
      <c r="E263" s="282" t="str">
        <f aca="false">E191</f>
        <v>011</v>
      </c>
      <c r="F263" s="282" t="str">
        <f aca="false">F191</f>
        <v>131 Приобретение продуктов питания</v>
      </c>
      <c r="G263" s="282" t="str">
        <f aca="false">G191</f>
        <v>1 Бюджет</v>
      </c>
      <c r="H263" s="282" t="str">
        <f aca="false">H191</f>
        <v>10.11.31</v>
      </c>
      <c r="I263" s="282" t="str">
        <f aca="false">I191</f>
        <v>Мясо говядины</v>
      </c>
      <c r="J263" s="282" t="str">
        <f aca="false">J191</f>
        <v>Мясо говядины</v>
      </c>
      <c r="K263" s="282" t="s">
        <v>364</v>
      </c>
      <c r="L263" s="282" t="s">
        <v>364</v>
      </c>
      <c r="M263" s="282" t="str">
        <f aca="false">M191</f>
        <v>05 Запрос ценовых предложений посредством электронных закупок</v>
      </c>
      <c r="N263" s="282" t="str">
        <f aca="false">N191</f>
        <v>Товар</v>
      </c>
      <c r="O263" s="282" t="str">
        <f aca="false">O191</f>
        <v>166 Килограмм</v>
      </c>
      <c r="P263" s="290" t="n">
        <v>262.4</v>
      </c>
      <c r="Q263" s="290" t="n">
        <v>1099.4</v>
      </c>
      <c r="R263" s="290" t="n">
        <f aca="false">P263*Q263</f>
        <v>288482.56</v>
      </c>
      <c r="S263" s="290" t="n">
        <f aca="false">R263*1.07</f>
        <v>308676.3392</v>
      </c>
      <c r="T263" s="290" t="n">
        <f aca="false">S263*1.07</f>
        <v>330283.682944</v>
      </c>
      <c r="U263" s="315" t="s">
        <v>419</v>
      </c>
      <c r="V263" s="282" t="s">
        <v>420</v>
      </c>
      <c r="W263" s="282" t="s">
        <v>55</v>
      </c>
      <c r="X263" s="282" t="n">
        <f aca="false">X191</f>
        <v>0</v>
      </c>
    </row>
    <row r="264" customFormat="false" ht="38.25" hidden="false" customHeight="false" outlineLevel="0" collapsed="false">
      <c r="A264" s="286" t="n">
        <v>253</v>
      </c>
      <c r="B264" s="314" t="str">
        <f aca="false">B192</f>
        <v>01 Закупки, не превышающие финансовый год</v>
      </c>
      <c r="C264" s="282" t="n">
        <f aca="false">C192</f>
        <v>256</v>
      </c>
      <c r="D264" s="282" t="str">
        <f aca="false">D192</f>
        <v>015</v>
      </c>
      <c r="E264" s="282" t="str">
        <f aca="false">E192</f>
        <v>011</v>
      </c>
      <c r="F264" s="282" t="str">
        <f aca="false">F192</f>
        <v>131 Приобретение продуктов питания</v>
      </c>
      <c r="G264" s="282" t="str">
        <f aca="false">G192</f>
        <v>1 Бюджет</v>
      </c>
      <c r="H264" s="282" t="str">
        <f aca="false">H192</f>
        <v>10.12.20</v>
      </c>
      <c r="I264" s="282" t="str">
        <f aca="false">I192</f>
        <v>Мясо птицы</v>
      </c>
      <c r="J264" s="282" t="str">
        <f aca="false">J192</f>
        <v>Мясо птицы</v>
      </c>
      <c r="K264" s="282" t="s">
        <v>244</v>
      </c>
      <c r="L264" s="282" t="s">
        <v>244</v>
      </c>
      <c r="M264" s="282" t="str">
        <f aca="false">M192</f>
        <v>05 Запрос ценовых предложений посредством электронных закупок</v>
      </c>
      <c r="N264" s="282" t="str">
        <f aca="false">N192</f>
        <v>Товар</v>
      </c>
      <c r="O264" s="282" t="str">
        <f aca="false">O192</f>
        <v>166 Килограмм</v>
      </c>
      <c r="P264" s="290" t="n">
        <v>89.6</v>
      </c>
      <c r="Q264" s="290" t="n">
        <v>501.9</v>
      </c>
      <c r="R264" s="290" t="n">
        <f aca="false">P264*Q264</f>
        <v>44970.24</v>
      </c>
      <c r="S264" s="290" t="n">
        <f aca="false">R264*1.07</f>
        <v>48118.1568</v>
      </c>
      <c r="T264" s="290" t="n">
        <f aca="false">S264*1.07</f>
        <v>51486.427776</v>
      </c>
      <c r="U264" s="315" t="s">
        <v>419</v>
      </c>
      <c r="V264" s="282" t="s">
        <v>420</v>
      </c>
      <c r="W264" s="282" t="s">
        <v>55</v>
      </c>
      <c r="X264" s="282" t="n">
        <f aca="false">X192</f>
        <v>0</v>
      </c>
    </row>
    <row r="265" customFormat="false" ht="38.25" hidden="false" customHeight="false" outlineLevel="0" collapsed="false">
      <c r="A265" s="286" t="n">
        <v>254</v>
      </c>
      <c r="B265" s="314" t="str">
        <f aca="false">B193</f>
        <v>01 Закупки, не превышающие финансовый год</v>
      </c>
      <c r="C265" s="282" t="n">
        <f aca="false">C193</f>
        <v>256</v>
      </c>
      <c r="D265" s="282" t="str">
        <f aca="false">D193</f>
        <v>015</v>
      </c>
      <c r="E265" s="282" t="str">
        <f aca="false">E193</f>
        <v>011</v>
      </c>
      <c r="F265" s="282" t="str">
        <f aca="false">F193</f>
        <v>131 Приобретение продуктов питания</v>
      </c>
      <c r="G265" s="282" t="str">
        <f aca="false">G193</f>
        <v>1 Бюджет</v>
      </c>
      <c r="H265" s="282" t="str">
        <f aca="false">H193</f>
        <v>10.13.14</v>
      </c>
      <c r="I265" s="282" t="str">
        <f aca="false">I193</f>
        <v>Колбаса </v>
      </c>
      <c r="J265" s="282" t="str">
        <f aca="false">J193</f>
        <v>Колбаса </v>
      </c>
      <c r="K265" s="282" t="str">
        <f aca="false">K193</f>
        <v>копченая</v>
      </c>
      <c r="L265" s="282" t="str">
        <f aca="false">L193</f>
        <v>копченая</v>
      </c>
      <c r="M265" s="282" t="str">
        <f aca="false">M193</f>
        <v>05 Запрос ценовых предложений посредством электронных закупок</v>
      </c>
      <c r="N265" s="282" t="str">
        <f aca="false">N193</f>
        <v>Товар</v>
      </c>
      <c r="O265" s="282" t="str">
        <f aca="false">O193</f>
        <v>166 Килограмм</v>
      </c>
      <c r="P265" s="290" t="n">
        <v>38.4</v>
      </c>
      <c r="Q265" s="290" t="n">
        <v>812.6</v>
      </c>
      <c r="R265" s="290" t="n">
        <f aca="false">P265*Q265</f>
        <v>31203.84</v>
      </c>
      <c r="S265" s="290" t="n">
        <f aca="false">R265*1.07</f>
        <v>33388.1088</v>
      </c>
      <c r="T265" s="290" t="n">
        <f aca="false">S265*1.07</f>
        <v>35725.276416</v>
      </c>
      <c r="U265" s="315" t="s">
        <v>419</v>
      </c>
      <c r="V265" s="282" t="s">
        <v>420</v>
      </c>
      <c r="W265" s="282" t="s">
        <v>55</v>
      </c>
      <c r="X265" s="282" t="n">
        <f aca="false">X193</f>
        <v>0</v>
      </c>
    </row>
    <row r="266" customFormat="false" ht="38.25" hidden="false" customHeight="false" outlineLevel="0" collapsed="false">
      <c r="A266" s="286" t="n">
        <v>255</v>
      </c>
      <c r="B266" s="314" t="str">
        <f aca="false">B194</f>
        <v>01 Закупки, не превышающие финансовый год</v>
      </c>
      <c r="C266" s="282" t="n">
        <f aca="false">C194</f>
        <v>256</v>
      </c>
      <c r="D266" s="282" t="str">
        <f aca="false">D194</f>
        <v>015</v>
      </c>
      <c r="E266" s="282" t="str">
        <f aca="false">E194</f>
        <v>011</v>
      </c>
      <c r="F266" s="282" t="str">
        <f aca="false">F194</f>
        <v>131 Приобретение продуктов питания</v>
      </c>
      <c r="G266" s="282" t="str">
        <f aca="false">G194</f>
        <v>1 Бюджет</v>
      </c>
      <c r="H266" s="282" t="str">
        <f aca="false">H194</f>
        <v>10.32.11</v>
      </c>
      <c r="I266" s="282" t="str">
        <f aca="false">I194</f>
        <v>Сок овощной </v>
      </c>
      <c r="J266" s="282" t="str">
        <f aca="false">J194</f>
        <v>Сок овощной </v>
      </c>
      <c r="K266" s="282" t="str">
        <f aca="false">K194</f>
        <v>томатный</v>
      </c>
      <c r="L266" s="282" t="str">
        <f aca="false">L194</f>
        <v>томатный</v>
      </c>
      <c r="M266" s="282" t="str">
        <f aca="false">M194</f>
        <v>05 Запрос ценовых предложений посредством электронных закупок</v>
      </c>
      <c r="N266" s="282" t="str">
        <f aca="false">N194</f>
        <v>Товар</v>
      </c>
      <c r="O266" s="282" t="str">
        <f aca="false">O194</f>
        <v>112 Литр (куб. дм.)</v>
      </c>
      <c r="P266" s="290" t="n">
        <v>294.4</v>
      </c>
      <c r="Q266" s="290" t="n">
        <v>125.475</v>
      </c>
      <c r="R266" s="290" t="n">
        <f aca="false">P266*Q266</f>
        <v>36939.84</v>
      </c>
      <c r="S266" s="290" t="n">
        <f aca="false">R266*1.07</f>
        <v>39525.6288</v>
      </c>
      <c r="T266" s="290" t="n">
        <f aca="false">S266*1.07</f>
        <v>42292.422816</v>
      </c>
      <c r="U266" s="315" t="s">
        <v>419</v>
      </c>
      <c r="V266" s="282" t="s">
        <v>420</v>
      </c>
      <c r="W266" s="282" t="s">
        <v>55</v>
      </c>
      <c r="X266" s="282" t="n">
        <f aca="false">X194</f>
        <v>0</v>
      </c>
    </row>
    <row r="267" customFormat="false" ht="38.25" hidden="false" customHeight="false" outlineLevel="0" collapsed="false">
      <c r="A267" s="286" t="n">
        <v>256</v>
      </c>
      <c r="B267" s="314" t="str">
        <f aca="false">B195</f>
        <v>01 Закупки, не превышающие финансовый год</v>
      </c>
      <c r="C267" s="282" t="n">
        <f aca="false">C195</f>
        <v>256</v>
      </c>
      <c r="D267" s="282" t="str">
        <f aca="false">D195</f>
        <v>015</v>
      </c>
      <c r="E267" s="282" t="str">
        <f aca="false">E195</f>
        <v>011</v>
      </c>
      <c r="F267" s="282" t="str">
        <f aca="false">F195</f>
        <v>131 Приобретение продуктов питания</v>
      </c>
      <c r="G267" s="282" t="str">
        <f aca="false">G195</f>
        <v>1 Бюджет</v>
      </c>
      <c r="H267" s="282" t="str">
        <f aca="false">H195</f>
        <v>10.20.14</v>
      </c>
      <c r="I267" s="282" t="str">
        <f aca="false">I195</f>
        <v>Рыба </v>
      </c>
      <c r="J267" s="282" t="str">
        <f aca="false">J195</f>
        <v>Рыба </v>
      </c>
      <c r="K267" s="282" t="str">
        <f aca="false">K195</f>
        <v>филе минтая,мороженое</v>
      </c>
      <c r="L267" s="282" t="str">
        <f aca="false">L195</f>
        <v>филе минтая,мороженое</v>
      </c>
      <c r="M267" s="282" t="str">
        <f aca="false">M195</f>
        <v>05 Запрос ценовых предложений посредством электронных закупок</v>
      </c>
      <c r="N267" s="282" t="str">
        <f aca="false">N195</f>
        <v>Товар</v>
      </c>
      <c r="O267" s="282" t="str">
        <f aca="false">O195</f>
        <v>166 Килограмм</v>
      </c>
      <c r="P267" s="290" t="n">
        <v>211.2</v>
      </c>
      <c r="Q267" s="290" t="n">
        <v>454.1</v>
      </c>
      <c r="R267" s="290" t="n">
        <f aca="false">P267*Q267</f>
        <v>95905.92</v>
      </c>
      <c r="S267" s="290" t="n">
        <f aca="false">R267*1.07</f>
        <v>102619.3344</v>
      </c>
      <c r="T267" s="290" t="n">
        <f aca="false">S267*1.07</f>
        <v>109802.687808</v>
      </c>
      <c r="U267" s="315" t="s">
        <v>419</v>
      </c>
      <c r="V267" s="282" t="s">
        <v>420</v>
      </c>
      <c r="W267" s="282" t="s">
        <v>55</v>
      </c>
      <c r="X267" s="282" t="n">
        <f aca="false">X195</f>
        <v>0</v>
      </c>
    </row>
    <row r="268" customFormat="false" ht="38.25" hidden="false" customHeight="false" outlineLevel="0" collapsed="false">
      <c r="A268" s="286" t="n">
        <v>257</v>
      </c>
      <c r="B268" s="314" t="str">
        <f aca="false">B196</f>
        <v>01 Закупки, не превышающие финансовый год</v>
      </c>
      <c r="C268" s="282" t="n">
        <f aca="false">C196</f>
        <v>256</v>
      </c>
      <c r="D268" s="282" t="str">
        <f aca="false">D196</f>
        <v>015</v>
      </c>
      <c r="E268" s="282" t="str">
        <f aca="false">E196</f>
        <v>011</v>
      </c>
      <c r="F268" s="282" t="str">
        <f aca="false">F196</f>
        <v>131 Приобретение продуктов питания</v>
      </c>
      <c r="G268" s="282" t="str">
        <f aca="false">G196</f>
        <v>1 Бюджет</v>
      </c>
      <c r="H268" s="282" t="str">
        <f aca="false">H196</f>
        <v>10.20.23</v>
      </c>
      <c r="I268" s="282" t="str">
        <f aca="false">I196</f>
        <v>Сельдь</v>
      </c>
      <c r="J268" s="282" t="str">
        <f aca="false">J196</f>
        <v>Сельдь</v>
      </c>
      <c r="K268" s="282" t="str">
        <f aca="false">K196</f>
        <v>соленая</v>
      </c>
      <c r="L268" s="282" t="str">
        <f aca="false">L196</f>
        <v>соленая</v>
      </c>
      <c r="M268" s="282" t="str">
        <f aca="false">M196</f>
        <v>05 Запрос ценовых предложений посредством электронных закупок</v>
      </c>
      <c r="N268" s="282" t="str">
        <f aca="false">N196</f>
        <v>Товар</v>
      </c>
      <c r="O268" s="282" t="str">
        <f aca="false">O196</f>
        <v>166 Килограмм</v>
      </c>
      <c r="P268" s="290" t="n">
        <v>19.2</v>
      </c>
      <c r="Q268" s="290" t="n">
        <v>394.35</v>
      </c>
      <c r="R268" s="290" t="n">
        <f aca="false">P268*Q268</f>
        <v>7571.52</v>
      </c>
      <c r="S268" s="290" t="n">
        <f aca="false">R268*1.07</f>
        <v>8101.5264</v>
      </c>
      <c r="T268" s="290" t="n">
        <f aca="false">S268*1.07</f>
        <v>8668.633248</v>
      </c>
      <c r="U268" s="315" t="s">
        <v>419</v>
      </c>
      <c r="V268" s="282" t="s">
        <v>420</v>
      </c>
      <c r="W268" s="282" t="s">
        <v>55</v>
      </c>
      <c r="X268" s="282" t="n">
        <f aca="false">X196</f>
        <v>0</v>
      </c>
    </row>
    <row r="269" customFormat="false" ht="38.25" hidden="false" customHeight="false" outlineLevel="0" collapsed="false">
      <c r="A269" s="286" t="n">
        <v>258</v>
      </c>
      <c r="B269" s="314" t="str">
        <f aca="false">B197</f>
        <v>01 Закупки, не превышающие финансовый год</v>
      </c>
      <c r="C269" s="282" t="n">
        <f aca="false">C197</f>
        <v>256</v>
      </c>
      <c r="D269" s="282" t="str">
        <f aca="false">D197</f>
        <v>015</v>
      </c>
      <c r="E269" s="282" t="str">
        <f aca="false">E197</f>
        <v>011</v>
      </c>
      <c r="F269" s="282" t="str">
        <f aca="false">F197</f>
        <v>131 Приобретение продуктов питания</v>
      </c>
      <c r="G269" s="282" t="str">
        <f aca="false">G197</f>
        <v>1 Бюджет</v>
      </c>
      <c r="H269" s="282" t="str">
        <f aca="false">H197</f>
        <v>10.81.12</v>
      </c>
      <c r="I269" s="282" t="str">
        <f aca="false">I197</f>
        <v>Сахар</v>
      </c>
      <c r="J269" s="282" t="str">
        <f aca="false">J197</f>
        <v>Сахар</v>
      </c>
      <c r="K269" s="282" t="str">
        <f aca="false">K197</f>
        <v>песок,рафинированный</v>
      </c>
      <c r="L269" s="282" t="str">
        <f aca="false">L197</f>
        <v>песок,рафинированный</v>
      </c>
      <c r="M269" s="282" t="str">
        <f aca="false">M197</f>
        <v>05 Запрос ценовых предложений посредством электронных закупок</v>
      </c>
      <c r="N269" s="282" t="str">
        <f aca="false">N197</f>
        <v>Товар</v>
      </c>
      <c r="O269" s="282" t="str">
        <f aca="false">O197</f>
        <v>166 Килограмм</v>
      </c>
      <c r="P269" s="290" t="n">
        <v>105.6</v>
      </c>
      <c r="Q269" s="290" t="n">
        <v>179.25</v>
      </c>
      <c r="R269" s="290" t="n">
        <f aca="false">P269*Q269</f>
        <v>18928.8</v>
      </c>
      <c r="S269" s="290" t="n">
        <f aca="false">R269*1.07</f>
        <v>20253.816</v>
      </c>
      <c r="T269" s="290" t="n">
        <f aca="false">S269*1.07</f>
        <v>21671.58312</v>
      </c>
      <c r="U269" s="315" t="s">
        <v>419</v>
      </c>
      <c r="V269" s="282" t="s">
        <v>420</v>
      </c>
      <c r="W269" s="282" t="s">
        <v>55</v>
      </c>
      <c r="X269" s="282" t="n">
        <f aca="false">X197</f>
        <v>0</v>
      </c>
    </row>
    <row r="270" customFormat="false" ht="38.25" hidden="false" customHeight="false" outlineLevel="0" collapsed="false">
      <c r="A270" s="286" t="n">
        <v>259</v>
      </c>
      <c r="B270" s="314" t="str">
        <f aca="false">B198</f>
        <v>01 Закупки, не превышающие финансовый год</v>
      </c>
      <c r="C270" s="282" t="n">
        <f aca="false">C198</f>
        <v>256</v>
      </c>
      <c r="D270" s="282" t="str">
        <f aca="false">D198</f>
        <v>015</v>
      </c>
      <c r="E270" s="282" t="str">
        <f aca="false">E198</f>
        <v>011</v>
      </c>
      <c r="F270" s="282" t="str">
        <f aca="false">F198</f>
        <v>131 Приобретение продуктов питания</v>
      </c>
      <c r="G270" s="282" t="str">
        <f aca="false">G198</f>
        <v>1 Бюджет</v>
      </c>
      <c r="H270" s="282" t="str">
        <f aca="false">H198</f>
        <v>10.51.56</v>
      </c>
      <c r="I270" s="282" t="str">
        <f aca="false">I198</f>
        <v>Сметана </v>
      </c>
      <c r="J270" s="282" t="str">
        <f aca="false">J198</f>
        <v>Сметана </v>
      </c>
      <c r="K270" s="282" t="str">
        <f aca="false">K198</f>
        <v>жир.20%</v>
      </c>
      <c r="L270" s="282" t="str">
        <f aca="false">L198</f>
        <v>жир.20%</v>
      </c>
      <c r="M270" s="282" t="str">
        <f aca="false">M198</f>
        <v>05 Запрос ценовых предложений посредством электронных закупок</v>
      </c>
      <c r="N270" s="282" t="str">
        <f aca="false">N198</f>
        <v>Товар</v>
      </c>
      <c r="O270" s="282" t="str">
        <f aca="false">O198</f>
        <v>166 Килограмм</v>
      </c>
      <c r="P270" s="290" t="n">
        <v>41.6</v>
      </c>
      <c r="Q270" s="290" t="n">
        <v>370.45</v>
      </c>
      <c r="R270" s="290" t="n">
        <f aca="false">P270*Q270</f>
        <v>15410.72</v>
      </c>
      <c r="S270" s="290" t="n">
        <f aca="false">R270*1.07</f>
        <v>16489.4704</v>
      </c>
      <c r="T270" s="290" t="n">
        <f aca="false">S270*1.07</f>
        <v>17643.733328</v>
      </c>
      <c r="U270" s="315" t="s">
        <v>419</v>
      </c>
      <c r="V270" s="282" t="s">
        <v>420</v>
      </c>
      <c r="W270" s="282" t="s">
        <v>55</v>
      </c>
      <c r="X270" s="282" t="n">
        <f aca="false">X198</f>
        <v>0</v>
      </c>
    </row>
    <row r="271" customFormat="false" ht="51" hidden="false" customHeight="false" outlineLevel="0" collapsed="false">
      <c r="A271" s="286" t="n">
        <v>260</v>
      </c>
      <c r="B271" s="314" t="str">
        <f aca="false">B199</f>
        <v>01 Закупки, не превышающие финансовый год</v>
      </c>
      <c r="C271" s="282" t="n">
        <f aca="false">C199</f>
        <v>256</v>
      </c>
      <c r="D271" s="282" t="str">
        <f aca="false">D199</f>
        <v>015</v>
      </c>
      <c r="E271" s="282" t="str">
        <f aca="false">E199</f>
        <v>011</v>
      </c>
      <c r="F271" s="282" t="str">
        <f aca="false">F199</f>
        <v>131 Приобретение продуктов питания</v>
      </c>
      <c r="G271" s="282" t="str">
        <f aca="false">G199</f>
        <v>1 Бюджет</v>
      </c>
      <c r="H271" s="282" t="str">
        <f aca="false">H199</f>
        <v>10.32.19</v>
      </c>
      <c r="I271" s="282" t="str">
        <f aca="false">I199</f>
        <v>Сок фруктовый</v>
      </c>
      <c r="J271" s="282" t="str">
        <f aca="false">J199</f>
        <v>Сок фруктовый</v>
      </c>
      <c r="K271" s="282" t="str">
        <f aca="false">K199</f>
        <v>в ассортименте,содер.нат.сока не менее 55%</v>
      </c>
      <c r="L271" s="282" t="str">
        <f aca="false">L199</f>
        <v>в ассортименте,содер.нат.сока не менее 55%</v>
      </c>
      <c r="M271" s="282" t="str">
        <f aca="false">M199</f>
        <v>05 Запрос ценовых предложений посредством электронных закупок</v>
      </c>
      <c r="N271" s="282" t="str">
        <f aca="false">N199</f>
        <v>Товар</v>
      </c>
      <c r="O271" s="282" t="str">
        <f aca="false">O199</f>
        <v>112 Литр (куб. дм.)</v>
      </c>
      <c r="P271" s="290" t="n">
        <v>384</v>
      </c>
      <c r="Q271" s="290" t="n">
        <v>119.5</v>
      </c>
      <c r="R271" s="290" t="n">
        <f aca="false">P271*Q271</f>
        <v>45888</v>
      </c>
      <c r="S271" s="290" t="n">
        <f aca="false">R271*1.07</f>
        <v>49100.16</v>
      </c>
      <c r="T271" s="290" t="n">
        <f aca="false">S271*1.07</f>
        <v>52537.1712</v>
      </c>
      <c r="U271" s="315" t="s">
        <v>419</v>
      </c>
      <c r="V271" s="282" t="s">
        <v>420</v>
      </c>
      <c r="W271" s="282" t="s">
        <v>55</v>
      </c>
      <c r="X271" s="282" t="n">
        <f aca="false">X199</f>
        <v>0</v>
      </c>
    </row>
    <row r="272" customFormat="false" ht="38.25" hidden="false" customHeight="false" outlineLevel="0" collapsed="false">
      <c r="A272" s="286" t="n">
        <v>261</v>
      </c>
      <c r="B272" s="314" t="str">
        <f aca="false">B200</f>
        <v>01 Закупки, не превышающие финансовый год</v>
      </c>
      <c r="C272" s="282" t="n">
        <f aca="false">C200</f>
        <v>256</v>
      </c>
      <c r="D272" s="282" t="str">
        <f aca="false">D200</f>
        <v>015</v>
      </c>
      <c r="E272" s="282" t="str">
        <f aca="false">E200</f>
        <v>011</v>
      </c>
      <c r="F272" s="282" t="str">
        <f aca="false">F200</f>
        <v>131 Приобретение продуктов питания</v>
      </c>
      <c r="G272" s="282" t="str">
        <f aca="false">G200</f>
        <v>1 Бюджет</v>
      </c>
      <c r="H272" s="282" t="str">
        <f aca="false">H200</f>
        <v>10.84.30</v>
      </c>
      <c r="I272" s="282" t="str">
        <f aca="false">I200</f>
        <v>Соль</v>
      </c>
      <c r="J272" s="282" t="str">
        <f aca="false">J200</f>
        <v>Соль</v>
      </c>
      <c r="K272" s="282" t="str">
        <f aca="false">K200</f>
        <v>пищевая ,йодированная</v>
      </c>
      <c r="L272" s="282" t="str">
        <f aca="false">L200</f>
        <v>пищевая ,йодированная</v>
      </c>
      <c r="M272" s="282" t="str">
        <f aca="false">M200</f>
        <v>05 Запрос ценовых предложений посредством электронных закупок</v>
      </c>
      <c r="N272" s="282" t="str">
        <f aca="false">N200</f>
        <v>Товар</v>
      </c>
      <c r="O272" s="282" t="str">
        <f aca="false">O200</f>
        <v>166 Килограмм</v>
      </c>
      <c r="P272" s="290" t="n">
        <v>13.44</v>
      </c>
      <c r="Q272" s="290" t="n">
        <v>32.265</v>
      </c>
      <c r="R272" s="290" t="n">
        <f aca="false">P272*Q272</f>
        <v>433.6416</v>
      </c>
      <c r="S272" s="290" t="n">
        <f aca="false">R272*1.07</f>
        <v>463.996512</v>
      </c>
      <c r="T272" s="290" t="n">
        <f aca="false">S272*1.07</f>
        <v>496.47626784</v>
      </c>
      <c r="U272" s="315" t="s">
        <v>419</v>
      </c>
      <c r="V272" s="282" t="s">
        <v>420</v>
      </c>
      <c r="W272" s="282" t="s">
        <v>55</v>
      </c>
      <c r="X272" s="282" t="n">
        <f aca="false">X200</f>
        <v>0</v>
      </c>
    </row>
    <row r="273" customFormat="false" ht="38.25" hidden="false" customHeight="false" outlineLevel="0" collapsed="false">
      <c r="A273" s="286" t="n">
        <v>262</v>
      </c>
      <c r="B273" s="314" t="str">
        <f aca="false">B201</f>
        <v>01 Закупки, не превышающие финансовый год</v>
      </c>
      <c r="C273" s="282" t="n">
        <f aca="false">C201</f>
        <v>256</v>
      </c>
      <c r="D273" s="282" t="str">
        <f aca="false">D201</f>
        <v>015</v>
      </c>
      <c r="E273" s="282" t="str">
        <f aca="false">E201</f>
        <v>011</v>
      </c>
      <c r="F273" s="282" t="str">
        <f aca="false">F201</f>
        <v>131 Приобретение продуктов питания</v>
      </c>
      <c r="G273" s="282" t="str">
        <f aca="false">G201</f>
        <v>1 Бюджет</v>
      </c>
      <c r="H273" s="282" t="str">
        <f aca="false">H201</f>
        <v>10.51.40</v>
      </c>
      <c r="I273" s="282" t="str">
        <f aca="false">I201</f>
        <v>Сыр </v>
      </c>
      <c r="J273" s="282" t="str">
        <f aca="false">J201</f>
        <v>Сыр </v>
      </c>
      <c r="K273" s="282" t="str">
        <f aca="false">K201</f>
        <v>сычужный,твердый</v>
      </c>
      <c r="L273" s="282" t="str">
        <f aca="false">L201</f>
        <v>сычужный,твердый</v>
      </c>
      <c r="M273" s="282" t="str">
        <f aca="false">M201</f>
        <v>05 Запрос ценовых предложений посредством электронных закупок</v>
      </c>
      <c r="N273" s="282" t="str">
        <f aca="false">N201</f>
        <v>Товар</v>
      </c>
      <c r="O273" s="282" t="str">
        <f aca="false">O201</f>
        <v>166 Килограмм</v>
      </c>
      <c r="P273" s="290" t="n">
        <v>35.2</v>
      </c>
      <c r="Q273" s="290" t="n">
        <v>1195</v>
      </c>
      <c r="R273" s="290" t="n">
        <f aca="false">P273*Q273</f>
        <v>42064</v>
      </c>
      <c r="S273" s="290" t="n">
        <f aca="false">R273*1.07</f>
        <v>45008.48</v>
      </c>
      <c r="T273" s="290" t="n">
        <f aca="false">S273*1.07</f>
        <v>48159.0736</v>
      </c>
      <c r="U273" s="315" t="s">
        <v>419</v>
      </c>
      <c r="V273" s="282" t="s">
        <v>420</v>
      </c>
      <c r="W273" s="282" t="s">
        <v>55</v>
      </c>
      <c r="X273" s="282" t="n">
        <f aca="false">X201</f>
        <v>0</v>
      </c>
    </row>
    <row r="274" customFormat="false" ht="38.25" hidden="false" customHeight="false" outlineLevel="0" collapsed="false">
      <c r="A274" s="286" t="n">
        <v>263</v>
      </c>
      <c r="B274" s="314" t="str">
        <f aca="false">B202</f>
        <v>01 Закупки, не превышающие финансовый год</v>
      </c>
      <c r="C274" s="282" t="n">
        <f aca="false">C202</f>
        <v>256</v>
      </c>
      <c r="D274" s="282" t="str">
        <f aca="false">D202</f>
        <v>015</v>
      </c>
      <c r="E274" s="282" t="str">
        <f aca="false">E202</f>
        <v>011</v>
      </c>
      <c r="F274" s="282" t="str">
        <f aca="false">F202</f>
        <v>131 Приобретение продуктов питания</v>
      </c>
      <c r="G274" s="282" t="str">
        <f aca="false">G202</f>
        <v>1 Бюджет</v>
      </c>
      <c r="H274" s="282" t="str">
        <f aca="false">H202</f>
        <v>10.51.40</v>
      </c>
      <c r="I274" s="282" t="str">
        <f aca="false">I202</f>
        <v>Творожные сырки </v>
      </c>
      <c r="J274" s="282" t="str">
        <f aca="false">J202</f>
        <v>Творожные сырки </v>
      </c>
      <c r="K274" s="282" t="s">
        <v>421</v>
      </c>
      <c r="L274" s="282" t="s">
        <v>421</v>
      </c>
      <c r="M274" s="282" t="str">
        <f aca="false">M202</f>
        <v>05 Запрос ценовых предложений посредством электронных закупок</v>
      </c>
      <c r="N274" s="282" t="str">
        <f aca="false">N202</f>
        <v>Товар</v>
      </c>
      <c r="O274" s="282" t="str">
        <f aca="false">O202</f>
        <v>166 Килограмм</v>
      </c>
      <c r="P274" s="290" t="n">
        <v>134.4</v>
      </c>
      <c r="Q274" s="290" t="n">
        <v>848.45</v>
      </c>
      <c r="R274" s="290" t="n">
        <f aca="false">P274*Q274</f>
        <v>114031.68</v>
      </c>
      <c r="S274" s="290" t="n">
        <f aca="false">R274*1.07</f>
        <v>122013.8976</v>
      </c>
      <c r="T274" s="290" t="n">
        <f aca="false">S274*1.07</f>
        <v>130554.870432</v>
      </c>
      <c r="U274" s="315" t="s">
        <v>419</v>
      </c>
      <c r="V274" s="282" t="s">
        <v>420</v>
      </c>
      <c r="W274" s="282" t="s">
        <v>55</v>
      </c>
      <c r="X274" s="282" t="n">
        <f aca="false">X202</f>
        <v>0</v>
      </c>
    </row>
    <row r="275" customFormat="false" ht="38.25" hidden="false" customHeight="false" outlineLevel="0" collapsed="false">
      <c r="A275" s="286" t="n">
        <v>264</v>
      </c>
      <c r="B275" s="314" t="str">
        <f aca="false">B203</f>
        <v>01 Закупки, не превышающие финансовый год</v>
      </c>
      <c r="C275" s="282" t="n">
        <f aca="false">C203</f>
        <v>256</v>
      </c>
      <c r="D275" s="282" t="str">
        <f aca="false">D203</f>
        <v>015</v>
      </c>
      <c r="E275" s="282" t="str">
        <f aca="false">E203</f>
        <v>011</v>
      </c>
      <c r="F275" s="282" t="str">
        <f aca="false">F203</f>
        <v>131 Приобретение продуктов питания</v>
      </c>
      <c r="G275" s="282" t="str">
        <f aca="false">G203</f>
        <v>1 Бюджет</v>
      </c>
      <c r="H275" s="282" t="str">
        <f aca="false">H203</f>
        <v>10.71.11</v>
      </c>
      <c r="I275" s="282" t="str">
        <f aca="false">I203</f>
        <v>Хлеб </v>
      </c>
      <c r="J275" s="282" t="str">
        <f aca="false">J203</f>
        <v>Хлеб </v>
      </c>
      <c r="K275" s="282" t="str">
        <f aca="false">K203</f>
        <v>из пшеничной муки 1 с</v>
      </c>
      <c r="L275" s="282" t="str">
        <f aca="false">L203</f>
        <v>из пшеничной муки 1 с</v>
      </c>
      <c r="M275" s="282" t="str">
        <f aca="false">M203</f>
        <v>05 Запрос ценовых предложений посредством электронных закупок</v>
      </c>
      <c r="N275" s="282" t="str">
        <f aca="false">N203</f>
        <v>Товар</v>
      </c>
      <c r="O275" s="282" t="str">
        <f aca="false">O203</f>
        <v>166 Килограмм</v>
      </c>
      <c r="P275" s="290" t="n">
        <v>320</v>
      </c>
      <c r="Q275" s="290" t="n">
        <v>89.625</v>
      </c>
      <c r="R275" s="290" t="n">
        <f aca="false">P275*Q275</f>
        <v>28680</v>
      </c>
      <c r="S275" s="290" t="n">
        <f aca="false">R275*1.07</f>
        <v>30687.6</v>
      </c>
      <c r="T275" s="290" t="n">
        <f aca="false">S275*1.07</f>
        <v>32835.732</v>
      </c>
      <c r="U275" s="315" t="s">
        <v>419</v>
      </c>
      <c r="V275" s="282" t="s">
        <v>420</v>
      </c>
      <c r="W275" s="282" t="s">
        <v>55</v>
      </c>
      <c r="X275" s="282" t="n">
        <f aca="false">X203</f>
        <v>0</v>
      </c>
    </row>
    <row r="276" customFormat="false" ht="38.25" hidden="false" customHeight="false" outlineLevel="0" collapsed="false">
      <c r="A276" s="286" t="n">
        <v>265</v>
      </c>
      <c r="B276" s="314" t="str">
        <f aca="false">B204</f>
        <v>01 Закупки, не превышающие финансовый год</v>
      </c>
      <c r="C276" s="282" t="n">
        <f aca="false">C204</f>
        <v>256</v>
      </c>
      <c r="D276" s="282" t="str">
        <f aca="false">D204</f>
        <v>015</v>
      </c>
      <c r="E276" s="282" t="str">
        <f aca="false">E204</f>
        <v>011</v>
      </c>
      <c r="F276" s="282" t="str">
        <f aca="false">F204</f>
        <v>131 Приобретение продуктов питания</v>
      </c>
      <c r="G276" s="282" t="str">
        <f aca="false">G204</f>
        <v>1 Бюджет</v>
      </c>
      <c r="H276" s="282" t="str">
        <f aca="false">H204</f>
        <v>10.71.11</v>
      </c>
      <c r="I276" s="282" t="str">
        <f aca="false">I204</f>
        <v>Хлеб </v>
      </c>
      <c r="J276" s="282" t="str">
        <f aca="false">J204</f>
        <v>Хлеб </v>
      </c>
      <c r="K276" s="282" t="str">
        <f aca="false">K204</f>
        <v>из ржаной муки </v>
      </c>
      <c r="L276" s="282" t="str">
        <f aca="false">L204</f>
        <v>из ржаной муки </v>
      </c>
      <c r="M276" s="282" t="str">
        <f aca="false">M204</f>
        <v>05 Запрос ценовых предложений посредством электронных закупок</v>
      </c>
      <c r="N276" s="282" t="str">
        <f aca="false">N204</f>
        <v>Товар</v>
      </c>
      <c r="O276" s="282" t="str">
        <f aca="false">O204</f>
        <v>166 Килограмм</v>
      </c>
      <c r="P276" s="290" t="n">
        <v>320</v>
      </c>
      <c r="Q276" s="290" t="n">
        <v>152.96</v>
      </c>
      <c r="R276" s="290" t="n">
        <f aca="false">P276*Q276</f>
        <v>48947.2</v>
      </c>
      <c r="S276" s="290" t="n">
        <f aca="false">R276*1.07</f>
        <v>52373.504</v>
      </c>
      <c r="T276" s="290" t="n">
        <f aca="false">S276*1.07</f>
        <v>56039.64928</v>
      </c>
      <c r="U276" s="315" t="s">
        <v>419</v>
      </c>
      <c r="V276" s="282" t="s">
        <v>420</v>
      </c>
      <c r="W276" s="282" t="s">
        <v>55</v>
      </c>
      <c r="X276" s="282" t="n">
        <f aca="false">X204</f>
        <v>0</v>
      </c>
    </row>
    <row r="277" customFormat="false" ht="38.25" hidden="false" customHeight="false" outlineLevel="0" collapsed="false">
      <c r="A277" s="286" t="n">
        <v>266</v>
      </c>
      <c r="B277" s="314" t="str">
        <f aca="false">B205</f>
        <v>01 Закупки, не превышающие финансовый год</v>
      </c>
      <c r="C277" s="282" t="n">
        <f aca="false">C205</f>
        <v>256</v>
      </c>
      <c r="D277" s="282" t="str">
        <f aca="false">D205</f>
        <v>015</v>
      </c>
      <c r="E277" s="282" t="str">
        <f aca="false">E205</f>
        <v>011</v>
      </c>
      <c r="F277" s="282" t="str">
        <f aca="false">F205</f>
        <v>131 Приобретение продуктов питания</v>
      </c>
      <c r="G277" s="282" t="str">
        <f aca="false">G205</f>
        <v>1 Бюджет</v>
      </c>
      <c r="H277" s="282" t="str">
        <f aca="false">H205</f>
        <v>01.47.21</v>
      </c>
      <c r="I277" s="282" t="str">
        <f aca="false">I205</f>
        <v>Яйца</v>
      </c>
      <c r="J277" s="282" t="str">
        <f aca="false">J205</f>
        <v>Яйца</v>
      </c>
      <c r="K277" s="282" t="str">
        <f aca="false">K205</f>
        <v>куриные,свежие,1 кат</v>
      </c>
      <c r="L277" s="282" t="str">
        <f aca="false">L205</f>
        <v>куриные,свежие,1 кат</v>
      </c>
      <c r="M277" s="282" t="str">
        <f aca="false">M205</f>
        <v>05 Запрос ценовых предложений посредством электронных закупок</v>
      </c>
      <c r="N277" s="282" t="str">
        <f aca="false">N205</f>
        <v>Товар</v>
      </c>
      <c r="O277" s="282" t="str">
        <f aca="false">O205</f>
        <v>796 Штука</v>
      </c>
      <c r="P277" s="290" t="n">
        <v>1920</v>
      </c>
      <c r="Q277" s="290" t="n">
        <v>15</v>
      </c>
      <c r="R277" s="290" t="n">
        <f aca="false">P277*Q277</f>
        <v>28800</v>
      </c>
      <c r="S277" s="290" t="n">
        <f aca="false">R277*1.07</f>
        <v>30816</v>
      </c>
      <c r="T277" s="290" t="n">
        <f aca="false">S277*1.07</f>
        <v>32973.12</v>
      </c>
      <c r="U277" s="315" t="s">
        <v>419</v>
      </c>
      <c r="V277" s="282" t="s">
        <v>420</v>
      </c>
      <c r="W277" s="282" t="s">
        <v>55</v>
      </c>
      <c r="X277" s="282" t="n">
        <f aca="false">X205</f>
        <v>0</v>
      </c>
    </row>
    <row r="278" customFormat="false" ht="38.25" hidden="false" customHeight="false" outlineLevel="0" collapsed="false">
      <c r="A278" s="286" t="n">
        <v>267</v>
      </c>
      <c r="B278" s="314" t="str">
        <f aca="false">B206</f>
        <v>01 Закупки, не превышающие финансовый год</v>
      </c>
      <c r="C278" s="282" t="n">
        <f aca="false">C206</f>
        <v>256</v>
      </c>
      <c r="D278" s="282" t="str">
        <f aca="false">D206</f>
        <v>015</v>
      </c>
      <c r="E278" s="282" t="str">
        <f aca="false">E206</f>
        <v>011</v>
      </c>
      <c r="F278" s="282" t="str">
        <f aca="false">F206</f>
        <v>131 Приобретение продуктов питания</v>
      </c>
      <c r="G278" s="282" t="str">
        <f aca="false">G206</f>
        <v>1 Бюджет</v>
      </c>
      <c r="H278" s="282" t="str">
        <f aca="false">H206</f>
        <v>10.89.13</v>
      </c>
      <c r="I278" s="282" t="str">
        <f aca="false">I206</f>
        <v>Дрожжи </v>
      </c>
      <c r="J278" s="282" t="str">
        <f aca="false">J206</f>
        <v>Дрожжи </v>
      </c>
      <c r="K278" s="282" t="str">
        <f aca="false">K206</f>
        <v>сухие пекарные</v>
      </c>
      <c r="L278" s="282" t="str">
        <f aca="false">L206</f>
        <v>сухие пекарные</v>
      </c>
      <c r="M278" s="282" t="str">
        <f aca="false">M206</f>
        <v>05 Запрос ценовых предложений посредством электронных закупок</v>
      </c>
      <c r="N278" s="282" t="str">
        <f aca="false">N206</f>
        <v>Товар</v>
      </c>
      <c r="O278" s="282" t="str">
        <f aca="false">O206</f>
        <v>166 Килограмм</v>
      </c>
      <c r="P278" s="290" t="n">
        <v>1.92</v>
      </c>
      <c r="Q278" s="290" t="n">
        <v>2509.5</v>
      </c>
      <c r="R278" s="290" t="n">
        <f aca="false">P278*Q278</f>
        <v>4818.24</v>
      </c>
      <c r="S278" s="290" t="n">
        <f aca="false">R278*1.07</f>
        <v>5155.5168</v>
      </c>
      <c r="T278" s="290" t="n">
        <f aca="false">S278*1.07</f>
        <v>5516.402976</v>
      </c>
      <c r="U278" s="315" t="s">
        <v>419</v>
      </c>
      <c r="V278" s="282" t="s">
        <v>420</v>
      </c>
      <c r="W278" s="282" t="s">
        <v>55</v>
      </c>
      <c r="X278" s="282" t="n">
        <f aca="false">X206</f>
        <v>0</v>
      </c>
    </row>
    <row r="279" customFormat="false" ht="38.25" hidden="false" customHeight="false" outlineLevel="0" collapsed="false">
      <c r="A279" s="286" t="n">
        <v>268</v>
      </c>
      <c r="B279" s="314" t="str">
        <f aca="false">B207</f>
        <v>01 Закупки, не превышающие финансовый год</v>
      </c>
      <c r="C279" s="282" t="n">
        <f aca="false">C207</f>
        <v>256</v>
      </c>
      <c r="D279" s="282" t="str">
        <f aca="false">D207</f>
        <v>015</v>
      </c>
      <c r="E279" s="282" t="str">
        <f aca="false">E207</f>
        <v>011</v>
      </c>
      <c r="F279" s="282" t="str">
        <f aca="false">F207</f>
        <v>131 Приобретение продуктов питания</v>
      </c>
      <c r="G279" s="282" t="str">
        <f aca="false">G207</f>
        <v>1 Бюджет</v>
      </c>
      <c r="H279" s="282" t="str">
        <f aca="false">H207</f>
        <v>10.82.13</v>
      </c>
      <c r="I279" s="282" t="str">
        <f aca="false">I207</f>
        <v>Какао</v>
      </c>
      <c r="J279" s="282" t="str">
        <f aca="false">J207</f>
        <v>Какао</v>
      </c>
      <c r="K279" s="282" t="str">
        <f aca="false">K207</f>
        <v>порошок,натуральный</v>
      </c>
      <c r="L279" s="282" t="str">
        <f aca="false">L207</f>
        <v>порошок,натуральный</v>
      </c>
      <c r="M279" s="282" t="str">
        <f aca="false">M207</f>
        <v>05 Запрос ценовых предложений посредством электронных закупок</v>
      </c>
      <c r="N279" s="282" t="str">
        <f aca="false">N207</f>
        <v>Товар</v>
      </c>
      <c r="O279" s="282" t="str">
        <f aca="false">O207</f>
        <v>166 Килограмм</v>
      </c>
      <c r="P279" s="290" t="n">
        <v>7.68</v>
      </c>
      <c r="Q279" s="290" t="n">
        <v>836.5</v>
      </c>
      <c r="R279" s="290" t="n">
        <f aca="false">P279*Q279</f>
        <v>6424.32</v>
      </c>
      <c r="S279" s="290" t="n">
        <f aca="false">R279*1.07</f>
        <v>6874.0224</v>
      </c>
      <c r="T279" s="290" t="n">
        <f aca="false">S279*1.07</f>
        <v>7355.203968</v>
      </c>
      <c r="U279" s="315" t="s">
        <v>419</v>
      </c>
      <c r="V279" s="282" t="s">
        <v>420</v>
      </c>
      <c r="W279" s="282" t="s">
        <v>55</v>
      </c>
      <c r="X279" s="282" t="n">
        <f aca="false">X207</f>
        <v>0</v>
      </c>
    </row>
    <row r="280" customFormat="false" ht="38.25" hidden="false" customHeight="false" outlineLevel="0" collapsed="false">
      <c r="A280" s="286" t="n">
        <v>269</v>
      </c>
      <c r="B280" s="314" t="str">
        <f aca="false">B208</f>
        <v>01 Закупки, не превышающие финансовый год</v>
      </c>
      <c r="C280" s="282" t="n">
        <f aca="false">C208</f>
        <v>256</v>
      </c>
      <c r="D280" s="282" t="str">
        <f aca="false">D208</f>
        <v>015</v>
      </c>
      <c r="E280" s="282" t="str">
        <f aca="false">E208</f>
        <v>011</v>
      </c>
      <c r="F280" s="282" t="str">
        <f aca="false">F208</f>
        <v>131 Приобретение продуктов питания</v>
      </c>
      <c r="G280" s="282" t="str">
        <f aca="false">G208</f>
        <v>1 Бюджет</v>
      </c>
      <c r="H280" s="282" t="str">
        <f aca="false">H208</f>
        <v>10.83.11</v>
      </c>
      <c r="I280" s="282" t="str">
        <f aca="false">I208</f>
        <v>Кофе </v>
      </c>
      <c r="J280" s="282" t="str">
        <f aca="false">J208</f>
        <v>Кофе </v>
      </c>
      <c r="K280" s="282" t="str">
        <f aca="false">K208</f>
        <v>растворимый,фасованный</v>
      </c>
      <c r="L280" s="282" t="str">
        <f aca="false">L208</f>
        <v>растворимый,фасованный</v>
      </c>
      <c r="M280" s="282" t="str">
        <f aca="false">M208</f>
        <v>05 Запрос ценовых предложений посредством электронных закупок</v>
      </c>
      <c r="N280" s="282" t="str">
        <f aca="false">N208</f>
        <v>Товар</v>
      </c>
      <c r="O280" s="282" t="str">
        <f aca="false">O208</f>
        <v>166 Килограмм</v>
      </c>
      <c r="P280" s="290" t="n">
        <v>7.68</v>
      </c>
      <c r="Q280" s="290" t="n">
        <v>3107</v>
      </c>
      <c r="R280" s="290" t="n">
        <f aca="false">P280*Q280</f>
        <v>23861.76</v>
      </c>
      <c r="S280" s="290" t="n">
        <f aca="false">R280*1.07</f>
        <v>25532.0832</v>
      </c>
      <c r="T280" s="290" t="n">
        <f aca="false">S280*1.07</f>
        <v>27319.329024</v>
      </c>
      <c r="U280" s="315" t="s">
        <v>419</v>
      </c>
      <c r="V280" s="282" t="s">
        <v>420</v>
      </c>
      <c r="W280" s="282" t="s">
        <v>55</v>
      </c>
      <c r="X280" s="282" t="n">
        <f aca="false">X208</f>
        <v>0</v>
      </c>
    </row>
    <row r="281" customFormat="false" ht="38.25" hidden="false" customHeight="false" outlineLevel="0" collapsed="false">
      <c r="A281" s="286" t="n">
        <v>270</v>
      </c>
      <c r="B281" s="314" t="str">
        <f aca="false">B209</f>
        <v>01 Закупки, не превышающие финансовый год</v>
      </c>
      <c r="C281" s="282" t="n">
        <f aca="false">C209</f>
        <v>256</v>
      </c>
      <c r="D281" s="282" t="str">
        <f aca="false">D209</f>
        <v>015</v>
      </c>
      <c r="E281" s="282" t="str">
        <f aca="false">E209</f>
        <v>011</v>
      </c>
      <c r="F281" s="282" t="str">
        <f aca="false">F209</f>
        <v>131 Приобретение продуктов питания</v>
      </c>
      <c r="G281" s="282" t="str">
        <f aca="false">G209</f>
        <v>1 Бюджет</v>
      </c>
      <c r="H281" s="282" t="str">
        <f aca="false">H209</f>
        <v>01.11.79</v>
      </c>
      <c r="I281" s="282" t="str">
        <f aca="false">I209</f>
        <v>фасоль</v>
      </c>
      <c r="J281" s="282" t="str">
        <f aca="false">J209</f>
        <v>фасоль</v>
      </c>
      <c r="K281" s="282" t="str">
        <f aca="false">K209</f>
        <v>очищенная</v>
      </c>
      <c r="L281" s="282" t="str">
        <f aca="false">L209</f>
        <v>очищенная</v>
      </c>
      <c r="M281" s="282" t="str">
        <f aca="false">M209</f>
        <v>05 Запрос ценовых предложений посредством электронных закупок</v>
      </c>
      <c r="N281" s="282" t="str">
        <f aca="false">N209</f>
        <v>Товар</v>
      </c>
      <c r="O281" s="282" t="str">
        <f aca="false">O209</f>
        <v>166 Килограмм</v>
      </c>
      <c r="P281" s="290" t="n">
        <v>3.84</v>
      </c>
      <c r="Q281" s="290" t="n">
        <v>358.5</v>
      </c>
      <c r="R281" s="290" t="n">
        <f aca="false">P281*Q281</f>
        <v>1376.64</v>
      </c>
      <c r="S281" s="290" t="n">
        <f aca="false">R281*1.07</f>
        <v>1473.0048</v>
      </c>
      <c r="T281" s="290" t="n">
        <f aca="false">S281*1.07</f>
        <v>1576.115136</v>
      </c>
      <c r="U281" s="315" t="s">
        <v>419</v>
      </c>
      <c r="V281" s="282" t="s">
        <v>420</v>
      </c>
      <c r="W281" s="282" t="s">
        <v>55</v>
      </c>
      <c r="X281" s="282" t="n">
        <f aca="false">X209</f>
        <v>0</v>
      </c>
    </row>
    <row r="282" customFormat="false" ht="38.25" hidden="false" customHeight="false" outlineLevel="0" collapsed="false">
      <c r="A282" s="286" t="n">
        <v>271</v>
      </c>
      <c r="B282" s="314" t="str">
        <f aca="false">B210</f>
        <v>01 Закупки, не превышающие финансовый год</v>
      </c>
      <c r="C282" s="282" t="n">
        <f aca="false">C210</f>
        <v>256</v>
      </c>
      <c r="D282" s="282" t="str">
        <f aca="false">D210</f>
        <v>015</v>
      </c>
      <c r="E282" s="282" t="str">
        <f aca="false">E210</f>
        <v>011</v>
      </c>
      <c r="F282" s="282" t="str">
        <f aca="false">F210</f>
        <v>131 Приобретение продуктов питания</v>
      </c>
      <c r="G282" s="282" t="str">
        <f aca="false">G210</f>
        <v>1 Бюджет</v>
      </c>
      <c r="H282" s="282" t="str">
        <f aca="false">H210</f>
        <v>01.13.32</v>
      </c>
      <c r="I282" s="282" t="str">
        <f aca="false">I210</f>
        <v>огурцы</v>
      </c>
      <c r="J282" s="282" t="str">
        <f aca="false">J210</f>
        <v>огурцы</v>
      </c>
      <c r="K282" s="282" t="str">
        <f aca="false">K210</f>
        <v>свежие</v>
      </c>
      <c r="L282" s="282" t="str">
        <f aca="false">L210</f>
        <v>свежие</v>
      </c>
      <c r="M282" s="282" t="str">
        <f aca="false">M210</f>
        <v>05 Запрос ценовых предложений посредством электронных закупок</v>
      </c>
      <c r="N282" s="282" t="str">
        <f aca="false">N210</f>
        <v>Товар</v>
      </c>
      <c r="O282" s="282" t="str">
        <f aca="false">O210</f>
        <v>166 Килограмм</v>
      </c>
      <c r="P282" s="290" t="n">
        <v>115.2</v>
      </c>
      <c r="Q282" s="290" t="n">
        <v>454.1</v>
      </c>
      <c r="R282" s="290" t="n">
        <f aca="false">P282*Q282</f>
        <v>52312.32</v>
      </c>
      <c r="S282" s="290" t="n">
        <f aca="false">R282*1.07</f>
        <v>55974.1824</v>
      </c>
      <c r="T282" s="290" t="n">
        <f aca="false">S282*1.07</f>
        <v>59892.375168</v>
      </c>
      <c r="U282" s="315" t="s">
        <v>419</v>
      </c>
      <c r="V282" s="282" t="s">
        <v>420</v>
      </c>
      <c r="W282" s="282" t="s">
        <v>55</v>
      </c>
      <c r="X282" s="282" t="n">
        <f aca="false">X210</f>
        <v>0</v>
      </c>
    </row>
    <row r="283" customFormat="false" ht="38.25" hidden="false" customHeight="false" outlineLevel="0" collapsed="false">
      <c r="A283" s="286" t="n">
        <v>272</v>
      </c>
      <c r="B283" s="314" t="str">
        <f aca="false">B211</f>
        <v>01 Закупки, не превышающие финансовый год</v>
      </c>
      <c r="C283" s="282" t="n">
        <f aca="false">C211</f>
        <v>256</v>
      </c>
      <c r="D283" s="282" t="str">
        <f aca="false">D211</f>
        <v>015</v>
      </c>
      <c r="E283" s="282" t="str">
        <f aca="false">E211</f>
        <v>011</v>
      </c>
      <c r="F283" s="282" t="str">
        <f aca="false">F211</f>
        <v>131 Приобретение продуктов питания</v>
      </c>
      <c r="G283" s="282" t="str">
        <f aca="false">G211</f>
        <v>1 Бюджет</v>
      </c>
      <c r="H283" s="282" t="str">
        <f aca="false">H211</f>
        <v>01.13.34</v>
      </c>
      <c r="I283" s="282" t="str">
        <f aca="false">I211</f>
        <v>помидоры </v>
      </c>
      <c r="J283" s="282" t="str">
        <f aca="false">J211</f>
        <v>помидоры </v>
      </c>
      <c r="K283" s="282" t="str">
        <f aca="false">K211</f>
        <v>свежие,зрелые</v>
      </c>
      <c r="L283" s="282" t="str">
        <f aca="false">L211</f>
        <v>свежие,зрелые</v>
      </c>
      <c r="M283" s="282" t="str">
        <f aca="false">M211</f>
        <v>05 Запрос ценовых предложений посредством электронных закупок</v>
      </c>
      <c r="N283" s="282" t="str">
        <f aca="false">N211</f>
        <v>Товар</v>
      </c>
      <c r="O283" s="282" t="str">
        <f aca="false">O211</f>
        <v>166 Килограмм</v>
      </c>
      <c r="P283" s="290" t="n">
        <v>102.4</v>
      </c>
      <c r="Q283" s="290" t="n">
        <v>478</v>
      </c>
      <c r="R283" s="290" t="n">
        <f aca="false">P283*Q283</f>
        <v>48947.2</v>
      </c>
      <c r="S283" s="290" t="n">
        <f aca="false">R283*1.07</f>
        <v>52373.504</v>
      </c>
      <c r="T283" s="290" t="n">
        <f aca="false">S283*1.07</f>
        <v>56039.64928</v>
      </c>
      <c r="U283" s="315" t="s">
        <v>419</v>
      </c>
      <c r="V283" s="282" t="s">
        <v>420</v>
      </c>
      <c r="W283" s="282" t="s">
        <v>55</v>
      </c>
      <c r="X283" s="282" t="n">
        <f aca="false">X211</f>
        <v>0</v>
      </c>
    </row>
    <row r="284" customFormat="false" ht="38.25" hidden="false" customHeight="false" outlineLevel="0" collapsed="false">
      <c r="A284" s="286" t="n">
        <v>273</v>
      </c>
      <c r="B284" s="314" t="str">
        <f aca="false">B212</f>
        <v>01 Закупки, не превышающие финансовый год</v>
      </c>
      <c r="C284" s="282" t="n">
        <f aca="false">C212</f>
        <v>256</v>
      </c>
      <c r="D284" s="282" t="str">
        <f aca="false">D212</f>
        <v>015</v>
      </c>
      <c r="E284" s="282" t="str">
        <f aca="false">E212</f>
        <v>011</v>
      </c>
      <c r="F284" s="282" t="str">
        <f aca="false">F212</f>
        <v>131 Приобретение продуктов питания</v>
      </c>
      <c r="G284" s="282" t="str">
        <f aca="false">G212</f>
        <v>1 Бюджет</v>
      </c>
      <c r="H284" s="282" t="str">
        <f aca="false">H212</f>
        <v>01.24.10</v>
      </c>
      <c r="I284" s="282" t="str">
        <f aca="false">I212</f>
        <v> яблоки </v>
      </c>
      <c r="J284" s="282" t="str">
        <f aca="false">J212</f>
        <v> яблоки </v>
      </c>
      <c r="K284" s="282" t="str">
        <f aca="false">K212</f>
        <v>свежие</v>
      </c>
      <c r="L284" s="282" t="str">
        <f aca="false">L212</f>
        <v>свежие</v>
      </c>
      <c r="M284" s="282" t="str">
        <f aca="false">M212</f>
        <v>05 Запрос ценовых предложений посредством электронных закупок</v>
      </c>
      <c r="N284" s="282" t="str">
        <f aca="false">N212</f>
        <v>Товар</v>
      </c>
      <c r="O284" s="282" t="str">
        <f aca="false">O212</f>
        <v>166 Килограмм</v>
      </c>
      <c r="P284" s="290" t="n">
        <v>396.8</v>
      </c>
      <c r="Q284" s="290" t="n">
        <v>227.05</v>
      </c>
      <c r="R284" s="290" t="n">
        <f aca="false">P284*Q284</f>
        <v>90093.44</v>
      </c>
      <c r="S284" s="290" t="n">
        <f aca="false">R284*1.07</f>
        <v>96399.9808</v>
      </c>
      <c r="T284" s="290" t="n">
        <f aca="false">S284*1.07</f>
        <v>103147.979456</v>
      </c>
      <c r="U284" s="315" t="s">
        <v>419</v>
      </c>
      <c r="V284" s="282" t="s">
        <v>420</v>
      </c>
      <c r="W284" s="282" t="s">
        <v>55</v>
      </c>
      <c r="X284" s="282" t="n">
        <f aca="false">X212</f>
        <v>0</v>
      </c>
    </row>
    <row r="285" customFormat="false" ht="38.25" hidden="false" customHeight="false" outlineLevel="0" collapsed="false">
      <c r="A285" s="286" t="n">
        <v>274</v>
      </c>
      <c r="B285" s="314" t="str">
        <f aca="false">B213</f>
        <v>01 Закупки, не превышающие финансовый год</v>
      </c>
      <c r="C285" s="282" t="n">
        <f aca="false">C213</f>
        <v>256</v>
      </c>
      <c r="D285" s="282" t="str">
        <f aca="false">D213</f>
        <v>015</v>
      </c>
      <c r="E285" s="282" t="str">
        <f aca="false">E213</f>
        <v>011</v>
      </c>
      <c r="F285" s="282" t="str">
        <f aca="false">F213</f>
        <v>131 Приобретение продуктов питания</v>
      </c>
      <c r="G285" s="282" t="str">
        <f aca="false">G213</f>
        <v>1 Бюджет</v>
      </c>
      <c r="H285" s="282" t="str">
        <f aca="false">H213</f>
        <v>01.23.13</v>
      </c>
      <c r="I285" s="282" t="str">
        <f aca="false">I213</f>
        <v>апельсины</v>
      </c>
      <c r="J285" s="282" t="str">
        <f aca="false">J213</f>
        <v>апельсины</v>
      </c>
      <c r="K285" s="282" t="str">
        <f aca="false">K213</f>
        <v>свежие</v>
      </c>
      <c r="L285" s="282" t="str">
        <f aca="false">L213</f>
        <v>свежие</v>
      </c>
      <c r="M285" s="282" t="str">
        <f aca="false">M213</f>
        <v>05 Запрос ценовых предложений посредством электронных закупок</v>
      </c>
      <c r="N285" s="282" t="str">
        <f aca="false">N213</f>
        <v>Товар</v>
      </c>
      <c r="O285" s="282" t="str">
        <f aca="false">O213</f>
        <v>166 Килограмм</v>
      </c>
      <c r="P285" s="290" t="n">
        <v>101.25</v>
      </c>
      <c r="Q285" s="290" t="n">
        <v>286.8</v>
      </c>
      <c r="R285" s="290" t="n">
        <f aca="false">P285*Q285</f>
        <v>29038.5</v>
      </c>
      <c r="S285" s="290" t="n">
        <f aca="false">R285*1.07</f>
        <v>31071.195</v>
      </c>
      <c r="T285" s="290" t="n">
        <f aca="false">S285*1.07</f>
        <v>33246.17865</v>
      </c>
      <c r="U285" s="315" t="s">
        <v>419</v>
      </c>
      <c r="V285" s="282" t="s">
        <v>420</v>
      </c>
      <c r="W285" s="282" t="s">
        <v>55</v>
      </c>
      <c r="X285" s="282" t="n">
        <f aca="false">X213</f>
        <v>0</v>
      </c>
    </row>
    <row r="286" customFormat="false" ht="34.5" hidden="false" customHeight="true" outlineLevel="0" collapsed="false">
      <c r="A286" s="286" t="n">
        <v>275</v>
      </c>
      <c r="B286" s="314" t="str">
        <f aca="false">B285</f>
        <v>01 Закупки, не превышающие финансовый год</v>
      </c>
      <c r="C286" s="282" t="n">
        <f aca="false">C285</f>
        <v>256</v>
      </c>
      <c r="D286" s="282" t="str">
        <f aca="false">D285</f>
        <v>015</v>
      </c>
      <c r="E286" s="282" t="str">
        <f aca="false">E285</f>
        <v>011</v>
      </c>
      <c r="F286" s="282" t="str">
        <f aca="false">F285</f>
        <v>131 Приобретение продуктов питания</v>
      </c>
      <c r="G286" s="282" t="str">
        <f aca="false">G285</f>
        <v>1 Бюджет</v>
      </c>
      <c r="H286" s="282" t="s">
        <v>209</v>
      </c>
      <c r="I286" s="282" t="s">
        <v>211</v>
      </c>
      <c r="J286" s="282" t="s">
        <v>211</v>
      </c>
      <c r="K286" s="282" t="str">
        <f aca="false">K214</f>
        <v>свежие</v>
      </c>
      <c r="L286" s="282" t="str">
        <f aca="false">L214</f>
        <v>свежие</v>
      </c>
      <c r="M286" s="282" t="str">
        <f aca="false">M214</f>
        <v>05 Запрос ценовых предложений посредством электронных закупок</v>
      </c>
      <c r="N286" s="282" t="str">
        <f aca="false">N214</f>
        <v>Товар</v>
      </c>
      <c r="O286" s="282" t="str">
        <f aca="false">O214</f>
        <v>166 Килограмм</v>
      </c>
      <c r="P286" s="290" t="n">
        <v>42.75</v>
      </c>
      <c r="Q286" s="290" t="n">
        <v>286.8</v>
      </c>
      <c r="R286" s="290" t="n">
        <f aca="false">P286*Q286</f>
        <v>12260.7</v>
      </c>
      <c r="S286" s="290" t="n">
        <f aca="false">R286*1.07</f>
        <v>13118.949</v>
      </c>
      <c r="T286" s="290" t="n">
        <f aca="false">S286*1.07</f>
        <v>14037.27543</v>
      </c>
      <c r="U286" s="315" t="s">
        <v>419</v>
      </c>
      <c r="V286" s="282" t="s">
        <v>422</v>
      </c>
      <c r="W286" s="282" t="s">
        <v>55</v>
      </c>
      <c r="X286" s="282" t="n">
        <f aca="false">X214</f>
        <v>0</v>
      </c>
    </row>
    <row r="287" customFormat="false" ht="38.25" hidden="false" customHeight="false" outlineLevel="0" collapsed="false">
      <c r="A287" s="286" t="n">
        <v>276</v>
      </c>
      <c r="B287" s="314" t="str">
        <f aca="false">B215</f>
        <v>01 Закупки, не превышающие финансовый год</v>
      </c>
      <c r="C287" s="282" t="n">
        <f aca="false">C215</f>
        <v>256</v>
      </c>
      <c r="D287" s="282" t="str">
        <f aca="false">D215</f>
        <v>015</v>
      </c>
      <c r="E287" s="282" t="str">
        <f aca="false">E215</f>
        <v>011</v>
      </c>
      <c r="F287" s="282" t="str">
        <f aca="false">F215</f>
        <v>131 Приобретение продуктов питания</v>
      </c>
      <c r="G287" s="282" t="str">
        <f aca="false">G215</f>
        <v>1 Бюджет</v>
      </c>
      <c r="H287" s="282" t="str">
        <f aca="false">H215</f>
        <v>10.39.21</v>
      </c>
      <c r="I287" s="282" t="str">
        <f aca="false">I215</f>
        <v>ягоды</v>
      </c>
      <c r="J287" s="282" t="str">
        <f aca="false">J215</f>
        <v>ягоды</v>
      </c>
      <c r="K287" s="282" t="str">
        <f aca="false">K215</f>
        <v>замороженые</v>
      </c>
      <c r="L287" s="282" t="str">
        <f aca="false">L215</f>
        <v>замороженые</v>
      </c>
      <c r="M287" s="282" t="str">
        <f aca="false">M215</f>
        <v>05 Запрос ценовых предложений посредством электронных закупок</v>
      </c>
      <c r="N287" s="282" t="str">
        <f aca="false">N215</f>
        <v>Товар</v>
      </c>
      <c r="O287" s="282" t="str">
        <f aca="false">O215</f>
        <v>166 Килограмм</v>
      </c>
      <c r="P287" s="290" t="n">
        <v>38.4</v>
      </c>
      <c r="Q287" s="290" t="n">
        <v>1314.5</v>
      </c>
      <c r="R287" s="290" t="n">
        <f aca="false">P287*Q287</f>
        <v>50476.8</v>
      </c>
      <c r="S287" s="290" t="n">
        <f aca="false">R287*1.07</f>
        <v>54010.176</v>
      </c>
      <c r="T287" s="290" t="n">
        <f aca="false">S287*1.07</f>
        <v>57790.88832</v>
      </c>
      <c r="U287" s="315" t="s">
        <v>419</v>
      </c>
      <c r="V287" s="282" t="s">
        <v>420</v>
      </c>
      <c r="W287" s="282" t="s">
        <v>55</v>
      </c>
      <c r="X287" s="282" t="n">
        <f aca="false">X215</f>
        <v>0</v>
      </c>
    </row>
    <row r="288" customFormat="false" ht="38.25" hidden="false" customHeight="false" outlineLevel="0" collapsed="false">
      <c r="A288" s="286" t="n">
        <v>277</v>
      </c>
      <c r="B288" s="314" t="str">
        <f aca="false">B216</f>
        <v>01 Закупки, не превышающие финансовый год</v>
      </c>
      <c r="C288" s="282" t="n">
        <f aca="false">C216</f>
        <v>256</v>
      </c>
      <c r="D288" s="282" t="str">
        <f aca="false">D216</f>
        <v>015</v>
      </c>
      <c r="E288" s="282" t="str">
        <f aca="false">E216</f>
        <v>011</v>
      </c>
      <c r="F288" s="282" t="str">
        <f aca="false">F216</f>
        <v>131 Приобретение продуктов питания</v>
      </c>
      <c r="G288" s="282" t="str">
        <f aca="false">G216</f>
        <v>1 Бюджет</v>
      </c>
      <c r="H288" s="282" t="str">
        <f aca="false">H216</f>
        <v>01.25.11</v>
      </c>
      <c r="I288" s="282" t="str">
        <f aca="false">I216</f>
        <v>киви </v>
      </c>
      <c r="J288" s="282" t="str">
        <f aca="false">J216</f>
        <v>киви </v>
      </c>
      <c r="K288" s="282" t="str">
        <f aca="false">K216</f>
        <v>зрелые</v>
      </c>
      <c r="L288" s="282" t="str">
        <f aca="false">L216</f>
        <v>зрелые</v>
      </c>
      <c r="M288" s="282" t="str">
        <f aca="false">M216</f>
        <v>05 Запрос ценовых предложений посредством электронных закупок</v>
      </c>
      <c r="N288" s="282" t="str">
        <f aca="false">N216</f>
        <v>Товар</v>
      </c>
      <c r="O288" s="282" t="str">
        <f aca="false">O216</f>
        <v>166 Килограмм</v>
      </c>
      <c r="P288" s="290" t="n">
        <v>76.8</v>
      </c>
      <c r="Q288" s="290" t="n">
        <v>537.75</v>
      </c>
      <c r="R288" s="290" t="n">
        <f aca="false">P288*Q288</f>
        <v>41299.2</v>
      </c>
      <c r="S288" s="290" t="n">
        <f aca="false">R288*1.07</f>
        <v>44190.144</v>
      </c>
      <c r="T288" s="290" t="n">
        <f aca="false">S288*1.07</f>
        <v>47283.45408</v>
      </c>
      <c r="U288" s="315" t="s">
        <v>419</v>
      </c>
      <c r="V288" s="282" t="s">
        <v>420</v>
      </c>
      <c r="W288" s="282" t="s">
        <v>55</v>
      </c>
      <c r="X288" s="282" t="n">
        <f aca="false">X216</f>
        <v>0</v>
      </c>
    </row>
    <row r="289" customFormat="false" ht="38.25" hidden="false" customHeight="false" outlineLevel="0" collapsed="false">
      <c r="A289" s="286" t="n">
        <v>278</v>
      </c>
      <c r="B289" s="314" t="str">
        <f aca="false">B217</f>
        <v>01 Закупки, не превышающие финансовый год</v>
      </c>
      <c r="C289" s="282" t="n">
        <f aca="false">C217</f>
        <v>256</v>
      </c>
      <c r="D289" s="282" t="str">
        <f aca="false">D217</f>
        <v>015</v>
      </c>
      <c r="E289" s="282" t="str">
        <f aca="false">E217</f>
        <v>011</v>
      </c>
      <c r="F289" s="282" t="str">
        <f aca="false">F217</f>
        <v>131 Приобретение продуктов питания</v>
      </c>
      <c r="G289" s="282" t="str">
        <f aca="false">G217</f>
        <v>1 Бюджет</v>
      </c>
      <c r="H289" s="282" t="str">
        <f aca="false">H217</f>
        <v>01.22.12</v>
      </c>
      <c r="I289" s="282" t="str">
        <f aca="false">I217</f>
        <v>бананы </v>
      </c>
      <c r="J289" s="282" t="str">
        <f aca="false">J217</f>
        <v>бананы </v>
      </c>
      <c r="K289" s="282" t="str">
        <f aca="false">K217</f>
        <v>свежие</v>
      </c>
      <c r="L289" s="282" t="str">
        <f aca="false">L217</f>
        <v>свежие</v>
      </c>
      <c r="M289" s="282" t="str">
        <f aca="false">M217</f>
        <v>05 Запрос ценовых предложений посредством электронных закупок</v>
      </c>
      <c r="N289" s="282" t="str">
        <f aca="false">N217</f>
        <v>Товар</v>
      </c>
      <c r="O289" s="282" t="str">
        <f aca="false">O217</f>
        <v>166 Килограмм</v>
      </c>
      <c r="P289" s="290" t="n">
        <v>160</v>
      </c>
      <c r="Q289" s="290" t="n">
        <v>286.8</v>
      </c>
      <c r="R289" s="290" t="n">
        <f aca="false">P289*Q289</f>
        <v>45888</v>
      </c>
      <c r="S289" s="290" t="n">
        <f aca="false">R289*1.07</f>
        <v>49100.16</v>
      </c>
      <c r="T289" s="290" t="n">
        <f aca="false">S289*1.07</f>
        <v>52537.1712</v>
      </c>
      <c r="U289" s="315" t="s">
        <v>419</v>
      </c>
      <c r="V289" s="282" t="s">
        <v>420</v>
      </c>
      <c r="W289" s="282" t="s">
        <v>55</v>
      </c>
      <c r="X289" s="282" t="n">
        <f aca="false">X217</f>
        <v>0</v>
      </c>
    </row>
    <row r="290" customFormat="false" ht="38.25" hidden="false" customHeight="false" outlineLevel="0" collapsed="false">
      <c r="A290" s="286" t="n">
        <v>279</v>
      </c>
      <c r="B290" s="314" t="str">
        <f aca="false">B218</f>
        <v>01 Закупки, не превышающие финансовый год</v>
      </c>
      <c r="C290" s="282" t="n">
        <f aca="false">C218</f>
        <v>256</v>
      </c>
      <c r="D290" s="282" t="str">
        <f aca="false">D218</f>
        <v>015</v>
      </c>
      <c r="E290" s="282" t="str">
        <f aca="false">E218</f>
        <v>011</v>
      </c>
      <c r="F290" s="282" t="str">
        <f aca="false">F218</f>
        <v>131 Приобретение продуктов питания</v>
      </c>
      <c r="G290" s="282" t="str">
        <f aca="false">G218</f>
        <v>1 Бюджет</v>
      </c>
      <c r="H290" s="282" t="str">
        <f aca="false">H218</f>
        <v>01.25.90</v>
      </c>
      <c r="I290" s="282" t="str">
        <f aca="false">I218</f>
        <v>Сухофрукты</v>
      </c>
      <c r="J290" s="282" t="str">
        <f aca="false">J218</f>
        <v>Сухофрукты</v>
      </c>
      <c r="K290" s="282" t="str">
        <f aca="false">K218</f>
        <v>в ассортименте</v>
      </c>
      <c r="L290" s="282" t="str">
        <f aca="false">L218</f>
        <v>в ассортименте</v>
      </c>
      <c r="M290" s="282" t="str">
        <f aca="false">M218</f>
        <v>05 Запрос ценовых предложений посредством электронных закупок</v>
      </c>
      <c r="N290" s="282" t="str">
        <f aca="false">N218</f>
        <v>Товар</v>
      </c>
      <c r="O290" s="282" t="str">
        <f aca="false">O218</f>
        <v>166 Килограмм</v>
      </c>
      <c r="P290" s="290" t="n">
        <v>32.64</v>
      </c>
      <c r="Q290" s="290" t="n">
        <v>239</v>
      </c>
      <c r="R290" s="290" t="n">
        <f aca="false">P290*Q290</f>
        <v>7800.96</v>
      </c>
      <c r="S290" s="290" t="n">
        <f aca="false">R290*1.07</f>
        <v>8347.0272</v>
      </c>
      <c r="T290" s="290" t="n">
        <f aca="false">S290*1.07</f>
        <v>8931.319104</v>
      </c>
      <c r="U290" s="315" t="s">
        <v>419</v>
      </c>
      <c r="V290" s="282" t="s">
        <v>420</v>
      </c>
      <c r="W290" s="282" t="s">
        <v>55</v>
      </c>
      <c r="X290" s="282" t="n">
        <f aca="false">X218</f>
        <v>0</v>
      </c>
    </row>
    <row r="291" customFormat="false" ht="38.25" hidden="false" customHeight="false" outlineLevel="0" collapsed="false">
      <c r="A291" s="286" t="n">
        <v>280</v>
      </c>
      <c r="B291" s="314" t="str">
        <f aca="false">B219</f>
        <v>01 Закупки, не превышающие финансовый год</v>
      </c>
      <c r="C291" s="282" t="n">
        <f aca="false">C219</f>
        <v>256</v>
      </c>
      <c r="D291" s="282" t="str">
        <f aca="false">D219</f>
        <v>015</v>
      </c>
      <c r="E291" s="282" t="str">
        <f aca="false">E219</f>
        <v>011</v>
      </c>
      <c r="F291" s="282" t="str">
        <f aca="false">F219</f>
        <v>131 Приобретение продуктов питания</v>
      </c>
      <c r="G291" s="282" t="str">
        <f aca="false">G219</f>
        <v>1 Бюджет</v>
      </c>
      <c r="H291" s="282" t="str">
        <f aca="false">H219</f>
        <v>10.83.13</v>
      </c>
      <c r="I291" s="282" t="str">
        <f aca="false">I219</f>
        <v>Чай</v>
      </c>
      <c r="J291" s="282" t="str">
        <f aca="false">J219</f>
        <v>Чай</v>
      </c>
      <c r="K291" s="282" t="str">
        <f aca="false">K219</f>
        <v>черный,гранулированный</v>
      </c>
      <c r="L291" s="282" t="str">
        <f aca="false">L219</f>
        <v>черный,гранулированный</v>
      </c>
      <c r="M291" s="282" t="str">
        <f aca="false">M219</f>
        <v>05 Запрос ценовых предложений посредством электронных закупок</v>
      </c>
      <c r="N291" s="282" t="str">
        <f aca="false">N219</f>
        <v>Товар</v>
      </c>
      <c r="O291" s="282" t="str">
        <f aca="false">O219</f>
        <v>166 Килограмм</v>
      </c>
      <c r="P291" s="290" t="n">
        <v>1.152</v>
      </c>
      <c r="Q291" s="290" t="n">
        <v>896.25</v>
      </c>
      <c r="R291" s="290" t="n">
        <f aca="false">P291*Q291</f>
        <v>1032.48</v>
      </c>
      <c r="S291" s="290" t="n">
        <f aca="false">R291*1.07</f>
        <v>1104.7536</v>
      </c>
      <c r="T291" s="290" t="n">
        <f aca="false">S291*1.07</f>
        <v>1182.086352</v>
      </c>
      <c r="U291" s="315" t="s">
        <v>419</v>
      </c>
      <c r="V291" s="282" t="s">
        <v>420</v>
      </c>
      <c r="W291" s="282" t="s">
        <v>55</v>
      </c>
      <c r="X291" s="282" t="n">
        <f aca="false">X219</f>
        <v>0</v>
      </c>
    </row>
    <row r="292" customFormat="false" ht="38.25" hidden="false" customHeight="false" outlineLevel="0" collapsed="false">
      <c r="A292" s="286" t="n">
        <v>281</v>
      </c>
      <c r="B292" s="314" t="str">
        <f aca="false">B220</f>
        <v>01 Закупки, не превышающие финансовый год</v>
      </c>
      <c r="C292" s="282" t="n">
        <f aca="false">C220</f>
        <v>256</v>
      </c>
      <c r="D292" s="282" t="str">
        <f aca="false">D220</f>
        <v>015</v>
      </c>
      <c r="E292" s="282" t="str">
        <f aca="false">E220</f>
        <v>011</v>
      </c>
      <c r="F292" s="282" t="str">
        <f aca="false">F220</f>
        <v>131 Приобретение продуктов питания</v>
      </c>
      <c r="G292" s="282" t="str">
        <f aca="false">G220</f>
        <v>1 Бюджет</v>
      </c>
      <c r="H292" s="282" t="str">
        <f aca="false">H220</f>
        <v>01.23.12</v>
      </c>
      <c r="I292" s="282" t="str">
        <f aca="false">I220</f>
        <v>лимоны</v>
      </c>
      <c r="J292" s="282" t="str">
        <f aca="false">J220</f>
        <v>лимоны</v>
      </c>
      <c r="K292" s="282" t="str">
        <f aca="false">K220</f>
        <v>свежие</v>
      </c>
      <c r="L292" s="282" t="str">
        <f aca="false">L220</f>
        <v>свежие</v>
      </c>
      <c r="M292" s="282" t="str">
        <f aca="false">M220</f>
        <v>05 Запрос ценовых предложений посредством электронных закупок</v>
      </c>
      <c r="N292" s="282" t="str">
        <f aca="false">N220</f>
        <v>Товар</v>
      </c>
      <c r="O292" s="282" t="str">
        <f aca="false">O220</f>
        <v>166 Килограмм</v>
      </c>
      <c r="P292" s="290" t="n">
        <v>9.6</v>
      </c>
      <c r="Q292" s="290" t="n">
        <v>537.75</v>
      </c>
      <c r="R292" s="290" t="n">
        <f aca="false">P292*Q292</f>
        <v>5162.4</v>
      </c>
      <c r="S292" s="290" t="n">
        <f aca="false">R292*1.07</f>
        <v>5523.768</v>
      </c>
      <c r="T292" s="290" t="n">
        <f aca="false">S292*1.07</f>
        <v>5910.43176</v>
      </c>
      <c r="U292" s="315" t="s">
        <v>419</v>
      </c>
      <c r="V292" s="282" t="s">
        <v>420</v>
      </c>
      <c r="W292" s="282" t="s">
        <v>55</v>
      </c>
      <c r="X292" s="282" t="n">
        <f aca="false">X220</f>
        <v>0</v>
      </c>
    </row>
    <row r="293" customFormat="false" ht="38.25" hidden="false" customHeight="false" outlineLevel="0" collapsed="false">
      <c r="A293" s="286" t="n">
        <v>282</v>
      </c>
      <c r="B293" s="314" t="str">
        <f aca="false">B221</f>
        <v>01 Закупки, не превышающие финансовый год</v>
      </c>
      <c r="C293" s="282" t="n">
        <f aca="false">C221</f>
        <v>256</v>
      </c>
      <c r="D293" s="282" t="str">
        <f aca="false">D221</f>
        <v>015</v>
      </c>
      <c r="E293" s="282" t="str">
        <f aca="false">E221</f>
        <v>011</v>
      </c>
      <c r="F293" s="282" t="str">
        <f aca="false">F221</f>
        <v>131 Приобретение продуктов питания</v>
      </c>
      <c r="G293" s="282" t="str">
        <f aca="false">G221</f>
        <v>1 Бюджет</v>
      </c>
      <c r="H293" s="282" t="str">
        <f aca="false">H221</f>
        <v>01.28.19</v>
      </c>
      <c r="I293" s="282" t="str">
        <f aca="false">I221</f>
        <v>Специи:</v>
      </c>
      <c r="J293" s="282" t="str">
        <f aca="false">J221</f>
        <v>Специи:</v>
      </c>
      <c r="K293" s="282" t="str">
        <f aca="false">K221</f>
        <v>Приправа для 1 и 2 блюд</v>
      </c>
      <c r="L293" s="282" t="str">
        <f aca="false">L221</f>
        <v>Приправа для 1 и 2 блюд</v>
      </c>
      <c r="M293" s="282" t="str">
        <f aca="false">M221</f>
        <v>05 Запрос ценовых предложений посредством электронных закупок</v>
      </c>
      <c r="N293" s="282" t="str">
        <f aca="false">N221</f>
        <v>Товар</v>
      </c>
      <c r="O293" s="282" t="str">
        <f aca="false">O221</f>
        <v>166 Килограмм</v>
      </c>
      <c r="P293" s="290" t="n">
        <v>3.84</v>
      </c>
      <c r="Q293" s="290" t="n">
        <v>1374.25</v>
      </c>
      <c r="R293" s="290" t="n">
        <f aca="false">P293*Q293</f>
        <v>5277.12</v>
      </c>
      <c r="S293" s="290" t="n">
        <f aca="false">R293*1.07</f>
        <v>5646.5184</v>
      </c>
      <c r="T293" s="290" t="n">
        <f aca="false">S293*1.07</f>
        <v>6041.774688</v>
      </c>
      <c r="U293" s="315" t="s">
        <v>419</v>
      </c>
      <c r="V293" s="282" t="s">
        <v>420</v>
      </c>
      <c r="W293" s="282" t="s">
        <v>55</v>
      </c>
      <c r="X293" s="282" t="n">
        <f aca="false">X221</f>
        <v>0</v>
      </c>
    </row>
    <row r="294" customFormat="false" ht="38.25" hidden="false" customHeight="false" outlineLevel="0" collapsed="false">
      <c r="A294" s="286" t="n">
        <v>283</v>
      </c>
      <c r="B294" s="314" t="str">
        <f aca="false">B222</f>
        <v>01 Закупки, не превышающие финансовый год</v>
      </c>
      <c r="C294" s="282" t="n">
        <f aca="false">C222</f>
        <v>256</v>
      </c>
      <c r="D294" s="282" t="str">
        <f aca="false">D222</f>
        <v>015</v>
      </c>
      <c r="E294" s="282" t="str">
        <f aca="false">E222</f>
        <v>011</v>
      </c>
      <c r="F294" s="282" t="str">
        <f aca="false">F222</f>
        <v>131 Приобретение продуктов питания</v>
      </c>
      <c r="G294" s="282" t="str">
        <f aca="false">G222</f>
        <v>1 Бюджет</v>
      </c>
      <c r="H294" s="282" t="str">
        <f aca="false">H222</f>
        <v>10.39.16</v>
      </c>
      <c r="I294" s="282" t="str">
        <f aca="false">I222</f>
        <v>зеленый горошек </v>
      </c>
      <c r="J294" s="282" t="str">
        <f aca="false">J222</f>
        <v>зеленый горошек </v>
      </c>
      <c r="K294" s="282" t="str">
        <f aca="false">K222</f>
        <v>консервированный,стерилизованный</v>
      </c>
      <c r="L294" s="282" t="str">
        <f aca="false">L222</f>
        <v>консервированный,стерилизованный</v>
      </c>
      <c r="M294" s="282" t="str">
        <f aca="false">M222</f>
        <v>05 Запрос ценовых предложений посредством электронных закупок</v>
      </c>
      <c r="N294" s="282" t="str">
        <f aca="false">N222</f>
        <v>Товар</v>
      </c>
      <c r="O294" s="282" t="str">
        <f aca="false">O222</f>
        <v>166 Килограмм</v>
      </c>
      <c r="P294" s="290" t="n">
        <v>19.2</v>
      </c>
      <c r="Q294" s="290" t="n">
        <v>358.5</v>
      </c>
      <c r="R294" s="290" t="n">
        <f aca="false">P294*Q294</f>
        <v>6883.2</v>
      </c>
      <c r="S294" s="290" t="n">
        <f aca="false">R294*1.07</f>
        <v>7365.024</v>
      </c>
      <c r="T294" s="290" t="n">
        <f aca="false">S294*1.07</f>
        <v>7880.57568</v>
      </c>
      <c r="U294" s="315" t="s">
        <v>419</v>
      </c>
      <c r="V294" s="282" t="s">
        <v>420</v>
      </c>
      <c r="W294" s="282" t="s">
        <v>55</v>
      </c>
      <c r="X294" s="282" t="n">
        <f aca="false">X222</f>
        <v>0</v>
      </c>
    </row>
    <row r="295" customFormat="false" ht="38.25" hidden="false" customHeight="false" outlineLevel="0" collapsed="false">
      <c r="A295" s="286" t="n">
        <v>284</v>
      </c>
      <c r="B295" s="314" t="str">
        <f aca="false">B223</f>
        <v>01 Закупки, не превышающие финансовый год</v>
      </c>
      <c r="C295" s="282" t="n">
        <f aca="false">C223</f>
        <v>256</v>
      </c>
      <c r="D295" s="282" t="str">
        <f aca="false">D223</f>
        <v>015</v>
      </c>
      <c r="E295" s="282" t="str">
        <f aca="false">E223</f>
        <v>011</v>
      </c>
      <c r="F295" s="282" t="str">
        <f aca="false">F223</f>
        <v>131 Приобретение продуктов питания</v>
      </c>
      <c r="G295" s="282" t="str">
        <f aca="false">G223</f>
        <v>1 Бюджет</v>
      </c>
      <c r="H295" s="282" t="str">
        <f aca="false">H223</f>
        <v>10.85.13</v>
      </c>
      <c r="I295" s="282" t="str">
        <f aca="false">I223</f>
        <v>томатная паста </v>
      </c>
      <c r="J295" s="282" t="str">
        <f aca="false">J223</f>
        <v>томатная паста </v>
      </c>
      <c r="K295" s="282" t="str">
        <f aca="false">K223</f>
        <v>конц.25%</v>
      </c>
      <c r="L295" s="282" t="str">
        <f aca="false">L223</f>
        <v>конц.25%</v>
      </c>
      <c r="M295" s="282" t="str">
        <f aca="false">M223</f>
        <v>05 Запрос ценовых предложений посредством электронных закупок</v>
      </c>
      <c r="N295" s="282" t="str">
        <f aca="false">N223</f>
        <v>Товар</v>
      </c>
      <c r="O295" s="282" t="str">
        <f aca="false">O223</f>
        <v>166 Килограмм</v>
      </c>
      <c r="P295" s="290" t="n">
        <v>9.6</v>
      </c>
      <c r="Q295" s="290" t="n">
        <v>358.5</v>
      </c>
      <c r="R295" s="290" t="n">
        <f aca="false">P295*Q295</f>
        <v>3441.6</v>
      </c>
      <c r="S295" s="290" t="n">
        <f aca="false">R295*1.07</f>
        <v>3682.512</v>
      </c>
      <c r="T295" s="290" t="n">
        <f aca="false">S295*1.07</f>
        <v>3940.28784</v>
      </c>
      <c r="U295" s="315" t="s">
        <v>419</v>
      </c>
      <c r="V295" s="282" t="s">
        <v>420</v>
      </c>
      <c r="W295" s="282" t="s">
        <v>55</v>
      </c>
      <c r="X295" s="282" t="n">
        <f aca="false">X223</f>
        <v>0</v>
      </c>
    </row>
    <row r="296" customFormat="false" ht="38.25" hidden="false" customHeight="false" outlineLevel="0" collapsed="false">
      <c r="A296" s="286" t="n">
        <v>285</v>
      </c>
      <c r="B296" s="314" t="str">
        <f aca="false">B224</f>
        <v>01 Закупки, не превышающие финансовый год</v>
      </c>
      <c r="C296" s="282" t="n">
        <f aca="false">C224</f>
        <v>256</v>
      </c>
      <c r="D296" s="282" t="str">
        <f aca="false">D224</f>
        <v>015</v>
      </c>
      <c r="E296" s="282" t="str">
        <f aca="false">E224</f>
        <v>011</v>
      </c>
      <c r="F296" s="282" t="str">
        <f aca="false">F224</f>
        <v>131 Приобретение продуктов питания</v>
      </c>
      <c r="G296" s="282" t="str">
        <f aca="false">G224</f>
        <v>1 Бюджет</v>
      </c>
      <c r="H296" s="282" t="str">
        <f aca="false">H224</f>
        <v>03.00.64</v>
      </c>
      <c r="I296" s="282" t="str">
        <f aca="false">I224</f>
        <v> капуста морская</v>
      </c>
      <c r="J296" s="282" t="str">
        <f aca="false">J224</f>
        <v> капуста морская</v>
      </c>
      <c r="K296" s="282" t="str">
        <f aca="false">K224</f>
        <v>сушёная</v>
      </c>
      <c r="L296" s="282" t="str">
        <f aca="false">L224</f>
        <v>сушёная</v>
      </c>
      <c r="M296" s="282" t="str">
        <f aca="false">M224</f>
        <v>05 Запрос ценовых предложений посредством электронных закупок</v>
      </c>
      <c r="N296" s="282" t="str">
        <f aca="false">N224</f>
        <v>Товар</v>
      </c>
      <c r="O296" s="282" t="str">
        <f aca="false">O224</f>
        <v>166 Килограмм</v>
      </c>
      <c r="P296" s="290" t="n">
        <v>4.8</v>
      </c>
      <c r="Q296" s="290" t="n">
        <v>1135.25</v>
      </c>
      <c r="R296" s="290" t="n">
        <f aca="false">P296*Q296</f>
        <v>5449.2</v>
      </c>
      <c r="S296" s="290" t="n">
        <f aca="false">R296*1.07</f>
        <v>5830.644</v>
      </c>
      <c r="T296" s="290" t="n">
        <f aca="false">S296*1.07</f>
        <v>6238.78908</v>
      </c>
      <c r="U296" s="315" t="s">
        <v>419</v>
      </c>
      <c r="V296" s="282" t="s">
        <v>420</v>
      </c>
      <c r="W296" s="282" t="s">
        <v>55</v>
      </c>
      <c r="X296" s="282" t="n">
        <f aca="false">X224</f>
        <v>0</v>
      </c>
    </row>
    <row r="297" customFormat="false" ht="38.25" hidden="false" customHeight="false" outlineLevel="0" collapsed="false">
      <c r="A297" s="286" t="n">
        <v>286</v>
      </c>
      <c r="B297" s="314" t="str">
        <f aca="false">B225</f>
        <v>01 Закупки, не превышающие финансовый год</v>
      </c>
      <c r="C297" s="282" t="n">
        <f aca="false">C225</f>
        <v>256</v>
      </c>
      <c r="D297" s="282" t="str">
        <f aca="false">D225</f>
        <v>015</v>
      </c>
      <c r="E297" s="282" t="str">
        <f aca="false">E225</f>
        <v>011</v>
      </c>
      <c r="F297" s="282" t="str">
        <f aca="false">F225</f>
        <v>131 Приобретение продуктов питания</v>
      </c>
      <c r="G297" s="282" t="str">
        <f aca="false">G225</f>
        <v>1 Бюджет</v>
      </c>
      <c r="H297" s="282" t="str">
        <f aca="false">H225</f>
        <v>10.20.32</v>
      </c>
      <c r="I297" s="282" t="str">
        <f aca="false">I225</f>
        <v>кальмары </v>
      </c>
      <c r="J297" s="282" t="str">
        <f aca="false">J225</f>
        <v>кальмары </v>
      </c>
      <c r="K297" s="282" t="str">
        <f aca="false">K225</f>
        <v>разделанные,свежемороженные</v>
      </c>
      <c r="L297" s="282" t="str">
        <f aca="false">L225</f>
        <v>разделанные,свежемороженные</v>
      </c>
      <c r="M297" s="282" t="str">
        <f aca="false">M225</f>
        <v>05 Запрос ценовых предложений посредством электронных закупок</v>
      </c>
      <c r="N297" s="282" t="str">
        <f aca="false">N225</f>
        <v>Товар</v>
      </c>
      <c r="O297" s="282" t="str">
        <f aca="false">O225</f>
        <v>166 Килограмм</v>
      </c>
      <c r="P297" s="290" t="n">
        <v>4.8</v>
      </c>
      <c r="Q297" s="290" t="n">
        <v>1135.25</v>
      </c>
      <c r="R297" s="290" t="n">
        <f aca="false">P297*Q297</f>
        <v>5449.2</v>
      </c>
      <c r="S297" s="290" t="n">
        <f aca="false">R297*1.07</f>
        <v>5830.644</v>
      </c>
      <c r="T297" s="290" t="n">
        <f aca="false">S297*1.07</f>
        <v>6238.78908</v>
      </c>
      <c r="U297" s="315" t="s">
        <v>419</v>
      </c>
      <c r="V297" s="282" t="s">
        <v>420</v>
      </c>
      <c r="W297" s="282" t="s">
        <v>55</v>
      </c>
      <c r="X297" s="282" t="n">
        <f aca="false">X225</f>
        <v>0</v>
      </c>
    </row>
    <row r="298" customFormat="false" ht="38.25" hidden="false" customHeight="false" outlineLevel="0" collapsed="false">
      <c r="A298" s="286" t="n">
        <v>287</v>
      </c>
      <c r="B298" s="314" t="str">
        <f aca="false">B226</f>
        <v>01 Закупки, не превышающие финансовый год</v>
      </c>
      <c r="C298" s="282" t="n">
        <f aca="false">C226</f>
        <v>256</v>
      </c>
      <c r="D298" s="282" t="str">
        <f aca="false">D226</f>
        <v>015</v>
      </c>
      <c r="E298" s="282" t="str">
        <f aca="false">E226</f>
        <v>011</v>
      </c>
      <c r="F298" s="282" t="str">
        <f aca="false">F226</f>
        <v>131 Приобретение продуктов питания</v>
      </c>
      <c r="G298" s="282" t="str">
        <f aca="false">G226</f>
        <v>1 Бюджет</v>
      </c>
      <c r="H298" s="282" t="str">
        <f aca="false">H226</f>
        <v>01.49.21</v>
      </c>
      <c r="I298" s="282" t="str">
        <f aca="false">I226</f>
        <v>Мед</v>
      </c>
      <c r="J298" s="282" t="str">
        <f aca="false">J226</f>
        <v>Мед</v>
      </c>
      <c r="K298" s="282" t="str">
        <f aca="false">K226</f>
        <v>натуральный</v>
      </c>
      <c r="L298" s="282" t="str">
        <f aca="false">L226</f>
        <v>натуральный</v>
      </c>
      <c r="M298" s="282" t="str">
        <f aca="false">M226</f>
        <v>05 Запрос ценовых предложений посредством электронных закупок</v>
      </c>
      <c r="N298" s="282" t="str">
        <f aca="false">N226</f>
        <v>Товар</v>
      </c>
      <c r="O298" s="282" t="str">
        <f aca="false">O226</f>
        <v>166 Килограмм</v>
      </c>
      <c r="P298" s="290" t="n">
        <v>13.44</v>
      </c>
      <c r="Q298" s="290" t="n">
        <v>1195</v>
      </c>
      <c r="R298" s="290" t="n">
        <f aca="false">P298*Q298</f>
        <v>16060.8</v>
      </c>
      <c r="S298" s="290" t="n">
        <f aca="false">R298*1.07</f>
        <v>17185.056</v>
      </c>
      <c r="T298" s="290" t="n">
        <f aca="false">S298*1.07</f>
        <v>18388.00992</v>
      </c>
      <c r="U298" s="315" t="s">
        <v>419</v>
      </c>
      <c r="V298" s="282" t="s">
        <v>420</v>
      </c>
      <c r="W298" s="282" t="s">
        <v>55</v>
      </c>
      <c r="X298" s="282" t="n">
        <f aca="false">X226</f>
        <v>0</v>
      </c>
    </row>
    <row r="299" customFormat="false" ht="38.25" hidden="false" customHeight="false" outlineLevel="0" collapsed="false">
      <c r="A299" s="286" t="n">
        <v>288</v>
      </c>
      <c r="B299" s="314" t="str">
        <f aca="false">B227</f>
        <v>01 Закупки, не превышающие финансовый год</v>
      </c>
      <c r="C299" s="282" t="n">
        <f aca="false">C227</f>
        <v>256</v>
      </c>
      <c r="D299" s="282" t="str">
        <f aca="false">D227</f>
        <v>015</v>
      </c>
      <c r="E299" s="282" t="str">
        <f aca="false">E227</f>
        <v>011</v>
      </c>
      <c r="F299" s="282" t="str">
        <f aca="false">F227</f>
        <v>131 Приобретение продуктов питания</v>
      </c>
      <c r="G299" s="282" t="str">
        <f aca="false">G227</f>
        <v>1 Бюджет</v>
      </c>
      <c r="H299" s="282" t="str">
        <f aca="false">H227</f>
        <v>10.85.13</v>
      </c>
      <c r="I299" s="282" t="str">
        <f aca="false">I227</f>
        <v>Майонез </v>
      </c>
      <c r="J299" s="282" t="str">
        <f aca="false">J227</f>
        <v>Майонез </v>
      </c>
      <c r="K299" s="282" t="str">
        <f aca="false">K227</f>
        <v>жир.67%</v>
      </c>
      <c r="L299" s="282" t="str">
        <f aca="false">L227</f>
        <v>жир.67%</v>
      </c>
      <c r="M299" s="282" t="str">
        <f aca="false">M227</f>
        <v>05 Запрос ценовых предложений посредством электронных закупок</v>
      </c>
      <c r="N299" s="282" t="str">
        <f aca="false">N227</f>
        <v>Товар</v>
      </c>
      <c r="O299" s="282" t="str">
        <f aca="false">O227</f>
        <v>166 Килограмм</v>
      </c>
      <c r="P299" s="290" t="n">
        <v>3.84</v>
      </c>
      <c r="Q299" s="290" t="n">
        <v>418.25</v>
      </c>
      <c r="R299" s="290" t="n">
        <f aca="false">P299*Q299</f>
        <v>1606.08</v>
      </c>
      <c r="S299" s="290" t="n">
        <f aca="false">R299*1.07</f>
        <v>1718.5056</v>
      </c>
      <c r="T299" s="290" t="n">
        <f aca="false">S299*1.07</f>
        <v>1838.800992</v>
      </c>
      <c r="U299" s="315" t="s">
        <v>419</v>
      </c>
      <c r="V299" s="282" t="s">
        <v>420</v>
      </c>
      <c r="W299" s="282" t="s">
        <v>55</v>
      </c>
      <c r="X299" s="282" t="n">
        <f aca="false">X227</f>
        <v>0</v>
      </c>
    </row>
    <row r="300" customFormat="false" ht="38.25" hidden="false" customHeight="false" outlineLevel="0" collapsed="false">
      <c r="A300" s="286" t="n">
        <v>289</v>
      </c>
      <c r="B300" s="314" t="str">
        <f aca="false">B228</f>
        <v>01 Закупки, не превышающие финансовый год</v>
      </c>
      <c r="C300" s="282" t="n">
        <f aca="false">C228</f>
        <v>256</v>
      </c>
      <c r="D300" s="282" t="str">
        <f aca="false">D228</f>
        <v>015</v>
      </c>
      <c r="E300" s="282" t="str">
        <f aca="false">E228</f>
        <v>011</v>
      </c>
      <c r="F300" s="282" t="str">
        <f aca="false">F228</f>
        <v>131 Приобретение продуктов питания</v>
      </c>
      <c r="G300" s="282" t="str">
        <f aca="false">G228</f>
        <v>1 Бюджет</v>
      </c>
      <c r="H300" s="282" t="str">
        <f aca="false">H228</f>
        <v>01.13.31</v>
      </c>
      <c r="I300" s="282" t="str">
        <f aca="false">I228</f>
        <v>Перец  </v>
      </c>
      <c r="J300" s="282" t="str">
        <f aca="false">J228</f>
        <v>Перец  </v>
      </c>
      <c r="K300" s="282" t="s">
        <v>255</v>
      </c>
      <c r="L300" s="282" t="s">
        <v>255</v>
      </c>
      <c r="M300" s="282" t="str">
        <f aca="false">M228</f>
        <v>05 Запрос ценовых предложений посредством электронных закупок</v>
      </c>
      <c r="N300" s="282" t="str">
        <f aca="false">N228</f>
        <v>Товар</v>
      </c>
      <c r="O300" s="282" t="str">
        <f aca="false">O228</f>
        <v>166 Килограмм</v>
      </c>
      <c r="P300" s="290" t="n">
        <v>44.8</v>
      </c>
      <c r="Q300" s="290" t="n">
        <v>597.5</v>
      </c>
      <c r="R300" s="290" t="n">
        <f aca="false">P300*Q300</f>
        <v>26768</v>
      </c>
      <c r="S300" s="290" t="n">
        <f aca="false">R300*1.07</f>
        <v>28641.76</v>
      </c>
      <c r="T300" s="290" t="n">
        <f aca="false">S300*1.07</f>
        <v>30646.6832</v>
      </c>
      <c r="U300" s="315" t="s">
        <v>419</v>
      </c>
      <c r="V300" s="282" t="s">
        <v>420</v>
      </c>
      <c r="W300" s="282" t="s">
        <v>55</v>
      </c>
      <c r="X300" s="282" t="n">
        <f aca="false">X228</f>
        <v>0</v>
      </c>
    </row>
    <row r="301" customFormat="false" ht="38.25" hidden="false" customHeight="false" outlineLevel="0" collapsed="false">
      <c r="A301" s="286" t="n">
        <v>290</v>
      </c>
      <c r="B301" s="314" t="str">
        <f aca="false">B229</f>
        <v>01 Закупки, не превышающие финансовый год</v>
      </c>
      <c r="C301" s="282" t="n">
        <f aca="false">C229</f>
        <v>256</v>
      </c>
      <c r="D301" s="282" t="str">
        <f aca="false">D229</f>
        <v>015</v>
      </c>
      <c r="E301" s="282" t="str">
        <f aca="false">E229</f>
        <v>011</v>
      </c>
      <c r="F301" s="282" t="str">
        <f aca="false">F229</f>
        <v>131 Приобретение продуктов питания</v>
      </c>
      <c r="G301" s="282" t="str">
        <f aca="false">G229</f>
        <v>1 Бюджет</v>
      </c>
      <c r="H301" s="282" t="str">
        <f aca="false">H229</f>
        <v>01.13.33</v>
      </c>
      <c r="I301" s="282" t="str">
        <f aca="false">I229</f>
        <v>баклажаны</v>
      </c>
      <c r="J301" s="282" t="str">
        <f aca="false">J229</f>
        <v>баклажаны</v>
      </c>
      <c r="K301" s="282" t="str">
        <f aca="false">K229</f>
        <v>свежие</v>
      </c>
      <c r="L301" s="282" t="str">
        <f aca="false">L229</f>
        <v>свежие</v>
      </c>
      <c r="M301" s="282" t="str">
        <f aca="false">M229</f>
        <v>05 Запрос ценовых предложений посредством электронных закупок</v>
      </c>
      <c r="N301" s="282" t="str">
        <f aca="false">N229</f>
        <v>Товар</v>
      </c>
      <c r="O301" s="282" t="str">
        <f aca="false">O229</f>
        <v>166 Килограмм</v>
      </c>
      <c r="P301" s="290" t="n">
        <v>87.36</v>
      </c>
      <c r="Q301" s="290" t="n">
        <v>478</v>
      </c>
      <c r="R301" s="290" t="n">
        <f aca="false">P301*Q301</f>
        <v>41758.08</v>
      </c>
      <c r="S301" s="290" t="n">
        <f aca="false">R301*1.07</f>
        <v>44681.1456</v>
      </c>
      <c r="T301" s="290" t="n">
        <f aca="false">S301*1.07</f>
        <v>47808.825792</v>
      </c>
      <c r="U301" s="315" t="s">
        <v>419</v>
      </c>
      <c r="V301" s="282" t="s">
        <v>420</v>
      </c>
      <c r="W301" s="282" t="s">
        <v>55</v>
      </c>
      <c r="X301" s="282" t="n">
        <f aca="false">X229</f>
        <v>0</v>
      </c>
    </row>
    <row r="302" customFormat="false" ht="38.25" hidden="false" customHeight="false" outlineLevel="0" collapsed="false">
      <c r="A302" s="286" t="n">
        <v>291</v>
      </c>
      <c r="B302" s="314" t="str">
        <f aca="false">B230</f>
        <v>01 Закупки, не превышающие финансовый год</v>
      </c>
      <c r="C302" s="282" t="n">
        <f aca="false">C230</f>
        <v>256</v>
      </c>
      <c r="D302" s="282" t="str">
        <f aca="false">D230</f>
        <v>015</v>
      </c>
      <c r="E302" s="282" t="str">
        <f aca="false">E230</f>
        <v>011</v>
      </c>
      <c r="F302" s="282" t="str">
        <f aca="false">F230</f>
        <v>131 Приобретение продуктов питания</v>
      </c>
      <c r="G302" s="282" t="str">
        <f aca="false">G230</f>
        <v>1 Бюджет</v>
      </c>
      <c r="H302" s="282" t="str">
        <f aca="false">H230</f>
        <v>10.39.22</v>
      </c>
      <c r="I302" s="282" t="str">
        <f aca="false">I230</f>
        <v>Варенье,джем</v>
      </c>
      <c r="J302" s="282" t="str">
        <f aca="false">J230</f>
        <v>Варенье,джем</v>
      </c>
      <c r="K302" s="282" t="str">
        <f aca="false">K230</f>
        <v>фасованные в ассортименте</v>
      </c>
      <c r="L302" s="282" t="str">
        <f aca="false">L230</f>
        <v>фасованные в ассортименте</v>
      </c>
      <c r="M302" s="282" t="str">
        <f aca="false">M230</f>
        <v>05 Запрос ценовых предложений посредством электронных закупок</v>
      </c>
      <c r="N302" s="282" t="str">
        <f aca="false">N230</f>
        <v>Товар</v>
      </c>
      <c r="O302" s="282" t="str">
        <f aca="false">O230</f>
        <v>166 Килограмм</v>
      </c>
      <c r="P302" s="290" t="n">
        <v>19.2</v>
      </c>
      <c r="Q302" s="290" t="n">
        <v>740.9</v>
      </c>
      <c r="R302" s="290" t="n">
        <f aca="false">P302*Q302</f>
        <v>14225.28</v>
      </c>
      <c r="S302" s="290" t="n">
        <f aca="false">R302*1.07</f>
        <v>15221.0496</v>
      </c>
      <c r="T302" s="290" t="n">
        <f aca="false">S302*1.07</f>
        <v>16286.523072</v>
      </c>
      <c r="U302" s="315" t="s">
        <v>419</v>
      </c>
      <c r="V302" s="282" t="s">
        <v>420</v>
      </c>
      <c r="W302" s="282" t="s">
        <v>55</v>
      </c>
      <c r="X302" s="282" t="n">
        <f aca="false">X230</f>
        <v>0</v>
      </c>
    </row>
    <row r="303" customFormat="false" ht="38.25" hidden="false" customHeight="false" outlineLevel="0" collapsed="false">
      <c r="A303" s="286" t="n">
        <v>292</v>
      </c>
      <c r="B303" s="314" t="str">
        <f aca="false">B231</f>
        <v>01 Закупки, не превышающие финансовый год</v>
      </c>
      <c r="C303" s="282" t="n">
        <f aca="false">C231</f>
        <v>256</v>
      </c>
      <c r="D303" s="282" t="str">
        <f aca="false">D231</f>
        <v>015</v>
      </c>
      <c r="E303" s="282" t="str">
        <f aca="false">E231</f>
        <v>011</v>
      </c>
      <c r="F303" s="282" t="str">
        <f aca="false">F231</f>
        <v>131 Приобретение продуктов питания</v>
      </c>
      <c r="G303" s="282" t="str">
        <f aca="false">G231</f>
        <v>1 Бюджет</v>
      </c>
      <c r="H303" s="282" t="str">
        <f aca="false">H231</f>
        <v>01.13.19</v>
      </c>
      <c r="I303" s="282" t="str">
        <f aca="false">I231</f>
        <v>Зелень -лук</v>
      </c>
      <c r="J303" s="282" t="str">
        <f aca="false">J231</f>
        <v>Зелень -лук</v>
      </c>
      <c r="K303" s="282" t="str">
        <f aca="false">K231</f>
        <v>свежие</v>
      </c>
      <c r="L303" s="282" t="str">
        <f aca="false">L231</f>
        <v>свежие</v>
      </c>
      <c r="M303" s="282" t="str">
        <f aca="false">M231</f>
        <v>05 Запрос ценовых предложений посредством электронных закупок</v>
      </c>
      <c r="N303" s="282" t="str">
        <f aca="false">N231</f>
        <v>Товар</v>
      </c>
      <c r="O303" s="282" t="str">
        <f aca="false">O231</f>
        <v>166 Килограмм</v>
      </c>
      <c r="P303" s="290" t="n">
        <v>19.2</v>
      </c>
      <c r="Q303" s="290" t="n">
        <v>860.4</v>
      </c>
      <c r="R303" s="290" t="n">
        <f aca="false">P303*Q303</f>
        <v>16519.68</v>
      </c>
      <c r="S303" s="290" t="n">
        <f aca="false">R303*1.07</f>
        <v>17676.0576</v>
      </c>
      <c r="T303" s="290" t="n">
        <f aca="false">S303*1.07</f>
        <v>18913.381632</v>
      </c>
      <c r="U303" s="315" t="s">
        <v>419</v>
      </c>
      <c r="V303" s="282" t="s">
        <v>420</v>
      </c>
      <c r="W303" s="282" t="s">
        <v>55</v>
      </c>
      <c r="X303" s="282" t="n">
        <f aca="false">X231</f>
        <v>0</v>
      </c>
    </row>
    <row r="304" customFormat="false" ht="38.25" hidden="false" customHeight="false" outlineLevel="0" collapsed="false">
      <c r="A304" s="286" t="n">
        <v>293</v>
      </c>
      <c r="B304" s="314" t="str">
        <f aca="false">B232</f>
        <v>01 Закупки, не превышающие финансовый год</v>
      </c>
      <c r="C304" s="282" t="n">
        <f aca="false">C232</f>
        <v>256</v>
      </c>
      <c r="D304" s="282" t="str">
        <f aca="false">D232</f>
        <v>015</v>
      </c>
      <c r="E304" s="282" t="str">
        <f aca="false">E232</f>
        <v>011</v>
      </c>
      <c r="F304" s="282" t="str">
        <f aca="false">F232</f>
        <v>131 Приобретение продуктов питания</v>
      </c>
      <c r="G304" s="282" t="str">
        <f aca="false">G232</f>
        <v>1 Бюджет</v>
      </c>
      <c r="H304" s="282" t="str">
        <f aca="false">H232</f>
        <v>01.13.19</v>
      </c>
      <c r="I304" s="282" t="str">
        <f aca="false">I232</f>
        <v>Зелень-укроп</v>
      </c>
      <c r="J304" s="282" t="str">
        <f aca="false">J232</f>
        <v>Зелень-укроп</v>
      </c>
      <c r="K304" s="282" t="str">
        <f aca="false">K232</f>
        <v>свежие</v>
      </c>
      <c r="L304" s="282" t="str">
        <f aca="false">L232</f>
        <v>свежие</v>
      </c>
      <c r="M304" s="282" t="str">
        <f aca="false">M232</f>
        <v>05 Запрос ценовых предложений посредством электронных закупок</v>
      </c>
      <c r="N304" s="282" t="str">
        <f aca="false">N232</f>
        <v>Товар</v>
      </c>
      <c r="O304" s="282" t="str">
        <f aca="false">O232</f>
        <v>166 Килограмм</v>
      </c>
      <c r="P304" s="290" t="n">
        <v>19.2</v>
      </c>
      <c r="Q304" s="290" t="n">
        <v>860.4</v>
      </c>
      <c r="R304" s="290" t="n">
        <f aca="false">P304*Q304</f>
        <v>16519.68</v>
      </c>
      <c r="S304" s="290" t="n">
        <f aca="false">R304*1.07</f>
        <v>17676.0576</v>
      </c>
      <c r="T304" s="290" t="n">
        <f aca="false">S304*1.07</f>
        <v>18913.381632</v>
      </c>
      <c r="U304" s="315" t="s">
        <v>419</v>
      </c>
      <c r="V304" s="282" t="s">
        <v>420</v>
      </c>
      <c r="W304" s="282" t="s">
        <v>55</v>
      </c>
      <c r="X304" s="282" t="n">
        <f aca="false">X232</f>
        <v>0</v>
      </c>
    </row>
    <row r="305" customFormat="false" ht="38.25" hidden="false" customHeight="false" outlineLevel="0" collapsed="false">
      <c r="A305" s="286" t="n">
        <v>294</v>
      </c>
      <c r="B305" s="314" t="str">
        <f aca="false">B233</f>
        <v>01 Закупки, не превышающие финансовый год</v>
      </c>
      <c r="C305" s="282" t="n">
        <f aca="false">C233</f>
        <v>256</v>
      </c>
      <c r="D305" s="282" t="str">
        <f aca="false">D233</f>
        <v>015</v>
      </c>
      <c r="E305" s="282" t="str">
        <f aca="false">E233</f>
        <v>011</v>
      </c>
      <c r="F305" s="282" t="str">
        <f aca="false">F233</f>
        <v>131 Приобретение продуктов питания</v>
      </c>
      <c r="G305" s="282" t="str">
        <f aca="false">G233</f>
        <v>1 Бюджет</v>
      </c>
      <c r="H305" s="282" t="str">
        <f aca="false">H233</f>
        <v>01.13.19</v>
      </c>
      <c r="I305" s="282" t="str">
        <f aca="false">I233</f>
        <v>Зелень-петрушка</v>
      </c>
      <c r="J305" s="282" t="str">
        <f aca="false">J233</f>
        <v>Зелень-петрушка</v>
      </c>
      <c r="K305" s="282" t="str">
        <f aca="false">K233</f>
        <v>свежие</v>
      </c>
      <c r="L305" s="282" t="str">
        <f aca="false">L233</f>
        <v>свежие</v>
      </c>
      <c r="M305" s="282" t="str">
        <f aca="false">M233</f>
        <v>05 Запрос ценовых предложений посредством электронных закупок</v>
      </c>
      <c r="N305" s="282" t="str">
        <f aca="false">N233</f>
        <v>Товар</v>
      </c>
      <c r="O305" s="282" t="str">
        <f aca="false">O233</f>
        <v>166 Килограмм</v>
      </c>
      <c r="P305" s="290" t="n">
        <v>19.2</v>
      </c>
      <c r="Q305" s="290" t="n">
        <v>860.4</v>
      </c>
      <c r="R305" s="290" t="n">
        <f aca="false">P305*Q305</f>
        <v>16519.68</v>
      </c>
      <c r="S305" s="290" t="n">
        <f aca="false">R305*1.07</f>
        <v>17676.0576</v>
      </c>
      <c r="T305" s="290" t="n">
        <f aca="false">S305*1.07</f>
        <v>18913.381632</v>
      </c>
      <c r="U305" s="315" t="s">
        <v>419</v>
      </c>
      <c r="V305" s="282" t="s">
        <v>420</v>
      </c>
      <c r="W305" s="282" t="s">
        <v>55</v>
      </c>
      <c r="X305" s="282" t="n">
        <f aca="false">X233</f>
        <v>0</v>
      </c>
    </row>
    <row r="306" customFormat="false" ht="38.25" hidden="false" customHeight="false" outlineLevel="0" collapsed="false">
      <c r="A306" s="286" t="n">
        <v>295</v>
      </c>
      <c r="B306" s="314" t="str">
        <f aca="false">B234</f>
        <v>01 Закупки, не превышающие финансовый год</v>
      </c>
      <c r="C306" s="282" t="n">
        <f aca="false">C234</f>
        <v>256</v>
      </c>
      <c r="D306" s="282" t="str">
        <f aca="false">D234</f>
        <v>015</v>
      </c>
      <c r="E306" s="282" t="str">
        <f aca="false">E234</f>
        <v>011</v>
      </c>
      <c r="F306" s="282" t="str">
        <f aca="false">F234</f>
        <v>131 Приобретение продуктов питания</v>
      </c>
      <c r="G306" s="282" t="str">
        <f aca="false">G234</f>
        <v>1 Бюджет</v>
      </c>
      <c r="H306" s="282" t="str">
        <f aca="false">H234</f>
        <v>10.85.13</v>
      </c>
      <c r="I306" s="282" t="str">
        <f aca="false">I234</f>
        <v>Огурцы </v>
      </c>
      <c r="J306" s="282" t="str">
        <f aca="false">J234</f>
        <v>Огурцы </v>
      </c>
      <c r="K306" s="282" t="str">
        <f aca="false">K234</f>
        <v>консервир.2-х лит</v>
      </c>
      <c r="L306" s="282" t="str">
        <f aca="false">L234</f>
        <v>консервир.2-х лит</v>
      </c>
      <c r="M306" s="282" t="str">
        <f aca="false">M234</f>
        <v>05 Запрос ценовых предложений посредством электронных закупок</v>
      </c>
      <c r="N306" s="282" t="str">
        <f aca="false">N234</f>
        <v>Товар</v>
      </c>
      <c r="O306" s="282" t="str">
        <f aca="false">O234</f>
        <v>166 Килограмм</v>
      </c>
      <c r="P306" s="290" t="n">
        <v>24</v>
      </c>
      <c r="Q306" s="290" t="n">
        <v>286.8</v>
      </c>
      <c r="R306" s="290" t="n">
        <f aca="false">P306*Q306</f>
        <v>6883.2</v>
      </c>
      <c r="S306" s="290" t="n">
        <f aca="false">R306*1.07</f>
        <v>7365.024</v>
      </c>
      <c r="T306" s="290" t="n">
        <f aca="false">S306*1.07</f>
        <v>7880.57568</v>
      </c>
      <c r="U306" s="315" t="s">
        <v>419</v>
      </c>
      <c r="V306" s="282" t="s">
        <v>420</v>
      </c>
      <c r="W306" s="282" t="s">
        <v>55</v>
      </c>
      <c r="X306" s="282" t="n">
        <f aca="false">X234</f>
        <v>0</v>
      </c>
    </row>
    <row r="307" customFormat="false" ht="38.25" hidden="false" customHeight="false" outlineLevel="0" collapsed="false">
      <c r="A307" s="286" t="n">
        <v>296</v>
      </c>
      <c r="B307" s="314" t="str">
        <f aca="false">B235</f>
        <v>01 Закупки, не превышающие финансовый год</v>
      </c>
      <c r="C307" s="282" t="n">
        <f aca="false">C235</f>
        <v>256</v>
      </c>
      <c r="D307" s="282" t="str">
        <f aca="false">D235</f>
        <v>015</v>
      </c>
      <c r="E307" s="282" t="str">
        <f aca="false">E235</f>
        <v>011</v>
      </c>
      <c r="F307" s="282" t="str">
        <f aca="false">F235</f>
        <v>131 Приобретение продуктов питания</v>
      </c>
      <c r="G307" s="282" t="str">
        <f aca="false">G235</f>
        <v>1 Бюджет</v>
      </c>
      <c r="H307" s="282" t="str">
        <f aca="false">H235</f>
        <v>01.13.42</v>
      </c>
      <c r="I307" s="282" t="str">
        <f aca="false">I235</f>
        <v>Чеснок</v>
      </c>
      <c r="J307" s="282" t="str">
        <f aca="false">J235</f>
        <v>Чеснок</v>
      </c>
      <c r="K307" s="282" t="str">
        <f aca="false">K235</f>
        <v>свежий,крупный</v>
      </c>
      <c r="L307" s="282" t="str">
        <f aca="false">L235</f>
        <v>свежий,крупный</v>
      </c>
      <c r="M307" s="282" t="str">
        <f aca="false">M235</f>
        <v>05 Запрос ценовых предложений посредством электронных закупок</v>
      </c>
      <c r="N307" s="282" t="str">
        <f aca="false">N235</f>
        <v>Товар</v>
      </c>
      <c r="O307" s="282" t="str">
        <f aca="false">O235</f>
        <v>166 Килограмм</v>
      </c>
      <c r="P307" s="290" t="n">
        <v>3.84</v>
      </c>
      <c r="Q307" s="290" t="n">
        <v>597.5</v>
      </c>
      <c r="R307" s="290" t="n">
        <f aca="false">P307*Q307</f>
        <v>2294.4</v>
      </c>
      <c r="S307" s="290" t="n">
        <f aca="false">R307*1.07</f>
        <v>2455.008</v>
      </c>
      <c r="T307" s="290" t="n">
        <f aca="false">S307*1.07</f>
        <v>2626.85856</v>
      </c>
      <c r="U307" s="315" t="s">
        <v>419</v>
      </c>
      <c r="V307" s="282" t="s">
        <v>420</v>
      </c>
      <c r="W307" s="282" t="s">
        <v>55</v>
      </c>
      <c r="X307" s="282" t="n">
        <f aca="false">X235</f>
        <v>0</v>
      </c>
    </row>
    <row r="308" customFormat="false" ht="38.25" hidden="false" customHeight="false" outlineLevel="0" collapsed="false">
      <c r="A308" s="286" t="n">
        <v>297</v>
      </c>
      <c r="B308" s="314" t="str">
        <f aca="false">B236</f>
        <v>01 Закупки, не превышающие финансовый год</v>
      </c>
      <c r="C308" s="282" t="n">
        <f aca="false">C236</f>
        <v>256</v>
      </c>
      <c r="D308" s="282" t="str">
        <f aca="false">D236</f>
        <v>015</v>
      </c>
      <c r="E308" s="282" t="str">
        <f aca="false">E236</f>
        <v>011</v>
      </c>
      <c r="F308" s="282" t="str">
        <f aca="false">F236</f>
        <v>131 Приобретение продуктов питания</v>
      </c>
      <c r="G308" s="282" t="str">
        <f aca="false">G236</f>
        <v>1 Бюджет</v>
      </c>
      <c r="H308" s="282" t="str">
        <f aca="false">H236</f>
        <v>10.62.11</v>
      </c>
      <c r="I308" s="282" t="str">
        <f aca="false">I236</f>
        <v>Крахмал </v>
      </c>
      <c r="J308" s="282" t="str">
        <f aca="false">J236</f>
        <v>Крахмал </v>
      </c>
      <c r="K308" s="282" t="str">
        <f aca="false">K236</f>
        <v>картофельный</v>
      </c>
      <c r="L308" s="282" t="str">
        <f aca="false">L236</f>
        <v>картофельный</v>
      </c>
      <c r="M308" s="282" t="str">
        <f aca="false">M236</f>
        <v>05 Запрос ценовых предложений посредством электронных закупок</v>
      </c>
      <c r="N308" s="282" t="str">
        <f aca="false">N236</f>
        <v>Товар</v>
      </c>
      <c r="O308" s="282" t="str">
        <f aca="false">O236</f>
        <v>166 Килограмм</v>
      </c>
      <c r="P308" s="290" t="n">
        <v>5.76</v>
      </c>
      <c r="Q308" s="290" t="n">
        <v>478</v>
      </c>
      <c r="R308" s="290" t="n">
        <f aca="false">P308*Q308</f>
        <v>2753.28</v>
      </c>
      <c r="S308" s="290" t="n">
        <f aca="false">R308*1.07</f>
        <v>2946.0096</v>
      </c>
      <c r="T308" s="290" t="n">
        <f aca="false">S308*1.07</f>
        <v>3152.230272</v>
      </c>
      <c r="U308" s="315" t="s">
        <v>419</v>
      </c>
      <c r="V308" s="282" t="s">
        <v>420</v>
      </c>
      <c r="W308" s="282" t="s">
        <v>55</v>
      </c>
      <c r="X308" s="282" t="n">
        <f aca="false">X236</f>
        <v>0</v>
      </c>
    </row>
    <row r="309" customFormat="false" ht="38.25" hidden="false" customHeight="false" outlineLevel="0" collapsed="false">
      <c r="A309" s="286" t="n">
        <v>298</v>
      </c>
      <c r="B309" s="314" t="str">
        <f aca="false">B237</f>
        <v>01 Закупки, не превышающие финансовый год</v>
      </c>
      <c r="C309" s="282" t="n">
        <f aca="false">C237</f>
        <v>256</v>
      </c>
      <c r="D309" s="282" t="str">
        <f aca="false">D237</f>
        <v>015</v>
      </c>
      <c r="E309" s="282" t="str">
        <f aca="false">E237</f>
        <v>011</v>
      </c>
      <c r="F309" s="282" t="str">
        <f aca="false">F237</f>
        <v>131 Приобретение продуктов питания</v>
      </c>
      <c r="G309" s="282" t="str">
        <f aca="false">G237</f>
        <v>1 Бюджет</v>
      </c>
      <c r="H309" s="282" t="str">
        <f aca="false">H237</f>
        <v>01.28.19</v>
      </c>
      <c r="I309" s="282" t="str">
        <f aca="false">I237</f>
        <v>лимонная кислота</v>
      </c>
      <c r="J309" s="282" t="str">
        <f aca="false">J237</f>
        <v>лимонная кислота</v>
      </c>
      <c r="K309" s="282" t="str">
        <f aca="false">K237</f>
        <v>фасованная</v>
      </c>
      <c r="L309" s="282" t="str">
        <f aca="false">L237</f>
        <v>фасованная</v>
      </c>
      <c r="M309" s="282" t="str">
        <f aca="false">M237</f>
        <v>05 Запрос ценовых предложений посредством электронных закупок</v>
      </c>
      <c r="N309" s="282" t="str">
        <f aca="false">N237</f>
        <v>Товар</v>
      </c>
      <c r="O309" s="282" t="str">
        <f aca="false">O237</f>
        <v>166 Килограмм</v>
      </c>
      <c r="P309" s="290" t="n">
        <v>0.96</v>
      </c>
      <c r="Q309" s="290" t="n">
        <v>2629</v>
      </c>
      <c r="R309" s="290" t="n">
        <f aca="false">P309*Q309</f>
        <v>2523.84</v>
      </c>
      <c r="S309" s="290" t="n">
        <f aca="false">R309*1.07</f>
        <v>2700.5088</v>
      </c>
      <c r="T309" s="290" t="n">
        <f aca="false">S309*1.07</f>
        <v>2889.544416</v>
      </c>
      <c r="U309" s="315" t="s">
        <v>419</v>
      </c>
      <c r="V309" s="282" t="s">
        <v>420</v>
      </c>
      <c r="W309" s="282" t="s">
        <v>55</v>
      </c>
      <c r="X309" s="282" t="n">
        <f aca="false">X237</f>
        <v>0</v>
      </c>
    </row>
    <row r="310" customFormat="false" ht="38.25" hidden="false" customHeight="false" outlineLevel="0" collapsed="false">
      <c r="A310" s="286" t="n">
        <v>299</v>
      </c>
      <c r="B310" s="314" t="str">
        <f aca="false">B238</f>
        <v>01 Закупки, не превышающие финансовый год</v>
      </c>
      <c r="C310" s="282" t="n">
        <f aca="false">C238</f>
        <v>256</v>
      </c>
      <c r="D310" s="282" t="str">
        <f aca="false">D238</f>
        <v>015</v>
      </c>
      <c r="E310" s="282" t="str">
        <f aca="false">E238</f>
        <v>011</v>
      </c>
      <c r="F310" s="282" t="str">
        <f aca="false">F238</f>
        <v>131 Приобретение продуктов питания</v>
      </c>
      <c r="G310" s="282" t="str">
        <f aca="false">G238</f>
        <v>1 Бюджет</v>
      </c>
      <c r="H310" s="282" t="str">
        <f aca="false">H238</f>
        <v>01.13.51</v>
      </c>
      <c r="I310" s="282" t="str">
        <f aca="false">I238</f>
        <v>картофель </v>
      </c>
      <c r="J310" s="282" t="str">
        <f aca="false">J238</f>
        <v>картофель </v>
      </c>
      <c r="K310" s="282" t="str">
        <f aca="false">K238</f>
        <v>свежий,столовый</v>
      </c>
      <c r="L310" s="282" t="str">
        <f aca="false">L238</f>
        <v>свежий,столовый</v>
      </c>
      <c r="M310" s="282" t="str">
        <f aca="false">M238</f>
        <v>05 Запрос ценовых предложений посредством электронных закупок</v>
      </c>
      <c r="N310" s="282" t="str">
        <f aca="false">N238</f>
        <v>Товар</v>
      </c>
      <c r="O310" s="282" t="str">
        <f aca="false">O238</f>
        <v>166 Килограмм</v>
      </c>
      <c r="P310" s="290" t="n">
        <v>2184</v>
      </c>
      <c r="Q310" s="290" t="n">
        <v>98</v>
      </c>
      <c r="R310" s="290" t="n">
        <f aca="false">P310*Q310</f>
        <v>214032</v>
      </c>
      <c r="S310" s="290" t="n">
        <f aca="false">R310*1.07</f>
        <v>229014.24</v>
      </c>
      <c r="T310" s="290" t="n">
        <f aca="false">S310*1.07</f>
        <v>245045.2368</v>
      </c>
      <c r="U310" s="315" t="s">
        <v>419</v>
      </c>
      <c r="V310" s="282" t="s">
        <v>420</v>
      </c>
      <c r="W310" s="282" t="s">
        <v>55</v>
      </c>
      <c r="X310" s="282" t="n">
        <f aca="false">X238</f>
        <v>0</v>
      </c>
    </row>
    <row r="311" customFormat="false" ht="38.25" hidden="false" customHeight="false" outlineLevel="0" collapsed="false">
      <c r="A311" s="286" t="n">
        <v>300</v>
      </c>
      <c r="B311" s="314" t="str">
        <f aca="false">B239</f>
        <v>01 Закупки, не превышающие финансовый год</v>
      </c>
      <c r="C311" s="282" t="n">
        <f aca="false">C239</f>
        <v>256</v>
      </c>
      <c r="D311" s="282" t="str">
        <f aca="false">D239</f>
        <v>015</v>
      </c>
      <c r="E311" s="282" t="str">
        <f aca="false">E239</f>
        <v>011</v>
      </c>
      <c r="F311" s="282" t="str">
        <f aca="false">F239</f>
        <v>131 Приобретение продуктов питания</v>
      </c>
      <c r="G311" s="282" t="str">
        <f aca="false">G239</f>
        <v>1 Бюджет</v>
      </c>
      <c r="H311" s="282" t="str">
        <f aca="false">H239</f>
        <v>01.13.12</v>
      </c>
      <c r="I311" s="282" t="str">
        <f aca="false">I239</f>
        <v>капуста </v>
      </c>
      <c r="J311" s="282" t="str">
        <f aca="false">J239</f>
        <v>капуста </v>
      </c>
      <c r="K311" s="282" t="str">
        <f aca="false">K239</f>
        <v>свежая белокочанная</v>
      </c>
      <c r="L311" s="282" t="str">
        <f aca="false">L239</f>
        <v>свежая белокочанная</v>
      </c>
      <c r="M311" s="282" t="str">
        <f aca="false">M239</f>
        <v>05 Запрос ценовых предложений посредством электронных закупок</v>
      </c>
      <c r="N311" s="282" t="str">
        <f aca="false">N239</f>
        <v>Товар</v>
      </c>
      <c r="O311" s="282" t="str">
        <f aca="false">O239</f>
        <v>166 Килограмм</v>
      </c>
      <c r="P311" s="290" t="n">
        <v>294.4</v>
      </c>
      <c r="Q311" s="290" t="n">
        <v>100</v>
      </c>
      <c r="R311" s="290" t="n">
        <f aca="false">P311*Q311</f>
        <v>29440</v>
      </c>
      <c r="S311" s="290" t="n">
        <f aca="false">R311*1.07</f>
        <v>31500.8</v>
      </c>
      <c r="T311" s="290" t="n">
        <f aca="false">S311*1.07</f>
        <v>33705.856</v>
      </c>
      <c r="U311" s="315" t="s">
        <v>419</v>
      </c>
      <c r="V311" s="282" t="s">
        <v>420</v>
      </c>
      <c r="W311" s="282" t="s">
        <v>55</v>
      </c>
      <c r="X311" s="282" t="n">
        <f aca="false">X239</f>
        <v>0</v>
      </c>
    </row>
    <row r="312" customFormat="false" ht="38.25" hidden="false" customHeight="false" outlineLevel="0" collapsed="false">
      <c r="A312" s="286" t="n">
        <v>301</v>
      </c>
      <c r="B312" s="314" t="str">
        <f aca="false">B240</f>
        <v>01 Закупки, не превышающие финансовый год</v>
      </c>
      <c r="C312" s="282" t="n">
        <f aca="false">C240</f>
        <v>256</v>
      </c>
      <c r="D312" s="282" t="str">
        <f aca="false">D240</f>
        <v>015</v>
      </c>
      <c r="E312" s="282" t="str">
        <f aca="false">E240</f>
        <v>011</v>
      </c>
      <c r="F312" s="282" t="str">
        <f aca="false">F240</f>
        <v>131 Приобретение продуктов питания</v>
      </c>
      <c r="G312" s="282" t="str">
        <f aca="false">G240</f>
        <v>1 Бюджет</v>
      </c>
      <c r="H312" s="282" t="str">
        <f aca="false">H240</f>
        <v>01.13.43</v>
      </c>
      <c r="I312" s="282" t="str">
        <f aca="false">I240</f>
        <v>лук </v>
      </c>
      <c r="J312" s="282" t="str">
        <f aca="false">J240</f>
        <v>лук </v>
      </c>
      <c r="K312" s="282" t="str">
        <f aca="false">K240</f>
        <v>репчатый</v>
      </c>
      <c r="L312" s="282" t="str">
        <f aca="false">L240</f>
        <v>репчатый</v>
      </c>
      <c r="M312" s="282" t="str">
        <f aca="false">M240</f>
        <v>05 Запрос ценовых предложений посредством электронных закупок</v>
      </c>
      <c r="N312" s="282" t="str">
        <f aca="false">N240</f>
        <v>Товар</v>
      </c>
      <c r="O312" s="282" t="str">
        <f aca="false">O240</f>
        <v>166 Килограмм</v>
      </c>
      <c r="P312" s="290" t="n">
        <v>172.8</v>
      </c>
      <c r="Q312" s="290" t="n">
        <v>100</v>
      </c>
      <c r="R312" s="290" t="n">
        <f aca="false">P312*Q312</f>
        <v>17280</v>
      </c>
      <c r="S312" s="290" t="n">
        <f aca="false">R312*1.07</f>
        <v>18489.6</v>
      </c>
      <c r="T312" s="290" t="n">
        <f aca="false">S312*1.07</f>
        <v>19783.872</v>
      </c>
      <c r="U312" s="315" t="s">
        <v>419</v>
      </c>
      <c r="V312" s="282" t="s">
        <v>420</v>
      </c>
      <c r="W312" s="282" t="s">
        <v>55</v>
      </c>
      <c r="X312" s="282" t="n">
        <f aca="false">X240</f>
        <v>0</v>
      </c>
    </row>
    <row r="313" customFormat="false" ht="38.25" hidden="false" customHeight="false" outlineLevel="0" collapsed="false">
      <c r="A313" s="286" t="n">
        <v>302</v>
      </c>
      <c r="B313" s="314" t="str">
        <f aca="false">B241</f>
        <v>01 Закупки, не превышающие финансовый год</v>
      </c>
      <c r="C313" s="282" t="n">
        <f aca="false">C241</f>
        <v>256</v>
      </c>
      <c r="D313" s="282" t="str">
        <f aca="false">D241</f>
        <v>015</v>
      </c>
      <c r="E313" s="282" t="str">
        <f aca="false">E241</f>
        <v>011</v>
      </c>
      <c r="F313" s="282" t="str">
        <f aca="false">F241</f>
        <v>131 Приобретение продуктов питания</v>
      </c>
      <c r="G313" s="282" t="str">
        <f aca="false">G241</f>
        <v>1 Бюджет</v>
      </c>
      <c r="H313" s="282" t="str">
        <f aca="false">H241</f>
        <v>01.13.41</v>
      </c>
      <c r="I313" s="282" t="str">
        <f aca="false">I241</f>
        <v>морковь </v>
      </c>
      <c r="J313" s="282" t="str">
        <f aca="false">J241</f>
        <v>морковь </v>
      </c>
      <c r="K313" s="282" t="str">
        <f aca="false">K241</f>
        <v>свежая,столовая</v>
      </c>
      <c r="L313" s="282" t="str">
        <f aca="false">L241</f>
        <v>свежая,столовая</v>
      </c>
      <c r="M313" s="282" t="str">
        <f aca="false">M241</f>
        <v>05 Запрос ценовых предложений посредством электронных закупок</v>
      </c>
      <c r="N313" s="282" t="str">
        <f aca="false">N241</f>
        <v>Товар</v>
      </c>
      <c r="O313" s="282" t="str">
        <f aca="false">O241</f>
        <v>166 Килограмм</v>
      </c>
      <c r="P313" s="290" t="n">
        <v>211.2</v>
      </c>
      <c r="Q313" s="290" t="n">
        <v>100</v>
      </c>
      <c r="R313" s="290" t="n">
        <f aca="false">P313*Q313</f>
        <v>21120</v>
      </c>
      <c r="S313" s="290" t="n">
        <f aca="false">R313*1.07</f>
        <v>22598.4</v>
      </c>
      <c r="T313" s="290" t="n">
        <f aca="false">S313*1.07</f>
        <v>24180.288</v>
      </c>
      <c r="U313" s="315" t="s">
        <v>419</v>
      </c>
      <c r="V313" s="282" t="s">
        <v>420</v>
      </c>
      <c r="W313" s="282" t="s">
        <v>55</v>
      </c>
      <c r="X313" s="282" t="n">
        <f aca="false">X241</f>
        <v>0</v>
      </c>
    </row>
    <row r="314" customFormat="false" ht="38.25" hidden="false" customHeight="false" outlineLevel="0" collapsed="false">
      <c r="A314" s="286" t="n">
        <v>303</v>
      </c>
      <c r="B314" s="314" t="str">
        <f aca="false">B242</f>
        <v>01 Закупки, не превышающие финансовый год</v>
      </c>
      <c r="C314" s="282" t="n">
        <f aca="false">C242</f>
        <v>256</v>
      </c>
      <c r="D314" s="282" t="str">
        <f aca="false">D242</f>
        <v>015</v>
      </c>
      <c r="E314" s="282" t="str">
        <f aca="false">E242</f>
        <v>011</v>
      </c>
      <c r="F314" s="282" t="str">
        <f aca="false">F242</f>
        <v>131 Приобретение продуктов питания</v>
      </c>
      <c r="G314" s="282" t="str">
        <f aca="false">G242</f>
        <v>1 Бюджет</v>
      </c>
      <c r="H314" s="282" t="str">
        <f aca="false">H242</f>
        <v>01.13.49</v>
      </c>
      <c r="I314" s="282" t="str">
        <f aca="false">I242</f>
        <v>свекла </v>
      </c>
      <c r="J314" s="282" t="str">
        <f aca="false">J242</f>
        <v>свекла </v>
      </c>
      <c r="K314" s="282" t="str">
        <f aca="false">K242</f>
        <v>свежая,столовая</v>
      </c>
      <c r="L314" s="282" t="str">
        <f aca="false">L242</f>
        <v>свежая,столовая</v>
      </c>
      <c r="M314" s="282" t="str">
        <f aca="false">M242</f>
        <v>05 Запрос ценовых предложений посредством электронных закупок</v>
      </c>
      <c r="N314" s="282" t="str">
        <f aca="false">N242</f>
        <v>Товар</v>
      </c>
      <c r="O314" s="282" t="str">
        <f aca="false">O242</f>
        <v>166 Килограмм</v>
      </c>
      <c r="P314" s="290" t="n">
        <v>179.2</v>
      </c>
      <c r="Q314" s="290" t="n">
        <v>100</v>
      </c>
      <c r="R314" s="290" t="n">
        <f aca="false">P314*Q314</f>
        <v>17920</v>
      </c>
      <c r="S314" s="290" t="n">
        <f aca="false">R314*1.07</f>
        <v>19174.4</v>
      </c>
      <c r="T314" s="290" t="n">
        <f aca="false">S314*1.07</f>
        <v>20516.608</v>
      </c>
      <c r="U314" s="315" t="s">
        <v>419</v>
      </c>
      <c r="V314" s="282" t="s">
        <v>420</v>
      </c>
      <c r="W314" s="282" t="s">
        <v>55</v>
      </c>
      <c r="X314" s="282" t="n">
        <f aca="false">X242</f>
        <v>0</v>
      </c>
    </row>
    <row r="315" customFormat="false" ht="38.25" hidden="false" customHeight="false" outlineLevel="0" collapsed="false">
      <c r="A315" s="286" t="n">
        <v>304</v>
      </c>
      <c r="B315" s="314" t="str">
        <f aca="false">B243</f>
        <v>01 Закупки, не превышающие финансовый год</v>
      </c>
      <c r="C315" s="282" t="n">
        <f aca="false">C243</f>
        <v>256</v>
      </c>
      <c r="D315" s="282" t="str">
        <f aca="false">D243</f>
        <v>015</v>
      </c>
      <c r="E315" s="282" t="str">
        <f aca="false">E243</f>
        <v>011</v>
      </c>
      <c r="F315" s="282" t="str">
        <f aca="false">F243</f>
        <v>131 Приобретение продуктов питания</v>
      </c>
      <c r="G315" s="282" t="str">
        <f aca="false">G243</f>
        <v>1 Бюджет</v>
      </c>
      <c r="H315" s="282" t="str">
        <f aca="false">H243</f>
        <v>10.20.25</v>
      </c>
      <c r="I315" s="282" t="str">
        <f aca="false">I243</f>
        <v>консервы рыбные</v>
      </c>
      <c r="J315" s="282" t="str">
        <f aca="false">J243</f>
        <v>консервы рыбные</v>
      </c>
      <c r="K315" s="282" t="str">
        <f aca="false">K243</f>
        <v>натуральные,с добавлением масла</v>
      </c>
      <c r="L315" s="282" t="str">
        <f aca="false">L243</f>
        <v>натуральные,с добавлением масла</v>
      </c>
      <c r="M315" s="282" t="str">
        <f aca="false">M243</f>
        <v>05 Запрос ценовых предложений посредством электронных закупок</v>
      </c>
      <c r="N315" s="282" t="str">
        <f aca="false">N243</f>
        <v>Товар</v>
      </c>
      <c r="O315" s="282" t="str">
        <f aca="false">O243</f>
        <v>166 Килограмм</v>
      </c>
      <c r="P315" s="290" t="n">
        <v>19.2</v>
      </c>
      <c r="Q315" s="290" t="n">
        <v>717</v>
      </c>
      <c r="R315" s="290" t="n">
        <f aca="false">P315*Q315</f>
        <v>13766.4</v>
      </c>
      <c r="S315" s="290" t="n">
        <f aca="false">R315*1.07</f>
        <v>14730.048</v>
      </c>
      <c r="T315" s="290" t="n">
        <f aca="false">S315*1.07</f>
        <v>15761.15136</v>
      </c>
      <c r="U315" s="315" t="s">
        <v>419</v>
      </c>
      <c r="V315" s="282" t="s">
        <v>420</v>
      </c>
      <c r="W315" s="282" t="s">
        <v>55</v>
      </c>
      <c r="X315" s="282" t="n">
        <f aca="false">X243</f>
        <v>0</v>
      </c>
    </row>
    <row r="316" customFormat="false" ht="38.25" hidden="false" customHeight="false" outlineLevel="0" collapsed="false">
      <c r="A316" s="286" t="n">
        <v>305</v>
      </c>
      <c r="B316" s="314" t="str">
        <f aca="false">B244</f>
        <v>01 Закупки, не превышающие финансовый год</v>
      </c>
      <c r="C316" s="282" t="n">
        <f aca="false">C244</f>
        <v>256</v>
      </c>
      <c r="D316" s="282" t="str">
        <f aca="false">D244</f>
        <v>015</v>
      </c>
      <c r="E316" s="282" t="str">
        <f aca="false">E244</f>
        <v>011</v>
      </c>
      <c r="F316" s="282" t="str">
        <f aca="false">F244</f>
        <v>131 Приобретение продуктов питания</v>
      </c>
      <c r="G316" s="282" t="str">
        <f aca="false">G244</f>
        <v>1 Бюджет</v>
      </c>
      <c r="H316" s="282" t="str">
        <f aca="false">H244</f>
        <v>21.10.51</v>
      </c>
      <c r="I316" s="282" t="str">
        <f aca="false">I244</f>
        <v>поливитаминный препарат </v>
      </c>
      <c r="J316" s="282" t="str">
        <f aca="false">J244</f>
        <v>поливитаминный препарат </v>
      </c>
      <c r="K316" s="282" t="str">
        <f aca="false">K244</f>
        <v> в сиропе</v>
      </c>
      <c r="L316" s="282" t="str">
        <f aca="false">L244</f>
        <v> в сиропе</v>
      </c>
      <c r="M316" s="282" t="str">
        <f aca="false">M244</f>
        <v>05 Запрос ценовых предложений посредством электронных закупок</v>
      </c>
      <c r="N316" s="282" t="str">
        <f aca="false">N244</f>
        <v>Товар</v>
      </c>
      <c r="O316" s="282" t="str">
        <f aca="false">O244</f>
        <v>111 Миллилитр (куб. см.)</v>
      </c>
      <c r="P316" s="290" t="n">
        <v>2250</v>
      </c>
      <c r="Q316" s="290" t="n">
        <v>4.78</v>
      </c>
      <c r="R316" s="290" t="n">
        <f aca="false">P316*Q316</f>
        <v>10755</v>
      </c>
      <c r="S316" s="290" t="n">
        <f aca="false">R316*1.07</f>
        <v>11507.85</v>
      </c>
      <c r="T316" s="290" t="n">
        <f aca="false">S316*1.07</f>
        <v>12313.3995</v>
      </c>
      <c r="U316" s="315" t="s">
        <v>419</v>
      </c>
      <c r="V316" s="282" t="s">
        <v>420</v>
      </c>
      <c r="W316" s="282" t="s">
        <v>55</v>
      </c>
      <c r="X316" s="282" t="n">
        <f aca="false">X244</f>
        <v>0</v>
      </c>
    </row>
    <row r="317" customFormat="false" ht="38.25" hidden="false" customHeight="false" outlineLevel="0" collapsed="false">
      <c r="A317" s="286" t="n">
        <v>306</v>
      </c>
      <c r="B317" s="318" t="str">
        <f aca="false">B245</f>
        <v>01 Закупки, не превышающие финансовый год</v>
      </c>
      <c r="C317" s="319" t="n">
        <f aca="false">C245</f>
        <v>256</v>
      </c>
      <c r="D317" s="319" t="str">
        <f aca="false">D245</f>
        <v>015</v>
      </c>
      <c r="E317" s="319" t="str">
        <f aca="false">E245</f>
        <v>011</v>
      </c>
      <c r="F317" s="319" t="str">
        <f aca="false">F245</f>
        <v>131 Приобретение продуктов питания</v>
      </c>
      <c r="G317" s="319" t="str">
        <f aca="false">G245</f>
        <v>1 Бюджет</v>
      </c>
      <c r="H317" s="319" t="str">
        <f aca="false">H245</f>
        <v>21.10.51</v>
      </c>
      <c r="I317" s="319" t="str">
        <f aca="false">I245</f>
        <v>поливитаминный препарат </v>
      </c>
      <c r="J317" s="319" t="str">
        <f aca="false">J245</f>
        <v>поливитаминный препарат </v>
      </c>
      <c r="K317" s="319" t="str">
        <f aca="false">K245</f>
        <v> в таблетках</v>
      </c>
      <c r="L317" s="319" t="str">
        <f aca="false">L245</f>
        <v> в таблетках</v>
      </c>
      <c r="M317" s="319" t="str">
        <f aca="false">M245</f>
        <v>05 Запрос ценовых предложений посредством электронных закупок</v>
      </c>
      <c r="N317" s="319" t="str">
        <f aca="false">N245</f>
        <v>Товар</v>
      </c>
      <c r="O317" s="319" t="str">
        <f aca="false">O245</f>
        <v>796 Штука</v>
      </c>
      <c r="P317" s="320" t="n">
        <v>900</v>
      </c>
      <c r="Q317" s="320" t="n">
        <v>42.09985</v>
      </c>
      <c r="R317" s="290" t="n">
        <f aca="false">P317*Q317</f>
        <v>37889.865</v>
      </c>
      <c r="S317" s="290" t="n">
        <f aca="false">R317*1.07</f>
        <v>40542.15555</v>
      </c>
      <c r="T317" s="290" t="n">
        <f aca="false">S317*1.07</f>
        <v>43380.1064385</v>
      </c>
      <c r="U317" s="315" t="s">
        <v>419</v>
      </c>
      <c r="V317" s="282" t="s">
        <v>420</v>
      </c>
      <c r="W317" s="282" t="s">
        <v>55</v>
      </c>
      <c r="X317" s="319" t="n">
        <f aca="false">X245</f>
        <v>0</v>
      </c>
    </row>
    <row r="318" s="321" customFormat="true" ht="12.75" hidden="false" customHeight="false" outlineLevel="0" collapsed="false">
      <c r="A318" s="286" t="n">
        <v>307</v>
      </c>
      <c r="B318" s="314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90"/>
      <c r="Q318" s="290"/>
      <c r="R318" s="290" t="n">
        <f aca="false">SUM(R247:R317)</f>
        <v>2085564.5706</v>
      </c>
      <c r="S318" s="290"/>
      <c r="T318" s="290"/>
      <c r="U318" s="315"/>
      <c r="V318" s="282"/>
      <c r="W318" s="282"/>
      <c r="X318" s="303"/>
    </row>
    <row r="319" customFormat="false" ht="38.25" hidden="false" customHeight="false" outlineLevel="0" collapsed="false">
      <c r="A319" s="286" t="n">
        <v>308</v>
      </c>
      <c r="B319" s="314" t="str">
        <f aca="false">B103</f>
        <v>01 Закупки, не превышающие финансовый год</v>
      </c>
      <c r="C319" s="282" t="n">
        <f aca="false">C103</f>
        <v>256</v>
      </c>
      <c r="D319" s="282" t="str">
        <f aca="false">D103</f>
        <v>015</v>
      </c>
      <c r="E319" s="282" t="s">
        <v>42</v>
      </c>
      <c r="F319" s="282" t="str">
        <f aca="false">F103</f>
        <v>131 Приобретение продуктов питания</v>
      </c>
      <c r="G319" s="282" t="str">
        <f aca="false">G103</f>
        <v>1 Бюджет</v>
      </c>
      <c r="H319" s="282" t="str">
        <f aca="false">H103</f>
        <v>10.82.23</v>
      </c>
      <c r="I319" s="282" t="str">
        <f aca="false">I103</f>
        <v>Карамель</v>
      </c>
      <c r="J319" s="282" t="str">
        <f aca="false">J103</f>
        <v>Карамель</v>
      </c>
      <c r="K319" s="282" t="str">
        <f aca="false">K103</f>
        <v>с фруктово-ягодной начинкой</v>
      </c>
      <c r="L319" s="282" t="str">
        <f aca="false">L103</f>
        <v>с фруктово-ягодной начинкой</v>
      </c>
      <c r="M319" s="282" t="str">
        <f aca="false">M103</f>
        <v>05 Запрос ценовых предложений посредством электронных закупок</v>
      </c>
      <c r="N319" s="282" t="str">
        <f aca="false">N103</f>
        <v>Товар</v>
      </c>
      <c r="O319" s="282" t="str">
        <f aca="false">O103</f>
        <v>166 Килограмм</v>
      </c>
      <c r="P319" s="290" t="n">
        <v>57.26</v>
      </c>
      <c r="Q319" s="290" t="n">
        <v>300</v>
      </c>
      <c r="R319" s="290" t="n">
        <f aca="false">P319*Q319</f>
        <v>17178</v>
      </c>
      <c r="S319" s="290" t="n">
        <f aca="false">R319*1.07</f>
        <v>18380.46</v>
      </c>
      <c r="T319" s="290" t="n">
        <f aca="false">S319*1.07</f>
        <v>19667.0922</v>
      </c>
      <c r="U319" s="315" t="s">
        <v>346</v>
      </c>
      <c r="V319" s="282" t="s">
        <v>347</v>
      </c>
      <c r="W319" s="282" t="str">
        <f aca="false">W103</f>
        <v>591010000</v>
      </c>
      <c r="X319" s="282" t="n">
        <f aca="false">X103</f>
        <v>0</v>
      </c>
    </row>
    <row r="320" customFormat="false" ht="38.25" hidden="false" customHeight="false" outlineLevel="0" collapsed="false">
      <c r="A320" s="286" t="n">
        <v>309</v>
      </c>
      <c r="B320" s="314" t="str">
        <f aca="false">B104</f>
        <v>01 Закупки, не превышающие финансовый год</v>
      </c>
      <c r="C320" s="282" t="n">
        <f aca="false">C104</f>
        <v>256</v>
      </c>
      <c r="D320" s="282" t="str">
        <f aca="false">D104</f>
        <v>015</v>
      </c>
      <c r="E320" s="282" t="s">
        <v>42</v>
      </c>
      <c r="F320" s="282" t="str">
        <f aca="false">F104</f>
        <v>131 Приобретение продуктов питания</v>
      </c>
      <c r="G320" s="282" t="str">
        <f aca="false">G104</f>
        <v>1 Бюджет</v>
      </c>
      <c r="H320" s="282" t="str">
        <f aca="false">H104</f>
        <v>10.61.11</v>
      </c>
      <c r="I320" s="282" t="str">
        <f aca="false">I104</f>
        <v>рис</v>
      </c>
      <c r="J320" s="282" t="str">
        <f aca="false">J104</f>
        <v>рис</v>
      </c>
      <c r="K320" s="282" t="str">
        <f aca="false">K104</f>
        <v>очищенный</v>
      </c>
      <c r="L320" s="282" t="str">
        <f aca="false">L104</f>
        <v>очищенный</v>
      </c>
      <c r="M320" s="282" t="str">
        <f aca="false">M104</f>
        <v>05 Запрос ценовых предложений посредством электронных закупок</v>
      </c>
      <c r="N320" s="282" t="str">
        <f aca="false">N104</f>
        <v>Товар</v>
      </c>
      <c r="O320" s="282" t="str">
        <f aca="false">O104</f>
        <v>166 Килограмм</v>
      </c>
      <c r="P320" s="290" t="n">
        <v>57.26</v>
      </c>
      <c r="Q320" s="290" t="n">
        <v>130</v>
      </c>
      <c r="R320" s="290" t="n">
        <f aca="false">P320*Q320</f>
        <v>7443.8</v>
      </c>
      <c r="S320" s="290" t="n">
        <f aca="false">R320*1.07</f>
        <v>7964.866</v>
      </c>
      <c r="T320" s="290" t="n">
        <f aca="false">S320*1.07</f>
        <v>8522.40662</v>
      </c>
      <c r="U320" s="315" t="s">
        <v>346</v>
      </c>
      <c r="V320" s="282" t="s">
        <v>347</v>
      </c>
      <c r="W320" s="282" t="str">
        <f aca="false">W104</f>
        <v>591010000</v>
      </c>
      <c r="X320" s="282" t="n">
        <f aca="false">X104</f>
        <v>0</v>
      </c>
    </row>
    <row r="321" customFormat="false" ht="38.25" hidden="false" customHeight="false" outlineLevel="0" collapsed="false">
      <c r="A321" s="286" t="n">
        <v>310</v>
      </c>
      <c r="B321" s="314" t="str">
        <f aca="false">B105</f>
        <v>01 Закупки, не превышающие финансовый год</v>
      </c>
      <c r="C321" s="282" t="n">
        <f aca="false">C105</f>
        <v>256</v>
      </c>
      <c r="D321" s="282" t="str">
        <f aca="false">D105</f>
        <v>015</v>
      </c>
      <c r="E321" s="282" t="s">
        <v>42</v>
      </c>
      <c r="F321" s="282" t="str">
        <f aca="false">F105</f>
        <v>131 Приобретение продуктов питания</v>
      </c>
      <c r="G321" s="282" t="str">
        <f aca="false">G105</f>
        <v>1 Бюджет</v>
      </c>
      <c r="H321" s="282" t="str">
        <f aca="false">H105</f>
        <v>10.61.32</v>
      </c>
      <c r="I321" s="282" t="str">
        <f aca="false">I105</f>
        <v>крупа гречневая</v>
      </c>
      <c r="J321" s="282" t="str">
        <f aca="false">J105</f>
        <v>крупа гречневая</v>
      </c>
      <c r="K321" s="282" t="str">
        <f aca="false">K105</f>
        <v>очищенная</v>
      </c>
      <c r="L321" s="282" t="str">
        <f aca="false">L105</f>
        <v>очищенная</v>
      </c>
      <c r="M321" s="282" t="str">
        <f aca="false">M105</f>
        <v>05 Запрос ценовых предложений посредством электронных закупок</v>
      </c>
      <c r="N321" s="282" t="str">
        <f aca="false">N105</f>
        <v>Товар</v>
      </c>
      <c r="O321" s="282" t="str">
        <f aca="false">O105</f>
        <v>166 Килограмм</v>
      </c>
      <c r="P321" s="290" t="n">
        <v>28.63</v>
      </c>
      <c r="Q321" s="290" t="n">
        <v>260</v>
      </c>
      <c r="R321" s="290" t="n">
        <f aca="false">P321*Q321</f>
        <v>7443.8</v>
      </c>
      <c r="S321" s="290" t="n">
        <f aca="false">R321*1.07</f>
        <v>7964.866</v>
      </c>
      <c r="T321" s="290" t="n">
        <f aca="false">S321*1.07</f>
        <v>8522.40662</v>
      </c>
      <c r="U321" s="315" t="s">
        <v>346</v>
      </c>
      <c r="V321" s="282" t="s">
        <v>347</v>
      </c>
      <c r="W321" s="282" t="str">
        <f aca="false">W105</f>
        <v>591010000</v>
      </c>
      <c r="X321" s="282" t="n">
        <f aca="false">X105</f>
        <v>0</v>
      </c>
    </row>
    <row r="322" customFormat="false" ht="38.25" hidden="false" customHeight="false" outlineLevel="0" collapsed="false">
      <c r="A322" s="286" t="n">
        <v>311</v>
      </c>
      <c r="B322" s="314" t="str">
        <f aca="false">B106</f>
        <v>01 Закупки, не превышающие финансовый год</v>
      </c>
      <c r="C322" s="282" t="n">
        <f aca="false">C106</f>
        <v>256</v>
      </c>
      <c r="D322" s="282" t="str">
        <f aca="false">D106</f>
        <v>015</v>
      </c>
      <c r="E322" s="282" t="s">
        <v>42</v>
      </c>
      <c r="F322" s="282" t="str">
        <f aca="false">F106</f>
        <v>131 Приобретение продуктов питания</v>
      </c>
      <c r="G322" s="282" t="str">
        <f aca="false">G106</f>
        <v>1 Бюджет</v>
      </c>
      <c r="H322" s="282" t="str">
        <f aca="false">H106</f>
        <v>10.61.31</v>
      </c>
      <c r="I322" s="282" t="str">
        <f aca="false">I106</f>
        <v>крупа манная</v>
      </c>
      <c r="J322" s="282" t="str">
        <f aca="false">J106</f>
        <v>крупа манная</v>
      </c>
      <c r="K322" s="282" t="str">
        <f aca="false">K106</f>
        <v>очищенная</v>
      </c>
      <c r="L322" s="282" t="str">
        <f aca="false">L106</f>
        <v>очищенная</v>
      </c>
      <c r="M322" s="282" t="str">
        <f aca="false">M106</f>
        <v>05 Запрос ценовых предложений посредством электронных закупок</v>
      </c>
      <c r="N322" s="282" t="str">
        <f aca="false">N106</f>
        <v>Товар</v>
      </c>
      <c r="O322" s="282" t="str">
        <f aca="false">O106</f>
        <v>166 Килограмм</v>
      </c>
      <c r="P322" s="290" t="n">
        <v>11.452</v>
      </c>
      <c r="Q322" s="290" t="n">
        <v>130</v>
      </c>
      <c r="R322" s="290" t="n">
        <f aca="false">P322*Q322</f>
        <v>1488.76</v>
      </c>
      <c r="S322" s="290" t="n">
        <f aca="false">R322*1.07</f>
        <v>1592.9732</v>
      </c>
      <c r="T322" s="290" t="n">
        <f aca="false">S322*1.07</f>
        <v>1704.481324</v>
      </c>
      <c r="U322" s="315" t="s">
        <v>346</v>
      </c>
      <c r="V322" s="282" t="s">
        <v>347</v>
      </c>
      <c r="W322" s="282" t="str">
        <f aca="false">W106</f>
        <v>591010000</v>
      </c>
      <c r="X322" s="282" t="n">
        <f aca="false">X106</f>
        <v>0</v>
      </c>
    </row>
    <row r="323" customFormat="false" ht="38.25" hidden="false" customHeight="false" outlineLevel="0" collapsed="false">
      <c r="A323" s="286" t="n">
        <v>312</v>
      </c>
      <c r="B323" s="314" t="str">
        <f aca="false">B107</f>
        <v>01 Закупки, не превышающие финансовый год</v>
      </c>
      <c r="C323" s="282" t="n">
        <f aca="false">C107</f>
        <v>256</v>
      </c>
      <c r="D323" s="282" t="str">
        <f aca="false">D107</f>
        <v>015</v>
      </c>
      <c r="E323" s="282" t="s">
        <v>42</v>
      </c>
      <c r="F323" s="282" t="str">
        <f aca="false">F107</f>
        <v>131 Приобретение продуктов питания</v>
      </c>
      <c r="G323" s="282" t="str">
        <f aca="false">G107</f>
        <v>1 Бюджет</v>
      </c>
      <c r="H323" s="282" t="str">
        <f aca="false">H107</f>
        <v>10.61.32</v>
      </c>
      <c r="I323" s="282" t="str">
        <f aca="false">I107</f>
        <v>хлопья овсяные Геркулес</v>
      </c>
      <c r="J323" s="282" t="str">
        <f aca="false">J107</f>
        <v>хлопья овсяные Геркулес</v>
      </c>
      <c r="K323" s="282" t="str">
        <f aca="false">K107</f>
        <v>1 сорт</v>
      </c>
      <c r="L323" s="282" t="str">
        <f aca="false">L107</f>
        <v>1 сорт</v>
      </c>
      <c r="M323" s="282" t="str">
        <f aca="false">M107</f>
        <v>05 Запрос ценовых предложений посредством электронных закупок</v>
      </c>
      <c r="N323" s="282" t="str">
        <f aca="false">N107</f>
        <v>Товар</v>
      </c>
      <c r="O323" s="282" t="str">
        <f aca="false">O107</f>
        <v>166 Килограмм</v>
      </c>
      <c r="P323" s="290" t="n">
        <v>5.726</v>
      </c>
      <c r="Q323" s="290" t="n">
        <v>130</v>
      </c>
      <c r="R323" s="290" t="n">
        <f aca="false">P323*Q323</f>
        <v>744.38</v>
      </c>
      <c r="S323" s="290" t="n">
        <f aca="false">R323*1.07</f>
        <v>796.4866</v>
      </c>
      <c r="T323" s="290" t="n">
        <f aca="false">S323*1.07</f>
        <v>852.240662</v>
      </c>
      <c r="U323" s="315" t="s">
        <v>346</v>
      </c>
      <c r="V323" s="282" t="s">
        <v>347</v>
      </c>
      <c r="W323" s="282" t="str">
        <f aca="false">W107</f>
        <v>591010000</v>
      </c>
      <c r="X323" s="282" t="n">
        <f aca="false">X107</f>
        <v>0</v>
      </c>
    </row>
    <row r="324" customFormat="false" ht="38.25" hidden="false" customHeight="false" outlineLevel="0" collapsed="false">
      <c r="A324" s="286" t="n">
        <v>313</v>
      </c>
      <c r="B324" s="314" t="str">
        <f aca="false">B108</f>
        <v>01 Закупки, не превышающие финансовый год</v>
      </c>
      <c r="C324" s="282" t="n">
        <f aca="false">C108</f>
        <v>256</v>
      </c>
      <c r="D324" s="282" t="str">
        <f aca="false">D108</f>
        <v>015</v>
      </c>
      <c r="E324" s="282" t="s">
        <v>42</v>
      </c>
      <c r="F324" s="282" t="str">
        <f aca="false">F108</f>
        <v>131 Приобретение продуктов питания</v>
      </c>
      <c r="G324" s="282" t="str">
        <f aca="false">G108</f>
        <v>1 Бюджет</v>
      </c>
      <c r="H324" s="282" t="str">
        <f aca="false">H108</f>
        <v>10.61.32</v>
      </c>
      <c r="I324" s="282" t="str">
        <f aca="false">I108</f>
        <v> пшено</v>
      </c>
      <c r="J324" s="282" t="str">
        <f aca="false">J108</f>
        <v> пшено</v>
      </c>
      <c r="K324" s="282" t="str">
        <f aca="false">K108</f>
        <v>шлифованное</v>
      </c>
      <c r="L324" s="282" t="str">
        <f aca="false">L108</f>
        <v>шлифованное</v>
      </c>
      <c r="M324" s="282" t="str">
        <f aca="false">M108</f>
        <v>05 Запрос ценовых предложений посредством электронных закупок</v>
      </c>
      <c r="N324" s="282" t="str">
        <f aca="false">N108</f>
        <v>Товар</v>
      </c>
      <c r="O324" s="282" t="str">
        <f aca="false">O108</f>
        <v>166 Килограмм</v>
      </c>
      <c r="P324" s="290" t="n">
        <v>25.767</v>
      </c>
      <c r="Q324" s="290" t="n">
        <v>240</v>
      </c>
      <c r="R324" s="290" t="n">
        <f aca="false">P324*Q324</f>
        <v>6184.08</v>
      </c>
      <c r="S324" s="290" t="n">
        <f aca="false">R324*1.07</f>
        <v>6616.9656</v>
      </c>
      <c r="T324" s="290" t="n">
        <f aca="false">S324*1.07</f>
        <v>7080.153192</v>
      </c>
      <c r="U324" s="315" t="s">
        <v>346</v>
      </c>
      <c r="V324" s="282" t="s">
        <v>347</v>
      </c>
      <c r="W324" s="282" t="str">
        <f aca="false">W108</f>
        <v>591010000</v>
      </c>
      <c r="X324" s="282" t="n">
        <f aca="false">X108</f>
        <v>0</v>
      </c>
    </row>
    <row r="325" customFormat="false" ht="38.25" hidden="false" customHeight="false" outlineLevel="0" collapsed="false">
      <c r="A325" s="286" t="n">
        <v>314</v>
      </c>
      <c r="B325" s="314" t="str">
        <f aca="false">B109</f>
        <v>01 Закупки, не превышающие финансовый год</v>
      </c>
      <c r="C325" s="282" t="n">
        <f aca="false">C109</f>
        <v>256</v>
      </c>
      <c r="D325" s="282" t="str">
        <f aca="false">D109</f>
        <v>015</v>
      </c>
      <c r="E325" s="282" t="s">
        <v>42</v>
      </c>
      <c r="F325" s="282" t="str">
        <f aca="false">F109</f>
        <v>131 Приобретение продуктов питания</v>
      </c>
      <c r="G325" s="282" t="str">
        <f aca="false">G109</f>
        <v>1 Бюджет</v>
      </c>
      <c r="H325" s="282" t="str">
        <f aca="false">H109</f>
        <v>10.61.32</v>
      </c>
      <c r="I325" s="282" t="str">
        <f aca="false">I109</f>
        <v>крупа перловая</v>
      </c>
      <c r="J325" s="282" t="str">
        <f aca="false">J109</f>
        <v>крупа перловая</v>
      </c>
      <c r="K325" s="282" t="str">
        <f aca="false">K109</f>
        <v>шлифованная</v>
      </c>
      <c r="L325" s="282" t="str">
        <f aca="false">L109</f>
        <v>шлифованная</v>
      </c>
      <c r="M325" s="282" t="str">
        <f aca="false">M109</f>
        <v>05 Запрос ценовых предложений посредством электронных закупок</v>
      </c>
      <c r="N325" s="282" t="str">
        <f aca="false">N109</f>
        <v>Товар</v>
      </c>
      <c r="O325" s="282" t="str">
        <f aca="false">O109</f>
        <v>166 Килограмм</v>
      </c>
      <c r="P325" s="290" t="n">
        <v>11.452</v>
      </c>
      <c r="Q325" s="290" t="n">
        <v>130</v>
      </c>
      <c r="R325" s="290" t="n">
        <f aca="false">P325*Q325</f>
        <v>1488.76</v>
      </c>
      <c r="S325" s="290" t="n">
        <f aca="false">R325*1.07</f>
        <v>1592.9732</v>
      </c>
      <c r="T325" s="290" t="n">
        <f aca="false">S325*1.07</f>
        <v>1704.481324</v>
      </c>
      <c r="U325" s="315" t="s">
        <v>346</v>
      </c>
      <c r="V325" s="282" t="s">
        <v>347</v>
      </c>
      <c r="W325" s="282" t="str">
        <f aca="false">W109</f>
        <v>591010000</v>
      </c>
      <c r="X325" s="282" t="n">
        <f aca="false">X109</f>
        <v>0</v>
      </c>
    </row>
    <row r="326" customFormat="false" ht="38.25" hidden="false" customHeight="false" outlineLevel="0" collapsed="false">
      <c r="A326" s="286" t="n">
        <v>315</v>
      </c>
      <c r="B326" s="314" t="str">
        <f aca="false">B110</f>
        <v>01 Закупки, не превышающие финансовый год</v>
      </c>
      <c r="C326" s="282" t="n">
        <f aca="false">C110</f>
        <v>256</v>
      </c>
      <c r="D326" s="282" t="str">
        <f aca="false">D110</f>
        <v>015</v>
      </c>
      <c r="E326" s="282" t="s">
        <v>42</v>
      </c>
      <c r="F326" s="282" t="str">
        <f aca="false">F110</f>
        <v>131 Приобретение продуктов питания</v>
      </c>
      <c r="G326" s="282" t="str">
        <f aca="false">G110</f>
        <v>1 Бюджет</v>
      </c>
      <c r="H326" s="282" t="str">
        <f aca="false">H110</f>
        <v>01.11.75</v>
      </c>
      <c r="I326" s="282" t="str">
        <f aca="false">I110</f>
        <v>горох</v>
      </c>
      <c r="J326" s="282" t="str">
        <f aca="false">J110</f>
        <v>горох</v>
      </c>
      <c r="K326" s="282" t="str">
        <f aca="false">K110</f>
        <v>колотый шлифованный</v>
      </c>
      <c r="L326" s="282" t="str">
        <f aca="false">L110</f>
        <v>колотый шлифованный</v>
      </c>
      <c r="M326" s="282" t="str">
        <f aca="false">M110</f>
        <v>05 Запрос ценовых предложений посредством электронных закупок</v>
      </c>
      <c r="N326" s="282" t="str">
        <f aca="false">N110</f>
        <v>Товар</v>
      </c>
      <c r="O326" s="282" t="str">
        <f aca="false">O110</f>
        <v>166 Килограмм</v>
      </c>
      <c r="P326" s="290" t="n">
        <v>28.63</v>
      </c>
      <c r="Q326" s="290" t="n">
        <v>105</v>
      </c>
      <c r="R326" s="290" t="n">
        <f aca="false">P326*Q326</f>
        <v>3006.15</v>
      </c>
      <c r="S326" s="290" t="n">
        <f aca="false">R326*1.07</f>
        <v>3216.5805</v>
      </c>
      <c r="T326" s="290" t="n">
        <f aca="false">S326*1.07</f>
        <v>3441.741135</v>
      </c>
      <c r="U326" s="315" t="s">
        <v>346</v>
      </c>
      <c r="V326" s="282" t="s">
        <v>347</v>
      </c>
      <c r="W326" s="282" t="str">
        <f aca="false">W110</f>
        <v>591010000</v>
      </c>
      <c r="X326" s="282" t="n">
        <f aca="false">X110</f>
        <v>0</v>
      </c>
    </row>
    <row r="327" customFormat="false" ht="38.25" hidden="false" customHeight="false" outlineLevel="0" collapsed="false">
      <c r="A327" s="286" t="n">
        <v>316</v>
      </c>
      <c r="B327" s="314" t="str">
        <f aca="false">B111</f>
        <v>01 Закупки, не превышающие финансовый год</v>
      </c>
      <c r="C327" s="282" t="n">
        <f aca="false">C111</f>
        <v>256</v>
      </c>
      <c r="D327" s="282" t="str">
        <f aca="false">D111</f>
        <v>015</v>
      </c>
      <c r="E327" s="282" t="s">
        <v>42</v>
      </c>
      <c r="F327" s="282" t="str">
        <f aca="false">F111</f>
        <v>131 Приобретение продуктов питания</v>
      </c>
      <c r="G327" s="282" t="str">
        <f aca="false">G111</f>
        <v>1 Бюджет</v>
      </c>
      <c r="H327" s="282" t="str">
        <f aca="false">H111</f>
        <v>10.61.32</v>
      </c>
      <c r="I327" s="282" t="str">
        <f aca="false">I111</f>
        <v>крупа ячневая</v>
      </c>
      <c r="J327" s="282" t="str">
        <f aca="false">J111</f>
        <v>крупа ячневая</v>
      </c>
      <c r="K327" s="282" t="str">
        <f aca="false">K111</f>
        <v>очищенная</v>
      </c>
      <c r="L327" s="282" t="str">
        <f aca="false">L111</f>
        <v>очищенная</v>
      </c>
      <c r="M327" s="282" t="str">
        <f aca="false">M111</f>
        <v>05 Запрос ценовых предложений посредством электронных закупок</v>
      </c>
      <c r="N327" s="282" t="str">
        <f aca="false">N111</f>
        <v>Товар</v>
      </c>
      <c r="O327" s="282" t="str">
        <f aca="false">O111</f>
        <v>166 Килограмм</v>
      </c>
      <c r="P327" s="290" t="n">
        <v>14.315</v>
      </c>
      <c r="Q327" s="290" t="n">
        <v>130</v>
      </c>
      <c r="R327" s="290" t="n">
        <f aca="false">P327*Q327</f>
        <v>1860.95</v>
      </c>
      <c r="S327" s="290" t="n">
        <f aca="false">R327*1.07</f>
        <v>1991.2165</v>
      </c>
      <c r="T327" s="290" t="n">
        <f aca="false">S327*1.07</f>
        <v>2130.601655</v>
      </c>
      <c r="U327" s="315" t="s">
        <v>346</v>
      </c>
      <c r="V327" s="282" t="s">
        <v>347</v>
      </c>
      <c r="W327" s="282" t="str">
        <f aca="false">W111</f>
        <v>591010000</v>
      </c>
      <c r="X327" s="282" t="n">
        <f aca="false">X111</f>
        <v>0</v>
      </c>
    </row>
    <row r="328" customFormat="false" ht="38.25" hidden="false" customHeight="false" outlineLevel="0" collapsed="false">
      <c r="A328" s="286" t="n">
        <v>317</v>
      </c>
      <c r="B328" s="314" t="str">
        <f aca="false">B112</f>
        <v>01 Закупки, не превышающие финансовый год</v>
      </c>
      <c r="C328" s="282" t="n">
        <f aca="false">C112</f>
        <v>256</v>
      </c>
      <c r="D328" s="282" t="str">
        <f aca="false">D112</f>
        <v>015</v>
      </c>
      <c r="E328" s="282" t="s">
        <v>42</v>
      </c>
      <c r="F328" s="282" t="str">
        <f aca="false">F112</f>
        <v>131 Приобретение продуктов питания</v>
      </c>
      <c r="G328" s="282" t="str">
        <f aca="false">G112</f>
        <v>1 Бюджет</v>
      </c>
      <c r="H328" s="282" t="str">
        <f aca="false">H112</f>
        <v>10.61.31</v>
      </c>
      <c r="I328" s="282" t="str">
        <f aca="false">I112</f>
        <v>крупа пшеничная</v>
      </c>
      <c r="J328" s="282" t="str">
        <f aca="false">J112</f>
        <v>крупа пшеничная</v>
      </c>
      <c r="K328" s="282" t="str">
        <f aca="false">K112</f>
        <v>шлифованная</v>
      </c>
      <c r="L328" s="282" t="str">
        <f aca="false">L112</f>
        <v>шлифованная</v>
      </c>
      <c r="M328" s="282" t="str">
        <f aca="false">M112</f>
        <v>05 Запрос ценовых предложений посредством электронных закупок</v>
      </c>
      <c r="N328" s="282" t="str">
        <f aca="false">N112</f>
        <v>Товар</v>
      </c>
      <c r="O328" s="282" t="str">
        <f aca="false">O112</f>
        <v>166 Килограмм</v>
      </c>
      <c r="P328" s="290" t="n">
        <v>11.452</v>
      </c>
      <c r="Q328" s="290" t="n">
        <v>130</v>
      </c>
      <c r="R328" s="290" t="n">
        <f aca="false">P328*Q328</f>
        <v>1488.76</v>
      </c>
      <c r="S328" s="290" t="n">
        <f aca="false">R328*1.07</f>
        <v>1592.9732</v>
      </c>
      <c r="T328" s="290" t="n">
        <f aca="false">S328*1.07</f>
        <v>1704.481324</v>
      </c>
      <c r="U328" s="315" t="s">
        <v>346</v>
      </c>
      <c r="V328" s="282" t="s">
        <v>347</v>
      </c>
      <c r="W328" s="282" t="str">
        <f aca="false">W112</f>
        <v>591010000</v>
      </c>
      <c r="X328" s="282" t="n">
        <f aca="false">X112</f>
        <v>0</v>
      </c>
    </row>
    <row r="329" customFormat="false" ht="38.25" hidden="false" customHeight="false" outlineLevel="0" collapsed="false">
      <c r="A329" s="286" t="n">
        <v>318</v>
      </c>
      <c r="B329" s="314" t="str">
        <f aca="false">B113</f>
        <v>01 Закупки, не превышающие финансовый год</v>
      </c>
      <c r="C329" s="282" t="n">
        <f aca="false">C113</f>
        <v>256</v>
      </c>
      <c r="D329" s="282" t="str">
        <f aca="false">D113</f>
        <v>015</v>
      </c>
      <c r="E329" s="282" t="s">
        <v>42</v>
      </c>
      <c r="F329" s="282" t="str">
        <f aca="false">F113</f>
        <v>131 Приобретение продуктов питания</v>
      </c>
      <c r="G329" s="282" t="str">
        <f aca="false">G113</f>
        <v>1 Бюджет</v>
      </c>
      <c r="H329" s="282" t="str">
        <f aca="false">H113</f>
        <v>10.73.11</v>
      </c>
      <c r="I329" s="282" t="str">
        <f aca="false">I113</f>
        <v>макароны</v>
      </c>
      <c r="J329" s="282" t="str">
        <f aca="false">J113</f>
        <v>макароны</v>
      </c>
      <c r="K329" s="282" t="str">
        <f aca="false">K113</f>
        <v>1 сорт</v>
      </c>
      <c r="L329" s="282" t="str">
        <f aca="false">L113</f>
        <v>1 сорт</v>
      </c>
      <c r="M329" s="282" t="str">
        <f aca="false">M113</f>
        <v>05 Запрос ценовых предложений посредством электронных закупок</v>
      </c>
      <c r="N329" s="282" t="str">
        <f aca="false">N113</f>
        <v>Товар</v>
      </c>
      <c r="O329" s="282" t="str">
        <f aca="false">O113</f>
        <v>166 Килограмм</v>
      </c>
      <c r="P329" s="290" t="n">
        <v>42.945</v>
      </c>
      <c r="Q329" s="290" t="n">
        <v>125</v>
      </c>
      <c r="R329" s="290" t="n">
        <f aca="false">P329*Q329</f>
        <v>5368.125</v>
      </c>
      <c r="S329" s="290" t="n">
        <f aca="false">R329*1.07</f>
        <v>5743.89375</v>
      </c>
      <c r="T329" s="290" t="n">
        <f aca="false">S329*1.07</f>
        <v>6145.9663125</v>
      </c>
      <c r="U329" s="315" t="s">
        <v>346</v>
      </c>
      <c r="V329" s="282" t="s">
        <v>347</v>
      </c>
      <c r="W329" s="282" t="str">
        <f aca="false">W113</f>
        <v>591010000</v>
      </c>
      <c r="X329" s="282" t="n">
        <f aca="false">X113</f>
        <v>0</v>
      </c>
    </row>
    <row r="330" customFormat="false" ht="38.25" hidden="false" customHeight="false" outlineLevel="0" collapsed="false">
      <c r="A330" s="286" t="n">
        <v>319</v>
      </c>
      <c r="B330" s="314" t="str">
        <f aca="false">B114</f>
        <v>01 Закупки, не превышающие финансовый год</v>
      </c>
      <c r="C330" s="282" t="n">
        <f aca="false">C114</f>
        <v>256</v>
      </c>
      <c r="D330" s="282" t="str">
        <f aca="false">D114</f>
        <v>015</v>
      </c>
      <c r="E330" s="282" t="s">
        <v>42</v>
      </c>
      <c r="F330" s="282" t="str">
        <f aca="false">F114</f>
        <v>131 Приобретение продуктов питания</v>
      </c>
      <c r="G330" s="282" t="str">
        <f aca="false">G114</f>
        <v>1 Бюджет</v>
      </c>
      <c r="H330" s="282" t="str">
        <f aca="false">H114</f>
        <v>10.41.54</v>
      </c>
      <c r="I330" s="282" t="str">
        <f aca="false">I114</f>
        <v>Масло подсолнечное</v>
      </c>
      <c r="J330" s="282" t="str">
        <f aca="false">J114</f>
        <v>Масло подсолнечное</v>
      </c>
      <c r="K330" s="282" t="str">
        <f aca="false">K114</f>
        <v>рафинированное,ёмкостью 1 л</v>
      </c>
      <c r="L330" s="282" t="str">
        <f aca="false">L114</f>
        <v>рафинированное,ёмкостью 1 л</v>
      </c>
      <c r="M330" s="282" t="str">
        <f aca="false">M114</f>
        <v>05 Запрос ценовых предложений посредством электронных закупок</v>
      </c>
      <c r="N330" s="282" t="str">
        <f aca="false">N114</f>
        <v>Товар</v>
      </c>
      <c r="O330" s="282" t="str">
        <f aca="false">O114</f>
        <v>166 Килограмм</v>
      </c>
      <c r="P330" s="290" t="n">
        <v>65.849</v>
      </c>
      <c r="Q330" s="290" t="n">
        <v>310</v>
      </c>
      <c r="R330" s="290" t="n">
        <f aca="false">P330*Q330</f>
        <v>20413.19</v>
      </c>
      <c r="S330" s="290" t="n">
        <f aca="false">R330*1.07</f>
        <v>21842.1133</v>
      </c>
      <c r="T330" s="290" t="n">
        <f aca="false">S330*1.07</f>
        <v>23371.061231</v>
      </c>
      <c r="U330" s="315" t="s">
        <v>346</v>
      </c>
      <c r="V330" s="282" t="s">
        <v>347</v>
      </c>
      <c r="W330" s="282" t="str">
        <f aca="false">W114</f>
        <v>591010000</v>
      </c>
      <c r="X330" s="282" t="n">
        <f aca="false">X114</f>
        <v>0</v>
      </c>
    </row>
    <row r="331" customFormat="false" ht="38.25" hidden="false" customHeight="false" outlineLevel="0" collapsed="false">
      <c r="A331" s="286" t="n">
        <v>320</v>
      </c>
      <c r="B331" s="314" t="str">
        <f aca="false">B115</f>
        <v>01 Закупки, не превышающие финансовый год</v>
      </c>
      <c r="C331" s="282" t="n">
        <f aca="false">C115</f>
        <v>256</v>
      </c>
      <c r="D331" s="282" t="str">
        <f aca="false">D115</f>
        <v>015</v>
      </c>
      <c r="E331" s="282" t="s">
        <v>42</v>
      </c>
      <c r="F331" s="282" t="str">
        <f aca="false">F115</f>
        <v>131 Приобретение продуктов питания</v>
      </c>
      <c r="G331" s="282" t="str">
        <f aca="false">G115</f>
        <v>1 Бюджет</v>
      </c>
      <c r="H331" s="282" t="str">
        <f aca="false">H115</f>
        <v>10.51.30</v>
      </c>
      <c r="I331" s="282" t="str">
        <f aca="false">I115</f>
        <v>Масло сливочное</v>
      </c>
      <c r="J331" s="282" t="str">
        <f aca="false">J115</f>
        <v>Масло сливочное </v>
      </c>
      <c r="K331" s="282" t="str">
        <f aca="false">K115</f>
        <v>жир.72%</v>
      </c>
      <c r="L331" s="282" t="str">
        <f aca="false">L115</f>
        <v>жир.72%</v>
      </c>
      <c r="M331" s="282" t="str">
        <f aca="false">M115</f>
        <v>05 Запрос ценовых предложений посредством электронных закупок</v>
      </c>
      <c r="N331" s="282" t="str">
        <f aca="false">N115</f>
        <v>Товар</v>
      </c>
      <c r="O331" s="282" t="str">
        <f aca="false">O115</f>
        <v>166 Килограмм</v>
      </c>
      <c r="P331" s="290" t="n">
        <v>113.15</v>
      </c>
      <c r="Q331" s="290" t="n">
        <v>630</v>
      </c>
      <c r="R331" s="290" t="n">
        <f aca="false">P331*Q331</f>
        <v>71284.5</v>
      </c>
      <c r="S331" s="290" t="n">
        <f aca="false">R331*1.07</f>
        <v>76274.415</v>
      </c>
      <c r="T331" s="290" t="n">
        <f aca="false">S331*1.07</f>
        <v>81613.62405</v>
      </c>
      <c r="U331" s="315" t="s">
        <v>346</v>
      </c>
      <c r="V331" s="282" t="s">
        <v>347</v>
      </c>
      <c r="W331" s="282" t="str">
        <f aca="false">W115</f>
        <v>591010000</v>
      </c>
      <c r="X331" s="282" t="n">
        <f aca="false">X115</f>
        <v>0</v>
      </c>
    </row>
    <row r="332" customFormat="false" ht="38.25" hidden="false" customHeight="false" outlineLevel="0" collapsed="false">
      <c r="A332" s="286" t="n">
        <v>321</v>
      </c>
      <c r="B332" s="314" t="str">
        <f aca="false">B116</f>
        <v>01 Закупки, не превышающие финансовый год</v>
      </c>
      <c r="C332" s="282" t="n">
        <f aca="false">C116</f>
        <v>256</v>
      </c>
      <c r="D332" s="282" t="str">
        <f aca="false">D116</f>
        <v>015</v>
      </c>
      <c r="E332" s="282" t="s">
        <v>42</v>
      </c>
      <c r="F332" s="282" t="str">
        <f aca="false">F116</f>
        <v>131 Приобретение продуктов питания</v>
      </c>
      <c r="G332" s="282" t="str">
        <f aca="false">G116</f>
        <v>1 Бюджет</v>
      </c>
      <c r="H332" s="282" t="str">
        <f aca="false">H116</f>
        <v>10.51.11</v>
      </c>
      <c r="I332" s="282" t="str">
        <f aca="false">I116</f>
        <v>Молоко </v>
      </c>
      <c r="J332" s="282" t="str">
        <f aca="false">J116</f>
        <v>Молоко </v>
      </c>
      <c r="K332" s="282" t="str">
        <f aca="false">K116</f>
        <v>натуральное,пастеризованное,         жир.3,2%</v>
      </c>
      <c r="L332" s="282" t="str">
        <f aca="false">L116</f>
        <v>натуральное,пастеризованное,         жир.3,2%</v>
      </c>
      <c r="M332" s="282" t="str">
        <f aca="false">M116</f>
        <v>05 Запрос ценовых предложений посредством электронных закупок</v>
      </c>
      <c r="N332" s="282" t="str">
        <f aca="false">N116</f>
        <v>Товар</v>
      </c>
      <c r="O332" s="282" t="str">
        <f aca="false">O116</f>
        <v>112 Литр (куб. дм.)</v>
      </c>
      <c r="P332" s="290" t="n">
        <v>858.9</v>
      </c>
      <c r="Q332" s="290" t="n">
        <v>115</v>
      </c>
      <c r="R332" s="290" t="n">
        <f aca="false">P332*Q332</f>
        <v>98773.5</v>
      </c>
      <c r="S332" s="290" t="n">
        <f aca="false">R332*1.07</f>
        <v>105687.645</v>
      </c>
      <c r="T332" s="290" t="n">
        <f aca="false">S332*1.07</f>
        <v>113085.78015</v>
      </c>
      <c r="U332" s="315" t="s">
        <v>346</v>
      </c>
      <c r="V332" s="282" t="s">
        <v>347</v>
      </c>
      <c r="W332" s="282" t="str">
        <f aca="false">W116</f>
        <v>591010000</v>
      </c>
      <c r="X332" s="282" t="n">
        <f aca="false">X116</f>
        <v>0</v>
      </c>
    </row>
    <row r="333" customFormat="false" ht="38.25" hidden="false" customHeight="false" outlineLevel="0" collapsed="false">
      <c r="A333" s="286" t="n">
        <v>322</v>
      </c>
      <c r="B333" s="314" t="str">
        <f aca="false">B117</f>
        <v>01 Закупки, не превышающие финансовый год</v>
      </c>
      <c r="C333" s="282" t="n">
        <f aca="false">C117</f>
        <v>256</v>
      </c>
      <c r="D333" s="282" t="str">
        <f aca="false">D117</f>
        <v>015</v>
      </c>
      <c r="E333" s="282" t="s">
        <v>42</v>
      </c>
      <c r="F333" s="282" t="str">
        <f aca="false">F117</f>
        <v>131 Приобретение продуктов питания</v>
      </c>
      <c r="G333" s="282" t="str">
        <f aca="false">G117</f>
        <v>1 Бюджет</v>
      </c>
      <c r="H333" s="282" t="str">
        <f aca="false">H117</f>
        <v>10.51.56</v>
      </c>
      <c r="I333" s="282" t="str">
        <f aca="false">I117</f>
        <v>Кефир </v>
      </c>
      <c r="J333" s="282" t="str">
        <f aca="false">J117</f>
        <v>Кефир </v>
      </c>
      <c r="K333" s="282" t="str">
        <f aca="false">K117</f>
        <v>жирность 2,5%</v>
      </c>
      <c r="L333" s="282" t="str">
        <f aca="false">L117</f>
        <v>жирность 2,5%</v>
      </c>
      <c r="M333" s="282" t="str">
        <f aca="false">M117</f>
        <v>05 Запрос ценовых предложений посредством электронных закупок</v>
      </c>
      <c r="N333" s="282" t="str">
        <f aca="false">N117</f>
        <v>Товар</v>
      </c>
      <c r="O333" s="282" t="str">
        <f aca="false">O117</f>
        <v>112 Литр (куб. дм.)</v>
      </c>
      <c r="P333" s="290" t="n">
        <v>572.6</v>
      </c>
      <c r="Q333" s="290" t="n">
        <v>120</v>
      </c>
      <c r="R333" s="290" t="n">
        <f aca="false">P333*Q333</f>
        <v>68712</v>
      </c>
      <c r="S333" s="290" t="n">
        <f aca="false">R333*1.07</f>
        <v>73521.84</v>
      </c>
      <c r="T333" s="290" t="n">
        <f aca="false">S333*1.07</f>
        <v>78668.3688</v>
      </c>
      <c r="U333" s="315" t="s">
        <v>346</v>
      </c>
      <c r="V333" s="282" t="s">
        <v>347</v>
      </c>
      <c r="W333" s="282" t="str">
        <f aca="false">W117</f>
        <v>591010000</v>
      </c>
      <c r="X333" s="282" t="n">
        <f aca="false">X117</f>
        <v>0</v>
      </c>
    </row>
    <row r="334" customFormat="false" ht="38.25" hidden="false" customHeight="false" outlineLevel="0" collapsed="false">
      <c r="A334" s="286" t="n">
        <v>323</v>
      </c>
      <c r="B334" s="314" t="str">
        <f aca="false">B118</f>
        <v>01 Закупки, не превышающие финансовый год</v>
      </c>
      <c r="C334" s="282" t="n">
        <f aca="false">C118</f>
        <v>256</v>
      </c>
      <c r="D334" s="282" t="str">
        <f aca="false">D118</f>
        <v>015</v>
      </c>
      <c r="E334" s="282" t="s">
        <v>42</v>
      </c>
      <c r="F334" s="282" t="str">
        <f aca="false">F118</f>
        <v>131 Приобретение продуктов питания</v>
      </c>
      <c r="G334" s="282" t="str">
        <f aca="false">G118</f>
        <v>1 Бюджет</v>
      </c>
      <c r="H334" s="282" t="str">
        <f aca="false">H118</f>
        <v>10.61.21</v>
      </c>
      <c r="I334" s="282" t="str">
        <f aca="false">I118</f>
        <v>Мука </v>
      </c>
      <c r="J334" s="282" t="str">
        <f aca="false">J118</f>
        <v>Мука </v>
      </c>
      <c r="K334" s="282" t="str">
        <f aca="false">K118</f>
        <v>пшеничная  1сорт</v>
      </c>
      <c r="L334" s="282" t="str">
        <f aca="false">L118</f>
        <v>пшеничная  1сорт</v>
      </c>
      <c r="M334" s="282" t="str">
        <f aca="false">M118</f>
        <v>05 Запрос ценовых предложений посредством электронных закупок</v>
      </c>
      <c r="N334" s="282" t="str">
        <f aca="false">N118</f>
        <v>Товар</v>
      </c>
      <c r="O334" s="282" t="str">
        <f aca="false">O118</f>
        <v>166 Килограмм</v>
      </c>
      <c r="P334" s="290" t="n">
        <v>100.205</v>
      </c>
      <c r="Q334" s="290" t="n">
        <v>70</v>
      </c>
      <c r="R334" s="290" t="n">
        <f aca="false">P334*Q334</f>
        <v>7014.35</v>
      </c>
      <c r="S334" s="290" t="n">
        <f aca="false">R334*1.07</f>
        <v>7505.3545</v>
      </c>
      <c r="T334" s="290" t="n">
        <f aca="false">S334*1.07</f>
        <v>8030.729315</v>
      </c>
      <c r="U334" s="315" t="s">
        <v>346</v>
      </c>
      <c r="V334" s="282" t="s">
        <v>347</v>
      </c>
      <c r="W334" s="282" t="str">
        <f aca="false">W118</f>
        <v>591010000</v>
      </c>
      <c r="X334" s="282" t="n">
        <f aca="false">X118</f>
        <v>0</v>
      </c>
    </row>
    <row r="335" customFormat="false" ht="38.25" hidden="false" customHeight="false" outlineLevel="0" collapsed="false">
      <c r="A335" s="286" t="n">
        <v>324</v>
      </c>
      <c r="B335" s="314" t="str">
        <f aca="false">B119</f>
        <v>01 Закупки, не превышающие финансовый год</v>
      </c>
      <c r="C335" s="282" t="n">
        <f aca="false">C119</f>
        <v>256</v>
      </c>
      <c r="D335" s="282" t="str">
        <f aca="false">D119</f>
        <v>015</v>
      </c>
      <c r="E335" s="282" t="s">
        <v>42</v>
      </c>
      <c r="F335" s="282" t="str">
        <f aca="false">F119</f>
        <v>131 Приобретение продуктов питания</v>
      </c>
      <c r="G335" s="282" t="str">
        <f aca="false">G119</f>
        <v>1 Бюджет</v>
      </c>
      <c r="H335" s="282" t="str">
        <f aca="false">H119</f>
        <v>10.11.31</v>
      </c>
      <c r="I335" s="282" t="str">
        <f aca="false">I119</f>
        <v>Мясо говядины</v>
      </c>
      <c r="J335" s="282" t="str">
        <f aca="false">J119</f>
        <v>Мясо говядины</v>
      </c>
      <c r="K335" s="282" t="str">
        <f aca="false">K119</f>
        <v>1 категории</v>
      </c>
      <c r="L335" s="282" t="str">
        <f aca="false">L119</f>
        <v>1 категории</v>
      </c>
      <c r="M335" s="282" t="str">
        <f aca="false">M119</f>
        <v>05 Запрос ценовых предложений посредством электронных закупок</v>
      </c>
      <c r="N335" s="282" t="str">
        <f aca="false">N119</f>
        <v>Товар</v>
      </c>
      <c r="O335" s="282" t="str">
        <f aca="false">O119</f>
        <v>166 Килограмм</v>
      </c>
      <c r="P335" s="290" t="n">
        <v>393.55</v>
      </c>
      <c r="Q335" s="290" t="n">
        <v>920</v>
      </c>
      <c r="R335" s="290" t="n">
        <f aca="false">P335*Q335</f>
        <v>362066</v>
      </c>
      <c r="S335" s="290" t="n">
        <f aca="false">R335*1.07</f>
        <v>387410.62</v>
      </c>
      <c r="T335" s="290" t="n">
        <f aca="false">S335*1.07</f>
        <v>414529.3634</v>
      </c>
      <c r="U335" s="315" t="s">
        <v>346</v>
      </c>
      <c r="V335" s="282" t="s">
        <v>347</v>
      </c>
      <c r="W335" s="282" t="str">
        <f aca="false">W119</f>
        <v>591010000</v>
      </c>
      <c r="X335" s="282" t="n">
        <f aca="false">X119</f>
        <v>0</v>
      </c>
    </row>
    <row r="336" customFormat="false" ht="38.25" hidden="false" customHeight="false" outlineLevel="0" collapsed="false">
      <c r="A336" s="286" t="n">
        <v>325</v>
      </c>
      <c r="B336" s="314" t="str">
        <f aca="false">B120</f>
        <v>01 Закупки, не превышающие финансовый год</v>
      </c>
      <c r="C336" s="282" t="n">
        <f aca="false">C120</f>
        <v>256</v>
      </c>
      <c r="D336" s="282" t="str">
        <f aca="false">D120</f>
        <v>015</v>
      </c>
      <c r="E336" s="282" t="s">
        <v>42</v>
      </c>
      <c r="F336" s="282" t="str">
        <f aca="false">F120</f>
        <v>131 Приобретение продуктов питания</v>
      </c>
      <c r="G336" s="282" t="str">
        <f aca="false">G120</f>
        <v>1 Бюджет</v>
      </c>
      <c r="H336" s="282" t="str">
        <f aca="false">H119</f>
        <v>10.11.31</v>
      </c>
      <c r="I336" s="282" t="str">
        <f aca="false">I119</f>
        <v>Мясо говядины</v>
      </c>
      <c r="J336" s="282" t="str">
        <f aca="false">J119</f>
        <v>Мясо говядины</v>
      </c>
      <c r="K336" s="282" t="str">
        <f aca="false">K119</f>
        <v>1 категории</v>
      </c>
      <c r="L336" s="282" t="str">
        <f aca="false">L119</f>
        <v>1 категории</v>
      </c>
      <c r="M336" s="282" t="str">
        <f aca="false">M119</f>
        <v>05 Запрос ценовых предложений посредством электронных закупок</v>
      </c>
      <c r="N336" s="282" t="str">
        <f aca="false">N119</f>
        <v>Товар</v>
      </c>
      <c r="O336" s="282" t="str">
        <f aca="false">O119</f>
        <v>166 Килограмм</v>
      </c>
      <c r="P336" s="290" t="n">
        <v>113.15</v>
      </c>
      <c r="Q336" s="290" t="n">
        <v>420</v>
      </c>
      <c r="R336" s="290" t="n">
        <f aca="false">P336*Q336</f>
        <v>47523</v>
      </c>
      <c r="S336" s="290" t="n">
        <f aca="false">R336*1.07</f>
        <v>50849.61</v>
      </c>
      <c r="T336" s="290" t="n">
        <f aca="false">S336*1.07</f>
        <v>54409.0827</v>
      </c>
      <c r="U336" s="315" t="s">
        <v>346</v>
      </c>
      <c r="V336" s="282" t="s">
        <v>347</v>
      </c>
      <c r="W336" s="282" t="str">
        <f aca="false">W119</f>
        <v>591010000</v>
      </c>
      <c r="X336" s="282" t="n">
        <f aca="false">X119</f>
        <v>0</v>
      </c>
    </row>
    <row r="337" customFormat="false" ht="38.25" hidden="false" customHeight="false" outlineLevel="0" collapsed="false">
      <c r="A337" s="286" t="n">
        <v>326</v>
      </c>
      <c r="B337" s="314" t="str">
        <f aca="false">B121</f>
        <v>01 Закупки, не превышающие финансовый год</v>
      </c>
      <c r="C337" s="282" t="n">
        <f aca="false">C121</f>
        <v>256</v>
      </c>
      <c r="D337" s="282" t="str">
        <f aca="false">D121</f>
        <v>015</v>
      </c>
      <c r="E337" s="282" t="s">
        <v>42</v>
      </c>
      <c r="F337" s="282" t="str">
        <f aca="false">F121</f>
        <v>131 Приобретение продуктов питания</v>
      </c>
      <c r="G337" s="282" t="str">
        <f aca="false">G121</f>
        <v>1 Бюджет</v>
      </c>
      <c r="H337" s="282" t="str">
        <f aca="false">H121</f>
        <v>10.13.14</v>
      </c>
      <c r="I337" s="282" t="str">
        <f aca="false">I121</f>
        <v>Колбаса </v>
      </c>
      <c r="J337" s="282" t="str">
        <f aca="false">J121</f>
        <v>Колбаса </v>
      </c>
      <c r="K337" s="282" t="str">
        <f aca="false">K121</f>
        <v>копченая</v>
      </c>
      <c r="L337" s="282" t="str">
        <f aca="false">L121</f>
        <v>копченая</v>
      </c>
      <c r="M337" s="282" t="str">
        <f aca="false">M121</f>
        <v>05 Запрос ценовых предложений посредством электронных закупок</v>
      </c>
      <c r="N337" s="282" t="str">
        <f aca="false">N121</f>
        <v>Товар</v>
      </c>
      <c r="O337" s="282" t="str">
        <f aca="false">O121</f>
        <v>166 Килограмм</v>
      </c>
      <c r="P337" s="290" t="n">
        <v>45.88</v>
      </c>
      <c r="Q337" s="290" t="n">
        <v>580</v>
      </c>
      <c r="R337" s="290" t="n">
        <f aca="false">P337*Q337</f>
        <v>26610.4</v>
      </c>
      <c r="S337" s="290" t="n">
        <f aca="false">R337*1.07</f>
        <v>28473.128</v>
      </c>
      <c r="T337" s="290" t="n">
        <f aca="false">S337*1.07</f>
        <v>30466.24696</v>
      </c>
      <c r="U337" s="315" t="s">
        <v>346</v>
      </c>
      <c r="V337" s="282" t="s">
        <v>347</v>
      </c>
      <c r="W337" s="282" t="str">
        <f aca="false">W121</f>
        <v>591010000</v>
      </c>
      <c r="X337" s="282" t="n">
        <f aca="false">X121</f>
        <v>0</v>
      </c>
    </row>
    <row r="338" customFormat="false" ht="38.25" hidden="false" customHeight="false" outlineLevel="0" collapsed="false">
      <c r="A338" s="286" t="n">
        <v>327</v>
      </c>
      <c r="B338" s="314" t="str">
        <f aca="false">B122</f>
        <v>01 Закупки, не превышающие финансовый год</v>
      </c>
      <c r="C338" s="282" t="n">
        <f aca="false">C122</f>
        <v>256</v>
      </c>
      <c r="D338" s="282" t="str">
        <f aca="false">D122</f>
        <v>015</v>
      </c>
      <c r="E338" s="282" t="s">
        <v>42</v>
      </c>
      <c r="F338" s="282" t="str">
        <f aca="false">F122</f>
        <v>131 Приобретение продуктов питания</v>
      </c>
      <c r="G338" s="282" t="str">
        <f aca="false">G122</f>
        <v>1 Бюджет</v>
      </c>
      <c r="H338" s="282" t="str">
        <f aca="false">H122</f>
        <v>10.32.11</v>
      </c>
      <c r="I338" s="282" t="str">
        <f aca="false">I122</f>
        <v>Сок овощной </v>
      </c>
      <c r="J338" s="282" t="str">
        <f aca="false">J122</f>
        <v>Сок овощной </v>
      </c>
      <c r="K338" s="282" t="str">
        <f aca="false">K122</f>
        <v>томатный</v>
      </c>
      <c r="L338" s="282" t="str">
        <f aca="false">L122</f>
        <v>томатный</v>
      </c>
      <c r="M338" s="282" t="str">
        <f aca="false">M122</f>
        <v>05 Запрос ценовых предложений посредством электронных закупок</v>
      </c>
      <c r="N338" s="282" t="str">
        <f aca="false">N122</f>
        <v>Товар</v>
      </c>
      <c r="O338" s="282" t="str">
        <f aca="false">O122</f>
        <v>112 Литр (куб. дм.)</v>
      </c>
      <c r="P338" s="290" t="n">
        <v>350.3</v>
      </c>
      <c r="Q338" s="290" t="n">
        <v>105</v>
      </c>
      <c r="R338" s="290" t="n">
        <f aca="false">P338*Q338</f>
        <v>36781.5</v>
      </c>
      <c r="S338" s="290" t="n">
        <f aca="false">R338*1.07</f>
        <v>39356.205</v>
      </c>
      <c r="T338" s="290" t="n">
        <f aca="false">S338*1.07</f>
        <v>42111.13935</v>
      </c>
      <c r="U338" s="315" t="s">
        <v>346</v>
      </c>
      <c r="V338" s="282" t="s">
        <v>347</v>
      </c>
      <c r="W338" s="282" t="str">
        <f aca="false">W122</f>
        <v>591010000</v>
      </c>
      <c r="X338" s="282" t="n">
        <f aca="false">X122</f>
        <v>0</v>
      </c>
    </row>
    <row r="339" customFormat="false" ht="38.25" hidden="false" customHeight="false" outlineLevel="0" collapsed="false">
      <c r="A339" s="286" t="n">
        <v>328</v>
      </c>
      <c r="B339" s="314" t="str">
        <f aca="false">B123</f>
        <v>01 Закупки, не превышающие финансовый год</v>
      </c>
      <c r="C339" s="282" t="n">
        <f aca="false">C123</f>
        <v>256</v>
      </c>
      <c r="D339" s="282" t="str">
        <f aca="false">D123</f>
        <v>015</v>
      </c>
      <c r="E339" s="282" t="s">
        <v>42</v>
      </c>
      <c r="F339" s="282" t="str">
        <f aca="false">F123</f>
        <v>131 Приобретение продуктов питания</v>
      </c>
      <c r="G339" s="282" t="str">
        <f aca="false">G123</f>
        <v>1 Бюджет</v>
      </c>
      <c r="H339" s="282" t="str">
        <f aca="false">H123</f>
        <v>10.20.14</v>
      </c>
      <c r="I339" s="282" t="str">
        <f aca="false">I123</f>
        <v>Рыба </v>
      </c>
      <c r="J339" s="282" t="str">
        <f aca="false">J123</f>
        <v>Рыба </v>
      </c>
      <c r="K339" s="282" t="str">
        <f aca="false">K123</f>
        <v>филе минтая,мороженое</v>
      </c>
      <c r="L339" s="282" t="str">
        <f aca="false">L123</f>
        <v>филе минтая,мороженое</v>
      </c>
      <c r="M339" s="282" t="str">
        <f aca="false">M123</f>
        <v>05 Запрос ценовых предложений посредством электронных закупок</v>
      </c>
      <c r="N339" s="282" t="str">
        <f aca="false">N123</f>
        <v>Товар</v>
      </c>
      <c r="O339" s="282" t="str">
        <f aca="false">O123</f>
        <v>166 Килограмм</v>
      </c>
      <c r="P339" s="290" t="n">
        <v>250.17</v>
      </c>
      <c r="Q339" s="290" t="n">
        <v>380</v>
      </c>
      <c r="R339" s="290" t="n">
        <f aca="false">P339*Q339</f>
        <v>95064.6</v>
      </c>
      <c r="S339" s="290" t="n">
        <f aca="false">R339*1.07</f>
        <v>101719.122</v>
      </c>
      <c r="T339" s="290" t="n">
        <f aca="false">S339*1.07</f>
        <v>108839.46054</v>
      </c>
      <c r="U339" s="315" t="s">
        <v>346</v>
      </c>
      <c r="V339" s="282" t="s">
        <v>347</v>
      </c>
      <c r="W339" s="282" t="str">
        <f aca="false">W123</f>
        <v>591010000</v>
      </c>
      <c r="X339" s="282" t="n">
        <f aca="false">X123</f>
        <v>0</v>
      </c>
    </row>
    <row r="340" customFormat="false" ht="38.25" hidden="false" customHeight="false" outlineLevel="0" collapsed="false">
      <c r="A340" s="286" t="n">
        <v>329</v>
      </c>
      <c r="B340" s="314" t="str">
        <f aca="false">B124</f>
        <v>01 Закупки, не превышающие финансовый год</v>
      </c>
      <c r="C340" s="282" t="n">
        <f aca="false">C124</f>
        <v>256</v>
      </c>
      <c r="D340" s="282" t="str">
        <f aca="false">D124</f>
        <v>015</v>
      </c>
      <c r="E340" s="282" t="s">
        <v>42</v>
      </c>
      <c r="F340" s="282" t="str">
        <f aca="false">F124</f>
        <v>131 Приобретение продуктов питания</v>
      </c>
      <c r="G340" s="282" t="str">
        <f aca="false">G124</f>
        <v>1 Бюджет</v>
      </c>
      <c r="H340" s="282" t="str">
        <f aca="false">H124</f>
        <v>10.20.23</v>
      </c>
      <c r="I340" s="282" t="str">
        <f aca="false">I124</f>
        <v>Сельдь</v>
      </c>
      <c r="J340" s="282" t="str">
        <f aca="false">J124</f>
        <v>Сельдь</v>
      </c>
      <c r="K340" s="282" t="str">
        <f aca="false">K124</f>
        <v>соленая</v>
      </c>
      <c r="L340" s="282" t="str">
        <f aca="false">L124</f>
        <v>соленая</v>
      </c>
      <c r="M340" s="282" t="str">
        <f aca="false">M124</f>
        <v>05 Запрос ценовых предложений посредством электронных закупок</v>
      </c>
      <c r="N340" s="282" t="str">
        <f aca="false">N124</f>
        <v>Товар</v>
      </c>
      <c r="O340" s="282" t="str">
        <f aca="false">O124</f>
        <v>166 Килограмм</v>
      </c>
      <c r="P340" s="290" t="n">
        <v>28.63</v>
      </c>
      <c r="Q340" s="290" t="n">
        <v>330</v>
      </c>
      <c r="R340" s="290" t="n">
        <f aca="false">P340*Q340</f>
        <v>9447.9</v>
      </c>
      <c r="S340" s="290" t="n">
        <f aca="false">R340*1.07</f>
        <v>10109.253</v>
      </c>
      <c r="T340" s="290" t="n">
        <f aca="false">S340*1.07</f>
        <v>10816.90071</v>
      </c>
      <c r="U340" s="315" t="s">
        <v>346</v>
      </c>
      <c r="V340" s="282" t="s">
        <v>347</v>
      </c>
      <c r="W340" s="282" t="str">
        <f aca="false">W124</f>
        <v>591010000</v>
      </c>
      <c r="X340" s="282" t="n">
        <f aca="false">X124</f>
        <v>0</v>
      </c>
    </row>
    <row r="341" customFormat="false" ht="38.25" hidden="false" customHeight="false" outlineLevel="0" collapsed="false">
      <c r="A341" s="286" t="n">
        <v>330</v>
      </c>
      <c r="B341" s="314" t="str">
        <f aca="false">B125</f>
        <v>01 Закупки, не превышающие финансовый год</v>
      </c>
      <c r="C341" s="282" t="n">
        <f aca="false">C125</f>
        <v>256</v>
      </c>
      <c r="D341" s="282" t="str">
        <f aca="false">D125</f>
        <v>015</v>
      </c>
      <c r="E341" s="282" t="s">
        <v>42</v>
      </c>
      <c r="F341" s="282" t="str">
        <f aca="false">F125</f>
        <v>131 Приобретение продуктов питания</v>
      </c>
      <c r="G341" s="282" t="str">
        <f aca="false">G125</f>
        <v>1 Бюджет</v>
      </c>
      <c r="H341" s="282" t="str">
        <f aca="false">H125</f>
        <v>10.81.12</v>
      </c>
      <c r="I341" s="282" t="str">
        <f aca="false">I125</f>
        <v>Сахар</v>
      </c>
      <c r="J341" s="282" t="str">
        <f aca="false">J125</f>
        <v>Сахар</v>
      </c>
      <c r="K341" s="282" t="str">
        <f aca="false">K125</f>
        <v>песок,рафинированный</v>
      </c>
      <c r="L341" s="282" t="str">
        <f aca="false">L125</f>
        <v>песок,рафинированный</v>
      </c>
      <c r="M341" s="282" t="str">
        <f aca="false">M125</f>
        <v>05 Запрос ценовых предложений посредством электронных закупок</v>
      </c>
      <c r="N341" s="282" t="str">
        <f aca="false">N125</f>
        <v>Товар</v>
      </c>
      <c r="O341" s="282" t="str">
        <f aca="false">O125</f>
        <v>166 Килограмм</v>
      </c>
      <c r="P341" s="290" t="n">
        <v>157.465</v>
      </c>
      <c r="Q341" s="290" t="n">
        <v>130</v>
      </c>
      <c r="R341" s="290" t="n">
        <f aca="false">P341*Q341</f>
        <v>20470.45</v>
      </c>
      <c r="S341" s="290" t="n">
        <f aca="false">R341*1.07</f>
        <v>21903.3815</v>
      </c>
      <c r="T341" s="290" t="n">
        <f aca="false">S341*1.07</f>
        <v>23436.618205</v>
      </c>
      <c r="U341" s="315" t="s">
        <v>346</v>
      </c>
      <c r="V341" s="282" t="s">
        <v>347</v>
      </c>
      <c r="W341" s="282" t="str">
        <f aca="false">W125</f>
        <v>591010000</v>
      </c>
      <c r="X341" s="282" t="n">
        <f aca="false">X125</f>
        <v>0</v>
      </c>
    </row>
    <row r="342" customFormat="false" ht="38.25" hidden="false" customHeight="false" outlineLevel="0" collapsed="false">
      <c r="A342" s="286" t="n">
        <v>331</v>
      </c>
      <c r="B342" s="314" t="str">
        <f aca="false">B126</f>
        <v>01 Закупки, не превышающие финансовый год</v>
      </c>
      <c r="C342" s="282" t="n">
        <f aca="false">C126</f>
        <v>256</v>
      </c>
      <c r="D342" s="282" t="str">
        <f aca="false">D126</f>
        <v>015</v>
      </c>
      <c r="E342" s="282" t="s">
        <v>42</v>
      </c>
      <c r="F342" s="282" t="str">
        <f aca="false">F126</f>
        <v>131 Приобретение продуктов питания</v>
      </c>
      <c r="G342" s="282" t="str">
        <f aca="false">G126</f>
        <v>1 Бюджет</v>
      </c>
      <c r="H342" s="282" t="str">
        <f aca="false">H126</f>
        <v>10.51.56</v>
      </c>
      <c r="I342" s="282" t="str">
        <f aca="false">I126</f>
        <v>Сметана </v>
      </c>
      <c r="J342" s="282" t="str">
        <f aca="false">J126</f>
        <v>Сметана </v>
      </c>
      <c r="K342" s="282" t="str">
        <f aca="false">K126</f>
        <v>жир.20%</v>
      </c>
      <c r="L342" s="282" t="str">
        <f aca="false">L126</f>
        <v>жир.20%</v>
      </c>
      <c r="M342" s="282" t="str">
        <f aca="false">M126</f>
        <v>05 Запрос ценовых предложений посредством электронных закупок</v>
      </c>
      <c r="N342" s="282" t="str">
        <f aca="false">N126</f>
        <v>Товар</v>
      </c>
      <c r="O342" s="282" t="str">
        <f aca="false">O126</f>
        <v>166 Килограмм</v>
      </c>
      <c r="P342" s="290" t="n">
        <v>64.45</v>
      </c>
      <c r="Q342" s="290" t="n">
        <v>310</v>
      </c>
      <c r="R342" s="290" t="n">
        <f aca="false">P342*Q342</f>
        <v>19979.5</v>
      </c>
      <c r="S342" s="290" t="n">
        <f aca="false">R342*1.07</f>
        <v>21378.065</v>
      </c>
      <c r="T342" s="290" t="n">
        <f aca="false">S342*1.07</f>
        <v>22874.52955</v>
      </c>
      <c r="U342" s="315" t="s">
        <v>346</v>
      </c>
      <c r="V342" s="282" t="s">
        <v>347</v>
      </c>
      <c r="W342" s="282" t="str">
        <f aca="false">W126</f>
        <v>591010000</v>
      </c>
      <c r="X342" s="282" t="n">
        <f aca="false">X126</f>
        <v>0</v>
      </c>
    </row>
    <row r="343" customFormat="false" ht="38.25" hidden="false" customHeight="false" outlineLevel="0" collapsed="false">
      <c r="A343" s="286" t="n">
        <v>332</v>
      </c>
      <c r="B343" s="314" t="str">
        <f aca="false">B127</f>
        <v>01 Закупки, не превышающие финансовый год</v>
      </c>
      <c r="C343" s="282" t="n">
        <f aca="false">C127</f>
        <v>256</v>
      </c>
      <c r="D343" s="282" t="str">
        <f aca="false">D127</f>
        <v>015</v>
      </c>
      <c r="E343" s="282" t="s">
        <v>42</v>
      </c>
      <c r="F343" s="282" t="str">
        <f aca="false">F127</f>
        <v>131 Приобретение продуктов питания</v>
      </c>
      <c r="G343" s="282" t="str">
        <f aca="false">G127</f>
        <v>1 Бюджет</v>
      </c>
      <c r="H343" s="282" t="str">
        <f aca="false">H127</f>
        <v>10.32.19</v>
      </c>
      <c r="I343" s="282" t="str">
        <f aca="false">I127</f>
        <v>Сок фруктовый</v>
      </c>
      <c r="J343" s="282" t="str">
        <f aca="false">J127</f>
        <v>Сок фруктовый</v>
      </c>
      <c r="K343" s="282" t="str">
        <f aca="false">K127</f>
        <v>в ассортименте</v>
      </c>
      <c r="L343" s="282" t="str">
        <f aca="false">L127</f>
        <v>в ассортименте</v>
      </c>
      <c r="M343" s="282" t="str">
        <f aca="false">M127</f>
        <v>05 Запрос ценовых предложений посредством электронных закупок</v>
      </c>
      <c r="N343" s="282" t="str">
        <f aca="false">N127</f>
        <v>Товар</v>
      </c>
      <c r="O343" s="282" t="str">
        <f aca="false">O127</f>
        <v>112 Литр (куб. дм.)</v>
      </c>
      <c r="P343" s="290" t="n">
        <v>572.6</v>
      </c>
      <c r="Q343" s="290" t="n">
        <v>100</v>
      </c>
      <c r="R343" s="290" t="n">
        <f aca="false">P343*Q343</f>
        <v>57260</v>
      </c>
      <c r="S343" s="290" t="n">
        <f aca="false">R343*1.07</f>
        <v>61268.2</v>
      </c>
      <c r="T343" s="290" t="n">
        <f aca="false">S343*1.07</f>
        <v>65556.974</v>
      </c>
      <c r="U343" s="315" t="s">
        <v>346</v>
      </c>
      <c r="V343" s="282" t="s">
        <v>347</v>
      </c>
      <c r="W343" s="282" t="str">
        <f aca="false">W127</f>
        <v>591010000</v>
      </c>
      <c r="X343" s="282" t="n">
        <f aca="false">X127</f>
        <v>0</v>
      </c>
    </row>
    <row r="344" customFormat="false" ht="38.25" hidden="false" customHeight="false" outlineLevel="0" collapsed="false">
      <c r="A344" s="286" t="n">
        <v>333</v>
      </c>
      <c r="B344" s="314" t="str">
        <f aca="false">B128</f>
        <v>01 Закупки, не превышающие финансовый год</v>
      </c>
      <c r="C344" s="282" t="n">
        <f aca="false">C128</f>
        <v>256</v>
      </c>
      <c r="D344" s="282" t="str">
        <f aca="false">D128</f>
        <v>015</v>
      </c>
      <c r="E344" s="282" t="s">
        <v>42</v>
      </c>
      <c r="F344" s="282" t="str">
        <f aca="false">F128</f>
        <v>131 Приобретение продуктов питания</v>
      </c>
      <c r="G344" s="282" t="str">
        <f aca="false">G128</f>
        <v>1 Бюджет</v>
      </c>
      <c r="H344" s="282" t="str">
        <f aca="false">H128</f>
        <v>10.84.30</v>
      </c>
      <c r="I344" s="282" t="str">
        <f aca="false">I128</f>
        <v>Соль</v>
      </c>
      <c r="J344" s="282" t="str">
        <f aca="false">J128</f>
        <v>Соль</v>
      </c>
      <c r="K344" s="282" t="str">
        <f aca="false">K128</f>
        <v>пищевая ,йодированная</v>
      </c>
      <c r="L344" s="282" t="str">
        <f aca="false">L128</f>
        <v>пищевая ,йодированная</v>
      </c>
      <c r="M344" s="282" t="str">
        <f aca="false">M128</f>
        <v>05 Запрос ценовых предложений посредством электронных закупок</v>
      </c>
      <c r="N344" s="282" t="str">
        <f aca="false">N128</f>
        <v>Товар</v>
      </c>
      <c r="O344" s="282" t="str">
        <f aca="false">O128</f>
        <v>166 Килограмм</v>
      </c>
      <c r="P344" s="290" t="n">
        <v>20.041</v>
      </c>
      <c r="Q344" s="290" t="n">
        <v>27</v>
      </c>
      <c r="R344" s="290" t="n">
        <f aca="false">P344*Q344</f>
        <v>541.107</v>
      </c>
      <c r="S344" s="290" t="n">
        <f aca="false">R344*1.07</f>
        <v>578.98449</v>
      </c>
      <c r="T344" s="290" t="n">
        <f aca="false">S344*1.07</f>
        <v>619.5134043</v>
      </c>
      <c r="U344" s="315" t="s">
        <v>346</v>
      </c>
      <c r="V344" s="282" t="s">
        <v>347</v>
      </c>
      <c r="W344" s="282" t="str">
        <f aca="false">W128</f>
        <v>591010000</v>
      </c>
      <c r="X344" s="282" t="n">
        <f aca="false">X128</f>
        <v>0</v>
      </c>
    </row>
    <row r="345" customFormat="false" ht="38.25" hidden="false" customHeight="false" outlineLevel="0" collapsed="false">
      <c r="A345" s="286" t="n">
        <v>334</v>
      </c>
      <c r="B345" s="314" t="str">
        <f aca="false">B129</f>
        <v>01 Закупки, не превышающие финансовый год</v>
      </c>
      <c r="C345" s="282" t="n">
        <f aca="false">C129</f>
        <v>256</v>
      </c>
      <c r="D345" s="282" t="str">
        <f aca="false">D129</f>
        <v>015</v>
      </c>
      <c r="E345" s="282" t="s">
        <v>42</v>
      </c>
      <c r="F345" s="282" t="str">
        <f aca="false">F129</f>
        <v>131 Приобретение продуктов питания</v>
      </c>
      <c r="G345" s="282" t="str">
        <f aca="false">G129</f>
        <v>1 Бюджет</v>
      </c>
      <c r="H345" s="282" t="str">
        <f aca="false">H129</f>
        <v>10.51.40</v>
      </c>
      <c r="I345" s="282" t="str">
        <f aca="false">I129</f>
        <v>Сыр </v>
      </c>
      <c r="J345" s="282" t="str">
        <f aca="false">J129</f>
        <v>Сыр </v>
      </c>
      <c r="K345" s="282" t="str">
        <f aca="false">K129</f>
        <v>сычужный,твердый</v>
      </c>
      <c r="L345" s="282" t="str">
        <f aca="false">L129</f>
        <v>сычужный,твердый</v>
      </c>
      <c r="M345" s="282" t="str">
        <f aca="false">M129</f>
        <v>05 Запрос ценовых предложений посредством электронных закупок</v>
      </c>
      <c r="N345" s="282" t="str">
        <f aca="false">N129</f>
        <v>Товар</v>
      </c>
      <c r="O345" s="282" t="str">
        <f aca="false">O129</f>
        <v>166 Килограмм</v>
      </c>
      <c r="P345" s="290" t="n">
        <v>41.695</v>
      </c>
      <c r="Q345" s="290" t="n">
        <v>1000</v>
      </c>
      <c r="R345" s="290" t="n">
        <f aca="false">P345*Q345</f>
        <v>41695</v>
      </c>
      <c r="S345" s="290" t="n">
        <f aca="false">R345*1.07</f>
        <v>44613.65</v>
      </c>
      <c r="T345" s="290" t="n">
        <f aca="false">S345*1.07</f>
        <v>47736.6055</v>
      </c>
      <c r="U345" s="315" t="s">
        <v>346</v>
      </c>
      <c r="V345" s="282" t="s">
        <v>347</v>
      </c>
      <c r="W345" s="282" t="str">
        <f aca="false">W129</f>
        <v>591010000</v>
      </c>
      <c r="X345" s="282" t="n">
        <f aca="false">X129</f>
        <v>0</v>
      </c>
    </row>
    <row r="346" customFormat="false" ht="38.25" hidden="false" customHeight="false" outlineLevel="0" collapsed="false">
      <c r="A346" s="286" t="n">
        <v>335</v>
      </c>
      <c r="B346" s="314" t="str">
        <f aca="false">B130</f>
        <v>01 Закупки, не превышающие финансовый год</v>
      </c>
      <c r="C346" s="282" t="n">
        <f aca="false">C130</f>
        <v>256</v>
      </c>
      <c r="D346" s="282" t="str">
        <f aca="false">D130</f>
        <v>015</v>
      </c>
      <c r="E346" s="282" t="s">
        <v>42</v>
      </c>
      <c r="F346" s="282" t="str">
        <f aca="false">F130</f>
        <v>131 Приобретение продуктов питания</v>
      </c>
      <c r="G346" s="282" t="str">
        <f aca="false">G130</f>
        <v>1 Бюджет</v>
      </c>
      <c r="H346" s="282" t="str">
        <f aca="false">H130</f>
        <v>10.51.40</v>
      </c>
      <c r="I346" s="282" t="str">
        <f aca="false">I130</f>
        <v>Творожные сырки </v>
      </c>
      <c r="J346" s="282" t="str">
        <f aca="false">J130</f>
        <v>Творожные сырки </v>
      </c>
      <c r="K346" s="282" t="str">
        <f aca="false">K130</f>
        <v>жир 4,5%</v>
      </c>
      <c r="L346" s="282" t="str">
        <f aca="false">L130</f>
        <v>жир 4,5%</v>
      </c>
      <c r="M346" s="282" t="str">
        <f aca="false">M130</f>
        <v>05 Запрос ценовых предложений посредством электронных закупок</v>
      </c>
      <c r="N346" s="282" t="str">
        <f aca="false">N130</f>
        <v>Товар</v>
      </c>
      <c r="O346" s="282" t="str">
        <f aca="false">O130</f>
        <v>166 Килограмм</v>
      </c>
      <c r="P346" s="290" t="n">
        <v>200.41</v>
      </c>
      <c r="Q346" s="290" t="n">
        <v>710</v>
      </c>
      <c r="R346" s="290" t="n">
        <f aca="false">P346*Q346</f>
        <v>142291.1</v>
      </c>
      <c r="S346" s="290" t="n">
        <f aca="false">R346*1.07</f>
        <v>152251.477</v>
      </c>
      <c r="T346" s="290" t="n">
        <f aca="false">S346*1.07</f>
        <v>162909.08039</v>
      </c>
      <c r="U346" s="315" t="s">
        <v>346</v>
      </c>
      <c r="V346" s="282" t="s">
        <v>347</v>
      </c>
      <c r="W346" s="282" t="str">
        <f aca="false">W130</f>
        <v>591010000</v>
      </c>
      <c r="X346" s="282" t="n">
        <f aca="false">X130</f>
        <v>0</v>
      </c>
    </row>
    <row r="347" customFormat="false" ht="38.25" hidden="false" customHeight="false" outlineLevel="0" collapsed="false">
      <c r="A347" s="286" t="n">
        <v>336</v>
      </c>
      <c r="B347" s="314" t="str">
        <f aca="false">B131</f>
        <v>01 Закупки, не превышающие финансовый год</v>
      </c>
      <c r="C347" s="282" t="n">
        <f aca="false">C131</f>
        <v>256</v>
      </c>
      <c r="D347" s="282" t="str">
        <f aca="false">D131</f>
        <v>015</v>
      </c>
      <c r="E347" s="282" t="s">
        <v>42</v>
      </c>
      <c r="F347" s="282" t="str">
        <f aca="false">F131</f>
        <v>131 Приобретение продуктов питания</v>
      </c>
      <c r="G347" s="282" t="str">
        <f aca="false">G131</f>
        <v>1 Бюджет</v>
      </c>
      <c r="H347" s="282" t="str">
        <f aca="false">H131</f>
        <v>10.71.11</v>
      </c>
      <c r="I347" s="282" t="str">
        <f aca="false">I131</f>
        <v>Хлеб </v>
      </c>
      <c r="J347" s="282" t="str">
        <f aca="false">J131</f>
        <v>Хлеб </v>
      </c>
      <c r="K347" s="282" t="str">
        <f aca="false">K131</f>
        <v>из пшеничной муки 1 с</v>
      </c>
      <c r="L347" s="282" t="str">
        <f aca="false">L131</f>
        <v>из пшеничной муки 1 с</v>
      </c>
      <c r="M347" s="282" t="str">
        <f aca="false">M131</f>
        <v>05 Запрос ценовых предложений посредством электронных закупок</v>
      </c>
      <c r="N347" s="282" t="str">
        <f aca="false">N131</f>
        <v>Товар</v>
      </c>
      <c r="O347" s="282" t="str">
        <f aca="false">O131</f>
        <v>166 Килограмм</v>
      </c>
      <c r="P347" s="290" t="n">
        <v>481.3</v>
      </c>
      <c r="Q347" s="290" t="n">
        <v>75</v>
      </c>
      <c r="R347" s="290" t="n">
        <f aca="false">P347*Q347</f>
        <v>36097.5</v>
      </c>
      <c r="S347" s="290" t="n">
        <f aca="false">R347*1.07</f>
        <v>38624.325</v>
      </c>
      <c r="T347" s="290" t="n">
        <f aca="false">S347*1.07</f>
        <v>41328.02775</v>
      </c>
      <c r="U347" s="315" t="s">
        <v>346</v>
      </c>
      <c r="V347" s="282" t="s">
        <v>347</v>
      </c>
      <c r="W347" s="282" t="str">
        <f aca="false">W131</f>
        <v>591010000</v>
      </c>
      <c r="X347" s="282" t="n">
        <f aca="false">X131</f>
        <v>0</v>
      </c>
    </row>
    <row r="348" customFormat="false" ht="38.25" hidden="false" customHeight="false" outlineLevel="0" collapsed="false">
      <c r="A348" s="286" t="n">
        <v>337</v>
      </c>
      <c r="B348" s="314" t="str">
        <f aca="false">B132</f>
        <v>01 Закупки, не превышающие финансовый год</v>
      </c>
      <c r="C348" s="282" t="n">
        <f aca="false">C132</f>
        <v>256</v>
      </c>
      <c r="D348" s="282" t="str">
        <f aca="false">D132</f>
        <v>015</v>
      </c>
      <c r="E348" s="282" t="s">
        <v>42</v>
      </c>
      <c r="F348" s="282" t="str">
        <f aca="false">F132</f>
        <v>131 Приобретение продуктов питания</v>
      </c>
      <c r="G348" s="282" t="str">
        <f aca="false">G132</f>
        <v>1 Бюджет</v>
      </c>
      <c r="H348" s="282" t="str">
        <f aca="false">H132</f>
        <v>10.71.11</v>
      </c>
      <c r="I348" s="282" t="str">
        <f aca="false">I132</f>
        <v>Хлеб </v>
      </c>
      <c r="J348" s="282" t="str">
        <f aca="false">J132</f>
        <v>Хлеб </v>
      </c>
      <c r="K348" s="282" t="str">
        <f aca="false">K132</f>
        <v>из ржаной муки </v>
      </c>
      <c r="L348" s="282" t="str">
        <f aca="false">L132</f>
        <v>из ржаной муки </v>
      </c>
      <c r="M348" s="282" t="str">
        <f aca="false">M132</f>
        <v>05 Запрос ценовых предложений посредством электронных закупок</v>
      </c>
      <c r="N348" s="282" t="str">
        <f aca="false">N132</f>
        <v>Товар</v>
      </c>
      <c r="O348" s="282" t="str">
        <f aca="false">O132</f>
        <v>166 Килограмм</v>
      </c>
      <c r="P348" s="290" t="n">
        <v>481.3</v>
      </c>
      <c r="Q348" s="290" t="n">
        <v>128</v>
      </c>
      <c r="R348" s="290" t="n">
        <f aca="false">P348*Q348</f>
        <v>61606.4</v>
      </c>
      <c r="S348" s="290" t="n">
        <f aca="false">R348*1.07</f>
        <v>65918.848</v>
      </c>
      <c r="T348" s="290" t="n">
        <f aca="false">S348*1.07</f>
        <v>70533.16736</v>
      </c>
      <c r="U348" s="315" t="s">
        <v>346</v>
      </c>
      <c r="V348" s="282" t="s">
        <v>347</v>
      </c>
      <c r="W348" s="282" t="str">
        <f aca="false">W132</f>
        <v>591010000</v>
      </c>
      <c r="X348" s="282" t="n">
        <f aca="false">X132</f>
        <v>0</v>
      </c>
    </row>
    <row r="349" customFormat="false" ht="38.25" hidden="false" customHeight="false" outlineLevel="0" collapsed="false">
      <c r="A349" s="286" t="n">
        <v>338</v>
      </c>
      <c r="B349" s="314" t="str">
        <f aca="false">B133</f>
        <v>01 Закупки, не превышающие финансовый год</v>
      </c>
      <c r="C349" s="282" t="n">
        <f aca="false">C133</f>
        <v>256</v>
      </c>
      <c r="D349" s="282" t="str">
        <f aca="false">D133</f>
        <v>015</v>
      </c>
      <c r="E349" s="282" t="s">
        <v>42</v>
      </c>
      <c r="F349" s="282" t="str">
        <f aca="false">F133</f>
        <v>131 Приобретение продуктов питания</v>
      </c>
      <c r="G349" s="282" t="str">
        <f aca="false">G133</f>
        <v>1 Бюджет</v>
      </c>
      <c r="H349" s="282" t="str">
        <f aca="false">H133</f>
        <v>01.47.21</v>
      </c>
      <c r="I349" s="282" t="str">
        <f aca="false">I133</f>
        <v>Яйца</v>
      </c>
      <c r="J349" s="282" t="str">
        <f aca="false">J133</f>
        <v>Яйца</v>
      </c>
      <c r="K349" s="282" t="str">
        <f aca="false">K133</f>
        <v>куриные,свежие,1 кат</v>
      </c>
      <c r="L349" s="282" t="str">
        <f aca="false">L133</f>
        <v>куриные,свежие,1 кат</v>
      </c>
      <c r="M349" s="282" t="str">
        <f aca="false">M133</f>
        <v>05 Запрос ценовых предложений посредством электронных закупок</v>
      </c>
      <c r="N349" s="282" t="str">
        <f aca="false">N133</f>
        <v>Товар</v>
      </c>
      <c r="O349" s="282" t="str">
        <f aca="false">O133</f>
        <v>796 Штука</v>
      </c>
      <c r="P349" s="290" t="n">
        <v>2863</v>
      </c>
      <c r="Q349" s="290" t="n">
        <v>15</v>
      </c>
      <c r="R349" s="290" t="n">
        <f aca="false">P349*Q349</f>
        <v>42945</v>
      </c>
      <c r="S349" s="290" t="n">
        <f aca="false">R349*1.07</f>
        <v>45951.15</v>
      </c>
      <c r="T349" s="290" t="n">
        <f aca="false">S349*1.07</f>
        <v>49167.7305</v>
      </c>
      <c r="U349" s="315" t="s">
        <v>346</v>
      </c>
      <c r="V349" s="282" t="s">
        <v>347</v>
      </c>
      <c r="W349" s="282" t="str">
        <f aca="false">W133</f>
        <v>591010000</v>
      </c>
      <c r="X349" s="282" t="n">
        <f aca="false">X133</f>
        <v>0</v>
      </c>
    </row>
    <row r="350" customFormat="false" ht="38.25" hidden="false" customHeight="false" outlineLevel="0" collapsed="false">
      <c r="A350" s="286" t="n">
        <v>339</v>
      </c>
      <c r="B350" s="314" t="str">
        <f aca="false">B134</f>
        <v>01 Закупки, не превышающие финансовый год</v>
      </c>
      <c r="C350" s="282" t="n">
        <f aca="false">C134</f>
        <v>256</v>
      </c>
      <c r="D350" s="282" t="str">
        <f aca="false">D134</f>
        <v>015</v>
      </c>
      <c r="E350" s="282" t="s">
        <v>42</v>
      </c>
      <c r="F350" s="282" t="str">
        <f aca="false">F134</f>
        <v>131 Приобретение продуктов питания</v>
      </c>
      <c r="G350" s="282" t="str">
        <f aca="false">G134</f>
        <v>1 Бюджет</v>
      </c>
      <c r="H350" s="282" t="str">
        <f aca="false">H134</f>
        <v>10.89.13</v>
      </c>
      <c r="I350" s="282" t="str">
        <f aca="false">I134</f>
        <v>Дрожжи </v>
      </c>
      <c r="J350" s="282" t="str">
        <f aca="false">J134</f>
        <v>Дрожжи </v>
      </c>
      <c r="K350" s="282" t="str">
        <f aca="false">K134</f>
        <v>сухие пекарные</v>
      </c>
      <c r="L350" s="282" t="str">
        <f aca="false">L134</f>
        <v>сухие пекарные</v>
      </c>
      <c r="M350" s="282" t="str">
        <f aca="false">M134</f>
        <v>05 Запрос ценовых предложений посредством электронных закупок</v>
      </c>
      <c r="N350" s="282" t="str">
        <f aca="false">N134</f>
        <v>Товар</v>
      </c>
      <c r="O350" s="282" t="str">
        <f aca="false">O134</f>
        <v>166 Килограмм</v>
      </c>
      <c r="P350" s="290" t="n">
        <v>2.863</v>
      </c>
      <c r="Q350" s="290" t="n">
        <v>2100</v>
      </c>
      <c r="R350" s="290" t="n">
        <f aca="false">P350*Q350</f>
        <v>6012.3</v>
      </c>
      <c r="S350" s="290" t="n">
        <f aca="false">R350*1.07</f>
        <v>6433.161</v>
      </c>
      <c r="T350" s="290" t="n">
        <f aca="false">S350*1.07</f>
        <v>6883.48227</v>
      </c>
      <c r="U350" s="315" t="s">
        <v>346</v>
      </c>
      <c r="V350" s="282" t="s">
        <v>347</v>
      </c>
      <c r="W350" s="282" t="str">
        <f aca="false">W134</f>
        <v>591010000</v>
      </c>
      <c r="X350" s="282" t="n">
        <f aca="false">X134</f>
        <v>0</v>
      </c>
    </row>
    <row r="351" customFormat="false" ht="38.25" hidden="false" customHeight="false" outlineLevel="0" collapsed="false">
      <c r="A351" s="286" t="n">
        <v>340</v>
      </c>
      <c r="B351" s="314" t="str">
        <f aca="false">B135</f>
        <v>01 Закупки, не превышающие финансовый год</v>
      </c>
      <c r="C351" s="282" t="n">
        <f aca="false">C135</f>
        <v>256</v>
      </c>
      <c r="D351" s="282" t="str">
        <f aca="false">D135</f>
        <v>015</v>
      </c>
      <c r="E351" s="282" t="s">
        <v>42</v>
      </c>
      <c r="F351" s="282" t="str">
        <f aca="false">F135</f>
        <v>131 Приобретение продуктов питания</v>
      </c>
      <c r="G351" s="282" t="str">
        <f aca="false">G135</f>
        <v>1 Бюджет</v>
      </c>
      <c r="H351" s="282" t="str">
        <f aca="false">H135</f>
        <v>10.82.13</v>
      </c>
      <c r="I351" s="282" t="str">
        <f aca="false">I135</f>
        <v>Какао</v>
      </c>
      <c r="J351" s="282" t="str">
        <f aca="false">J135</f>
        <v>Какао</v>
      </c>
      <c r="K351" s="282" t="str">
        <f aca="false">K135</f>
        <v>порошок,натуральный</v>
      </c>
      <c r="L351" s="282" t="str">
        <f aca="false">L135</f>
        <v>порошок,натуральный</v>
      </c>
      <c r="M351" s="282" t="str">
        <f aca="false">M135</f>
        <v>05 Запрос ценовых предложений посредством электронных закупок</v>
      </c>
      <c r="N351" s="282" t="str">
        <f aca="false">N135</f>
        <v>Товар</v>
      </c>
      <c r="O351" s="282" t="str">
        <f aca="false">O135</f>
        <v>166 Килограмм</v>
      </c>
      <c r="P351" s="290" t="n">
        <v>11.452</v>
      </c>
      <c r="Q351" s="290" t="n">
        <v>700</v>
      </c>
      <c r="R351" s="290" t="n">
        <f aca="false">P351*Q351</f>
        <v>8016.4</v>
      </c>
      <c r="S351" s="290" t="n">
        <f aca="false">R351*1.07</f>
        <v>8577.548</v>
      </c>
      <c r="T351" s="290" t="n">
        <f aca="false">S351*1.07</f>
        <v>9177.97636</v>
      </c>
      <c r="U351" s="315" t="s">
        <v>346</v>
      </c>
      <c r="V351" s="282" t="s">
        <v>347</v>
      </c>
      <c r="W351" s="282" t="str">
        <f aca="false">W135</f>
        <v>591010000</v>
      </c>
      <c r="X351" s="282" t="n">
        <f aca="false">X135</f>
        <v>0</v>
      </c>
    </row>
    <row r="352" customFormat="false" ht="38.25" hidden="false" customHeight="false" outlineLevel="0" collapsed="false">
      <c r="A352" s="286" t="n">
        <v>341</v>
      </c>
      <c r="B352" s="314" t="str">
        <f aca="false">B136</f>
        <v>01 Закупки, не превышающие финансовый год</v>
      </c>
      <c r="C352" s="282" t="n">
        <f aca="false">C136</f>
        <v>256</v>
      </c>
      <c r="D352" s="282" t="str">
        <f aca="false">D136</f>
        <v>015</v>
      </c>
      <c r="E352" s="282" t="s">
        <v>42</v>
      </c>
      <c r="F352" s="282" t="str">
        <f aca="false">F136</f>
        <v>131 Приобретение продуктов питания</v>
      </c>
      <c r="G352" s="282" t="str">
        <f aca="false">G136</f>
        <v>1 Бюджет</v>
      </c>
      <c r="H352" s="282" t="str">
        <f aca="false">H136</f>
        <v>10.83.11</v>
      </c>
      <c r="I352" s="282" t="str">
        <f aca="false">I136</f>
        <v>Кофе </v>
      </c>
      <c r="J352" s="282" t="str">
        <f aca="false">J136</f>
        <v>Кофе </v>
      </c>
      <c r="K352" s="282" t="str">
        <f aca="false">K136</f>
        <v>растворимый,фасованный</v>
      </c>
      <c r="L352" s="282" t="str">
        <f aca="false">L136</f>
        <v>растворимый,фасованный</v>
      </c>
      <c r="M352" s="282" t="str">
        <f aca="false">M136</f>
        <v>05 Запрос ценовых предложений посредством электронных закупок</v>
      </c>
      <c r="N352" s="282" t="str">
        <f aca="false">N136</f>
        <v>Товар</v>
      </c>
      <c r="O352" s="282" t="str">
        <f aca="false">O136</f>
        <v>166 Килограмм</v>
      </c>
      <c r="P352" s="290" t="n">
        <v>11.452</v>
      </c>
      <c r="Q352" s="290" t="n">
        <v>2600</v>
      </c>
      <c r="R352" s="290" t="n">
        <f aca="false">P352*Q352</f>
        <v>29775.2</v>
      </c>
      <c r="S352" s="290" t="n">
        <f aca="false">R352*1.07</f>
        <v>31859.464</v>
      </c>
      <c r="T352" s="290" t="n">
        <f aca="false">S352*1.07</f>
        <v>34089.62648</v>
      </c>
      <c r="U352" s="315" t="s">
        <v>346</v>
      </c>
      <c r="V352" s="282" t="s">
        <v>347</v>
      </c>
      <c r="W352" s="282" t="str">
        <f aca="false">W136</f>
        <v>591010000</v>
      </c>
      <c r="X352" s="282" t="n">
        <f aca="false">X136</f>
        <v>0</v>
      </c>
    </row>
    <row r="353" customFormat="false" ht="38.25" hidden="false" customHeight="false" outlineLevel="0" collapsed="false">
      <c r="A353" s="286" t="n">
        <v>342</v>
      </c>
      <c r="B353" s="314" t="str">
        <f aca="false">B137</f>
        <v>01 Закупки, не превышающие финансовый год</v>
      </c>
      <c r="C353" s="282" t="n">
        <f aca="false">C137</f>
        <v>256</v>
      </c>
      <c r="D353" s="282" t="str">
        <f aca="false">D137</f>
        <v>015</v>
      </c>
      <c r="E353" s="282" t="s">
        <v>42</v>
      </c>
      <c r="F353" s="282" t="str">
        <f aca="false">F137</f>
        <v>131 Приобретение продуктов питания</v>
      </c>
      <c r="G353" s="282" t="str">
        <f aca="false">G137</f>
        <v>1 Бюджет</v>
      </c>
      <c r="H353" s="282" t="str">
        <f aca="false">H137</f>
        <v>01.11.79</v>
      </c>
      <c r="I353" s="282" t="str">
        <f aca="false">I137</f>
        <v>фасоль</v>
      </c>
      <c r="J353" s="282" t="str">
        <f aca="false">J137</f>
        <v>фасоль</v>
      </c>
      <c r="K353" s="282" t="str">
        <f aca="false">K137</f>
        <v>очищенная</v>
      </c>
      <c r="L353" s="282" t="str">
        <f aca="false">L137</f>
        <v>очищенная</v>
      </c>
      <c r="M353" s="282" t="str">
        <f aca="false">M137</f>
        <v>05 Запрос ценовых предложений посредством электронных закупок</v>
      </c>
      <c r="N353" s="282" t="str">
        <f aca="false">N137</f>
        <v>Товар</v>
      </c>
      <c r="O353" s="282" t="str">
        <f aca="false">O137</f>
        <v>166 Килограмм</v>
      </c>
      <c r="P353" s="290" t="n">
        <v>5.726</v>
      </c>
      <c r="Q353" s="290" t="n">
        <v>300</v>
      </c>
      <c r="R353" s="290" t="n">
        <f aca="false">P353*Q353</f>
        <v>1717.8</v>
      </c>
      <c r="S353" s="290" t="n">
        <f aca="false">R353*1.07</f>
        <v>1838.046</v>
      </c>
      <c r="T353" s="290" t="n">
        <f aca="false">S353*1.07</f>
        <v>1966.70922</v>
      </c>
      <c r="U353" s="315" t="s">
        <v>346</v>
      </c>
      <c r="V353" s="282" t="s">
        <v>347</v>
      </c>
      <c r="W353" s="282" t="str">
        <f aca="false">W137</f>
        <v>591010000</v>
      </c>
      <c r="X353" s="282" t="n">
        <f aca="false">X137</f>
        <v>0</v>
      </c>
    </row>
    <row r="354" customFormat="false" ht="38.25" hidden="false" customHeight="false" outlineLevel="0" collapsed="false">
      <c r="A354" s="286" t="n">
        <v>343</v>
      </c>
      <c r="B354" s="314" t="str">
        <f aca="false">B138</f>
        <v>01 Закупки, не превышающие финансовый год</v>
      </c>
      <c r="C354" s="282" t="n">
        <f aca="false">C138</f>
        <v>256</v>
      </c>
      <c r="D354" s="282" t="str">
        <f aca="false">D138</f>
        <v>015</v>
      </c>
      <c r="E354" s="282" t="s">
        <v>42</v>
      </c>
      <c r="F354" s="282" t="str">
        <f aca="false">F138</f>
        <v>131 Приобретение продуктов питания</v>
      </c>
      <c r="G354" s="282" t="str">
        <f aca="false">G138</f>
        <v>1 Бюджет</v>
      </c>
      <c r="H354" s="282" t="str">
        <f aca="false">H138</f>
        <v>01.13.32</v>
      </c>
      <c r="I354" s="282" t="str">
        <f aca="false">I138</f>
        <v>огурцы</v>
      </c>
      <c r="J354" s="282" t="str">
        <f aca="false">J138</f>
        <v>огурцы</v>
      </c>
      <c r="K354" s="282" t="str">
        <f aca="false">K138</f>
        <v>свежие</v>
      </c>
      <c r="L354" s="282" t="str">
        <f aca="false">L138</f>
        <v>свежие</v>
      </c>
      <c r="M354" s="282" t="str">
        <f aca="false">M138</f>
        <v>05 Запрос ценовых предложений посредством электронных закупок</v>
      </c>
      <c r="N354" s="282" t="str">
        <f aca="false">N138</f>
        <v>Товар</v>
      </c>
      <c r="O354" s="282" t="str">
        <f aca="false">O138</f>
        <v>166 Килограмм</v>
      </c>
      <c r="P354" s="290" t="n">
        <v>135.78</v>
      </c>
      <c r="Q354" s="290" t="n">
        <v>380</v>
      </c>
      <c r="R354" s="290" t="n">
        <f aca="false">P354*Q354</f>
        <v>51596.4</v>
      </c>
      <c r="S354" s="290" t="n">
        <f aca="false">R354*1.07</f>
        <v>55208.148</v>
      </c>
      <c r="T354" s="290" t="n">
        <f aca="false">S354*1.07</f>
        <v>59072.71836</v>
      </c>
      <c r="U354" s="315" t="s">
        <v>346</v>
      </c>
      <c r="V354" s="282" t="s">
        <v>347</v>
      </c>
      <c r="W354" s="282" t="str">
        <f aca="false">W138</f>
        <v>591010000</v>
      </c>
      <c r="X354" s="282" t="n">
        <f aca="false">X138</f>
        <v>0</v>
      </c>
    </row>
    <row r="355" customFormat="false" ht="38.25" hidden="false" customHeight="false" outlineLevel="0" collapsed="false">
      <c r="A355" s="286" t="n">
        <v>344</v>
      </c>
      <c r="B355" s="314" t="str">
        <f aca="false">B139</f>
        <v>01 Закупки, не превышающие финансовый год</v>
      </c>
      <c r="C355" s="282" t="n">
        <f aca="false">C139</f>
        <v>256</v>
      </c>
      <c r="D355" s="282" t="str">
        <f aca="false">D139</f>
        <v>015</v>
      </c>
      <c r="E355" s="282" t="s">
        <v>42</v>
      </c>
      <c r="F355" s="282" t="str">
        <f aca="false">F139</f>
        <v>131 Приобретение продуктов питания</v>
      </c>
      <c r="G355" s="282" t="str">
        <f aca="false">G139</f>
        <v>1 Бюджет</v>
      </c>
      <c r="H355" s="282" t="str">
        <f aca="false">H139</f>
        <v>01.13.34</v>
      </c>
      <c r="I355" s="282" t="str">
        <f aca="false">I139</f>
        <v>помидоры </v>
      </c>
      <c r="J355" s="282" t="str">
        <f aca="false">J139</f>
        <v>помидоры </v>
      </c>
      <c r="K355" s="282" t="str">
        <f aca="false">K139</f>
        <v>свежие,зрелые</v>
      </c>
      <c r="L355" s="282" t="str">
        <f aca="false">L139</f>
        <v>свежие,зрелые</v>
      </c>
      <c r="M355" s="282" t="str">
        <f aca="false">M139</f>
        <v>05 Запрос ценовых предложений посредством электронных закупок</v>
      </c>
      <c r="N355" s="282" t="str">
        <f aca="false">N139</f>
        <v>Товар</v>
      </c>
      <c r="O355" s="282" t="str">
        <f aca="false">O139</f>
        <v>166 Килограмм</v>
      </c>
      <c r="P355" s="290" t="n">
        <v>121.52</v>
      </c>
      <c r="Q355" s="290" t="n">
        <v>400</v>
      </c>
      <c r="R355" s="290" t="n">
        <f aca="false">P355*Q355</f>
        <v>48608</v>
      </c>
      <c r="S355" s="290" t="n">
        <f aca="false">R355*1.07</f>
        <v>52010.56</v>
      </c>
      <c r="T355" s="290" t="n">
        <f aca="false">S355*1.07</f>
        <v>55651.2992</v>
      </c>
      <c r="U355" s="315" t="s">
        <v>346</v>
      </c>
      <c r="V355" s="282" t="s">
        <v>347</v>
      </c>
      <c r="W355" s="282" t="str">
        <f aca="false">W139</f>
        <v>591010000</v>
      </c>
      <c r="X355" s="282" t="n">
        <f aca="false">X139</f>
        <v>0</v>
      </c>
    </row>
    <row r="356" customFormat="false" ht="38.25" hidden="false" customHeight="false" outlineLevel="0" collapsed="false">
      <c r="A356" s="286" t="n">
        <v>345</v>
      </c>
      <c r="B356" s="314" t="str">
        <f aca="false">B140</f>
        <v>01 Закупки, не превышающие финансовый год</v>
      </c>
      <c r="C356" s="282" t="n">
        <f aca="false">C140</f>
        <v>256</v>
      </c>
      <c r="D356" s="282" t="str">
        <f aca="false">D140</f>
        <v>015</v>
      </c>
      <c r="E356" s="282" t="s">
        <v>42</v>
      </c>
      <c r="F356" s="282" t="str">
        <f aca="false">F140</f>
        <v>131 Приобретение продуктов питания</v>
      </c>
      <c r="G356" s="282" t="str">
        <f aca="false">G140</f>
        <v>1 Бюджет</v>
      </c>
      <c r="H356" s="282" t="str">
        <f aca="false">H140</f>
        <v>01.24.10</v>
      </c>
      <c r="I356" s="282" t="str">
        <f aca="false">I140</f>
        <v> яблоки </v>
      </c>
      <c r="J356" s="282" t="str">
        <f aca="false">J140</f>
        <v> яблоки </v>
      </c>
      <c r="K356" s="282" t="str">
        <f aca="false">K140</f>
        <v>свежие</v>
      </c>
      <c r="L356" s="282" t="str">
        <f aca="false">L140</f>
        <v>свежие</v>
      </c>
      <c r="M356" s="282" t="str">
        <f aca="false">M140</f>
        <v>05 Запрос ценовых предложений посредством электронных закупок</v>
      </c>
      <c r="N356" s="282" t="str">
        <f aca="false">N140</f>
        <v>Товар</v>
      </c>
      <c r="O356" s="282" t="str">
        <f aca="false">O140</f>
        <v>166 Килограмм</v>
      </c>
      <c r="P356" s="290" t="n">
        <v>469.34</v>
      </c>
      <c r="Q356" s="290" t="n">
        <v>190</v>
      </c>
      <c r="R356" s="290" t="n">
        <f aca="false">P356*Q356</f>
        <v>89174.6</v>
      </c>
      <c r="S356" s="290" t="n">
        <f aca="false">R356*1.07</f>
        <v>95416.822</v>
      </c>
      <c r="T356" s="290" t="n">
        <f aca="false">S356*1.07</f>
        <v>102095.99954</v>
      </c>
      <c r="U356" s="315" t="s">
        <v>346</v>
      </c>
      <c r="V356" s="282" t="s">
        <v>347</v>
      </c>
      <c r="W356" s="282" t="str">
        <f aca="false">W140</f>
        <v>591010000</v>
      </c>
      <c r="X356" s="282" t="n">
        <f aca="false">X140</f>
        <v>0</v>
      </c>
    </row>
    <row r="357" customFormat="false" ht="38.25" hidden="false" customHeight="false" outlineLevel="0" collapsed="false">
      <c r="A357" s="286" t="n">
        <v>346</v>
      </c>
      <c r="B357" s="314" t="str">
        <f aca="false">B141</f>
        <v>01 Закупки, не превышающие финансовый год</v>
      </c>
      <c r="C357" s="282" t="n">
        <f aca="false">C141</f>
        <v>256</v>
      </c>
      <c r="D357" s="282" t="str">
        <f aca="false">D141</f>
        <v>015</v>
      </c>
      <c r="E357" s="282" t="s">
        <v>42</v>
      </c>
      <c r="F357" s="282" t="str">
        <f aca="false">F141</f>
        <v>131 Приобретение продуктов питания</v>
      </c>
      <c r="G357" s="282" t="str">
        <f aca="false">G141</f>
        <v>1 Бюджет</v>
      </c>
      <c r="H357" s="282" t="str">
        <f aca="false">H141</f>
        <v>01.23.13</v>
      </c>
      <c r="I357" s="282" t="str">
        <f aca="false">I141</f>
        <v>апельсины</v>
      </c>
      <c r="J357" s="282" t="str">
        <f aca="false">J141</f>
        <v>апельсины</v>
      </c>
      <c r="K357" s="282" t="str">
        <f aca="false">K141</f>
        <v>свежие</v>
      </c>
      <c r="L357" s="282" t="str">
        <f aca="false">L141</f>
        <v>свежие</v>
      </c>
      <c r="M357" s="282" t="str">
        <f aca="false">M141</f>
        <v>05 Запрос ценовых предложений посредством электронных закупок</v>
      </c>
      <c r="N357" s="282" t="str">
        <f aca="false">N141</f>
        <v>Товар</v>
      </c>
      <c r="O357" s="282" t="str">
        <f aca="false">O141</f>
        <v>166 Килограмм</v>
      </c>
      <c r="P357" s="290" t="n">
        <v>169.725</v>
      </c>
      <c r="Q357" s="290" t="n">
        <v>240</v>
      </c>
      <c r="R357" s="290" t="n">
        <f aca="false">P357*Q357</f>
        <v>40734</v>
      </c>
      <c r="S357" s="290" t="n">
        <f aca="false">R357*1.07</f>
        <v>43585.38</v>
      </c>
      <c r="T357" s="290" t="n">
        <f aca="false">S357*1.07</f>
        <v>46636.3566</v>
      </c>
      <c r="U357" s="315" t="s">
        <v>346</v>
      </c>
      <c r="V357" s="282" t="s">
        <v>347</v>
      </c>
      <c r="W357" s="282" t="str">
        <f aca="false">W141</f>
        <v>591010000</v>
      </c>
      <c r="X357" s="282" t="n">
        <f aca="false">X141</f>
        <v>0</v>
      </c>
    </row>
    <row r="358" customFormat="false" ht="38.25" hidden="false" customHeight="false" outlineLevel="0" collapsed="false">
      <c r="A358" s="286" t="n">
        <v>347</v>
      </c>
      <c r="B358" s="314" t="str">
        <f aca="false">B143</f>
        <v>01 Закупки, не превышающие финансовый год</v>
      </c>
      <c r="C358" s="282" t="n">
        <f aca="false">C143</f>
        <v>256</v>
      </c>
      <c r="D358" s="282" t="str">
        <f aca="false">D143</f>
        <v>015</v>
      </c>
      <c r="E358" s="282" t="s">
        <v>42</v>
      </c>
      <c r="F358" s="282" t="str">
        <f aca="false">F143</f>
        <v>131 Приобретение продуктов питания</v>
      </c>
      <c r="G358" s="282" t="str">
        <f aca="false">G143</f>
        <v>1 Бюджет</v>
      </c>
      <c r="H358" s="282" t="str">
        <f aca="false">H143</f>
        <v>10.39.21</v>
      </c>
      <c r="I358" s="282" t="str">
        <f aca="false">I143</f>
        <v>ягоды</v>
      </c>
      <c r="J358" s="282" t="str">
        <f aca="false">J143</f>
        <v>ягоды</v>
      </c>
      <c r="K358" s="282" t="str">
        <f aca="false">K143</f>
        <v>замороженые</v>
      </c>
      <c r="L358" s="282" t="str">
        <f aca="false">L143</f>
        <v>замороженые</v>
      </c>
      <c r="M358" s="282" t="str">
        <f aca="false">M143</f>
        <v>05 Запрос ценовых предложений посредством электронных закупок</v>
      </c>
      <c r="N358" s="282" t="str">
        <f aca="false">N143</f>
        <v>Товар</v>
      </c>
      <c r="O358" s="282" t="str">
        <f aca="false">O143</f>
        <v>166 Килограмм</v>
      </c>
      <c r="P358" s="290" t="n">
        <v>45.26</v>
      </c>
      <c r="Q358" s="290" t="n">
        <v>1100</v>
      </c>
      <c r="R358" s="290" t="n">
        <f aca="false">P358*Q358</f>
        <v>49786</v>
      </c>
      <c r="S358" s="290" t="n">
        <f aca="false">R358*1.07</f>
        <v>53271.02</v>
      </c>
      <c r="T358" s="290" t="n">
        <f aca="false">S358*1.07</f>
        <v>56999.9914</v>
      </c>
      <c r="U358" s="315" t="s">
        <v>346</v>
      </c>
      <c r="V358" s="282" t="s">
        <v>347</v>
      </c>
      <c r="W358" s="282" t="str">
        <f aca="false">W143</f>
        <v>591010000</v>
      </c>
      <c r="X358" s="282" t="n">
        <f aca="false">X143</f>
        <v>0</v>
      </c>
    </row>
    <row r="359" customFormat="false" ht="38.25" hidden="false" customHeight="false" outlineLevel="0" collapsed="false">
      <c r="A359" s="286" t="n">
        <v>348</v>
      </c>
      <c r="B359" s="314" t="str">
        <f aca="false">B144</f>
        <v>01 Закупки, не превышающие финансовый год</v>
      </c>
      <c r="C359" s="282" t="n">
        <f aca="false">C144</f>
        <v>256</v>
      </c>
      <c r="D359" s="282" t="str">
        <f aca="false">D144</f>
        <v>015</v>
      </c>
      <c r="E359" s="282" t="s">
        <v>42</v>
      </c>
      <c r="F359" s="282" t="str">
        <f aca="false">F144</f>
        <v>131 Приобретение продуктов питания</v>
      </c>
      <c r="G359" s="282" t="str">
        <f aca="false">G144</f>
        <v>1 Бюджет</v>
      </c>
      <c r="H359" s="282" t="str">
        <f aca="false">H144</f>
        <v>01.25.11</v>
      </c>
      <c r="I359" s="282" t="str">
        <f aca="false">I144</f>
        <v>киви </v>
      </c>
      <c r="J359" s="282" t="str">
        <f aca="false">J144</f>
        <v>киви </v>
      </c>
      <c r="K359" s="282" t="str">
        <f aca="false">K144</f>
        <v>зрелые</v>
      </c>
      <c r="L359" s="282" t="str">
        <f aca="false">L144</f>
        <v>зрелые</v>
      </c>
      <c r="M359" s="282" t="str">
        <f aca="false">M144</f>
        <v>05 Запрос ценовых предложений посредством электронных закупок</v>
      </c>
      <c r="N359" s="282" t="str">
        <f aca="false">N144</f>
        <v>Товар</v>
      </c>
      <c r="O359" s="282" t="str">
        <f aca="false">O144</f>
        <v>166 Килограмм</v>
      </c>
      <c r="P359" s="290" t="n">
        <v>91.76</v>
      </c>
      <c r="Q359" s="290" t="n">
        <v>450</v>
      </c>
      <c r="R359" s="290" t="n">
        <f aca="false">P359*Q359</f>
        <v>41292</v>
      </c>
      <c r="S359" s="290" t="n">
        <f aca="false">R359*1.07</f>
        <v>44182.44</v>
      </c>
      <c r="T359" s="290" t="n">
        <f aca="false">S359*1.07</f>
        <v>47275.2108</v>
      </c>
      <c r="U359" s="315" t="s">
        <v>346</v>
      </c>
      <c r="V359" s="282" t="s">
        <v>347</v>
      </c>
      <c r="W359" s="282" t="str">
        <f aca="false">W144</f>
        <v>591010000</v>
      </c>
      <c r="X359" s="282" t="n">
        <f aca="false">X144</f>
        <v>0</v>
      </c>
    </row>
    <row r="360" customFormat="false" ht="38.25" hidden="false" customHeight="false" outlineLevel="0" collapsed="false">
      <c r="A360" s="286" t="n">
        <v>349</v>
      </c>
      <c r="B360" s="314" t="str">
        <f aca="false">B145</f>
        <v>01 Закупки, не превышающие финансовый год</v>
      </c>
      <c r="C360" s="282" t="n">
        <f aca="false">C145</f>
        <v>256</v>
      </c>
      <c r="D360" s="282" t="str">
        <f aca="false">D145</f>
        <v>015</v>
      </c>
      <c r="E360" s="282" t="s">
        <v>42</v>
      </c>
      <c r="F360" s="282" t="str">
        <f aca="false">F145</f>
        <v>131 Приобретение продуктов питания</v>
      </c>
      <c r="G360" s="282" t="str">
        <f aca="false">G145</f>
        <v>1 Бюджет</v>
      </c>
      <c r="H360" s="282" t="str">
        <f aca="false">H145</f>
        <v>01.22.12</v>
      </c>
      <c r="I360" s="282" t="str">
        <f aca="false">I145</f>
        <v>бананы </v>
      </c>
      <c r="J360" s="282" t="str">
        <f aca="false">J145</f>
        <v>бананы </v>
      </c>
      <c r="K360" s="282" t="str">
        <f aca="false">K145</f>
        <v>свежие</v>
      </c>
      <c r="L360" s="282" t="str">
        <f aca="false">L145</f>
        <v>свежие</v>
      </c>
      <c r="M360" s="282" t="str">
        <f aca="false">M145</f>
        <v>05 Запрос ценовых предложений посредством электронных закупок</v>
      </c>
      <c r="N360" s="282" t="str">
        <f aca="false">N145</f>
        <v>Товар</v>
      </c>
      <c r="O360" s="282" t="str">
        <f aca="false">O145</f>
        <v>166 Килограмм</v>
      </c>
      <c r="P360" s="290" t="n">
        <v>189.41</v>
      </c>
      <c r="Q360" s="290" t="n">
        <v>240</v>
      </c>
      <c r="R360" s="290" t="n">
        <f aca="false">P360*Q360</f>
        <v>45458.4</v>
      </c>
      <c r="S360" s="290" t="n">
        <f aca="false">R360*1.07</f>
        <v>48640.488</v>
      </c>
      <c r="T360" s="290" t="n">
        <f aca="false">S360*1.07</f>
        <v>52045.32216</v>
      </c>
      <c r="U360" s="315" t="s">
        <v>346</v>
      </c>
      <c r="V360" s="282" t="s">
        <v>347</v>
      </c>
      <c r="W360" s="282" t="str">
        <f aca="false">W145</f>
        <v>591010000</v>
      </c>
      <c r="X360" s="282" t="n">
        <f aca="false">X145</f>
        <v>0</v>
      </c>
    </row>
    <row r="361" customFormat="false" ht="38.25" hidden="false" customHeight="false" outlineLevel="0" collapsed="false">
      <c r="A361" s="286" t="n">
        <v>350</v>
      </c>
      <c r="B361" s="314" t="str">
        <f aca="false">B146</f>
        <v>01 Закупки, не превышающие финансовый год</v>
      </c>
      <c r="C361" s="282" t="n">
        <f aca="false">C146</f>
        <v>256</v>
      </c>
      <c r="D361" s="282" t="str">
        <f aca="false">D146</f>
        <v>015</v>
      </c>
      <c r="E361" s="282" t="s">
        <v>42</v>
      </c>
      <c r="F361" s="282" t="str">
        <f aca="false">F146</f>
        <v>131 Приобретение продуктов питания</v>
      </c>
      <c r="G361" s="282" t="str">
        <f aca="false">G146</f>
        <v>1 Бюджет</v>
      </c>
      <c r="H361" s="282" t="str">
        <f aca="false">H146</f>
        <v>01.25.90</v>
      </c>
      <c r="I361" s="282" t="str">
        <f aca="false">I146</f>
        <v>Сухофрукты</v>
      </c>
      <c r="J361" s="282" t="str">
        <f aca="false">J146</f>
        <v>Сухофрукты</v>
      </c>
      <c r="K361" s="282" t="str">
        <f aca="false">K146</f>
        <v>в ассортименте</v>
      </c>
      <c r="L361" s="282" t="str">
        <f aca="false">L146</f>
        <v>в ассортименте</v>
      </c>
      <c r="M361" s="282" t="str">
        <f aca="false">M146</f>
        <v>05 Запрос ценовых предложений посредством электронных закупок</v>
      </c>
      <c r="N361" s="282" t="str">
        <f aca="false">N146</f>
        <v>Товар</v>
      </c>
      <c r="O361" s="282" t="str">
        <f aca="false">O146</f>
        <v>166 Килограмм</v>
      </c>
      <c r="P361" s="290" t="n">
        <v>48.671</v>
      </c>
      <c r="Q361" s="290" t="n">
        <v>200</v>
      </c>
      <c r="R361" s="290" t="n">
        <f aca="false">P361*Q361</f>
        <v>9734.2</v>
      </c>
      <c r="S361" s="290" t="n">
        <f aca="false">R361*1.07</f>
        <v>10415.594</v>
      </c>
      <c r="T361" s="290" t="n">
        <f aca="false">S361*1.07</f>
        <v>11144.68558</v>
      </c>
      <c r="U361" s="315" t="s">
        <v>346</v>
      </c>
      <c r="V361" s="282" t="s">
        <v>347</v>
      </c>
      <c r="W361" s="282" t="str">
        <f aca="false">W146</f>
        <v>591010000</v>
      </c>
      <c r="X361" s="282" t="n">
        <f aca="false">X146</f>
        <v>0</v>
      </c>
    </row>
    <row r="362" customFormat="false" ht="38.25" hidden="false" customHeight="false" outlineLevel="0" collapsed="false">
      <c r="A362" s="286" t="n">
        <v>351</v>
      </c>
      <c r="B362" s="314" t="str">
        <f aca="false">B147</f>
        <v>01 Закупки, не превышающие финансовый год</v>
      </c>
      <c r="C362" s="282" t="n">
        <f aca="false">C147</f>
        <v>256</v>
      </c>
      <c r="D362" s="282" t="str">
        <f aca="false">D147</f>
        <v>015</v>
      </c>
      <c r="E362" s="282" t="s">
        <v>42</v>
      </c>
      <c r="F362" s="282" t="str">
        <f aca="false">F147</f>
        <v>131 Приобретение продуктов питания</v>
      </c>
      <c r="G362" s="282" t="str">
        <f aca="false">G147</f>
        <v>1 Бюджет</v>
      </c>
      <c r="H362" s="282" t="str">
        <f aca="false">H147</f>
        <v>10.83.13</v>
      </c>
      <c r="I362" s="282" t="str">
        <f aca="false">I147</f>
        <v>Чай</v>
      </c>
      <c r="J362" s="282" t="str">
        <f aca="false">J147</f>
        <v>Чай</v>
      </c>
      <c r="K362" s="282" t="str">
        <f aca="false">K147</f>
        <v>черный,гранулированный</v>
      </c>
      <c r="L362" s="282" t="str">
        <f aca="false">L147</f>
        <v>черный,гранулированный</v>
      </c>
      <c r="M362" s="282" t="str">
        <f aca="false">M147</f>
        <v>05 Запрос ценовых предложений посредством электронных закупок</v>
      </c>
      <c r="N362" s="282" t="str">
        <f aca="false">N147</f>
        <v>Товар</v>
      </c>
      <c r="O362" s="282" t="str">
        <f aca="false">O147</f>
        <v>166 Килограмм</v>
      </c>
      <c r="P362" s="290" t="n">
        <v>1.7178</v>
      </c>
      <c r="Q362" s="290" t="n">
        <v>750</v>
      </c>
      <c r="R362" s="290" t="n">
        <f aca="false">P362*Q362</f>
        <v>1288.35</v>
      </c>
      <c r="S362" s="290" t="n">
        <f aca="false">R362*1.07</f>
        <v>1378.5345</v>
      </c>
      <c r="T362" s="290" t="n">
        <f aca="false">S362*1.07</f>
        <v>1475.031915</v>
      </c>
      <c r="U362" s="315" t="s">
        <v>346</v>
      </c>
      <c r="V362" s="282" t="s">
        <v>347</v>
      </c>
      <c r="W362" s="282" t="str">
        <f aca="false">W147</f>
        <v>591010000</v>
      </c>
      <c r="X362" s="282" t="n">
        <f aca="false">X147</f>
        <v>0</v>
      </c>
    </row>
    <row r="363" customFormat="false" ht="38.25" hidden="false" customHeight="false" outlineLevel="0" collapsed="false">
      <c r="A363" s="286" t="n">
        <v>352</v>
      </c>
      <c r="B363" s="314" t="str">
        <f aca="false">B148</f>
        <v>01 Закупки, не превышающие финансовый год</v>
      </c>
      <c r="C363" s="282" t="n">
        <f aca="false">C148</f>
        <v>256</v>
      </c>
      <c r="D363" s="282" t="str">
        <f aca="false">D148</f>
        <v>015</v>
      </c>
      <c r="E363" s="282" t="s">
        <v>42</v>
      </c>
      <c r="F363" s="282" t="str">
        <f aca="false">F148</f>
        <v>131 Приобретение продуктов питания</v>
      </c>
      <c r="G363" s="282" t="str">
        <f aca="false">G148</f>
        <v>1 Бюджет</v>
      </c>
      <c r="H363" s="282" t="str">
        <f aca="false">H148</f>
        <v>01.23.12</v>
      </c>
      <c r="I363" s="282" t="str">
        <f aca="false">I148</f>
        <v>лимоны</v>
      </c>
      <c r="J363" s="282" t="str">
        <f aca="false">J148</f>
        <v>лимоны</v>
      </c>
      <c r="K363" s="282" t="str">
        <f aca="false">K148</f>
        <v>свежие</v>
      </c>
      <c r="L363" s="282" t="str">
        <f aca="false">L148</f>
        <v>свежие</v>
      </c>
      <c r="M363" s="282" t="str">
        <f aca="false">M148</f>
        <v>05 Запрос ценовых предложений посредством электронных закупок</v>
      </c>
      <c r="N363" s="282" t="str">
        <f aca="false">N148</f>
        <v>Товар</v>
      </c>
      <c r="O363" s="282" t="str">
        <f aca="false">O148</f>
        <v>166 Килограмм</v>
      </c>
      <c r="P363" s="290" t="n">
        <v>14.315</v>
      </c>
      <c r="Q363" s="290" t="n">
        <v>450</v>
      </c>
      <c r="R363" s="290" t="n">
        <f aca="false">P363*Q363</f>
        <v>6441.75</v>
      </c>
      <c r="S363" s="290" t="n">
        <f aca="false">R363*1.07</f>
        <v>6892.6725</v>
      </c>
      <c r="T363" s="290" t="n">
        <f aca="false">S363*1.07</f>
        <v>7375.159575</v>
      </c>
      <c r="U363" s="315" t="s">
        <v>346</v>
      </c>
      <c r="V363" s="282" t="s">
        <v>347</v>
      </c>
      <c r="W363" s="282" t="str">
        <f aca="false">W148</f>
        <v>591010000</v>
      </c>
      <c r="X363" s="282" t="n">
        <f aca="false">X148</f>
        <v>0</v>
      </c>
    </row>
    <row r="364" customFormat="false" ht="38.25" hidden="false" customHeight="false" outlineLevel="0" collapsed="false">
      <c r="A364" s="286" t="n">
        <v>353</v>
      </c>
      <c r="B364" s="314" t="str">
        <f aca="false">B149</f>
        <v>01 Закупки, не превышающие финансовый год</v>
      </c>
      <c r="C364" s="282" t="n">
        <f aca="false">C149</f>
        <v>256</v>
      </c>
      <c r="D364" s="282" t="str">
        <f aca="false">D149</f>
        <v>015</v>
      </c>
      <c r="E364" s="282" t="s">
        <v>42</v>
      </c>
      <c r="F364" s="282" t="str">
        <f aca="false">F149</f>
        <v>131 Приобретение продуктов питания</v>
      </c>
      <c r="G364" s="282" t="str">
        <f aca="false">G149</f>
        <v>1 Бюджет</v>
      </c>
      <c r="H364" s="282" t="str">
        <f aca="false">H149</f>
        <v>01.28.19</v>
      </c>
      <c r="I364" s="282" t="str">
        <f aca="false">I149</f>
        <v>Специи:</v>
      </c>
      <c r="J364" s="282" t="str">
        <f aca="false">J149</f>
        <v>Специи:</v>
      </c>
      <c r="K364" s="282" t="str">
        <f aca="false">K149</f>
        <v>Приправа для 1 и 2 блюд</v>
      </c>
      <c r="L364" s="282" t="str">
        <f aca="false">L149</f>
        <v>Приправа для 1 и 2 блюд</v>
      </c>
      <c r="M364" s="282" t="str">
        <f aca="false">M149</f>
        <v>05 Запрос ценовых предложений посредством электронных закупок</v>
      </c>
      <c r="N364" s="282" t="str">
        <f aca="false">N149</f>
        <v>Товар</v>
      </c>
      <c r="O364" s="282" t="str">
        <f aca="false">O149</f>
        <v>166 Килограмм</v>
      </c>
      <c r="P364" s="290" t="n">
        <v>5.726</v>
      </c>
      <c r="Q364" s="290" t="n">
        <v>1150</v>
      </c>
      <c r="R364" s="290" t="n">
        <f aca="false">P364*Q364</f>
        <v>6584.9</v>
      </c>
      <c r="S364" s="290" t="n">
        <f aca="false">R364*1.07</f>
        <v>7045.843</v>
      </c>
      <c r="T364" s="290" t="n">
        <f aca="false">S364*1.07</f>
        <v>7539.05201</v>
      </c>
      <c r="U364" s="315" t="s">
        <v>346</v>
      </c>
      <c r="V364" s="282" t="s">
        <v>347</v>
      </c>
      <c r="W364" s="282" t="str">
        <f aca="false">W149</f>
        <v>591010000</v>
      </c>
      <c r="X364" s="282" t="n">
        <f aca="false">X149</f>
        <v>0</v>
      </c>
    </row>
    <row r="365" customFormat="false" ht="38.25" hidden="false" customHeight="false" outlineLevel="0" collapsed="false">
      <c r="A365" s="286" t="n">
        <v>354</v>
      </c>
      <c r="B365" s="314" t="str">
        <f aca="false">B150</f>
        <v>01 Закупки, не превышающие финансовый год</v>
      </c>
      <c r="C365" s="282" t="n">
        <f aca="false">C150</f>
        <v>256</v>
      </c>
      <c r="D365" s="282" t="str">
        <f aca="false">D150</f>
        <v>015</v>
      </c>
      <c r="E365" s="282" t="s">
        <v>42</v>
      </c>
      <c r="F365" s="282" t="str">
        <f aca="false">F150</f>
        <v>131 Приобретение продуктов питания</v>
      </c>
      <c r="G365" s="282" t="str">
        <f aca="false">G150</f>
        <v>1 Бюджет</v>
      </c>
      <c r="H365" s="282" t="str">
        <f aca="false">H150</f>
        <v>10.39.16</v>
      </c>
      <c r="I365" s="282" t="str">
        <f aca="false">I150</f>
        <v>зеленый горошек </v>
      </c>
      <c r="J365" s="282" t="str">
        <f aca="false">J150</f>
        <v>зеленый горошек </v>
      </c>
      <c r="K365" s="282" t="str">
        <f aca="false">K150</f>
        <v>консервированный,стерилизованный</v>
      </c>
      <c r="L365" s="282" t="str">
        <f aca="false">L150</f>
        <v>консервированный,стерилизованный</v>
      </c>
      <c r="M365" s="282" t="str">
        <f aca="false">M150</f>
        <v>05 Запрос ценовых предложений посредством электронных закупок</v>
      </c>
      <c r="N365" s="282" t="str">
        <f aca="false">N150</f>
        <v>Товар</v>
      </c>
      <c r="O365" s="282" t="str">
        <f aca="false">O150</f>
        <v>166 Килограмм</v>
      </c>
      <c r="P365" s="290" t="n">
        <v>28.63</v>
      </c>
      <c r="Q365" s="290" t="n">
        <v>300</v>
      </c>
      <c r="R365" s="290" t="n">
        <f aca="false">P365*Q365</f>
        <v>8589</v>
      </c>
      <c r="S365" s="290" t="n">
        <f aca="false">R365*1.07</f>
        <v>9190.23</v>
      </c>
      <c r="T365" s="290" t="n">
        <f aca="false">S365*1.07</f>
        <v>9833.5461</v>
      </c>
      <c r="U365" s="315" t="s">
        <v>346</v>
      </c>
      <c r="V365" s="282" t="s">
        <v>347</v>
      </c>
      <c r="W365" s="282" t="str">
        <f aca="false">W150</f>
        <v>591010000</v>
      </c>
      <c r="X365" s="282" t="n">
        <f aca="false">X150</f>
        <v>0</v>
      </c>
    </row>
    <row r="366" customFormat="false" ht="38.25" hidden="false" customHeight="false" outlineLevel="0" collapsed="false">
      <c r="A366" s="286" t="n">
        <v>355</v>
      </c>
      <c r="B366" s="314" t="str">
        <f aca="false">B151</f>
        <v>01 Закупки, не превышающие финансовый год</v>
      </c>
      <c r="C366" s="282" t="n">
        <f aca="false">C151</f>
        <v>256</v>
      </c>
      <c r="D366" s="282" t="str">
        <f aca="false">D151</f>
        <v>015</v>
      </c>
      <c r="E366" s="282" t="s">
        <v>42</v>
      </c>
      <c r="F366" s="282" t="str">
        <f aca="false">F151</f>
        <v>131 Приобретение продуктов питания</v>
      </c>
      <c r="G366" s="282" t="str">
        <f aca="false">G151</f>
        <v>1 Бюджет</v>
      </c>
      <c r="H366" s="282" t="str">
        <f aca="false">H151</f>
        <v>10.85.13</v>
      </c>
      <c r="I366" s="282" t="str">
        <f aca="false">I151</f>
        <v>томатная паста </v>
      </c>
      <c r="J366" s="282" t="str">
        <f aca="false">J151</f>
        <v>томатная паста </v>
      </c>
      <c r="K366" s="282" t="str">
        <f aca="false">K151</f>
        <v>конц.25%</v>
      </c>
      <c r="L366" s="282" t="str">
        <f aca="false">L151</f>
        <v>конц.25%</v>
      </c>
      <c r="M366" s="282" t="str">
        <f aca="false">M151</f>
        <v>05 Запрос ценовых предложений посредством электронных закупок</v>
      </c>
      <c r="N366" s="282" t="str">
        <f aca="false">N151</f>
        <v>Товар</v>
      </c>
      <c r="O366" s="282" t="str">
        <f aca="false">O151</f>
        <v>166 Килограмм</v>
      </c>
      <c r="P366" s="290" t="n">
        <v>14.315</v>
      </c>
      <c r="Q366" s="290" t="n">
        <v>300</v>
      </c>
      <c r="R366" s="290" t="n">
        <f aca="false">P366*Q366</f>
        <v>4294.5</v>
      </c>
      <c r="S366" s="290" t="n">
        <f aca="false">R366*1.07</f>
        <v>4595.115</v>
      </c>
      <c r="T366" s="290" t="n">
        <f aca="false">S366*1.07</f>
        <v>4916.77305</v>
      </c>
      <c r="U366" s="315" t="s">
        <v>346</v>
      </c>
      <c r="V366" s="282" t="s">
        <v>347</v>
      </c>
      <c r="W366" s="282" t="str">
        <f aca="false">W151</f>
        <v>591010000</v>
      </c>
      <c r="X366" s="282" t="n">
        <f aca="false">X151</f>
        <v>0</v>
      </c>
    </row>
    <row r="367" customFormat="false" ht="38.25" hidden="false" customHeight="false" outlineLevel="0" collapsed="false">
      <c r="A367" s="286" t="n">
        <v>356</v>
      </c>
      <c r="B367" s="314" t="str">
        <f aca="false">B152</f>
        <v>01 Закупки, не превышающие финансовый год</v>
      </c>
      <c r="C367" s="282" t="n">
        <f aca="false">C152</f>
        <v>256</v>
      </c>
      <c r="D367" s="282" t="str">
        <f aca="false">D152</f>
        <v>015</v>
      </c>
      <c r="E367" s="282" t="s">
        <v>42</v>
      </c>
      <c r="F367" s="282" t="str">
        <f aca="false">F152</f>
        <v>131 Приобретение продуктов питания</v>
      </c>
      <c r="G367" s="282" t="str">
        <f aca="false">G152</f>
        <v>1 Бюджет</v>
      </c>
      <c r="H367" s="282" t="str">
        <f aca="false">H152</f>
        <v>03.00.64</v>
      </c>
      <c r="I367" s="282" t="str">
        <f aca="false">I152</f>
        <v> капуста морская</v>
      </c>
      <c r="J367" s="282" t="str">
        <f aca="false">J152</f>
        <v> капуста морская</v>
      </c>
      <c r="K367" s="282" t="str">
        <f aca="false">K152</f>
        <v>сушёная</v>
      </c>
      <c r="L367" s="282" t="str">
        <f aca="false">L152</f>
        <v>сушёная</v>
      </c>
      <c r="M367" s="282" t="str">
        <f aca="false">M152</f>
        <v>05 Запрос ценовых предложений посредством электронных закупок</v>
      </c>
      <c r="N367" s="282" t="str">
        <f aca="false">N152</f>
        <v>Товар</v>
      </c>
      <c r="O367" s="282" t="str">
        <f aca="false">O152</f>
        <v>166 Килограмм</v>
      </c>
      <c r="P367" s="290" t="n">
        <v>7.1575</v>
      </c>
      <c r="Q367" s="290" t="n">
        <v>950</v>
      </c>
      <c r="R367" s="290" t="n">
        <f aca="false">P367*Q367</f>
        <v>6799.625</v>
      </c>
      <c r="S367" s="290" t="n">
        <f aca="false">R367*1.07</f>
        <v>7275.59875</v>
      </c>
      <c r="T367" s="290" t="n">
        <f aca="false">S367*1.07</f>
        <v>7784.8906625</v>
      </c>
      <c r="U367" s="315" t="s">
        <v>346</v>
      </c>
      <c r="V367" s="282" t="s">
        <v>347</v>
      </c>
      <c r="W367" s="282" t="str">
        <f aca="false">W152</f>
        <v>591010000</v>
      </c>
      <c r="X367" s="282" t="n">
        <f aca="false">X152</f>
        <v>0</v>
      </c>
    </row>
    <row r="368" customFormat="false" ht="38.25" hidden="false" customHeight="false" outlineLevel="0" collapsed="false">
      <c r="A368" s="286" t="n">
        <v>357</v>
      </c>
      <c r="B368" s="314" t="str">
        <f aca="false">B153</f>
        <v>01 Закупки, не превышающие финансовый год</v>
      </c>
      <c r="C368" s="282" t="n">
        <f aca="false">C153</f>
        <v>256</v>
      </c>
      <c r="D368" s="282" t="str">
        <f aca="false">D153</f>
        <v>015</v>
      </c>
      <c r="E368" s="282" t="s">
        <v>42</v>
      </c>
      <c r="F368" s="282" t="str">
        <f aca="false">F153</f>
        <v>131 Приобретение продуктов питания</v>
      </c>
      <c r="G368" s="282" t="str">
        <f aca="false">G153</f>
        <v>1 Бюджет</v>
      </c>
      <c r="H368" s="282" t="str">
        <f aca="false">H153</f>
        <v>10.20.32</v>
      </c>
      <c r="I368" s="282" t="str">
        <f aca="false">I153</f>
        <v>кальмары </v>
      </c>
      <c r="J368" s="282" t="str">
        <f aca="false">J153</f>
        <v>кальмары </v>
      </c>
      <c r="K368" s="282" t="str">
        <f aca="false">K153</f>
        <v>разделанные,свежемороженные</v>
      </c>
      <c r="L368" s="282" t="str">
        <f aca="false">L153</f>
        <v>разделанные,свежемороженные</v>
      </c>
      <c r="M368" s="282" t="str">
        <f aca="false">M153</f>
        <v>05 Запрос ценовых предложений посредством электронных закупок</v>
      </c>
      <c r="N368" s="282" t="str">
        <f aca="false">N153</f>
        <v>Товар</v>
      </c>
      <c r="O368" s="282" t="str">
        <f aca="false">O153</f>
        <v>166 Килограмм</v>
      </c>
      <c r="P368" s="290" t="n">
        <v>7.1575</v>
      </c>
      <c r="Q368" s="290" t="n">
        <v>950</v>
      </c>
      <c r="R368" s="290" t="n">
        <f aca="false">P368*Q368</f>
        <v>6799.625</v>
      </c>
      <c r="S368" s="290" t="n">
        <f aca="false">R368*1.07</f>
        <v>7275.59875</v>
      </c>
      <c r="T368" s="290" t="n">
        <f aca="false">S368*1.07</f>
        <v>7784.8906625</v>
      </c>
      <c r="U368" s="315" t="s">
        <v>346</v>
      </c>
      <c r="V368" s="282" t="s">
        <v>347</v>
      </c>
      <c r="W368" s="282" t="str">
        <f aca="false">W153</f>
        <v>591010000</v>
      </c>
      <c r="X368" s="282" t="n">
        <f aca="false">X153</f>
        <v>0</v>
      </c>
    </row>
    <row r="369" customFormat="false" ht="38.25" hidden="false" customHeight="false" outlineLevel="0" collapsed="false">
      <c r="A369" s="286" t="n">
        <v>358</v>
      </c>
      <c r="B369" s="314" t="str">
        <f aca="false">B154</f>
        <v>01 Закупки, не превышающие финансовый год</v>
      </c>
      <c r="C369" s="282" t="n">
        <f aca="false">C154</f>
        <v>256</v>
      </c>
      <c r="D369" s="282" t="str">
        <f aca="false">D154</f>
        <v>015</v>
      </c>
      <c r="E369" s="282" t="s">
        <v>42</v>
      </c>
      <c r="F369" s="282" t="str">
        <f aca="false">F154</f>
        <v>131 Приобретение продуктов питания</v>
      </c>
      <c r="G369" s="282" t="str">
        <f aca="false">G154</f>
        <v>1 Бюджет</v>
      </c>
      <c r="H369" s="282" t="str">
        <f aca="false">H154</f>
        <v>01.49.21</v>
      </c>
      <c r="I369" s="282" t="str">
        <f aca="false">I154</f>
        <v>Мед</v>
      </c>
      <c r="J369" s="282" t="str">
        <f aca="false">J154</f>
        <v>Мед</v>
      </c>
      <c r="K369" s="282" t="str">
        <f aca="false">K154</f>
        <v>натуральный</v>
      </c>
      <c r="L369" s="282" t="str">
        <f aca="false">L154</f>
        <v>натуральный</v>
      </c>
      <c r="M369" s="282" t="str">
        <f aca="false">M154</f>
        <v>05 Запрос ценовых предложений посредством электронных закупок</v>
      </c>
      <c r="N369" s="282" t="str">
        <f aca="false">N154</f>
        <v>Товар</v>
      </c>
      <c r="O369" s="282" t="str">
        <f aca="false">O154</f>
        <v>166 Килограмм</v>
      </c>
      <c r="P369" s="290" t="n">
        <v>20.041</v>
      </c>
      <c r="Q369" s="290" t="n">
        <v>1000</v>
      </c>
      <c r="R369" s="290" t="n">
        <f aca="false">P369*Q369</f>
        <v>20041</v>
      </c>
      <c r="S369" s="290" t="n">
        <f aca="false">R369*1.07</f>
        <v>21443.87</v>
      </c>
      <c r="T369" s="290" t="n">
        <f aca="false">S369*1.07</f>
        <v>22944.9409</v>
      </c>
      <c r="U369" s="315" t="s">
        <v>346</v>
      </c>
      <c r="V369" s="282" t="s">
        <v>347</v>
      </c>
      <c r="W369" s="282" t="str">
        <f aca="false">W154</f>
        <v>591010000</v>
      </c>
      <c r="X369" s="282" t="n">
        <f aca="false">X154</f>
        <v>0</v>
      </c>
    </row>
    <row r="370" customFormat="false" ht="38.25" hidden="false" customHeight="false" outlineLevel="0" collapsed="false">
      <c r="A370" s="286" t="n">
        <v>359</v>
      </c>
      <c r="B370" s="314" t="str">
        <f aca="false">B155</f>
        <v>01 Закупки, не превышающие финансовый год</v>
      </c>
      <c r="C370" s="282" t="n">
        <f aca="false">C155</f>
        <v>256</v>
      </c>
      <c r="D370" s="282" t="str">
        <f aca="false">D155</f>
        <v>015</v>
      </c>
      <c r="E370" s="282" t="s">
        <v>42</v>
      </c>
      <c r="F370" s="282" t="str">
        <f aca="false">F155</f>
        <v>131 Приобретение продуктов питания</v>
      </c>
      <c r="G370" s="282" t="str">
        <f aca="false">G155</f>
        <v>1 Бюджет</v>
      </c>
      <c r="H370" s="282" t="str">
        <f aca="false">H155</f>
        <v>10.85.13</v>
      </c>
      <c r="I370" s="282" t="str">
        <f aca="false">I155</f>
        <v>Майонез </v>
      </c>
      <c r="J370" s="282" t="str">
        <f aca="false">J155</f>
        <v>Майонез </v>
      </c>
      <c r="K370" s="282" t="str">
        <f aca="false">K155</f>
        <v>жир.67%</v>
      </c>
      <c r="L370" s="282" t="str">
        <f aca="false">L155</f>
        <v>жир.67%</v>
      </c>
      <c r="M370" s="282" t="str">
        <f aca="false">M155</f>
        <v>05 Запрос ценовых предложений посредством электронных закупок</v>
      </c>
      <c r="N370" s="282" t="str">
        <f aca="false">N155</f>
        <v>Товар</v>
      </c>
      <c r="O370" s="282" t="str">
        <f aca="false">O155</f>
        <v>166 Килограмм</v>
      </c>
      <c r="P370" s="290" t="n">
        <v>5.726</v>
      </c>
      <c r="Q370" s="290" t="n">
        <v>350</v>
      </c>
      <c r="R370" s="290" t="n">
        <f aca="false">P370*Q370</f>
        <v>2004.1</v>
      </c>
      <c r="S370" s="290" t="n">
        <f aca="false">R370*1.07</f>
        <v>2144.387</v>
      </c>
      <c r="T370" s="290" t="n">
        <f aca="false">S370*1.07</f>
        <v>2294.49409</v>
      </c>
      <c r="U370" s="315" t="s">
        <v>346</v>
      </c>
      <c r="V370" s="282" t="s">
        <v>347</v>
      </c>
      <c r="W370" s="282" t="str">
        <f aca="false">W155</f>
        <v>591010000</v>
      </c>
      <c r="X370" s="282" t="n">
        <f aca="false">X155</f>
        <v>0</v>
      </c>
    </row>
    <row r="371" customFormat="false" ht="38.25" hidden="false" customHeight="false" outlineLevel="0" collapsed="false">
      <c r="A371" s="286" t="n">
        <v>360</v>
      </c>
      <c r="B371" s="314" t="str">
        <f aca="false">B156</f>
        <v>01 Закупки, не превышающие финансовый год</v>
      </c>
      <c r="C371" s="282" t="n">
        <f aca="false">C156</f>
        <v>256</v>
      </c>
      <c r="D371" s="282" t="str">
        <f aca="false">D156</f>
        <v>015</v>
      </c>
      <c r="E371" s="282" t="s">
        <v>42</v>
      </c>
      <c r="F371" s="282" t="str">
        <f aca="false">F156</f>
        <v>131 Приобретение продуктов питания</v>
      </c>
      <c r="G371" s="282" t="str">
        <f aca="false">G156</f>
        <v>1 Бюджет</v>
      </c>
      <c r="H371" s="282" t="str">
        <f aca="false">H156</f>
        <v>01.13.31</v>
      </c>
      <c r="I371" s="282" t="str">
        <f aca="false">I156</f>
        <v>Перец  </v>
      </c>
      <c r="J371" s="282" t="str">
        <f aca="false">J156</f>
        <v>Перец  </v>
      </c>
      <c r="K371" s="282" t="s">
        <v>255</v>
      </c>
      <c r="L371" s="282" t="s">
        <v>255</v>
      </c>
      <c r="M371" s="282" t="str">
        <f aca="false">M156</f>
        <v>05 Запрос ценовых предложений посредством электронных закупок</v>
      </c>
      <c r="N371" s="282" t="str">
        <f aca="false">N156</f>
        <v>Товар</v>
      </c>
      <c r="O371" s="282" t="str">
        <f aca="false">O156</f>
        <v>166 Килограмм</v>
      </c>
      <c r="P371" s="290" t="n">
        <v>85.89</v>
      </c>
      <c r="Q371" s="290" t="n">
        <v>500</v>
      </c>
      <c r="R371" s="290" t="n">
        <f aca="false">P371*Q371</f>
        <v>42945</v>
      </c>
      <c r="S371" s="290" t="n">
        <f aca="false">R371*1.07</f>
        <v>45951.15</v>
      </c>
      <c r="T371" s="290" t="n">
        <f aca="false">S371*1.07</f>
        <v>49167.7305</v>
      </c>
      <c r="U371" s="315" t="s">
        <v>346</v>
      </c>
      <c r="V371" s="282" t="s">
        <v>347</v>
      </c>
      <c r="W371" s="282" t="str">
        <f aca="false">W156</f>
        <v>591010000</v>
      </c>
      <c r="X371" s="282" t="n">
        <f aca="false">X156</f>
        <v>0</v>
      </c>
    </row>
    <row r="372" customFormat="false" ht="38.25" hidden="false" customHeight="false" outlineLevel="0" collapsed="false">
      <c r="A372" s="286" t="n">
        <v>361</v>
      </c>
      <c r="B372" s="314" t="str">
        <f aca="false">B157</f>
        <v>01 Закупки, не превышающие финансовый год</v>
      </c>
      <c r="C372" s="282" t="n">
        <f aca="false">C157</f>
        <v>256</v>
      </c>
      <c r="D372" s="282" t="str">
        <f aca="false">D157</f>
        <v>015</v>
      </c>
      <c r="E372" s="282" t="s">
        <v>42</v>
      </c>
      <c r="F372" s="282" t="str">
        <f aca="false">F157</f>
        <v>131 Приобретение продуктов питания</v>
      </c>
      <c r="G372" s="282" t="str">
        <f aca="false">G157</f>
        <v>1 Бюджет</v>
      </c>
      <c r="H372" s="282" t="str">
        <f aca="false">H157</f>
        <v>01.13.33</v>
      </c>
      <c r="I372" s="282" t="str">
        <f aca="false">I157</f>
        <v>баклажаны</v>
      </c>
      <c r="J372" s="282" t="str">
        <f aca="false">J157</f>
        <v>баклажаны</v>
      </c>
      <c r="K372" s="282" t="str">
        <f aca="false">K157</f>
        <v>свежие</v>
      </c>
      <c r="L372" s="282" t="str">
        <f aca="false">L157</f>
        <v>свежие</v>
      </c>
      <c r="M372" s="282" t="str">
        <f aca="false">M157</f>
        <v>05 Запрос ценовых предложений посредством электронных закупок</v>
      </c>
      <c r="N372" s="282" t="str">
        <f aca="false">N157</f>
        <v>Товар</v>
      </c>
      <c r="O372" s="282" t="str">
        <f aca="false">O157</f>
        <v>166 Килограмм</v>
      </c>
      <c r="P372" s="290" t="n">
        <v>130.2665</v>
      </c>
      <c r="Q372" s="290" t="n">
        <v>400</v>
      </c>
      <c r="R372" s="290" t="n">
        <f aca="false">P372*Q372</f>
        <v>52106.6</v>
      </c>
      <c r="S372" s="290" t="n">
        <f aca="false">R372*1.07</f>
        <v>55754.062</v>
      </c>
      <c r="T372" s="290" t="n">
        <f aca="false">S372*1.07</f>
        <v>59656.84634</v>
      </c>
      <c r="U372" s="315" t="s">
        <v>346</v>
      </c>
      <c r="V372" s="282" t="s">
        <v>347</v>
      </c>
      <c r="W372" s="282" t="str">
        <f aca="false">W157</f>
        <v>591010000</v>
      </c>
      <c r="X372" s="282" t="n">
        <f aca="false">X157</f>
        <v>0</v>
      </c>
    </row>
    <row r="373" customFormat="false" ht="38.25" hidden="false" customHeight="false" outlineLevel="0" collapsed="false">
      <c r="A373" s="286" t="n">
        <v>362</v>
      </c>
      <c r="B373" s="314" t="str">
        <f aca="false">B158</f>
        <v>01 Закупки, не превышающие финансовый год</v>
      </c>
      <c r="C373" s="282" t="n">
        <f aca="false">C158</f>
        <v>256</v>
      </c>
      <c r="D373" s="282" t="str">
        <f aca="false">D158</f>
        <v>015</v>
      </c>
      <c r="E373" s="282" t="s">
        <v>42</v>
      </c>
      <c r="F373" s="282" t="str">
        <f aca="false">F158</f>
        <v>131 Приобретение продуктов питания</v>
      </c>
      <c r="G373" s="282" t="str">
        <f aca="false">G158</f>
        <v>1 Бюджет</v>
      </c>
      <c r="H373" s="282" t="str">
        <f aca="false">H158</f>
        <v>10.39.22</v>
      </c>
      <c r="I373" s="282" t="str">
        <f aca="false">I158</f>
        <v>Варенье,джем</v>
      </c>
      <c r="J373" s="282" t="str">
        <f aca="false">J158</f>
        <v>Варенье,джем</v>
      </c>
      <c r="K373" s="282" t="str">
        <f aca="false">K158</f>
        <v>фасованные в ассортименте</v>
      </c>
      <c r="L373" s="282" t="str">
        <f aca="false">L158</f>
        <v>фасованные в ассортименте</v>
      </c>
      <c r="M373" s="282" t="str">
        <f aca="false">M158</f>
        <v>05 Запрос ценовых предложений посредством электронных закупок</v>
      </c>
      <c r="N373" s="282" t="str">
        <f aca="false">N158</f>
        <v>Товар</v>
      </c>
      <c r="O373" s="282" t="str">
        <f aca="false">O158</f>
        <v>166 Килограмм</v>
      </c>
      <c r="P373" s="290" t="n">
        <v>22.63</v>
      </c>
      <c r="Q373" s="290" t="n">
        <v>620</v>
      </c>
      <c r="R373" s="290" t="n">
        <f aca="false">P373*Q373</f>
        <v>14030.6</v>
      </c>
      <c r="S373" s="290" t="n">
        <f aca="false">R373*1.07</f>
        <v>15012.742</v>
      </c>
      <c r="T373" s="290" t="n">
        <f aca="false">S373*1.07</f>
        <v>16063.63394</v>
      </c>
      <c r="U373" s="315" t="s">
        <v>346</v>
      </c>
      <c r="V373" s="282" t="s">
        <v>347</v>
      </c>
      <c r="W373" s="282" t="str">
        <f aca="false">W158</f>
        <v>591010000</v>
      </c>
      <c r="X373" s="282" t="n">
        <f aca="false">X158</f>
        <v>0</v>
      </c>
    </row>
    <row r="374" customFormat="false" ht="38.25" hidden="false" customHeight="false" outlineLevel="0" collapsed="false">
      <c r="A374" s="286" t="n">
        <v>363</v>
      </c>
      <c r="B374" s="314" t="str">
        <f aca="false">B159</f>
        <v>01 Закупки, не превышающие финансовый год</v>
      </c>
      <c r="C374" s="282" t="n">
        <f aca="false">C159</f>
        <v>256</v>
      </c>
      <c r="D374" s="282" t="str">
        <f aca="false">D159</f>
        <v>015</v>
      </c>
      <c r="E374" s="282" t="s">
        <v>42</v>
      </c>
      <c r="F374" s="282" t="str">
        <f aca="false">F159</f>
        <v>131 Приобретение продуктов питания</v>
      </c>
      <c r="G374" s="282" t="str">
        <f aca="false">G159</f>
        <v>1 Бюджет</v>
      </c>
      <c r="H374" s="282" t="str">
        <f aca="false">H159</f>
        <v>01.13.19</v>
      </c>
      <c r="I374" s="282" t="str">
        <f aca="false">I159</f>
        <v>Зелень -лук</v>
      </c>
      <c r="J374" s="282" t="str">
        <f aca="false">J159</f>
        <v>Зелень -лук</v>
      </c>
      <c r="K374" s="282" t="str">
        <f aca="false">K159</f>
        <v>свежие</v>
      </c>
      <c r="L374" s="282" t="str">
        <f aca="false">L159</f>
        <v>свежие</v>
      </c>
      <c r="M374" s="282" t="str">
        <f aca="false">M159</f>
        <v>05 Запрос ценовых предложений посредством электронных закупок</v>
      </c>
      <c r="N374" s="282" t="str">
        <f aca="false">N159</f>
        <v>Товар</v>
      </c>
      <c r="O374" s="282" t="str">
        <f aca="false">O159</f>
        <v>166 Килограмм</v>
      </c>
      <c r="P374" s="290" t="n">
        <v>28.63</v>
      </c>
      <c r="Q374" s="290" t="n">
        <v>720</v>
      </c>
      <c r="R374" s="290" t="n">
        <f aca="false">P374*Q374</f>
        <v>20613.6</v>
      </c>
      <c r="S374" s="290" t="n">
        <f aca="false">R374*1.07</f>
        <v>22056.552</v>
      </c>
      <c r="T374" s="290" t="n">
        <f aca="false">S374*1.07</f>
        <v>23600.51064</v>
      </c>
      <c r="U374" s="315" t="s">
        <v>346</v>
      </c>
      <c r="V374" s="282" t="s">
        <v>347</v>
      </c>
      <c r="W374" s="282" t="str">
        <f aca="false">W159</f>
        <v>591010000</v>
      </c>
      <c r="X374" s="282" t="n">
        <f aca="false">X159</f>
        <v>0</v>
      </c>
    </row>
    <row r="375" customFormat="false" ht="38.25" hidden="false" customHeight="false" outlineLevel="0" collapsed="false">
      <c r="A375" s="286" t="n">
        <v>364</v>
      </c>
      <c r="B375" s="314" t="str">
        <f aca="false">B160</f>
        <v>01 Закупки, не превышающие финансовый год</v>
      </c>
      <c r="C375" s="282" t="n">
        <f aca="false">C160</f>
        <v>256</v>
      </c>
      <c r="D375" s="282" t="str">
        <f aca="false">D160</f>
        <v>015</v>
      </c>
      <c r="E375" s="282" t="s">
        <v>42</v>
      </c>
      <c r="F375" s="282" t="str">
        <f aca="false">F160</f>
        <v>131 Приобретение продуктов питания</v>
      </c>
      <c r="G375" s="282" t="str">
        <f aca="false">G160</f>
        <v>1 Бюджет</v>
      </c>
      <c r="H375" s="282" t="str">
        <f aca="false">H160</f>
        <v>01.13.19</v>
      </c>
      <c r="I375" s="282" t="str">
        <f aca="false">I160</f>
        <v>Зелень-укроп</v>
      </c>
      <c r="J375" s="282" t="str">
        <f aca="false">J160</f>
        <v>Зелень-укроп</v>
      </c>
      <c r="K375" s="282" t="str">
        <f aca="false">K160</f>
        <v>свежие</v>
      </c>
      <c r="L375" s="282" t="str">
        <f aca="false">L160</f>
        <v>свежие</v>
      </c>
      <c r="M375" s="282" t="str">
        <f aca="false">M160</f>
        <v>05 Запрос ценовых предложений посредством электронных закупок</v>
      </c>
      <c r="N375" s="282" t="str">
        <f aca="false">N160</f>
        <v>Товар</v>
      </c>
      <c r="O375" s="282" t="str">
        <f aca="false">O160</f>
        <v>166 Килограмм</v>
      </c>
      <c r="P375" s="290" t="n">
        <v>28.63</v>
      </c>
      <c r="Q375" s="290" t="n">
        <v>720</v>
      </c>
      <c r="R375" s="290" t="n">
        <f aca="false">P375*Q375</f>
        <v>20613.6</v>
      </c>
      <c r="S375" s="290" t="n">
        <f aca="false">R375*1.07</f>
        <v>22056.552</v>
      </c>
      <c r="T375" s="290" t="n">
        <f aca="false">S375*1.07</f>
        <v>23600.51064</v>
      </c>
      <c r="U375" s="315" t="s">
        <v>346</v>
      </c>
      <c r="V375" s="282" t="s">
        <v>347</v>
      </c>
      <c r="W375" s="282" t="str">
        <f aca="false">W160</f>
        <v>591010000</v>
      </c>
      <c r="X375" s="282" t="n">
        <f aca="false">X160</f>
        <v>0</v>
      </c>
    </row>
    <row r="376" customFormat="false" ht="38.25" hidden="false" customHeight="false" outlineLevel="0" collapsed="false">
      <c r="A376" s="286" t="n">
        <v>365</v>
      </c>
      <c r="B376" s="314" t="str">
        <f aca="false">B161</f>
        <v>01 Закупки, не превышающие финансовый год</v>
      </c>
      <c r="C376" s="282" t="n">
        <f aca="false">C161</f>
        <v>256</v>
      </c>
      <c r="D376" s="282" t="str">
        <f aca="false">D161</f>
        <v>015</v>
      </c>
      <c r="E376" s="282" t="s">
        <v>42</v>
      </c>
      <c r="F376" s="282" t="str">
        <f aca="false">F161</f>
        <v>131 Приобретение продуктов питания</v>
      </c>
      <c r="G376" s="282" t="str">
        <f aca="false">G161</f>
        <v>1 Бюджет</v>
      </c>
      <c r="H376" s="282" t="str">
        <f aca="false">H161</f>
        <v>01.13.19</v>
      </c>
      <c r="I376" s="282" t="str">
        <f aca="false">I161</f>
        <v>Зелень-петрушка</v>
      </c>
      <c r="J376" s="282" t="str">
        <f aca="false">J161</f>
        <v>Зелень-петрушка</v>
      </c>
      <c r="K376" s="282" t="str">
        <f aca="false">K161</f>
        <v>свежие</v>
      </c>
      <c r="L376" s="282" t="str">
        <f aca="false">L161</f>
        <v>свежие</v>
      </c>
      <c r="M376" s="282" t="str">
        <f aca="false">M161</f>
        <v>05 Запрос ценовых предложений посредством электронных закупок</v>
      </c>
      <c r="N376" s="282" t="str">
        <f aca="false">N161</f>
        <v>Товар</v>
      </c>
      <c r="O376" s="282" t="str">
        <f aca="false">O161</f>
        <v>166 Килограмм</v>
      </c>
      <c r="P376" s="290" t="n">
        <v>28.63</v>
      </c>
      <c r="Q376" s="290" t="n">
        <v>720</v>
      </c>
      <c r="R376" s="290" t="n">
        <f aca="false">P376*Q376</f>
        <v>20613.6</v>
      </c>
      <c r="S376" s="290" t="n">
        <f aca="false">R376*1.07</f>
        <v>22056.552</v>
      </c>
      <c r="T376" s="290" t="n">
        <f aca="false">S376*1.07</f>
        <v>23600.51064</v>
      </c>
      <c r="U376" s="315" t="s">
        <v>346</v>
      </c>
      <c r="V376" s="282" t="s">
        <v>347</v>
      </c>
      <c r="W376" s="282" t="str">
        <f aca="false">W161</f>
        <v>591010000</v>
      </c>
      <c r="X376" s="282" t="n">
        <f aca="false">X161</f>
        <v>0</v>
      </c>
    </row>
    <row r="377" customFormat="false" ht="38.25" hidden="false" customHeight="false" outlineLevel="0" collapsed="false">
      <c r="A377" s="286" t="n">
        <v>366</v>
      </c>
      <c r="B377" s="314" t="str">
        <f aca="false">B162</f>
        <v>01 Закупки, не превышающие финансовый год</v>
      </c>
      <c r="C377" s="282" t="n">
        <f aca="false">C162</f>
        <v>256</v>
      </c>
      <c r="D377" s="282" t="str">
        <f aca="false">D162</f>
        <v>015</v>
      </c>
      <c r="E377" s="282" t="s">
        <v>42</v>
      </c>
      <c r="F377" s="282" t="str">
        <f aca="false">F162</f>
        <v>131 Приобретение продуктов питания</v>
      </c>
      <c r="G377" s="282" t="str">
        <f aca="false">G162</f>
        <v>1 Бюджет</v>
      </c>
      <c r="H377" s="282" t="str">
        <f aca="false">H162</f>
        <v>10.85.13</v>
      </c>
      <c r="I377" s="282" t="str">
        <f aca="false">I162</f>
        <v>Огурцы </v>
      </c>
      <c r="J377" s="282" t="str">
        <f aca="false">J162</f>
        <v>Огурцы </v>
      </c>
      <c r="K377" s="282" t="str">
        <f aca="false">K162</f>
        <v>консервир.2-х лит</v>
      </c>
      <c r="L377" s="282" t="str">
        <f aca="false">L162</f>
        <v>консервир.2-х лит</v>
      </c>
      <c r="M377" s="282" t="str">
        <f aca="false">M162</f>
        <v>05 Запрос ценовых предложений посредством электронных закупок</v>
      </c>
      <c r="N377" s="282" t="str">
        <f aca="false">N162</f>
        <v>Товар</v>
      </c>
      <c r="O377" s="282" t="str">
        <f aca="false">O162</f>
        <v>166 Килограмм</v>
      </c>
      <c r="P377" s="290" t="n">
        <v>35.7875</v>
      </c>
      <c r="Q377" s="290" t="n">
        <v>240</v>
      </c>
      <c r="R377" s="290" t="n">
        <f aca="false">P377*Q377</f>
        <v>8589</v>
      </c>
      <c r="S377" s="290" t="n">
        <f aca="false">R377*1.07</f>
        <v>9190.23</v>
      </c>
      <c r="T377" s="290" t="n">
        <f aca="false">S377*1.07</f>
        <v>9833.5461</v>
      </c>
      <c r="U377" s="315" t="s">
        <v>346</v>
      </c>
      <c r="V377" s="282" t="s">
        <v>347</v>
      </c>
      <c r="W377" s="282" t="str">
        <f aca="false">W162</f>
        <v>591010000</v>
      </c>
      <c r="X377" s="282" t="n">
        <f aca="false">X162</f>
        <v>0</v>
      </c>
    </row>
    <row r="378" customFormat="false" ht="38.25" hidden="false" customHeight="false" outlineLevel="0" collapsed="false">
      <c r="A378" s="286" t="n">
        <v>367</v>
      </c>
      <c r="B378" s="314" t="str">
        <f aca="false">B163</f>
        <v>01 Закупки, не превышающие финансовый год</v>
      </c>
      <c r="C378" s="282" t="n">
        <f aca="false">C163</f>
        <v>256</v>
      </c>
      <c r="D378" s="282" t="str">
        <f aca="false">D163</f>
        <v>015</v>
      </c>
      <c r="E378" s="282" t="s">
        <v>42</v>
      </c>
      <c r="F378" s="282" t="str">
        <f aca="false">F163</f>
        <v>131 Приобретение продуктов питания</v>
      </c>
      <c r="G378" s="282" t="str">
        <f aca="false">G163</f>
        <v>1 Бюджет</v>
      </c>
      <c r="H378" s="282" t="str">
        <f aca="false">H163</f>
        <v>01.13.42</v>
      </c>
      <c r="I378" s="282" t="str">
        <f aca="false">I163</f>
        <v>Чеснок</v>
      </c>
      <c r="J378" s="282" t="str">
        <f aca="false">J163</f>
        <v>Чеснок</v>
      </c>
      <c r="K378" s="282" t="str">
        <f aca="false">K163</f>
        <v>свежий,крупный</v>
      </c>
      <c r="L378" s="282" t="str">
        <f aca="false">L163</f>
        <v>свежий,крупный</v>
      </c>
      <c r="M378" s="282" t="str">
        <f aca="false">M163</f>
        <v>05 Запрос ценовых предложений посредством электронных закупок</v>
      </c>
      <c r="N378" s="282" t="str">
        <f aca="false">N163</f>
        <v>Товар</v>
      </c>
      <c r="O378" s="282" t="str">
        <f aca="false">O163</f>
        <v>166 Килограмм</v>
      </c>
      <c r="P378" s="290" t="n">
        <v>5.726</v>
      </c>
      <c r="Q378" s="290" t="n">
        <v>500</v>
      </c>
      <c r="R378" s="290" t="n">
        <f aca="false">P378*Q378</f>
        <v>2863</v>
      </c>
      <c r="S378" s="290" t="n">
        <f aca="false">R378*1.07</f>
        <v>3063.41</v>
      </c>
      <c r="T378" s="290" t="n">
        <f aca="false">S378*1.07</f>
        <v>3277.8487</v>
      </c>
      <c r="U378" s="315" t="s">
        <v>346</v>
      </c>
      <c r="V378" s="282" t="s">
        <v>347</v>
      </c>
      <c r="W378" s="282" t="str">
        <f aca="false">W163</f>
        <v>591010000</v>
      </c>
      <c r="X378" s="282" t="n">
        <f aca="false">X163</f>
        <v>0</v>
      </c>
    </row>
    <row r="379" customFormat="false" ht="38.25" hidden="false" customHeight="false" outlineLevel="0" collapsed="false">
      <c r="A379" s="286" t="n">
        <v>368</v>
      </c>
      <c r="B379" s="314" t="str">
        <f aca="false">B164</f>
        <v>01 Закупки, не превышающие финансовый год</v>
      </c>
      <c r="C379" s="282" t="n">
        <f aca="false">C164</f>
        <v>256</v>
      </c>
      <c r="D379" s="282" t="str">
        <f aca="false">D164</f>
        <v>015</v>
      </c>
      <c r="E379" s="282" t="s">
        <v>42</v>
      </c>
      <c r="F379" s="282" t="str">
        <f aca="false">F164</f>
        <v>131 Приобретение продуктов питания</v>
      </c>
      <c r="G379" s="282" t="str">
        <f aca="false">G164</f>
        <v>1 Бюджет</v>
      </c>
      <c r="H379" s="282" t="str">
        <f aca="false">H164</f>
        <v>10.62.11</v>
      </c>
      <c r="I379" s="282" t="str">
        <f aca="false">I164</f>
        <v>Крахмал </v>
      </c>
      <c r="J379" s="282" t="str">
        <f aca="false">J164</f>
        <v>Крахмал </v>
      </c>
      <c r="K379" s="282" t="str">
        <f aca="false">K164</f>
        <v>картофельный</v>
      </c>
      <c r="L379" s="282" t="str">
        <f aca="false">L164</f>
        <v>картофельный</v>
      </c>
      <c r="M379" s="282" t="str">
        <f aca="false">M164</f>
        <v>05 Запрос ценовых предложений посредством электронных закупок</v>
      </c>
      <c r="N379" s="282" t="str">
        <f aca="false">N164</f>
        <v>Товар</v>
      </c>
      <c r="O379" s="282" t="str">
        <f aca="false">O164</f>
        <v>166 Килограмм</v>
      </c>
      <c r="P379" s="290" t="n">
        <v>8.589</v>
      </c>
      <c r="Q379" s="290" t="n">
        <v>400</v>
      </c>
      <c r="R379" s="290" t="n">
        <f aca="false">P379*Q379</f>
        <v>3435.6</v>
      </c>
      <c r="S379" s="290" t="n">
        <f aca="false">R379*1.07</f>
        <v>3676.092</v>
      </c>
      <c r="T379" s="290" t="n">
        <f aca="false">S379*1.07</f>
        <v>3933.41844</v>
      </c>
      <c r="U379" s="315" t="s">
        <v>346</v>
      </c>
      <c r="V379" s="282" t="s">
        <v>347</v>
      </c>
      <c r="W379" s="282" t="str">
        <f aca="false">W164</f>
        <v>591010000</v>
      </c>
      <c r="X379" s="282" t="n">
        <f aca="false">X164</f>
        <v>0</v>
      </c>
    </row>
    <row r="380" customFormat="false" ht="38.25" hidden="false" customHeight="false" outlineLevel="0" collapsed="false">
      <c r="A380" s="286" t="n">
        <v>369</v>
      </c>
      <c r="B380" s="314" t="str">
        <f aca="false">B165</f>
        <v>01 Закупки, не превышающие финансовый год</v>
      </c>
      <c r="C380" s="282" t="n">
        <f aca="false">C165</f>
        <v>256</v>
      </c>
      <c r="D380" s="282" t="str">
        <f aca="false">D165</f>
        <v>015</v>
      </c>
      <c r="E380" s="282" t="s">
        <v>42</v>
      </c>
      <c r="F380" s="282" t="str">
        <f aca="false">F165</f>
        <v>131 Приобретение продуктов питания</v>
      </c>
      <c r="G380" s="282" t="str">
        <f aca="false">G165</f>
        <v>1 Бюджет</v>
      </c>
      <c r="H380" s="282" t="str">
        <f aca="false">H165</f>
        <v>01.28.19</v>
      </c>
      <c r="I380" s="282" t="str">
        <f aca="false">I165</f>
        <v>лимонная кислота</v>
      </c>
      <c r="J380" s="282" t="str">
        <f aca="false">J165</f>
        <v>лимонная кислота</v>
      </c>
      <c r="K380" s="282" t="str">
        <f aca="false">K165</f>
        <v>фасованная</v>
      </c>
      <c r="L380" s="282" t="str">
        <f aca="false">L165</f>
        <v>фасованная</v>
      </c>
      <c r="M380" s="282" t="str">
        <f aca="false">M165</f>
        <v>05 Запрос ценовых предложений посредством электронных закупок</v>
      </c>
      <c r="N380" s="282" t="str">
        <f aca="false">N165</f>
        <v>Товар</v>
      </c>
      <c r="O380" s="282" t="str">
        <f aca="false">O165</f>
        <v>166 Килограмм</v>
      </c>
      <c r="P380" s="290" t="n">
        <v>1.4315</v>
      </c>
      <c r="Q380" s="290" t="n">
        <v>2200</v>
      </c>
      <c r="R380" s="290" t="n">
        <f aca="false">P380*Q380</f>
        <v>3149.3</v>
      </c>
      <c r="S380" s="290" t="n">
        <f aca="false">R380*1.07</f>
        <v>3369.751</v>
      </c>
      <c r="T380" s="290" t="n">
        <f aca="false">S380*1.07</f>
        <v>3605.63357</v>
      </c>
      <c r="U380" s="315" t="s">
        <v>346</v>
      </c>
      <c r="V380" s="282" t="s">
        <v>347</v>
      </c>
      <c r="W380" s="282" t="str">
        <f aca="false">W165</f>
        <v>591010000</v>
      </c>
      <c r="X380" s="282" t="n">
        <f aca="false">X165</f>
        <v>0</v>
      </c>
    </row>
    <row r="381" customFormat="false" ht="38.25" hidden="false" customHeight="false" outlineLevel="0" collapsed="false">
      <c r="A381" s="286" t="n">
        <v>370</v>
      </c>
      <c r="B381" s="314" t="str">
        <f aca="false">B167</f>
        <v>01 Закупки, не превышающие финансовый год</v>
      </c>
      <c r="C381" s="282" t="n">
        <f aca="false">C167</f>
        <v>256</v>
      </c>
      <c r="D381" s="282" t="str">
        <f aca="false">D167</f>
        <v>015</v>
      </c>
      <c r="E381" s="282" t="s">
        <v>42</v>
      </c>
      <c r="F381" s="282" t="str">
        <f aca="false">F167</f>
        <v>131 Приобретение продуктов питания</v>
      </c>
      <c r="G381" s="282" t="str">
        <f aca="false">G167</f>
        <v>1 Бюджет</v>
      </c>
      <c r="H381" s="282" t="str">
        <f aca="false">H167</f>
        <v>01.13.12</v>
      </c>
      <c r="I381" s="282" t="str">
        <f aca="false">I167</f>
        <v>капуста </v>
      </c>
      <c r="J381" s="282" t="str">
        <f aca="false">J167</f>
        <v>капуста </v>
      </c>
      <c r="K381" s="282" t="str">
        <f aca="false">K167</f>
        <v>свежая белокочанная</v>
      </c>
      <c r="L381" s="282" t="str">
        <f aca="false">L167</f>
        <v>свежая белокочанная</v>
      </c>
      <c r="M381" s="282" t="str">
        <f aca="false">M167</f>
        <v>05 Запрос ценовых предложений посредством электронных закупок</v>
      </c>
      <c r="N381" s="282" t="str">
        <f aca="false">N167</f>
        <v>Товар</v>
      </c>
      <c r="O381" s="282" t="str">
        <f aca="false">O167</f>
        <v>166 Килограмм</v>
      </c>
      <c r="P381" s="290" t="n">
        <v>349.06</v>
      </c>
      <c r="Q381" s="290" t="n">
        <v>85</v>
      </c>
      <c r="R381" s="290" t="n">
        <f aca="false">P381*Q381</f>
        <v>29670.1</v>
      </c>
      <c r="S381" s="290" t="n">
        <f aca="false">R381*1.07</f>
        <v>31747.007</v>
      </c>
      <c r="T381" s="290" t="n">
        <f aca="false">S381*1.07</f>
        <v>33969.29749</v>
      </c>
      <c r="U381" s="315" t="s">
        <v>346</v>
      </c>
      <c r="V381" s="282" t="s">
        <v>347</v>
      </c>
      <c r="W381" s="282" t="str">
        <f aca="false">W167</f>
        <v>591010000</v>
      </c>
      <c r="X381" s="282" t="n">
        <f aca="false">X167</f>
        <v>0</v>
      </c>
    </row>
    <row r="382" customFormat="false" ht="38.25" hidden="false" customHeight="false" outlineLevel="0" collapsed="false">
      <c r="A382" s="286" t="n">
        <v>371</v>
      </c>
      <c r="B382" s="314" t="str">
        <f aca="false">B168</f>
        <v>01 Закупки, не превышающие финансовый год</v>
      </c>
      <c r="C382" s="282" t="n">
        <f aca="false">C168</f>
        <v>256</v>
      </c>
      <c r="D382" s="282" t="str">
        <f aca="false">D168</f>
        <v>015</v>
      </c>
      <c r="E382" s="282" t="s">
        <v>42</v>
      </c>
      <c r="F382" s="282" t="str">
        <f aca="false">F168</f>
        <v>131 Приобретение продуктов питания</v>
      </c>
      <c r="G382" s="282" t="str">
        <f aca="false">G168</f>
        <v>1 Бюджет</v>
      </c>
      <c r="H382" s="282" t="str">
        <f aca="false">H168</f>
        <v>01.13.43</v>
      </c>
      <c r="I382" s="282" t="str">
        <f aca="false">I168</f>
        <v>лук </v>
      </c>
      <c r="J382" s="282" t="str">
        <f aca="false">J168</f>
        <v>лук </v>
      </c>
      <c r="K382" s="282" t="str">
        <f aca="false">K168</f>
        <v>репчатый</v>
      </c>
      <c r="L382" s="282" t="str">
        <f aca="false">L168</f>
        <v>репчатый</v>
      </c>
      <c r="M382" s="282" t="str">
        <f aca="false">M168</f>
        <v>05 Запрос ценовых предложений посредством электронных закупок</v>
      </c>
      <c r="N382" s="282" t="str">
        <f aca="false">N168</f>
        <v>Товар</v>
      </c>
      <c r="O382" s="282" t="str">
        <f aca="false">O168</f>
        <v>166 Килограмм</v>
      </c>
      <c r="P382" s="290" t="n">
        <v>257.67</v>
      </c>
      <c r="Q382" s="290" t="n">
        <v>85</v>
      </c>
      <c r="R382" s="290" t="n">
        <f aca="false">P382*Q382</f>
        <v>21901.95</v>
      </c>
      <c r="S382" s="290" t="n">
        <f aca="false">R382*1.07</f>
        <v>23435.0865</v>
      </c>
      <c r="T382" s="290" t="n">
        <f aca="false">S382*1.07</f>
        <v>25075.542555</v>
      </c>
      <c r="U382" s="315" t="s">
        <v>346</v>
      </c>
      <c r="V382" s="282" t="s">
        <v>347</v>
      </c>
      <c r="W382" s="282" t="str">
        <f aca="false">W168</f>
        <v>591010000</v>
      </c>
      <c r="X382" s="282" t="n">
        <f aca="false">X168</f>
        <v>0</v>
      </c>
    </row>
    <row r="383" customFormat="false" ht="38.25" hidden="false" customHeight="false" outlineLevel="0" collapsed="false">
      <c r="A383" s="286" t="n">
        <v>372</v>
      </c>
      <c r="B383" s="314" t="str">
        <f aca="false">B169</f>
        <v>01 Закупки, не превышающие финансовый год</v>
      </c>
      <c r="C383" s="282" t="n">
        <f aca="false">C169</f>
        <v>256</v>
      </c>
      <c r="D383" s="282" t="str">
        <f aca="false">D169</f>
        <v>015</v>
      </c>
      <c r="E383" s="282" t="s">
        <v>42</v>
      </c>
      <c r="F383" s="282" t="str">
        <f aca="false">F169</f>
        <v>131 Приобретение продуктов питания</v>
      </c>
      <c r="G383" s="282" t="str">
        <f aca="false">G169</f>
        <v>1 Бюджет</v>
      </c>
      <c r="H383" s="282" t="str">
        <f aca="false">H169</f>
        <v>01.13.41</v>
      </c>
      <c r="I383" s="282" t="str">
        <f aca="false">I169</f>
        <v>морковь </v>
      </c>
      <c r="J383" s="282" t="str">
        <f aca="false">J169</f>
        <v>морковь </v>
      </c>
      <c r="K383" s="282" t="str">
        <f aca="false">K169</f>
        <v>свежая,столовая</v>
      </c>
      <c r="L383" s="282" t="str">
        <f aca="false">L169</f>
        <v>свежая,столовая</v>
      </c>
      <c r="M383" s="282" t="str">
        <f aca="false">M169</f>
        <v>05 Запрос ценовых предложений посредством электронных закупок</v>
      </c>
      <c r="N383" s="282" t="str">
        <f aca="false">N169</f>
        <v>Товар</v>
      </c>
      <c r="O383" s="282" t="str">
        <f aca="false">O169</f>
        <v>166 Килограмм</v>
      </c>
      <c r="P383" s="290" t="n">
        <v>316.17</v>
      </c>
      <c r="Q383" s="290" t="n">
        <v>85</v>
      </c>
      <c r="R383" s="290" t="n">
        <f aca="false">P383*Q383</f>
        <v>26874.45</v>
      </c>
      <c r="S383" s="290" t="n">
        <f aca="false">R383*1.07</f>
        <v>28755.6615</v>
      </c>
      <c r="T383" s="290" t="n">
        <f aca="false">S383*1.07</f>
        <v>30768.557805</v>
      </c>
      <c r="U383" s="315" t="s">
        <v>346</v>
      </c>
      <c r="V383" s="282" t="s">
        <v>347</v>
      </c>
      <c r="W383" s="282" t="str">
        <f aca="false">W169</f>
        <v>591010000</v>
      </c>
      <c r="X383" s="282" t="n">
        <f aca="false">X169</f>
        <v>0</v>
      </c>
    </row>
    <row r="384" customFormat="false" ht="38.25" hidden="false" customHeight="false" outlineLevel="0" collapsed="false">
      <c r="A384" s="286" t="n">
        <v>373</v>
      </c>
      <c r="B384" s="314" t="str">
        <f aca="false">B170</f>
        <v>01 Закупки, не превышающие финансовый год</v>
      </c>
      <c r="C384" s="282" t="n">
        <f aca="false">C170</f>
        <v>256</v>
      </c>
      <c r="D384" s="282" t="str">
        <f aca="false">D170</f>
        <v>015</v>
      </c>
      <c r="E384" s="282" t="s">
        <v>42</v>
      </c>
      <c r="F384" s="282" t="str">
        <f aca="false">F170</f>
        <v>131 Приобретение продуктов питания</v>
      </c>
      <c r="G384" s="282" t="str">
        <f aca="false">G170</f>
        <v>1 Бюджет</v>
      </c>
      <c r="H384" s="282" t="str">
        <f aca="false">H170</f>
        <v>01.13.49</v>
      </c>
      <c r="I384" s="282" t="str">
        <f aca="false">I170</f>
        <v>свекла </v>
      </c>
      <c r="J384" s="282" t="str">
        <f aca="false">J170</f>
        <v>свекла </v>
      </c>
      <c r="K384" s="282" t="str">
        <f aca="false">K170</f>
        <v>свежая,столовая</v>
      </c>
      <c r="L384" s="282" t="str">
        <f aca="false">L170</f>
        <v>свежая,столовая</v>
      </c>
      <c r="M384" s="282" t="str">
        <f aca="false">M170</f>
        <v>05 Запрос ценовых предложений посредством электронных закупок</v>
      </c>
      <c r="N384" s="282" t="str">
        <f aca="false">N170</f>
        <v>Товар</v>
      </c>
      <c r="O384" s="282" t="str">
        <f aca="false">O170</f>
        <v>166 Килограмм</v>
      </c>
      <c r="P384" s="290" t="n">
        <v>286.3</v>
      </c>
      <c r="Q384" s="290" t="n">
        <v>85</v>
      </c>
      <c r="R384" s="290" t="n">
        <f aca="false">P384*Q384</f>
        <v>24335.5</v>
      </c>
      <c r="S384" s="290" t="n">
        <f aca="false">R384*1.07</f>
        <v>26038.985</v>
      </c>
      <c r="T384" s="290" t="n">
        <f aca="false">S384*1.07</f>
        <v>27861.71395</v>
      </c>
      <c r="U384" s="315" t="s">
        <v>346</v>
      </c>
      <c r="V384" s="282" t="s">
        <v>347</v>
      </c>
      <c r="W384" s="282" t="str">
        <f aca="false">W170</f>
        <v>591010000</v>
      </c>
      <c r="X384" s="282" t="n">
        <f aca="false">X170</f>
        <v>0</v>
      </c>
    </row>
    <row r="385" s="294" customFormat="true" ht="12.75" hidden="false" customHeight="false" outlineLevel="0" collapsed="false">
      <c r="A385" s="286" t="n">
        <v>374</v>
      </c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1"/>
      <c r="Q385" s="271"/>
      <c r="R385" s="271" t="n">
        <f aca="false">SUM(R319:R384)</f>
        <v>2096762.612</v>
      </c>
      <c r="S385" s="271"/>
      <c r="T385" s="271"/>
      <c r="U385" s="270"/>
      <c r="V385" s="270"/>
      <c r="W385" s="270"/>
      <c r="X385" s="258"/>
    </row>
    <row r="386" customFormat="false" ht="38.25" hidden="false" customHeight="false" outlineLevel="0" collapsed="false">
      <c r="A386" s="286" t="n">
        <v>375</v>
      </c>
      <c r="B386" s="314" t="str">
        <f aca="false">B103</f>
        <v>01 Закупки, не превышающие финансовый год</v>
      </c>
      <c r="C386" s="282" t="n">
        <f aca="false">C103</f>
        <v>256</v>
      </c>
      <c r="D386" s="282" t="str">
        <f aca="false">D103</f>
        <v>015</v>
      </c>
      <c r="E386" s="282" t="s">
        <v>42</v>
      </c>
      <c r="F386" s="282" t="str">
        <f aca="false">F103</f>
        <v>131 Приобретение продуктов питания</v>
      </c>
      <c r="G386" s="282" t="str">
        <f aca="false">G103</f>
        <v>1 Бюджет</v>
      </c>
      <c r="H386" s="282" t="str">
        <f aca="false">H103</f>
        <v>10.82.23</v>
      </c>
      <c r="I386" s="282" t="str">
        <f aca="false">I103</f>
        <v>Карамель</v>
      </c>
      <c r="J386" s="282" t="str">
        <f aca="false">J103</f>
        <v>Карамель</v>
      </c>
      <c r="K386" s="282" t="str">
        <f aca="false">K103</f>
        <v>с фруктово-ягодной начинкой</v>
      </c>
      <c r="L386" s="282" t="str">
        <f aca="false">L103</f>
        <v>с фруктово-ягодной начинкой</v>
      </c>
      <c r="M386" s="282" t="str">
        <f aca="false">M103</f>
        <v>05 Запрос ценовых предложений посредством электронных закупок</v>
      </c>
      <c r="N386" s="282" t="str">
        <f aca="false">N103</f>
        <v>Товар</v>
      </c>
      <c r="O386" s="282" t="str">
        <f aca="false">O103</f>
        <v>166 Килограмм</v>
      </c>
      <c r="P386" s="290" t="n">
        <v>144.4</v>
      </c>
      <c r="Q386" s="290" t="n">
        <f aca="false">'[2] прод.  2012 2 кв дети разные'!AL6</f>
        <v>328.1</v>
      </c>
      <c r="R386" s="290" t="n">
        <f aca="false">P386*Q386</f>
        <v>47377.64</v>
      </c>
      <c r="S386" s="290" t="n">
        <f aca="false">R386*1.07</f>
        <v>50694.0748</v>
      </c>
      <c r="T386" s="290" t="n">
        <f aca="false">S386*1.07</f>
        <v>54242.660036</v>
      </c>
      <c r="U386" s="282" t="str">
        <f aca="false">U103</f>
        <v>04 Апрель</v>
      </c>
      <c r="V386" s="282" t="str">
        <f aca="false">V103</f>
        <v>апрель-июнь</v>
      </c>
      <c r="W386" s="282" t="str">
        <f aca="false">W103</f>
        <v>591010000</v>
      </c>
      <c r="X386" s="282" t="n">
        <f aca="false">X103</f>
        <v>0</v>
      </c>
    </row>
    <row r="387" customFormat="false" ht="38.25" hidden="false" customHeight="false" outlineLevel="0" collapsed="false">
      <c r="A387" s="286" t="n">
        <v>376</v>
      </c>
      <c r="B387" s="314" t="str">
        <f aca="false">B104</f>
        <v>01 Закупки, не превышающие финансовый год</v>
      </c>
      <c r="C387" s="282" t="n">
        <f aca="false">C104</f>
        <v>256</v>
      </c>
      <c r="D387" s="282" t="str">
        <f aca="false">D104</f>
        <v>015</v>
      </c>
      <c r="E387" s="282" t="s">
        <v>42</v>
      </c>
      <c r="F387" s="282" t="str">
        <f aca="false">F104</f>
        <v>131 Приобретение продуктов питания</v>
      </c>
      <c r="G387" s="282" t="str">
        <f aca="false">G104</f>
        <v>1 Бюджет</v>
      </c>
      <c r="H387" s="282" t="str">
        <f aca="false">H104</f>
        <v>10.61.11</v>
      </c>
      <c r="I387" s="282" t="str">
        <f aca="false">I104</f>
        <v>рис</v>
      </c>
      <c r="J387" s="282" t="str">
        <f aca="false">J104</f>
        <v>рис</v>
      </c>
      <c r="K387" s="282" t="str">
        <f aca="false">K104</f>
        <v>очищенный</v>
      </c>
      <c r="L387" s="282" t="str">
        <f aca="false">L104</f>
        <v>очищенный</v>
      </c>
      <c r="M387" s="282" t="str">
        <f aca="false">M104</f>
        <v>05 Запрос ценовых предложений посредством электронных закупок</v>
      </c>
      <c r="N387" s="282" t="str">
        <f aca="false">N104</f>
        <v>Товар</v>
      </c>
      <c r="O387" s="282" t="str">
        <f aca="false">O104</f>
        <v>166 Килограмм</v>
      </c>
      <c r="P387" s="290" t="n">
        <v>144.4</v>
      </c>
      <c r="Q387" s="290" t="n">
        <f aca="false">'[2] прод.  2012 2 кв дети разные'!AL7</f>
        <v>125.45</v>
      </c>
      <c r="R387" s="290" t="n">
        <f aca="false">P387*Q387</f>
        <v>18114.98</v>
      </c>
      <c r="S387" s="290" t="n">
        <f aca="false">R387*1.07</f>
        <v>19383.0286</v>
      </c>
      <c r="T387" s="290" t="n">
        <f aca="false">S387*1.07</f>
        <v>20739.840602</v>
      </c>
      <c r="U387" s="282" t="str">
        <f aca="false">U104</f>
        <v>04 Апрель</v>
      </c>
      <c r="V387" s="282" t="str">
        <f aca="false">V104</f>
        <v>апрель-июнь</v>
      </c>
      <c r="W387" s="282" t="str">
        <f aca="false">W104</f>
        <v>591010000</v>
      </c>
      <c r="X387" s="282" t="n">
        <f aca="false">X104</f>
        <v>0</v>
      </c>
    </row>
    <row r="388" customFormat="false" ht="38.25" hidden="false" customHeight="false" outlineLevel="0" collapsed="false">
      <c r="A388" s="286" t="n">
        <v>377</v>
      </c>
      <c r="B388" s="314" t="str">
        <f aca="false">B105</f>
        <v>01 Закупки, не превышающие финансовый год</v>
      </c>
      <c r="C388" s="282" t="n">
        <f aca="false">C105</f>
        <v>256</v>
      </c>
      <c r="D388" s="282" t="str">
        <f aca="false">D105</f>
        <v>015</v>
      </c>
      <c r="E388" s="282" t="s">
        <v>42</v>
      </c>
      <c r="F388" s="282" t="str">
        <f aca="false">F105</f>
        <v>131 Приобретение продуктов питания</v>
      </c>
      <c r="G388" s="282" t="str">
        <f aca="false">G105</f>
        <v>1 Бюджет</v>
      </c>
      <c r="H388" s="282" t="str">
        <f aca="false">H105</f>
        <v>10.61.32</v>
      </c>
      <c r="I388" s="282" t="str">
        <f aca="false">I105</f>
        <v>крупа гречневая</v>
      </c>
      <c r="J388" s="282" t="str">
        <f aca="false">J105</f>
        <v>крупа гречневая</v>
      </c>
      <c r="K388" s="282" t="str">
        <f aca="false">K105</f>
        <v>очищенная</v>
      </c>
      <c r="L388" s="282" t="str">
        <f aca="false">L105</f>
        <v>очищенная</v>
      </c>
      <c r="M388" s="282" t="str">
        <f aca="false">M105</f>
        <v>05 Запрос ценовых предложений посредством электронных закупок</v>
      </c>
      <c r="N388" s="282" t="str">
        <f aca="false">N105</f>
        <v>Товар</v>
      </c>
      <c r="O388" s="282" t="str">
        <f aca="false">O105</f>
        <v>166 Килограмм</v>
      </c>
      <c r="P388" s="290" t="n">
        <v>72.2</v>
      </c>
      <c r="Q388" s="290" t="n">
        <f aca="false">'[2] прод.  2012 2 кв дети разные'!AL8</f>
        <v>250.9</v>
      </c>
      <c r="R388" s="290" t="n">
        <f aca="false">P388*Q388</f>
        <v>18114.98</v>
      </c>
      <c r="S388" s="290" t="n">
        <f aca="false">R388*1.07</f>
        <v>19383.0286</v>
      </c>
      <c r="T388" s="290" t="n">
        <f aca="false">S388*1.07</f>
        <v>20739.840602</v>
      </c>
      <c r="U388" s="282" t="str">
        <f aca="false">U105</f>
        <v>04 Апрель</v>
      </c>
      <c r="V388" s="282" t="str">
        <f aca="false">V105</f>
        <v>апрель-июнь</v>
      </c>
      <c r="W388" s="282" t="str">
        <f aca="false">W105</f>
        <v>591010000</v>
      </c>
      <c r="X388" s="282" t="n">
        <f aca="false">X105</f>
        <v>0</v>
      </c>
    </row>
    <row r="389" customFormat="false" ht="38.25" hidden="false" customHeight="false" outlineLevel="0" collapsed="false">
      <c r="A389" s="286" t="n">
        <v>378</v>
      </c>
      <c r="B389" s="314" t="str">
        <f aca="false">B106</f>
        <v>01 Закупки, не превышающие финансовый год</v>
      </c>
      <c r="C389" s="282" t="n">
        <f aca="false">C106</f>
        <v>256</v>
      </c>
      <c r="D389" s="282" t="str">
        <f aca="false">D106</f>
        <v>015</v>
      </c>
      <c r="E389" s="282" t="s">
        <v>42</v>
      </c>
      <c r="F389" s="282" t="str">
        <f aca="false">F106</f>
        <v>131 Приобретение продуктов питания</v>
      </c>
      <c r="G389" s="282" t="str">
        <f aca="false">G106</f>
        <v>1 Бюджет</v>
      </c>
      <c r="H389" s="282" t="str">
        <f aca="false">H106</f>
        <v>10.61.31</v>
      </c>
      <c r="I389" s="282" t="str">
        <f aca="false">I106</f>
        <v>крупа манная</v>
      </c>
      <c r="J389" s="282" t="str">
        <f aca="false">J106</f>
        <v>крупа манная</v>
      </c>
      <c r="K389" s="282" t="str">
        <f aca="false">K106</f>
        <v>очищенная</v>
      </c>
      <c r="L389" s="282" t="str">
        <f aca="false">L106</f>
        <v>очищенная</v>
      </c>
      <c r="M389" s="282" t="str">
        <f aca="false">M106</f>
        <v>05 Запрос ценовых предложений посредством электронных закупок</v>
      </c>
      <c r="N389" s="282" t="str">
        <f aca="false">N106</f>
        <v>Товар</v>
      </c>
      <c r="O389" s="282" t="str">
        <f aca="false">O106</f>
        <v>166 Килограмм</v>
      </c>
      <c r="P389" s="290" t="n">
        <v>28.88</v>
      </c>
      <c r="Q389" s="290" t="n">
        <f aca="false">'[2] прод.  2012 2 кв дети разные'!AL9</f>
        <v>125.45</v>
      </c>
      <c r="R389" s="290" t="n">
        <f aca="false">P389*Q389</f>
        <v>3622.996</v>
      </c>
      <c r="S389" s="290" t="n">
        <f aca="false">R389*1.07</f>
        <v>3876.60572</v>
      </c>
      <c r="T389" s="290" t="n">
        <f aca="false">S389*1.07</f>
        <v>4147.9681204</v>
      </c>
      <c r="U389" s="282" t="str">
        <f aca="false">U106</f>
        <v>04 Апрель</v>
      </c>
      <c r="V389" s="282" t="str">
        <f aca="false">V106</f>
        <v>апрель-июнь</v>
      </c>
      <c r="W389" s="282" t="str">
        <f aca="false">W106</f>
        <v>591010000</v>
      </c>
      <c r="X389" s="282" t="n">
        <f aca="false">X106</f>
        <v>0</v>
      </c>
    </row>
    <row r="390" customFormat="false" ht="38.25" hidden="false" customHeight="false" outlineLevel="0" collapsed="false">
      <c r="A390" s="286" t="n">
        <v>379</v>
      </c>
      <c r="B390" s="314" t="str">
        <f aca="false">B107</f>
        <v>01 Закупки, не превышающие финансовый год</v>
      </c>
      <c r="C390" s="282" t="n">
        <f aca="false">C107</f>
        <v>256</v>
      </c>
      <c r="D390" s="282" t="str">
        <f aca="false">D107</f>
        <v>015</v>
      </c>
      <c r="E390" s="282" t="s">
        <v>42</v>
      </c>
      <c r="F390" s="282" t="str">
        <f aca="false">F107</f>
        <v>131 Приобретение продуктов питания</v>
      </c>
      <c r="G390" s="282" t="str">
        <f aca="false">G107</f>
        <v>1 Бюджет</v>
      </c>
      <c r="H390" s="282" t="str">
        <f aca="false">H107</f>
        <v>10.61.32</v>
      </c>
      <c r="I390" s="282" t="str">
        <f aca="false">I107</f>
        <v>хлопья овсяные Геркулес</v>
      </c>
      <c r="J390" s="282" t="str">
        <f aca="false">J107</f>
        <v>хлопья овсяные Геркулес</v>
      </c>
      <c r="K390" s="282" t="str">
        <f aca="false">K107</f>
        <v>1 сорт</v>
      </c>
      <c r="L390" s="282" t="str">
        <f aca="false">L107</f>
        <v>1 сорт</v>
      </c>
      <c r="M390" s="282" t="str">
        <f aca="false">M107</f>
        <v>05 Запрос ценовых предложений посредством электронных закупок</v>
      </c>
      <c r="N390" s="282" t="str">
        <f aca="false">N107</f>
        <v>Товар</v>
      </c>
      <c r="O390" s="282" t="str">
        <f aca="false">O107</f>
        <v>166 Килограмм</v>
      </c>
      <c r="P390" s="290" t="n">
        <v>14.44</v>
      </c>
      <c r="Q390" s="290" t="n">
        <f aca="false">'[2] прод.  2012 2 кв дети разные'!AL10</f>
        <v>125.45</v>
      </c>
      <c r="R390" s="290" t="n">
        <f aca="false">P390*Q390</f>
        <v>1811.498</v>
      </c>
      <c r="S390" s="290" t="n">
        <f aca="false">R390*1.07</f>
        <v>1938.30286</v>
      </c>
      <c r="T390" s="290" t="n">
        <f aca="false">S390*1.07</f>
        <v>2073.9840602</v>
      </c>
      <c r="U390" s="282" t="str">
        <f aca="false">U107</f>
        <v>04 Апрель</v>
      </c>
      <c r="V390" s="282" t="str">
        <f aca="false">V107</f>
        <v>апрель-июнь</v>
      </c>
      <c r="W390" s="282" t="str">
        <f aca="false">W107</f>
        <v>591010000</v>
      </c>
      <c r="X390" s="282" t="n">
        <f aca="false">X107</f>
        <v>0</v>
      </c>
    </row>
    <row r="391" customFormat="false" ht="38.25" hidden="false" customHeight="false" outlineLevel="0" collapsed="false">
      <c r="A391" s="286" t="n">
        <v>380</v>
      </c>
      <c r="B391" s="314" t="str">
        <f aca="false">B108</f>
        <v>01 Закупки, не превышающие финансовый год</v>
      </c>
      <c r="C391" s="282" t="n">
        <f aca="false">C108</f>
        <v>256</v>
      </c>
      <c r="D391" s="282" t="str">
        <f aca="false">D108</f>
        <v>015</v>
      </c>
      <c r="E391" s="282" t="s">
        <v>42</v>
      </c>
      <c r="F391" s="282" t="str">
        <f aca="false">F108</f>
        <v>131 Приобретение продуктов питания</v>
      </c>
      <c r="G391" s="282" t="str">
        <f aca="false">G108</f>
        <v>1 Бюджет</v>
      </c>
      <c r="H391" s="282" t="str">
        <f aca="false">H108</f>
        <v>10.61.32</v>
      </c>
      <c r="I391" s="282" t="str">
        <f aca="false">I108</f>
        <v> пшено</v>
      </c>
      <c r="J391" s="282" t="str">
        <f aca="false">J108</f>
        <v> пшено</v>
      </c>
      <c r="K391" s="282" t="str">
        <f aca="false">K108</f>
        <v>шлифованное</v>
      </c>
      <c r="L391" s="282" t="str">
        <f aca="false">L108</f>
        <v>шлифованное</v>
      </c>
      <c r="M391" s="282" t="str">
        <f aca="false">M108</f>
        <v>05 Запрос ценовых предложений посредством электронных закупок</v>
      </c>
      <c r="N391" s="282" t="str">
        <f aca="false">N108</f>
        <v>Товар</v>
      </c>
      <c r="O391" s="282" t="str">
        <f aca="false">O108</f>
        <v>166 Килограмм</v>
      </c>
      <c r="P391" s="290" t="n">
        <v>64.98</v>
      </c>
      <c r="Q391" s="290" t="n">
        <f aca="false">'[2] прод.  2012 2 кв дети разные'!AL11</f>
        <v>231.6</v>
      </c>
      <c r="R391" s="290" t="n">
        <f aca="false">P391*Q391</f>
        <v>15049.368</v>
      </c>
      <c r="S391" s="290" t="n">
        <f aca="false">R391*1.07</f>
        <v>16102.82376</v>
      </c>
      <c r="T391" s="290" t="n">
        <f aca="false">S391*1.07</f>
        <v>17230.0214232</v>
      </c>
      <c r="U391" s="282" t="str">
        <f aca="false">U108</f>
        <v>04 Апрель</v>
      </c>
      <c r="V391" s="282" t="str">
        <f aca="false">V108</f>
        <v>апрель-июнь</v>
      </c>
      <c r="W391" s="282" t="str">
        <f aca="false">W108</f>
        <v>591010000</v>
      </c>
      <c r="X391" s="282" t="n">
        <f aca="false">X108</f>
        <v>0</v>
      </c>
    </row>
    <row r="392" customFormat="false" ht="38.25" hidden="false" customHeight="false" outlineLevel="0" collapsed="false">
      <c r="A392" s="286" t="n">
        <v>381</v>
      </c>
      <c r="B392" s="314" t="str">
        <f aca="false">B109</f>
        <v>01 Закупки, не превышающие финансовый год</v>
      </c>
      <c r="C392" s="282" t="n">
        <f aca="false">C109</f>
        <v>256</v>
      </c>
      <c r="D392" s="282" t="str">
        <f aca="false">D109</f>
        <v>015</v>
      </c>
      <c r="E392" s="282" t="s">
        <v>42</v>
      </c>
      <c r="F392" s="282" t="str">
        <f aca="false">F109</f>
        <v>131 Приобретение продуктов питания</v>
      </c>
      <c r="G392" s="282" t="str">
        <f aca="false">G109</f>
        <v>1 Бюджет</v>
      </c>
      <c r="H392" s="282" t="str">
        <f aca="false">H109</f>
        <v>10.61.32</v>
      </c>
      <c r="I392" s="282" t="str">
        <f aca="false">I109</f>
        <v>крупа перловая</v>
      </c>
      <c r="J392" s="282" t="str">
        <f aca="false">J109</f>
        <v>крупа перловая</v>
      </c>
      <c r="K392" s="282" t="str">
        <f aca="false">K109</f>
        <v>шлифованная</v>
      </c>
      <c r="L392" s="282" t="str">
        <f aca="false">L109</f>
        <v>шлифованная</v>
      </c>
      <c r="M392" s="282" t="str">
        <f aca="false">M109</f>
        <v>05 Запрос ценовых предложений посредством электронных закупок</v>
      </c>
      <c r="N392" s="282" t="str">
        <f aca="false">N109</f>
        <v>Товар</v>
      </c>
      <c r="O392" s="282" t="str">
        <f aca="false">O109</f>
        <v>166 Килограмм</v>
      </c>
      <c r="P392" s="290" t="n">
        <v>28.88</v>
      </c>
      <c r="Q392" s="290" t="n">
        <f aca="false">'[2] прод.  2012 2 кв дети разные'!AL12</f>
        <v>125.45</v>
      </c>
      <c r="R392" s="290" t="n">
        <f aca="false">P392*Q392</f>
        <v>3622.996</v>
      </c>
      <c r="S392" s="290" t="n">
        <f aca="false">R392*1.07</f>
        <v>3876.60572</v>
      </c>
      <c r="T392" s="290" t="n">
        <f aca="false">S392*1.07</f>
        <v>4147.9681204</v>
      </c>
      <c r="U392" s="282" t="str">
        <f aca="false">U109</f>
        <v>04 Апрель</v>
      </c>
      <c r="V392" s="282" t="str">
        <f aca="false">V109</f>
        <v>апрель-июнь</v>
      </c>
      <c r="W392" s="282" t="str">
        <f aca="false">W109</f>
        <v>591010000</v>
      </c>
      <c r="X392" s="282" t="n">
        <f aca="false">X109</f>
        <v>0</v>
      </c>
    </row>
    <row r="393" customFormat="false" ht="38.25" hidden="false" customHeight="false" outlineLevel="0" collapsed="false">
      <c r="A393" s="286" t="n">
        <v>382</v>
      </c>
      <c r="B393" s="314" t="str">
        <f aca="false">B110</f>
        <v>01 Закупки, не превышающие финансовый год</v>
      </c>
      <c r="C393" s="282" t="n">
        <f aca="false">C110</f>
        <v>256</v>
      </c>
      <c r="D393" s="282" t="str">
        <f aca="false">D110</f>
        <v>015</v>
      </c>
      <c r="E393" s="282" t="s">
        <v>42</v>
      </c>
      <c r="F393" s="282" t="str">
        <f aca="false">F110</f>
        <v>131 Приобретение продуктов питания</v>
      </c>
      <c r="G393" s="282" t="str">
        <f aca="false">G110</f>
        <v>1 Бюджет</v>
      </c>
      <c r="H393" s="282" t="str">
        <f aca="false">H110</f>
        <v>01.11.75</v>
      </c>
      <c r="I393" s="282" t="str">
        <f aca="false">I110</f>
        <v>горох</v>
      </c>
      <c r="J393" s="282" t="str">
        <f aca="false">J110</f>
        <v>горох</v>
      </c>
      <c r="K393" s="282" t="str">
        <f aca="false">K110</f>
        <v>колотый шлифованный</v>
      </c>
      <c r="L393" s="282" t="str">
        <f aca="false">L110</f>
        <v>колотый шлифованный</v>
      </c>
      <c r="M393" s="282" t="str">
        <f aca="false">M110</f>
        <v>05 Запрос ценовых предложений посредством электронных закупок</v>
      </c>
      <c r="N393" s="282" t="str">
        <f aca="false">N110</f>
        <v>Товар</v>
      </c>
      <c r="O393" s="282" t="str">
        <f aca="false">O110</f>
        <v>166 Килограмм</v>
      </c>
      <c r="P393" s="290" t="n">
        <v>72.2</v>
      </c>
      <c r="Q393" s="290" t="n">
        <f aca="false">'[2] прод.  2012 2 кв дети разные'!AL13</f>
        <v>101.325</v>
      </c>
      <c r="R393" s="290" t="n">
        <f aca="false">P393*Q393</f>
        <v>7315.665</v>
      </c>
      <c r="S393" s="290" t="n">
        <f aca="false">R393*1.07</f>
        <v>7827.76155</v>
      </c>
      <c r="T393" s="290" t="n">
        <f aca="false">S393*1.07</f>
        <v>8375.7048585</v>
      </c>
      <c r="U393" s="282" t="str">
        <f aca="false">U110</f>
        <v>04 Апрель</v>
      </c>
      <c r="V393" s="282" t="str">
        <f aca="false">V110</f>
        <v>апрель-июнь</v>
      </c>
      <c r="W393" s="282" t="str">
        <f aca="false">W110</f>
        <v>591010000</v>
      </c>
      <c r="X393" s="282" t="n">
        <f aca="false">X110</f>
        <v>0</v>
      </c>
    </row>
    <row r="394" customFormat="false" ht="38.25" hidden="false" customHeight="false" outlineLevel="0" collapsed="false">
      <c r="A394" s="286" t="n">
        <v>383</v>
      </c>
      <c r="B394" s="314" t="str">
        <f aca="false">B111</f>
        <v>01 Закупки, не превышающие финансовый год</v>
      </c>
      <c r="C394" s="282" t="n">
        <f aca="false">C111</f>
        <v>256</v>
      </c>
      <c r="D394" s="282" t="str">
        <f aca="false">D111</f>
        <v>015</v>
      </c>
      <c r="E394" s="282" t="s">
        <v>42</v>
      </c>
      <c r="F394" s="282" t="str">
        <f aca="false">F111</f>
        <v>131 Приобретение продуктов питания</v>
      </c>
      <c r="G394" s="282" t="str">
        <f aca="false">G111</f>
        <v>1 Бюджет</v>
      </c>
      <c r="H394" s="282" t="str">
        <f aca="false">H111</f>
        <v>10.61.32</v>
      </c>
      <c r="I394" s="282" t="str">
        <f aca="false">I111</f>
        <v>крупа ячневая</v>
      </c>
      <c r="J394" s="282" t="str">
        <f aca="false">J111</f>
        <v>крупа ячневая</v>
      </c>
      <c r="K394" s="282" t="str">
        <f aca="false">K111</f>
        <v>очищенная</v>
      </c>
      <c r="L394" s="282" t="str">
        <f aca="false">L111</f>
        <v>очищенная</v>
      </c>
      <c r="M394" s="282" t="str">
        <f aca="false">M111</f>
        <v>05 Запрос ценовых предложений посредством электронных закупок</v>
      </c>
      <c r="N394" s="282" t="str">
        <f aca="false">N111</f>
        <v>Товар</v>
      </c>
      <c r="O394" s="282" t="str">
        <f aca="false">O111</f>
        <v>166 Килограмм</v>
      </c>
      <c r="P394" s="290" t="n">
        <v>36.1</v>
      </c>
      <c r="Q394" s="290" t="n">
        <f aca="false">'[2] прод.  2012 2 кв дети разные'!AL14</f>
        <v>125.45</v>
      </c>
      <c r="R394" s="290" t="n">
        <f aca="false">P394*Q394</f>
        <v>4528.745</v>
      </c>
      <c r="S394" s="290" t="n">
        <f aca="false">R394*1.07</f>
        <v>4845.75715</v>
      </c>
      <c r="T394" s="290" t="n">
        <f aca="false">S394*1.07</f>
        <v>5184.9601505</v>
      </c>
      <c r="U394" s="282" t="str">
        <f aca="false">U111</f>
        <v>04 Апрель</v>
      </c>
      <c r="V394" s="282" t="str">
        <f aca="false">V111</f>
        <v>апрель-июнь</v>
      </c>
      <c r="W394" s="282" t="str">
        <f aca="false">W111</f>
        <v>591010000</v>
      </c>
      <c r="X394" s="282" t="n">
        <f aca="false">X111</f>
        <v>0</v>
      </c>
    </row>
    <row r="395" customFormat="false" ht="38.25" hidden="false" customHeight="false" outlineLevel="0" collapsed="false">
      <c r="A395" s="286" t="n">
        <v>384</v>
      </c>
      <c r="B395" s="314" t="str">
        <f aca="false">B112</f>
        <v>01 Закупки, не превышающие финансовый год</v>
      </c>
      <c r="C395" s="282" t="n">
        <f aca="false">C112</f>
        <v>256</v>
      </c>
      <c r="D395" s="282" t="str">
        <f aca="false">D112</f>
        <v>015</v>
      </c>
      <c r="E395" s="282" t="s">
        <v>42</v>
      </c>
      <c r="F395" s="282" t="str">
        <f aca="false">F112</f>
        <v>131 Приобретение продуктов питания</v>
      </c>
      <c r="G395" s="282" t="str">
        <f aca="false">G112</f>
        <v>1 Бюджет</v>
      </c>
      <c r="H395" s="282" t="str">
        <f aca="false">H112</f>
        <v>10.61.31</v>
      </c>
      <c r="I395" s="282" t="str">
        <f aca="false">I112</f>
        <v>крупа пшеничная</v>
      </c>
      <c r="J395" s="282" t="str">
        <f aca="false">J112</f>
        <v>крупа пшеничная</v>
      </c>
      <c r="K395" s="282" t="str">
        <f aca="false">K112</f>
        <v>шлифованная</v>
      </c>
      <c r="L395" s="282" t="str">
        <f aca="false">L112</f>
        <v>шлифованная</v>
      </c>
      <c r="M395" s="282" t="str">
        <f aca="false">M112</f>
        <v>05 Запрос ценовых предложений посредством электронных закупок</v>
      </c>
      <c r="N395" s="282" t="str">
        <f aca="false">N112</f>
        <v>Товар</v>
      </c>
      <c r="O395" s="282" t="str">
        <f aca="false">O112</f>
        <v>166 Килограмм</v>
      </c>
      <c r="P395" s="290" t="n">
        <v>28.88</v>
      </c>
      <c r="Q395" s="290" t="n">
        <f aca="false">'[2] прод.  2012 2 кв дети разные'!AL15</f>
        <v>125.45</v>
      </c>
      <c r="R395" s="290" t="n">
        <f aca="false">P395*Q395</f>
        <v>3622.996</v>
      </c>
      <c r="S395" s="290" t="n">
        <f aca="false">R395*1.07</f>
        <v>3876.60572</v>
      </c>
      <c r="T395" s="290" t="n">
        <f aca="false">S395*1.07</f>
        <v>4147.9681204</v>
      </c>
      <c r="U395" s="282" t="str">
        <f aca="false">U112</f>
        <v>04 Апрель</v>
      </c>
      <c r="V395" s="282" t="str">
        <f aca="false">V112</f>
        <v>апрель-июнь</v>
      </c>
      <c r="W395" s="282" t="str">
        <f aca="false">W112</f>
        <v>591010000</v>
      </c>
      <c r="X395" s="282" t="n">
        <f aca="false">X112</f>
        <v>0</v>
      </c>
    </row>
    <row r="396" customFormat="false" ht="38.25" hidden="false" customHeight="false" outlineLevel="0" collapsed="false">
      <c r="A396" s="286" t="n">
        <v>385</v>
      </c>
      <c r="B396" s="314" t="str">
        <f aca="false">B113</f>
        <v>01 Закупки, не превышающие финансовый год</v>
      </c>
      <c r="C396" s="282" t="n">
        <f aca="false">C113</f>
        <v>256</v>
      </c>
      <c r="D396" s="282" t="str">
        <f aca="false">D113</f>
        <v>015</v>
      </c>
      <c r="E396" s="282" t="s">
        <v>42</v>
      </c>
      <c r="F396" s="282" t="str">
        <f aca="false">F113</f>
        <v>131 Приобретение продуктов питания</v>
      </c>
      <c r="G396" s="282" t="str">
        <f aca="false">G113</f>
        <v>1 Бюджет</v>
      </c>
      <c r="H396" s="282" t="str">
        <f aca="false">H113</f>
        <v>10.73.11</v>
      </c>
      <c r="I396" s="282" t="str">
        <f aca="false">I113</f>
        <v>макароны</v>
      </c>
      <c r="J396" s="282" t="str">
        <f aca="false">J113</f>
        <v>макароны</v>
      </c>
      <c r="K396" s="282" t="str">
        <f aca="false">K113</f>
        <v>1 сорт</v>
      </c>
      <c r="L396" s="282" t="str">
        <f aca="false">L113</f>
        <v>1 сорт</v>
      </c>
      <c r="M396" s="282" t="str">
        <f aca="false">M113</f>
        <v>05 Запрос ценовых предложений посредством электронных закупок</v>
      </c>
      <c r="N396" s="282" t="str">
        <f aca="false">N113</f>
        <v>Товар</v>
      </c>
      <c r="O396" s="282" t="str">
        <f aca="false">O113</f>
        <v>166 Килограмм</v>
      </c>
      <c r="P396" s="290" t="n">
        <v>108.3</v>
      </c>
      <c r="Q396" s="290" t="n">
        <f aca="false">'[2] прод.  2012 2 кв дети разные'!AL16</f>
        <v>120.625</v>
      </c>
      <c r="R396" s="290" t="n">
        <f aca="false">P396*Q396</f>
        <v>13063.6875</v>
      </c>
      <c r="S396" s="290" t="n">
        <f aca="false">R396*1.07</f>
        <v>13978.145625</v>
      </c>
      <c r="T396" s="290" t="n">
        <f aca="false">S396*1.07</f>
        <v>14956.61581875</v>
      </c>
      <c r="U396" s="282" t="str">
        <f aca="false">U113</f>
        <v>04 Апрель</v>
      </c>
      <c r="V396" s="282" t="str">
        <f aca="false">V113</f>
        <v>апрель-июнь</v>
      </c>
      <c r="W396" s="282" t="str">
        <f aca="false">W113</f>
        <v>591010000</v>
      </c>
      <c r="X396" s="282" t="n">
        <f aca="false">X113</f>
        <v>0</v>
      </c>
    </row>
    <row r="397" customFormat="false" ht="38.25" hidden="false" customHeight="false" outlineLevel="0" collapsed="false">
      <c r="A397" s="286" t="n">
        <v>386</v>
      </c>
      <c r="B397" s="314" t="str">
        <f aca="false">B114</f>
        <v>01 Закупки, не превышающие финансовый год</v>
      </c>
      <c r="C397" s="282" t="n">
        <f aca="false">C114</f>
        <v>256</v>
      </c>
      <c r="D397" s="282" t="str">
        <f aca="false">D114</f>
        <v>015</v>
      </c>
      <c r="E397" s="282" t="s">
        <v>42</v>
      </c>
      <c r="F397" s="282" t="str">
        <f aca="false">F114</f>
        <v>131 Приобретение продуктов питания</v>
      </c>
      <c r="G397" s="282" t="str">
        <f aca="false">G114</f>
        <v>1 Бюджет</v>
      </c>
      <c r="H397" s="282" t="str">
        <f aca="false">H114</f>
        <v>10.41.54</v>
      </c>
      <c r="I397" s="282" t="str">
        <f aca="false">I114</f>
        <v>Масло подсолнечное</v>
      </c>
      <c r="J397" s="282" t="str">
        <f aca="false">J114</f>
        <v>Масло подсолнечное</v>
      </c>
      <c r="K397" s="282" t="str">
        <f aca="false">K114</f>
        <v>рафинированное,ёмкостью 1 л</v>
      </c>
      <c r="L397" s="282" t="str">
        <f aca="false">L114</f>
        <v>рафинированное,ёмкостью 1 л</v>
      </c>
      <c r="M397" s="282" t="str">
        <f aca="false">M114</f>
        <v>05 Запрос ценовых предложений посредством электронных закупок</v>
      </c>
      <c r="N397" s="282" t="str">
        <f aca="false">N114</f>
        <v>Товар</v>
      </c>
      <c r="O397" s="282" t="str">
        <f aca="false">O114</f>
        <v>166 Килограмм</v>
      </c>
      <c r="P397" s="290" t="n">
        <v>166.06</v>
      </c>
      <c r="Q397" s="290" t="n">
        <f aca="false">'[2] прод.  2012 2 кв дети разные'!AL17</f>
        <v>299.15</v>
      </c>
      <c r="R397" s="290" t="n">
        <f aca="false">P397*Q397</f>
        <v>49676.849</v>
      </c>
      <c r="S397" s="290" t="n">
        <f aca="false">R397*1.07</f>
        <v>53154.22843</v>
      </c>
      <c r="T397" s="290" t="n">
        <f aca="false">S397*1.07</f>
        <v>56875.0244201</v>
      </c>
      <c r="U397" s="282" t="str">
        <f aca="false">U114</f>
        <v>04 Апрель</v>
      </c>
      <c r="V397" s="282" t="str">
        <f aca="false">V114</f>
        <v>апрель-июнь</v>
      </c>
      <c r="W397" s="282" t="str">
        <f aca="false">W114</f>
        <v>591010000</v>
      </c>
      <c r="X397" s="282" t="n">
        <f aca="false">X114</f>
        <v>0</v>
      </c>
    </row>
    <row r="398" customFormat="false" ht="38.25" hidden="false" customHeight="false" outlineLevel="0" collapsed="false">
      <c r="A398" s="286" t="n">
        <v>387</v>
      </c>
      <c r="B398" s="314" t="str">
        <f aca="false">B115</f>
        <v>01 Закупки, не превышающие финансовый год</v>
      </c>
      <c r="C398" s="282" t="n">
        <f aca="false">C115</f>
        <v>256</v>
      </c>
      <c r="D398" s="282" t="str">
        <f aca="false">D115</f>
        <v>015</v>
      </c>
      <c r="E398" s="282" t="s">
        <v>42</v>
      </c>
      <c r="F398" s="282" t="str">
        <f aca="false">F115</f>
        <v>131 Приобретение продуктов питания</v>
      </c>
      <c r="G398" s="282" t="str">
        <f aca="false">G115</f>
        <v>1 Бюджет</v>
      </c>
      <c r="H398" s="282" t="str">
        <f aca="false">H115</f>
        <v>10.51.30</v>
      </c>
      <c r="I398" s="282" t="str">
        <f aca="false">I115</f>
        <v>Масло сливочное</v>
      </c>
      <c r="J398" s="282" t="str">
        <f aca="false">J115</f>
        <v>Масло сливочное </v>
      </c>
      <c r="K398" s="282" t="str">
        <f aca="false">K115</f>
        <v>жир.72%</v>
      </c>
      <c r="L398" s="282" t="str">
        <f aca="false">L115</f>
        <v>жир.72%</v>
      </c>
      <c r="M398" s="282" t="str">
        <f aca="false">M115</f>
        <v>05 Запрос ценовых предложений посредством электронных закупок</v>
      </c>
      <c r="N398" s="282" t="str">
        <f aca="false">N115</f>
        <v>Товар</v>
      </c>
      <c r="O398" s="282" t="str">
        <f aca="false">O115</f>
        <v>166 Килограмм</v>
      </c>
      <c r="P398" s="290" t="n">
        <v>424.6</v>
      </c>
      <c r="Q398" s="290" t="n">
        <f aca="false">'[2] прод.  2012 2 кв дети разные'!AL18</f>
        <v>607.95</v>
      </c>
      <c r="R398" s="290" t="n">
        <f aca="false">P398*Q398</f>
        <v>258135.57</v>
      </c>
      <c r="S398" s="290" t="n">
        <f aca="false">R398*1.07</f>
        <v>276205.0599</v>
      </c>
      <c r="T398" s="290" t="n">
        <f aca="false">S398*1.07</f>
        <v>295539.414093</v>
      </c>
      <c r="U398" s="282" t="str">
        <f aca="false">U115</f>
        <v>04 Апрель</v>
      </c>
      <c r="V398" s="282" t="str">
        <f aca="false">V115</f>
        <v>апрель-июнь</v>
      </c>
      <c r="W398" s="282" t="str">
        <f aca="false">W115</f>
        <v>591010000</v>
      </c>
      <c r="X398" s="282" t="n">
        <f aca="false">X115</f>
        <v>0</v>
      </c>
    </row>
    <row r="399" customFormat="false" ht="38.25" hidden="false" customHeight="false" outlineLevel="0" collapsed="false">
      <c r="A399" s="286" t="n">
        <v>388</v>
      </c>
      <c r="B399" s="314" t="str">
        <f aca="false">B116</f>
        <v>01 Закупки, не превышающие финансовый год</v>
      </c>
      <c r="C399" s="282" t="n">
        <f aca="false">C116</f>
        <v>256</v>
      </c>
      <c r="D399" s="282" t="str">
        <f aca="false">D116</f>
        <v>015</v>
      </c>
      <c r="E399" s="282" t="s">
        <v>42</v>
      </c>
      <c r="F399" s="282" t="str">
        <f aca="false">F116</f>
        <v>131 Приобретение продуктов питания</v>
      </c>
      <c r="G399" s="282" t="str">
        <f aca="false">G116</f>
        <v>1 Бюджет</v>
      </c>
      <c r="H399" s="282" t="str">
        <f aca="false">H116</f>
        <v>10.51.11</v>
      </c>
      <c r="I399" s="282" t="str">
        <f aca="false">I116</f>
        <v>Молоко </v>
      </c>
      <c r="J399" s="282" t="str">
        <f aca="false">J116</f>
        <v>Молоко </v>
      </c>
      <c r="K399" s="282" t="str">
        <f aca="false">K116</f>
        <v>натуральное,пастеризованное,         жир.3,2%</v>
      </c>
      <c r="L399" s="282" t="str">
        <f aca="false">L116</f>
        <v>натуральное,пастеризованное,         жир.3,2%</v>
      </c>
      <c r="M399" s="282" t="str">
        <f aca="false">M116</f>
        <v>05 Запрос ценовых предложений посредством электронных закупок</v>
      </c>
      <c r="N399" s="282" t="str">
        <f aca="false">N116</f>
        <v>Товар</v>
      </c>
      <c r="O399" s="282" t="str">
        <f aca="false">O116</f>
        <v>112 Литр (куб. дм.)</v>
      </c>
      <c r="P399" s="290" t="n">
        <v>2166</v>
      </c>
      <c r="Q399" s="290" t="n">
        <f aca="false">'[2] прод.  2012 2 кв дети разные'!AL20</f>
        <v>110.975</v>
      </c>
      <c r="R399" s="290" t="n">
        <f aca="false">P399*Q399</f>
        <v>240371.85</v>
      </c>
      <c r="S399" s="290" t="n">
        <f aca="false">R399*1.07</f>
        <v>257197.8795</v>
      </c>
      <c r="T399" s="290" t="n">
        <f aca="false">S399*1.07</f>
        <v>275201.731065</v>
      </c>
      <c r="U399" s="282" t="str">
        <f aca="false">U116</f>
        <v>04 Апрель</v>
      </c>
      <c r="V399" s="282" t="str">
        <f aca="false">V116</f>
        <v>апрель-июнь</v>
      </c>
      <c r="W399" s="282" t="str">
        <f aca="false">W116</f>
        <v>591010000</v>
      </c>
      <c r="X399" s="282" t="n">
        <f aca="false">X116</f>
        <v>0</v>
      </c>
    </row>
    <row r="400" customFormat="false" ht="38.25" hidden="false" customHeight="false" outlineLevel="0" collapsed="false">
      <c r="A400" s="286" t="n">
        <v>389</v>
      </c>
      <c r="B400" s="314" t="str">
        <f aca="false">B117</f>
        <v>01 Закупки, не превышающие финансовый год</v>
      </c>
      <c r="C400" s="282" t="n">
        <f aca="false">C117</f>
        <v>256</v>
      </c>
      <c r="D400" s="282" t="str">
        <f aca="false">D117</f>
        <v>015</v>
      </c>
      <c r="E400" s="282" t="s">
        <v>42</v>
      </c>
      <c r="F400" s="282" t="str">
        <f aca="false">F117</f>
        <v>131 Приобретение продуктов питания</v>
      </c>
      <c r="G400" s="282" t="str">
        <f aca="false">G117</f>
        <v>1 Бюджет</v>
      </c>
      <c r="H400" s="282" t="str">
        <f aca="false">H117</f>
        <v>10.51.56</v>
      </c>
      <c r="I400" s="282" t="str">
        <f aca="false">I117</f>
        <v>Кефир </v>
      </c>
      <c r="J400" s="282" t="str">
        <f aca="false">J117</f>
        <v>Кефир </v>
      </c>
      <c r="K400" s="282" t="str">
        <f aca="false">K117</f>
        <v>жирность 2,5%</v>
      </c>
      <c r="L400" s="282" t="str">
        <f aca="false">L117</f>
        <v>жирность 2,5%</v>
      </c>
      <c r="M400" s="282" t="str">
        <f aca="false">M117</f>
        <v>05 Запрос ценовых предложений посредством электронных закупок</v>
      </c>
      <c r="N400" s="282" t="str">
        <f aca="false">N117</f>
        <v>Товар</v>
      </c>
      <c r="O400" s="282" t="str">
        <f aca="false">O117</f>
        <v>112 Литр (куб. дм.)</v>
      </c>
      <c r="P400" s="290" t="n">
        <v>1444</v>
      </c>
      <c r="Q400" s="290" t="n">
        <f aca="false">'[2] прод.  2012 2 кв дети разные'!AL21</f>
        <v>115.8</v>
      </c>
      <c r="R400" s="290" t="n">
        <f aca="false">P400*Q400</f>
        <v>167215.2</v>
      </c>
      <c r="S400" s="290" t="n">
        <f aca="false">R400*1.07</f>
        <v>178920.264</v>
      </c>
      <c r="T400" s="290" t="n">
        <f aca="false">S400*1.07</f>
        <v>191444.68248</v>
      </c>
      <c r="U400" s="282" t="str">
        <f aca="false">U117</f>
        <v>04 Апрель</v>
      </c>
      <c r="V400" s="282" t="str">
        <f aca="false">V117</f>
        <v>апрель-июнь</v>
      </c>
      <c r="W400" s="282" t="str">
        <f aca="false">W117</f>
        <v>591010000</v>
      </c>
      <c r="X400" s="282" t="n">
        <f aca="false">X117</f>
        <v>0</v>
      </c>
    </row>
    <row r="401" customFormat="false" ht="38.25" hidden="false" customHeight="false" outlineLevel="0" collapsed="false">
      <c r="A401" s="286" t="n">
        <v>390</v>
      </c>
      <c r="B401" s="314" t="str">
        <f aca="false">B118</f>
        <v>01 Закупки, не превышающие финансовый год</v>
      </c>
      <c r="C401" s="282" t="n">
        <f aca="false">C118</f>
        <v>256</v>
      </c>
      <c r="D401" s="282" t="str">
        <f aca="false">D118</f>
        <v>015</v>
      </c>
      <c r="E401" s="282" t="s">
        <v>42</v>
      </c>
      <c r="F401" s="282" t="str">
        <f aca="false">F118</f>
        <v>131 Приобретение продуктов питания</v>
      </c>
      <c r="G401" s="282" t="str">
        <f aca="false">G118</f>
        <v>1 Бюджет</v>
      </c>
      <c r="H401" s="282" t="str">
        <f aca="false">H118</f>
        <v>10.61.21</v>
      </c>
      <c r="I401" s="282" t="str">
        <f aca="false">I118</f>
        <v>Мука </v>
      </c>
      <c r="J401" s="282" t="str">
        <f aca="false">J118</f>
        <v>Мука </v>
      </c>
      <c r="K401" s="282" t="str">
        <f aca="false">K118</f>
        <v>пшеничная  1сорт</v>
      </c>
      <c r="L401" s="282" t="str">
        <f aca="false">L118</f>
        <v>пшеничная  1сорт</v>
      </c>
      <c r="M401" s="282" t="str">
        <f aca="false">M118</f>
        <v>05 Запрос ценовых предложений посредством электронных закупок</v>
      </c>
      <c r="N401" s="282" t="str">
        <f aca="false">N118</f>
        <v>Товар</v>
      </c>
      <c r="O401" s="282" t="str">
        <f aca="false">O118</f>
        <v>166 Килограмм</v>
      </c>
      <c r="P401" s="290" t="n">
        <v>252.7</v>
      </c>
      <c r="Q401" s="290" t="n">
        <f aca="false">'[2] прод.  2012 2 кв дети разные'!AL22</f>
        <v>67.55</v>
      </c>
      <c r="R401" s="290" t="n">
        <f aca="false">P401*Q401</f>
        <v>17069.885</v>
      </c>
      <c r="S401" s="290" t="n">
        <f aca="false">R401*1.07</f>
        <v>18264.77695</v>
      </c>
      <c r="T401" s="290" t="n">
        <f aca="false">S401*1.07</f>
        <v>19543.3113365</v>
      </c>
      <c r="U401" s="282" t="str">
        <f aca="false">U118</f>
        <v>04 Апрель</v>
      </c>
      <c r="V401" s="282" t="str">
        <f aca="false">V118</f>
        <v>апрель-июнь</v>
      </c>
      <c r="W401" s="282" t="str">
        <f aca="false">W118</f>
        <v>591010000</v>
      </c>
      <c r="X401" s="282" t="n">
        <f aca="false">X118</f>
        <v>0</v>
      </c>
    </row>
    <row r="402" customFormat="false" ht="38.25" hidden="false" customHeight="false" outlineLevel="0" collapsed="false">
      <c r="A402" s="286" t="n">
        <v>391</v>
      </c>
      <c r="B402" s="314" t="str">
        <f aca="false">B119</f>
        <v>01 Закупки, не превышающие финансовый год</v>
      </c>
      <c r="C402" s="282" t="n">
        <f aca="false">C119</f>
        <v>256</v>
      </c>
      <c r="D402" s="282" t="str">
        <f aca="false">D119</f>
        <v>015</v>
      </c>
      <c r="E402" s="282" t="s">
        <v>42</v>
      </c>
      <c r="F402" s="282" t="str">
        <f aca="false">F119</f>
        <v>131 Приобретение продуктов питания</v>
      </c>
      <c r="G402" s="282" t="str">
        <f aca="false">G119</f>
        <v>1 Бюджет</v>
      </c>
      <c r="H402" s="282" t="str">
        <f aca="false">H119</f>
        <v>10.11.31</v>
      </c>
      <c r="I402" s="282" t="str">
        <f aca="false">I119</f>
        <v>Мясо говядины</v>
      </c>
      <c r="J402" s="282" t="str">
        <f aca="false">J119</f>
        <v>Мясо говядины</v>
      </c>
      <c r="K402" s="282" t="str">
        <f aca="false">K119</f>
        <v>1 категории</v>
      </c>
      <c r="L402" s="282" t="str">
        <f aca="false">L119</f>
        <v>1 категории</v>
      </c>
      <c r="M402" s="282" t="str">
        <f aca="false">M119</f>
        <v>05 Запрос ценовых предложений посредством электронных закупок</v>
      </c>
      <c r="N402" s="282" t="str">
        <f aca="false">N119</f>
        <v>Товар</v>
      </c>
      <c r="O402" s="282" t="str">
        <f aca="false">O119</f>
        <v>166 Килограмм</v>
      </c>
      <c r="P402" s="290" t="n">
        <v>1023.65</v>
      </c>
      <c r="Q402" s="290" t="n">
        <f aca="false">'[2] прод.  2012 2 кв дети разные'!$AL$23</f>
        <v>887.8</v>
      </c>
      <c r="R402" s="290" t="n">
        <f aca="false">P402*Q402</f>
        <v>908796.47</v>
      </c>
      <c r="S402" s="290" t="n">
        <f aca="false">R402*1.07</f>
        <v>972412.2229</v>
      </c>
      <c r="T402" s="290" t="n">
        <f aca="false">S402*1.07</f>
        <v>1040481.078503</v>
      </c>
      <c r="U402" s="282" t="str">
        <f aca="false">U119</f>
        <v>04 Апрель</v>
      </c>
      <c r="V402" s="282" t="str">
        <f aca="false">V119</f>
        <v>апрель-июнь</v>
      </c>
      <c r="W402" s="282" t="str">
        <f aca="false">W119</f>
        <v>591010000</v>
      </c>
      <c r="X402" s="282" t="n">
        <f aca="false">X119</f>
        <v>0</v>
      </c>
    </row>
    <row r="403" customFormat="false" ht="38.25" hidden="false" customHeight="false" outlineLevel="0" collapsed="false">
      <c r="A403" s="286" t="n">
        <v>392</v>
      </c>
      <c r="B403" s="314" t="str">
        <f aca="false">B120</f>
        <v>01 Закупки, не превышающие финансовый год</v>
      </c>
      <c r="C403" s="282" t="n">
        <f aca="false">C120</f>
        <v>256</v>
      </c>
      <c r="D403" s="282" t="str">
        <f aca="false">D120</f>
        <v>015</v>
      </c>
      <c r="E403" s="282" t="s">
        <v>42</v>
      </c>
      <c r="F403" s="282" t="str">
        <f aca="false">F120</f>
        <v>131 Приобретение продуктов питания</v>
      </c>
      <c r="G403" s="282" t="str">
        <f aca="false">G120</f>
        <v>1 Бюджет</v>
      </c>
      <c r="H403" s="282" t="str">
        <f aca="false">H120</f>
        <v>10.12.20</v>
      </c>
      <c r="I403" s="282" t="str">
        <f aca="false">I120</f>
        <v>Мясо птицы</v>
      </c>
      <c r="J403" s="282" t="str">
        <f aca="false">J120</f>
        <v>Мясо птицы</v>
      </c>
      <c r="K403" s="282" t="str">
        <f aca="false">K120</f>
        <v>куры 1 кат</v>
      </c>
      <c r="L403" s="282" t="str">
        <f aca="false">L120</f>
        <v>куры 1 кат</v>
      </c>
      <c r="M403" s="282" t="str">
        <f aca="false">M120</f>
        <v>05 Запрос ценовых предложений посредством электронных закупок</v>
      </c>
      <c r="N403" s="282" t="str">
        <f aca="false">N120</f>
        <v>Товар</v>
      </c>
      <c r="O403" s="282" t="str">
        <f aca="false">O120</f>
        <v>166 Килограмм</v>
      </c>
      <c r="P403" s="290" t="n">
        <v>344.3</v>
      </c>
      <c r="Q403" s="290" t="n">
        <f aca="false">'[2] прод.  2012 2 кв дети разные'!$AL$25</f>
        <v>405.3</v>
      </c>
      <c r="R403" s="290" t="n">
        <f aca="false">P403*Q403</f>
        <v>139544.79</v>
      </c>
      <c r="S403" s="290" t="n">
        <f aca="false">R403*1.07</f>
        <v>149312.9253</v>
      </c>
      <c r="T403" s="290" t="n">
        <f aca="false">S403*1.07</f>
        <v>159764.830071</v>
      </c>
      <c r="U403" s="282" t="str">
        <f aca="false">U120</f>
        <v>04 Апрель</v>
      </c>
      <c r="V403" s="282" t="str">
        <f aca="false">V120</f>
        <v>апрель-июнь</v>
      </c>
      <c r="W403" s="282" t="str">
        <f aca="false">W120</f>
        <v>591010000</v>
      </c>
      <c r="X403" s="282" t="n">
        <f aca="false">X120</f>
        <v>0</v>
      </c>
    </row>
    <row r="404" customFormat="false" ht="38.25" hidden="false" customHeight="false" outlineLevel="0" collapsed="false">
      <c r="A404" s="286" t="n">
        <v>393</v>
      </c>
      <c r="B404" s="314" t="str">
        <f aca="false">B121</f>
        <v>01 Закупки, не превышающие финансовый год</v>
      </c>
      <c r="C404" s="282" t="n">
        <f aca="false">C121</f>
        <v>256</v>
      </c>
      <c r="D404" s="282" t="str">
        <f aca="false">D121</f>
        <v>015</v>
      </c>
      <c r="E404" s="282" t="s">
        <v>42</v>
      </c>
      <c r="F404" s="282" t="str">
        <f aca="false">F121</f>
        <v>131 Приобретение продуктов питания</v>
      </c>
      <c r="G404" s="282" t="str">
        <f aca="false">G121</f>
        <v>1 Бюджет</v>
      </c>
      <c r="H404" s="282" t="str">
        <f aca="false">H121</f>
        <v>10.13.14</v>
      </c>
      <c r="I404" s="282" t="str">
        <f aca="false">I121</f>
        <v>Колбаса </v>
      </c>
      <c r="J404" s="282" t="str">
        <f aca="false">J121</f>
        <v>Колбаса </v>
      </c>
      <c r="K404" s="282" t="str">
        <f aca="false">K121</f>
        <v>копченая</v>
      </c>
      <c r="L404" s="282" t="str">
        <f aca="false">L121</f>
        <v>копченая</v>
      </c>
      <c r="M404" s="282" t="str">
        <f aca="false">M121</f>
        <v>05 Запрос ценовых предложений посредством электронных закупок</v>
      </c>
      <c r="N404" s="282" t="str">
        <f aca="false">N121</f>
        <v>Товар</v>
      </c>
      <c r="O404" s="282" t="str">
        <f aca="false">O121</f>
        <v>166 Килограмм</v>
      </c>
      <c r="P404" s="290" t="n">
        <v>153.95</v>
      </c>
      <c r="Q404" s="290" t="n">
        <f aca="false">'[2] прод.  2012 2 кв дети разные'!AL28</f>
        <v>656.2</v>
      </c>
      <c r="R404" s="290" t="n">
        <f aca="false">P404*Q404</f>
        <v>101021.99</v>
      </c>
      <c r="S404" s="290" t="n">
        <f aca="false">R404*1.07</f>
        <v>108093.5293</v>
      </c>
      <c r="T404" s="290" t="n">
        <f aca="false">S404*1.07</f>
        <v>115660.076351</v>
      </c>
      <c r="U404" s="282" t="str">
        <f aca="false">U121</f>
        <v>04 Апрель</v>
      </c>
      <c r="V404" s="282" t="str">
        <f aca="false">V121</f>
        <v>апрель-июнь</v>
      </c>
      <c r="W404" s="282" t="str">
        <f aca="false">W121</f>
        <v>591010000</v>
      </c>
      <c r="X404" s="282" t="n">
        <f aca="false">X121</f>
        <v>0</v>
      </c>
    </row>
    <row r="405" customFormat="false" ht="38.25" hidden="false" customHeight="false" outlineLevel="0" collapsed="false">
      <c r="A405" s="286" t="n">
        <v>394</v>
      </c>
      <c r="B405" s="314" t="str">
        <f aca="false">B122</f>
        <v>01 Закупки, не превышающие финансовый год</v>
      </c>
      <c r="C405" s="282" t="n">
        <f aca="false">C122</f>
        <v>256</v>
      </c>
      <c r="D405" s="282" t="str">
        <f aca="false">D122</f>
        <v>015</v>
      </c>
      <c r="E405" s="282" t="s">
        <v>42</v>
      </c>
      <c r="F405" s="282" t="str">
        <f aca="false">F122</f>
        <v>131 Приобретение продуктов питания</v>
      </c>
      <c r="G405" s="282" t="str">
        <f aca="false">G122</f>
        <v>1 Бюджет</v>
      </c>
      <c r="H405" s="282" t="str">
        <f aca="false">H122</f>
        <v>10.32.11</v>
      </c>
      <c r="I405" s="282" t="str">
        <f aca="false">I122</f>
        <v>Сок овощной </v>
      </c>
      <c r="J405" s="282" t="str">
        <f aca="false">J122</f>
        <v>Сок овощной </v>
      </c>
      <c r="K405" s="282" t="str">
        <f aca="false">K122</f>
        <v>томатный</v>
      </c>
      <c r="L405" s="282" t="str">
        <f aca="false">L122</f>
        <v>томатный</v>
      </c>
      <c r="M405" s="282" t="str">
        <f aca="false">M122</f>
        <v>05 Запрос ценовых предложений посредством электронных закупок</v>
      </c>
      <c r="N405" s="282" t="str">
        <f aca="false">N122</f>
        <v>Товар</v>
      </c>
      <c r="O405" s="282" t="str">
        <f aca="false">O122</f>
        <v>112 Литр (куб. дм.)</v>
      </c>
      <c r="P405" s="290" t="n">
        <v>1159.4</v>
      </c>
      <c r="Q405" s="290" t="n">
        <f aca="false">'[2] прод.  2012 2 кв дети разные'!AL29</f>
        <v>101.325</v>
      </c>
      <c r="R405" s="290" t="n">
        <f aca="false">P405*Q405</f>
        <v>117476.205</v>
      </c>
      <c r="S405" s="290" t="n">
        <f aca="false">R405*1.07</f>
        <v>125699.53935</v>
      </c>
      <c r="T405" s="290" t="n">
        <f aca="false">S405*1.07</f>
        <v>134498.5071045</v>
      </c>
      <c r="U405" s="282" t="str">
        <f aca="false">U122</f>
        <v>04 Апрель</v>
      </c>
      <c r="V405" s="282" t="str">
        <f aca="false">V122</f>
        <v>апрель-июнь</v>
      </c>
      <c r="W405" s="282" t="str">
        <f aca="false">W122</f>
        <v>591010000</v>
      </c>
      <c r="X405" s="282" t="n">
        <f aca="false">X122</f>
        <v>0</v>
      </c>
    </row>
    <row r="406" customFormat="false" ht="38.25" hidden="false" customHeight="false" outlineLevel="0" collapsed="false">
      <c r="A406" s="286" t="n">
        <v>395</v>
      </c>
      <c r="B406" s="314" t="str">
        <f aca="false">B123</f>
        <v>01 Закупки, не превышающие финансовый год</v>
      </c>
      <c r="C406" s="282" t="n">
        <f aca="false">C123</f>
        <v>256</v>
      </c>
      <c r="D406" s="282" t="str">
        <f aca="false">D123</f>
        <v>015</v>
      </c>
      <c r="E406" s="282" t="s">
        <v>42</v>
      </c>
      <c r="F406" s="282" t="str">
        <f aca="false">F123</f>
        <v>131 Приобретение продуктов питания</v>
      </c>
      <c r="G406" s="282" t="str">
        <f aca="false">G123</f>
        <v>1 Бюджет</v>
      </c>
      <c r="H406" s="282" t="str">
        <f aca="false">H123</f>
        <v>10.20.14</v>
      </c>
      <c r="I406" s="282" t="str">
        <f aca="false">I123</f>
        <v>Рыба </v>
      </c>
      <c r="J406" s="282" t="str">
        <f aca="false">J123</f>
        <v>Рыба </v>
      </c>
      <c r="K406" s="282" t="str">
        <f aca="false">K123</f>
        <v>филе минтая,мороженое</v>
      </c>
      <c r="L406" s="282" t="str">
        <f aca="false">L123</f>
        <v>филе минтая,мороженое</v>
      </c>
      <c r="M406" s="282" t="str">
        <f aca="false">M123</f>
        <v>05 Запрос ценовых предложений посредством электронных закупок</v>
      </c>
      <c r="N406" s="282" t="str">
        <f aca="false">N123</f>
        <v>Товар</v>
      </c>
      <c r="O406" s="282" t="str">
        <f aca="false">O123</f>
        <v>166 Килограмм</v>
      </c>
      <c r="P406" s="290" t="n">
        <v>819</v>
      </c>
      <c r="Q406" s="290" t="n">
        <f aca="false">'[2] прод.  2012 2 кв дети разные'!AL32</f>
        <v>366.7</v>
      </c>
      <c r="R406" s="290" t="n">
        <f aca="false">P406*Q406</f>
        <v>300327.3</v>
      </c>
      <c r="S406" s="290" t="n">
        <f aca="false">R406*1.07</f>
        <v>321350.211</v>
      </c>
      <c r="T406" s="290" t="n">
        <f aca="false">S406*1.07</f>
        <v>343844.72577</v>
      </c>
      <c r="U406" s="282" t="str">
        <f aca="false">U123</f>
        <v>04 Апрель</v>
      </c>
      <c r="V406" s="282" t="str">
        <f aca="false">V123</f>
        <v>апрель-июнь</v>
      </c>
      <c r="W406" s="282" t="str">
        <f aca="false">W123</f>
        <v>591010000</v>
      </c>
      <c r="X406" s="282" t="n">
        <f aca="false">X123</f>
        <v>0</v>
      </c>
    </row>
    <row r="407" customFormat="false" ht="38.25" hidden="false" customHeight="false" outlineLevel="0" collapsed="false">
      <c r="A407" s="286" t="n">
        <v>396</v>
      </c>
      <c r="B407" s="314" t="str">
        <f aca="false">B124</f>
        <v>01 Закупки, не превышающие финансовый год</v>
      </c>
      <c r="C407" s="282" t="n">
        <f aca="false">C124</f>
        <v>256</v>
      </c>
      <c r="D407" s="282" t="str">
        <f aca="false">D124</f>
        <v>015</v>
      </c>
      <c r="E407" s="282" t="s">
        <v>42</v>
      </c>
      <c r="F407" s="282" t="str">
        <f aca="false">F124</f>
        <v>131 Приобретение продуктов питания</v>
      </c>
      <c r="G407" s="282" t="str">
        <f aca="false">G124</f>
        <v>1 Бюджет</v>
      </c>
      <c r="H407" s="282" t="str">
        <f aca="false">H124</f>
        <v>10.20.23</v>
      </c>
      <c r="I407" s="282" t="str">
        <f aca="false">I124</f>
        <v>Сельдь</v>
      </c>
      <c r="J407" s="282" t="str">
        <f aca="false">J124</f>
        <v>Сельдь</v>
      </c>
      <c r="K407" s="282" t="str">
        <f aca="false">K124</f>
        <v>соленая</v>
      </c>
      <c r="L407" s="282" t="str">
        <f aca="false">L124</f>
        <v>соленая</v>
      </c>
      <c r="M407" s="282" t="str">
        <f aca="false">M124</f>
        <v>05 Запрос ценовых предложений посредством электронных закупок</v>
      </c>
      <c r="N407" s="282" t="str">
        <f aca="false">N124</f>
        <v>Товар</v>
      </c>
      <c r="O407" s="282" t="str">
        <f aca="false">O124</f>
        <v>166 Килограмм</v>
      </c>
      <c r="P407" s="290" t="n">
        <v>72.2</v>
      </c>
      <c r="Q407" s="290" t="n">
        <f aca="false">'[2] прод.  2012 2 кв дети разные'!AL33</f>
        <v>318.45</v>
      </c>
      <c r="R407" s="290" t="n">
        <f aca="false">P407*Q407</f>
        <v>22992.09</v>
      </c>
      <c r="S407" s="290" t="n">
        <f aca="false">R407*1.07</f>
        <v>24601.5363</v>
      </c>
      <c r="T407" s="290" t="n">
        <f aca="false">S407*1.07</f>
        <v>26323.643841</v>
      </c>
      <c r="U407" s="282" t="str">
        <f aca="false">U124</f>
        <v>04 Апрель</v>
      </c>
      <c r="V407" s="282" t="str">
        <f aca="false">V124</f>
        <v>апрель-июнь</v>
      </c>
      <c r="W407" s="282" t="str">
        <f aca="false">W124</f>
        <v>591010000</v>
      </c>
      <c r="X407" s="282" t="n">
        <f aca="false">X124</f>
        <v>0</v>
      </c>
    </row>
    <row r="408" customFormat="false" ht="38.25" hidden="false" customHeight="false" outlineLevel="0" collapsed="false">
      <c r="A408" s="286" t="n">
        <v>397</v>
      </c>
      <c r="B408" s="314" t="str">
        <f aca="false">B125</f>
        <v>01 Закупки, не превышающие финансовый год</v>
      </c>
      <c r="C408" s="282" t="n">
        <f aca="false">C125</f>
        <v>256</v>
      </c>
      <c r="D408" s="282" t="str">
        <f aca="false">D125</f>
        <v>015</v>
      </c>
      <c r="E408" s="282" t="s">
        <v>42</v>
      </c>
      <c r="F408" s="282" t="str">
        <f aca="false">F125</f>
        <v>131 Приобретение продуктов питания</v>
      </c>
      <c r="G408" s="282" t="str">
        <f aca="false">G125</f>
        <v>1 Бюджет</v>
      </c>
      <c r="H408" s="282" t="str">
        <f aca="false">H125</f>
        <v>10.81.12</v>
      </c>
      <c r="I408" s="282" t="str">
        <f aca="false">I125</f>
        <v>Сахар</v>
      </c>
      <c r="J408" s="282" t="str">
        <f aca="false">J125</f>
        <v>Сахар</v>
      </c>
      <c r="K408" s="282" t="str">
        <f aca="false">K125</f>
        <v>песок,рафинированный</v>
      </c>
      <c r="L408" s="282" t="str">
        <f aca="false">L125</f>
        <v>песок,рафинированный</v>
      </c>
      <c r="M408" s="282" t="str">
        <f aca="false">M125</f>
        <v>05 Запрос ценовых предложений посредством электронных закупок</v>
      </c>
      <c r="N408" s="282" t="str">
        <f aca="false">N125</f>
        <v>Товар</v>
      </c>
      <c r="O408" s="282" t="str">
        <f aca="false">O125</f>
        <v>166 Килограмм</v>
      </c>
      <c r="P408" s="290" t="n">
        <v>397.1</v>
      </c>
      <c r="Q408" s="290" t="n">
        <f aca="false">'[2] прод.  2012 2 кв дети разные'!AL34</f>
        <v>144.75</v>
      </c>
      <c r="R408" s="290" t="n">
        <f aca="false">P408*Q408</f>
        <v>57480.225</v>
      </c>
      <c r="S408" s="290" t="n">
        <f aca="false">R408*1.07</f>
        <v>61503.84075</v>
      </c>
      <c r="T408" s="290" t="n">
        <f aca="false">S408*1.07</f>
        <v>65809.1096025</v>
      </c>
      <c r="U408" s="282" t="str">
        <f aca="false">U125</f>
        <v>04 Апрель</v>
      </c>
      <c r="V408" s="282" t="str">
        <f aca="false">V125</f>
        <v>апрель-июнь</v>
      </c>
      <c r="W408" s="282" t="str">
        <f aca="false">W125</f>
        <v>591010000</v>
      </c>
      <c r="X408" s="282" t="n">
        <f aca="false">X125</f>
        <v>0</v>
      </c>
    </row>
    <row r="409" customFormat="false" ht="38.25" hidden="false" customHeight="false" outlineLevel="0" collapsed="false">
      <c r="A409" s="286" t="n">
        <v>398</v>
      </c>
      <c r="B409" s="314" t="str">
        <f aca="false">B126</f>
        <v>01 Закупки, не превышающие финансовый год</v>
      </c>
      <c r="C409" s="282" t="n">
        <f aca="false">C126</f>
        <v>256</v>
      </c>
      <c r="D409" s="282" t="str">
        <f aca="false">D126</f>
        <v>015</v>
      </c>
      <c r="E409" s="282" t="s">
        <v>42</v>
      </c>
      <c r="F409" s="282" t="str">
        <f aca="false">F126</f>
        <v>131 Приобретение продуктов питания</v>
      </c>
      <c r="G409" s="282" t="str">
        <f aca="false">G126</f>
        <v>1 Бюджет</v>
      </c>
      <c r="H409" s="282" t="str">
        <f aca="false">H126</f>
        <v>10.51.56</v>
      </c>
      <c r="I409" s="282" t="str">
        <f aca="false">I126</f>
        <v>Сметана </v>
      </c>
      <c r="J409" s="282" t="str">
        <f aca="false">J126</f>
        <v>Сметана </v>
      </c>
      <c r="K409" s="282" t="str">
        <f aca="false">K126</f>
        <v>жир.20%</v>
      </c>
      <c r="L409" s="282" t="str">
        <f aca="false">L126</f>
        <v>жир.20%</v>
      </c>
      <c r="M409" s="282" t="str">
        <f aca="false">M126</f>
        <v>05 Запрос ценовых предложений посредством электронных закупок</v>
      </c>
      <c r="N409" s="282" t="str">
        <f aca="false">N126</f>
        <v>Товар</v>
      </c>
      <c r="O409" s="282" t="str">
        <f aca="false">O126</f>
        <v>166 Килограмм</v>
      </c>
      <c r="P409" s="290" t="n">
        <v>163.05</v>
      </c>
      <c r="Q409" s="290" t="n">
        <f aca="false">'[2] прод.  2012 2 кв дети разные'!AL35</f>
        <v>299.15</v>
      </c>
      <c r="R409" s="290" t="n">
        <f aca="false">P409*Q409</f>
        <v>48776.4075</v>
      </c>
      <c r="S409" s="290" t="n">
        <f aca="false">R409*1.07</f>
        <v>52190.756025</v>
      </c>
      <c r="T409" s="290" t="n">
        <f aca="false">S409*1.07</f>
        <v>55844.10894675</v>
      </c>
      <c r="U409" s="282" t="str">
        <f aca="false">U126</f>
        <v>04 Апрель</v>
      </c>
      <c r="V409" s="282" t="str">
        <f aca="false">V126</f>
        <v>апрель-июнь</v>
      </c>
      <c r="W409" s="282" t="str">
        <f aca="false">W126</f>
        <v>591010000</v>
      </c>
      <c r="X409" s="282" t="n">
        <f aca="false">X126</f>
        <v>0</v>
      </c>
    </row>
    <row r="410" customFormat="false" ht="38.25" hidden="false" customHeight="false" outlineLevel="0" collapsed="false">
      <c r="A410" s="286" t="n">
        <v>399</v>
      </c>
      <c r="B410" s="314" t="str">
        <f aca="false">B127</f>
        <v>01 Закупки, не превышающие финансовый год</v>
      </c>
      <c r="C410" s="282" t="n">
        <f aca="false">C127</f>
        <v>256</v>
      </c>
      <c r="D410" s="282" t="str">
        <f aca="false">D127</f>
        <v>015</v>
      </c>
      <c r="E410" s="282" t="s">
        <v>42</v>
      </c>
      <c r="F410" s="282" t="str">
        <f aca="false">F127</f>
        <v>131 Приобретение продуктов питания</v>
      </c>
      <c r="G410" s="282" t="str">
        <f aca="false">G127</f>
        <v>1 Бюджет</v>
      </c>
      <c r="H410" s="282" t="str">
        <f aca="false">H127</f>
        <v>10.32.19</v>
      </c>
      <c r="I410" s="282" t="str">
        <f aca="false">I127</f>
        <v>Сок фруктовый</v>
      </c>
      <c r="J410" s="282" t="str">
        <f aca="false">J127</f>
        <v>Сок фруктовый</v>
      </c>
      <c r="K410" s="282" t="str">
        <f aca="false">K127</f>
        <v>в ассортименте</v>
      </c>
      <c r="L410" s="282" t="str">
        <f aca="false">L127</f>
        <v>в ассортименте</v>
      </c>
      <c r="M410" s="282" t="str">
        <f aca="false">M127</f>
        <v>05 Запрос ценовых предложений посредством электронных закупок</v>
      </c>
      <c r="N410" s="282" t="str">
        <f aca="false">N127</f>
        <v>Товар</v>
      </c>
      <c r="O410" s="282" t="str">
        <f aca="false">O127</f>
        <v>112 Литр (куб. дм.)</v>
      </c>
      <c r="P410" s="290" t="n">
        <v>1444</v>
      </c>
      <c r="Q410" s="290" t="n">
        <f aca="false">'[2] прод.  2012 2 кв дети разные'!AL37</f>
        <v>96.5</v>
      </c>
      <c r="R410" s="290" t="n">
        <f aca="false">P410*Q410</f>
        <v>139346</v>
      </c>
      <c r="S410" s="290" t="n">
        <f aca="false">R410*1.07</f>
        <v>149100.22</v>
      </c>
      <c r="T410" s="290" t="n">
        <f aca="false">S410*1.07</f>
        <v>159537.2354</v>
      </c>
      <c r="U410" s="282" t="str">
        <f aca="false">U127</f>
        <v>04 Апрель</v>
      </c>
      <c r="V410" s="282" t="str">
        <f aca="false">V127</f>
        <v>апрель-июнь</v>
      </c>
      <c r="W410" s="282" t="str">
        <f aca="false">W127</f>
        <v>591010000</v>
      </c>
      <c r="X410" s="282" t="n">
        <f aca="false">X127</f>
        <v>0</v>
      </c>
    </row>
    <row r="411" customFormat="false" ht="38.25" hidden="false" customHeight="false" outlineLevel="0" collapsed="false">
      <c r="A411" s="286" t="n">
        <v>400</v>
      </c>
      <c r="B411" s="314" t="str">
        <f aca="false">B128</f>
        <v>01 Закупки, не превышающие финансовый год</v>
      </c>
      <c r="C411" s="282" t="n">
        <f aca="false">C128</f>
        <v>256</v>
      </c>
      <c r="D411" s="282" t="str">
        <f aca="false">D128</f>
        <v>015</v>
      </c>
      <c r="E411" s="282" t="s">
        <v>42</v>
      </c>
      <c r="F411" s="282" t="str">
        <f aca="false">F128</f>
        <v>131 Приобретение продуктов питания</v>
      </c>
      <c r="G411" s="282" t="str">
        <f aca="false">G128</f>
        <v>1 Бюджет</v>
      </c>
      <c r="H411" s="282" t="str">
        <f aca="false">H128</f>
        <v>10.84.30</v>
      </c>
      <c r="I411" s="282" t="str">
        <f aca="false">I128</f>
        <v>Соль</v>
      </c>
      <c r="J411" s="282" t="str">
        <f aca="false">J128</f>
        <v>Соль</v>
      </c>
      <c r="K411" s="282" t="str">
        <f aca="false">K128</f>
        <v>пищевая ,йодированная</v>
      </c>
      <c r="L411" s="282" t="str">
        <f aca="false">L128</f>
        <v>пищевая ,йодированная</v>
      </c>
      <c r="M411" s="282" t="str">
        <f aca="false">M128</f>
        <v>05 Запрос ценовых предложений посредством электронных закупок</v>
      </c>
      <c r="N411" s="282" t="str">
        <f aca="false">N128</f>
        <v>Товар</v>
      </c>
      <c r="O411" s="282" t="str">
        <f aca="false">O128</f>
        <v>166 Килограмм</v>
      </c>
      <c r="P411" s="290" t="n">
        <v>50.54</v>
      </c>
      <c r="Q411" s="290" t="n">
        <f aca="false">'[2] прод.  2012 2 кв дети разные'!AL38</f>
        <v>26.055</v>
      </c>
      <c r="R411" s="290" t="n">
        <f aca="false">P411*Q411</f>
        <v>1316.8197</v>
      </c>
      <c r="S411" s="290" t="n">
        <f aca="false">R411*1.07</f>
        <v>1408.997079</v>
      </c>
      <c r="T411" s="290" t="n">
        <f aca="false">S411*1.07</f>
        <v>1507.62687453</v>
      </c>
      <c r="U411" s="282" t="str">
        <f aca="false">U128</f>
        <v>04 Апрель</v>
      </c>
      <c r="V411" s="282" t="str">
        <f aca="false">V128</f>
        <v>апрель-июнь</v>
      </c>
      <c r="W411" s="282" t="str">
        <f aca="false">W128</f>
        <v>591010000</v>
      </c>
      <c r="X411" s="282" t="n">
        <f aca="false">X128</f>
        <v>0</v>
      </c>
    </row>
    <row r="412" customFormat="false" ht="38.25" hidden="false" customHeight="false" outlineLevel="0" collapsed="false">
      <c r="A412" s="286" t="n">
        <v>401</v>
      </c>
      <c r="B412" s="314" t="str">
        <f aca="false">B129</f>
        <v>01 Закупки, не превышающие финансовый год</v>
      </c>
      <c r="C412" s="282" t="n">
        <f aca="false">C129</f>
        <v>256</v>
      </c>
      <c r="D412" s="282" t="str">
        <f aca="false">D129</f>
        <v>015</v>
      </c>
      <c r="E412" s="282" t="s">
        <v>42</v>
      </c>
      <c r="F412" s="282" t="str">
        <f aca="false">F129</f>
        <v>131 Приобретение продуктов питания</v>
      </c>
      <c r="G412" s="282" t="str">
        <f aca="false">G129</f>
        <v>1 Бюджет</v>
      </c>
      <c r="H412" s="282" t="str">
        <f aca="false">H129</f>
        <v>10.51.40</v>
      </c>
      <c r="I412" s="282" t="str">
        <f aca="false">I129</f>
        <v>Сыр </v>
      </c>
      <c r="J412" s="282" t="str">
        <f aca="false">J129</f>
        <v>Сыр </v>
      </c>
      <c r="K412" s="282" t="str">
        <f aca="false">K129</f>
        <v>сычужный,твердый</v>
      </c>
      <c r="L412" s="282" t="str">
        <f aca="false">L129</f>
        <v>сычужный,твердый</v>
      </c>
      <c r="M412" s="282" t="str">
        <f aca="false">M129</f>
        <v>05 Запрос ценовых предложений посредством электронных закупок</v>
      </c>
      <c r="N412" s="282" t="str">
        <f aca="false">N129</f>
        <v>Товар</v>
      </c>
      <c r="O412" s="282" t="str">
        <f aca="false">O129</f>
        <v>166 Килограмм</v>
      </c>
      <c r="P412" s="290" t="n">
        <v>135.9</v>
      </c>
      <c r="Q412" s="290" t="n">
        <f aca="false">'[2] прод.  2012 2 кв дети разные'!AL39</f>
        <v>965</v>
      </c>
      <c r="R412" s="290" t="n">
        <f aca="false">P412*Q412</f>
        <v>131143.5</v>
      </c>
      <c r="S412" s="290" t="n">
        <f aca="false">R412*1.07</f>
        <v>140323.545</v>
      </c>
      <c r="T412" s="290" t="n">
        <f aca="false">S412*1.07</f>
        <v>150146.19315</v>
      </c>
      <c r="U412" s="282" t="str">
        <f aca="false">U129</f>
        <v>04 Апрель</v>
      </c>
      <c r="V412" s="282" t="str">
        <f aca="false">V129</f>
        <v>апрель-июнь</v>
      </c>
      <c r="W412" s="282" t="str">
        <f aca="false">W129</f>
        <v>591010000</v>
      </c>
      <c r="X412" s="282" t="n">
        <f aca="false">X129</f>
        <v>0</v>
      </c>
    </row>
    <row r="413" customFormat="false" ht="38.25" hidden="false" customHeight="false" outlineLevel="0" collapsed="false">
      <c r="A413" s="286" t="n">
        <v>402</v>
      </c>
      <c r="B413" s="314" t="str">
        <f aca="false">B130</f>
        <v>01 Закупки, не превышающие финансовый год</v>
      </c>
      <c r="C413" s="282" t="n">
        <f aca="false">C130</f>
        <v>256</v>
      </c>
      <c r="D413" s="282" t="str">
        <f aca="false">D130</f>
        <v>015</v>
      </c>
      <c r="E413" s="282" t="s">
        <v>42</v>
      </c>
      <c r="F413" s="282" t="str">
        <f aca="false">F130</f>
        <v>131 Приобретение продуктов питания</v>
      </c>
      <c r="G413" s="282" t="str">
        <f aca="false">G130</f>
        <v>1 Бюджет</v>
      </c>
      <c r="H413" s="282" t="str">
        <f aca="false">H130</f>
        <v>10.51.40</v>
      </c>
      <c r="I413" s="282" t="str">
        <f aca="false">I130</f>
        <v>Творожные сырки </v>
      </c>
      <c r="J413" s="282" t="str">
        <f aca="false">J130</f>
        <v>Творожные сырки </v>
      </c>
      <c r="K413" s="282" t="str">
        <f aca="false">K130</f>
        <v>жир 4,5%</v>
      </c>
      <c r="L413" s="282" t="str">
        <f aca="false">L130</f>
        <v>жир 4,5%</v>
      </c>
      <c r="M413" s="282" t="str">
        <f aca="false">M130</f>
        <v>05 Запрос ценовых предложений посредством электронных закупок</v>
      </c>
      <c r="N413" s="282" t="str">
        <f aca="false">N130</f>
        <v>Товар</v>
      </c>
      <c r="O413" s="282" t="str">
        <f aca="false">O130</f>
        <v>166 Килограмм</v>
      </c>
      <c r="P413" s="290" t="n">
        <v>505.4</v>
      </c>
      <c r="Q413" s="290" t="n">
        <f aca="false">'[2] прод.  2012 2 кв дети разные'!AL41</f>
        <v>685.15</v>
      </c>
      <c r="R413" s="290" t="n">
        <f aca="false">P413*Q413</f>
        <v>346274.81</v>
      </c>
      <c r="S413" s="290" t="n">
        <f aca="false">R413*1.07</f>
        <v>370514.0467</v>
      </c>
      <c r="T413" s="290" t="n">
        <f aca="false">S413*1.07</f>
        <v>396450.029969</v>
      </c>
      <c r="U413" s="282" t="str">
        <f aca="false">U130</f>
        <v>04 Апрель</v>
      </c>
      <c r="V413" s="282" t="str">
        <f aca="false">V130</f>
        <v>апрель-июнь</v>
      </c>
      <c r="W413" s="282" t="str">
        <f aca="false">W130</f>
        <v>591010000</v>
      </c>
      <c r="X413" s="282" t="n">
        <f aca="false">X130</f>
        <v>0</v>
      </c>
    </row>
    <row r="414" customFormat="false" ht="38.25" hidden="false" customHeight="false" outlineLevel="0" collapsed="false">
      <c r="A414" s="286" t="n">
        <v>403</v>
      </c>
      <c r="B414" s="314" t="str">
        <f aca="false">B131</f>
        <v>01 Закупки, не превышающие финансовый год</v>
      </c>
      <c r="C414" s="282" t="n">
        <f aca="false">C131</f>
        <v>256</v>
      </c>
      <c r="D414" s="282" t="str">
        <f aca="false">D131</f>
        <v>015</v>
      </c>
      <c r="E414" s="282" t="s">
        <v>42</v>
      </c>
      <c r="F414" s="282" t="str">
        <f aca="false">F131</f>
        <v>131 Приобретение продуктов питания</v>
      </c>
      <c r="G414" s="282" t="str">
        <f aca="false">G131</f>
        <v>1 Бюджет</v>
      </c>
      <c r="H414" s="282" t="str">
        <f aca="false">H131</f>
        <v>10.71.11</v>
      </c>
      <c r="I414" s="282" t="str">
        <f aca="false">I131</f>
        <v>Хлеб </v>
      </c>
      <c r="J414" s="282" t="str">
        <f aca="false">J131</f>
        <v>Хлеб </v>
      </c>
      <c r="K414" s="282" t="str">
        <f aca="false">K131</f>
        <v>из пшеничной муки 1 с</v>
      </c>
      <c r="L414" s="282" t="str">
        <f aca="false">L131</f>
        <v>из пшеничной муки 1 с</v>
      </c>
      <c r="M414" s="282" t="str">
        <f aca="false">M131</f>
        <v>05 Запрос ценовых предложений посредством электронных закупок</v>
      </c>
      <c r="N414" s="282" t="str">
        <f aca="false">N131</f>
        <v>Товар</v>
      </c>
      <c r="O414" s="282" t="str">
        <f aca="false">O131</f>
        <v>166 Килограмм</v>
      </c>
      <c r="P414" s="290" t="n">
        <v>1268</v>
      </c>
      <c r="Q414" s="290" t="n">
        <f aca="false">'[2] прод.  2012 2 кв дети разные'!AL42</f>
        <v>72.375</v>
      </c>
      <c r="R414" s="290" t="n">
        <f aca="false">P414*Q414</f>
        <v>91771.5</v>
      </c>
      <c r="S414" s="290" t="n">
        <f aca="false">R414*1.07</f>
        <v>98195.505</v>
      </c>
      <c r="T414" s="290" t="n">
        <f aca="false">S414*1.07</f>
        <v>105069.19035</v>
      </c>
      <c r="U414" s="282" t="str">
        <f aca="false">U131</f>
        <v>04 Апрель</v>
      </c>
      <c r="V414" s="282" t="str">
        <f aca="false">V131</f>
        <v>апрель-июнь</v>
      </c>
      <c r="W414" s="282" t="str">
        <f aca="false">W131</f>
        <v>591010000</v>
      </c>
      <c r="X414" s="282" t="n">
        <f aca="false">X131</f>
        <v>0</v>
      </c>
    </row>
    <row r="415" customFormat="false" ht="38.25" hidden="false" customHeight="false" outlineLevel="0" collapsed="false">
      <c r="A415" s="286" t="n">
        <v>404</v>
      </c>
      <c r="B415" s="314" t="str">
        <f aca="false">B132</f>
        <v>01 Закупки, не превышающие финансовый год</v>
      </c>
      <c r="C415" s="282" t="n">
        <f aca="false">C132</f>
        <v>256</v>
      </c>
      <c r="D415" s="282" t="str">
        <f aca="false">D132</f>
        <v>015</v>
      </c>
      <c r="E415" s="282" t="s">
        <v>42</v>
      </c>
      <c r="F415" s="282" t="str">
        <f aca="false">F132</f>
        <v>131 Приобретение продуктов питания</v>
      </c>
      <c r="G415" s="282" t="str">
        <f aca="false">G132</f>
        <v>1 Бюджет</v>
      </c>
      <c r="H415" s="282" t="str">
        <f aca="false">H132</f>
        <v>10.71.11</v>
      </c>
      <c r="I415" s="282" t="str">
        <f aca="false">I132</f>
        <v>Хлеб </v>
      </c>
      <c r="J415" s="282" t="str">
        <f aca="false">J132</f>
        <v>Хлеб </v>
      </c>
      <c r="K415" s="282" t="str">
        <f aca="false">K132</f>
        <v>из ржаной муки </v>
      </c>
      <c r="L415" s="282" t="str">
        <f aca="false">L132</f>
        <v>из ржаной муки </v>
      </c>
      <c r="M415" s="282" t="str">
        <f aca="false">M132</f>
        <v>05 Запрос ценовых предложений посредством электронных закупок</v>
      </c>
      <c r="N415" s="282" t="str">
        <f aca="false">N132</f>
        <v>Товар</v>
      </c>
      <c r="O415" s="282" t="str">
        <f aca="false">O132</f>
        <v>166 Килограмм</v>
      </c>
      <c r="P415" s="290" t="n">
        <v>1268</v>
      </c>
      <c r="Q415" s="290" t="n">
        <f aca="false">'[2] прод.  2012 2 кв дети разные'!AL45</f>
        <v>123.52</v>
      </c>
      <c r="R415" s="290" t="n">
        <f aca="false">P415*Q415</f>
        <v>156623.36</v>
      </c>
      <c r="S415" s="290" t="n">
        <f aca="false">R415*1.07</f>
        <v>167586.9952</v>
      </c>
      <c r="T415" s="290" t="n">
        <f aca="false">S415*1.07</f>
        <v>179318.084864</v>
      </c>
      <c r="U415" s="282" t="str">
        <f aca="false">U132</f>
        <v>04 Апрель</v>
      </c>
      <c r="V415" s="282" t="str">
        <f aca="false">V132</f>
        <v>апрель-июнь</v>
      </c>
      <c r="W415" s="282" t="str">
        <f aca="false">W132</f>
        <v>591010000</v>
      </c>
      <c r="X415" s="282" t="n">
        <f aca="false">X132</f>
        <v>0</v>
      </c>
    </row>
    <row r="416" customFormat="false" ht="38.25" hidden="false" customHeight="false" outlineLevel="0" collapsed="false">
      <c r="A416" s="286" t="n">
        <v>405</v>
      </c>
      <c r="B416" s="314" t="str">
        <f aca="false">B133</f>
        <v>01 Закупки, не превышающие финансовый год</v>
      </c>
      <c r="C416" s="282" t="n">
        <f aca="false">C133</f>
        <v>256</v>
      </c>
      <c r="D416" s="282" t="str">
        <f aca="false">D133</f>
        <v>015</v>
      </c>
      <c r="E416" s="282" t="s">
        <v>42</v>
      </c>
      <c r="F416" s="282" t="str">
        <f aca="false">F133</f>
        <v>131 Приобретение продуктов питания</v>
      </c>
      <c r="G416" s="282" t="str">
        <f aca="false">G133</f>
        <v>1 Бюджет</v>
      </c>
      <c r="H416" s="282" t="str">
        <f aca="false">H133</f>
        <v>01.47.21</v>
      </c>
      <c r="I416" s="282" t="str">
        <f aca="false">I133</f>
        <v>Яйца</v>
      </c>
      <c r="J416" s="282" t="str">
        <f aca="false">J133</f>
        <v>Яйца</v>
      </c>
      <c r="K416" s="282" t="str">
        <f aca="false">K133</f>
        <v>куриные,свежие,1 кат</v>
      </c>
      <c r="L416" s="282" t="str">
        <f aca="false">L133</f>
        <v>куриные,свежие,1 кат</v>
      </c>
      <c r="M416" s="282" t="str">
        <f aca="false">M133</f>
        <v>05 Запрос ценовых предложений посредством электронных закупок</v>
      </c>
      <c r="N416" s="282" t="str">
        <f aca="false">N133</f>
        <v>Товар</v>
      </c>
      <c r="O416" s="282" t="str">
        <f aca="false">O133</f>
        <v>796 Штука</v>
      </c>
      <c r="P416" s="290" t="n">
        <v>7220</v>
      </c>
      <c r="Q416" s="290" t="n">
        <f aca="false">'[2] прод.  2012 2 кв дети разные'!AL46</f>
        <v>16</v>
      </c>
      <c r="R416" s="290" t="n">
        <f aca="false">P416*Q416</f>
        <v>115520</v>
      </c>
      <c r="S416" s="290" t="n">
        <f aca="false">R416*1.07</f>
        <v>123606.4</v>
      </c>
      <c r="T416" s="290" t="n">
        <f aca="false">S416*1.07</f>
        <v>132258.848</v>
      </c>
      <c r="U416" s="282" t="str">
        <f aca="false">U133</f>
        <v>04 Апрель</v>
      </c>
      <c r="V416" s="282" t="str">
        <f aca="false">V133</f>
        <v>апрель-июнь</v>
      </c>
      <c r="W416" s="282" t="str">
        <f aca="false">W133</f>
        <v>591010000</v>
      </c>
      <c r="X416" s="282" t="n">
        <f aca="false">X133</f>
        <v>0</v>
      </c>
    </row>
    <row r="417" customFormat="false" ht="38.25" hidden="false" customHeight="false" outlineLevel="0" collapsed="false">
      <c r="A417" s="286" t="n">
        <v>406</v>
      </c>
      <c r="B417" s="314" t="str">
        <f aca="false">B134</f>
        <v>01 Закупки, не превышающие финансовый год</v>
      </c>
      <c r="C417" s="282" t="n">
        <f aca="false">C134</f>
        <v>256</v>
      </c>
      <c r="D417" s="282" t="str">
        <f aca="false">D134</f>
        <v>015</v>
      </c>
      <c r="E417" s="282" t="s">
        <v>42</v>
      </c>
      <c r="F417" s="282" t="str">
        <f aca="false">F134</f>
        <v>131 Приобретение продуктов питания</v>
      </c>
      <c r="G417" s="282" t="str">
        <f aca="false">G134</f>
        <v>1 Бюджет</v>
      </c>
      <c r="H417" s="282" t="str">
        <f aca="false">H134</f>
        <v>10.89.13</v>
      </c>
      <c r="I417" s="282" t="str">
        <f aca="false">I134</f>
        <v>Дрожжи </v>
      </c>
      <c r="J417" s="282" t="str">
        <f aca="false">J134</f>
        <v>Дрожжи </v>
      </c>
      <c r="K417" s="282" t="str">
        <f aca="false">K134</f>
        <v>сухие пекарные</v>
      </c>
      <c r="L417" s="282" t="str">
        <f aca="false">L134</f>
        <v>сухие пекарные</v>
      </c>
      <c r="M417" s="282" t="str">
        <f aca="false">M134</f>
        <v>05 Запрос ценовых предложений посредством электронных закупок</v>
      </c>
      <c r="N417" s="282" t="str">
        <f aca="false">N134</f>
        <v>Товар</v>
      </c>
      <c r="O417" s="282" t="str">
        <f aca="false">O134</f>
        <v>166 Килограмм</v>
      </c>
      <c r="P417" s="290" t="n">
        <v>7.22</v>
      </c>
      <c r="Q417" s="290" t="n">
        <f aca="false">'[2] прод.  2012 2 кв дети разные'!AL47</f>
        <v>2026.5</v>
      </c>
      <c r="R417" s="290" t="n">
        <f aca="false">P417*Q417</f>
        <v>14631.33</v>
      </c>
      <c r="S417" s="290" t="n">
        <f aca="false">R417*1.07</f>
        <v>15655.5231</v>
      </c>
      <c r="T417" s="290" t="n">
        <f aca="false">S417*1.07</f>
        <v>16751.409717</v>
      </c>
      <c r="U417" s="282" t="str">
        <f aca="false">U134</f>
        <v>04 Апрель</v>
      </c>
      <c r="V417" s="282" t="str">
        <f aca="false">V134</f>
        <v>апрель-июнь</v>
      </c>
      <c r="W417" s="282" t="str">
        <f aca="false">W134</f>
        <v>591010000</v>
      </c>
      <c r="X417" s="282" t="n">
        <f aca="false">X134</f>
        <v>0</v>
      </c>
    </row>
    <row r="418" customFormat="false" ht="38.25" hidden="false" customHeight="false" outlineLevel="0" collapsed="false">
      <c r="A418" s="286" t="n">
        <v>407</v>
      </c>
      <c r="B418" s="314" t="str">
        <f aca="false">B135</f>
        <v>01 Закупки, не превышающие финансовый год</v>
      </c>
      <c r="C418" s="282" t="n">
        <f aca="false">C135</f>
        <v>256</v>
      </c>
      <c r="D418" s="282" t="str">
        <f aca="false">D135</f>
        <v>015</v>
      </c>
      <c r="E418" s="282" t="s">
        <v>42</v>
      </c>
      <c r="F418" s="282" t="str">
        <f aca="false">F135</f>
        <v>131 Приобретение продуктов питания</v>
      </c>
      <c r="G418" s="282" t="str">
        <f aca="false">G135</f>
        <v>1 Бюджет</v>
      </c>
      <c r="H418" s="282" t="str">
        <f aca="false">H135</f>
        <v>10.82.13</v>
      </c>
      <c r="I418" s="282" t="str">
        <f aca="false">I135</f>
        <v>Какао</v>
      </c>
      <c r="J418" s="282" t="str">
        <f aca="false">J135</f>
        <v>Какао</v>
      </c>
      <c r="K418" s="282" t="str">
        <f aca="false">K135</f>
        <v>порошок,натуральный</v>
      </c>
      <c r="L418" s="282" t="str">
        <f aca="false">L135</f>
        <v>порошок,натуральный</v>
      </c>
      <c r="M418" s="282" t="str">
        <f aca="false">M135</f>
        <v>05 Запрос ценовых предложений посредством электронных закупок</v>
      </c>
      <c r="N418" s="282" t="str">
        <f aca="false">N135</f>
        <v>Товар</v>
      </c>
      <c r="O418" s="282" t="str">
        <f aca="false">O135</f>
        <v>166 Килограмм</v>
      </c>
      <c r="P418" s="290" t="n">
        <v>28.88</v>
      </c>
      <c r="Q418" s="290" t="n">
        <f aca="false">'[2] прод.  2012 2 кв дети разные'!AL48</f>
        <v>675.5</v>
      </c>
      <c r="R418" s="290" t="n">
        <f aca="false">P418*Q418</f>
        <v>19508.44</v>
      </c>
      <c r="S418" s="290" t="n">
        <f aca="false">R418*1.07</f>
        <v>20874.0308</v>
      </c>
      <c r="T418" s="290" t="n">
        <f aca="false">S418*1.07</f>
        <v>22335.212956</v>
      </c>
      <c r="U418" s="282" t="str">
        <f aca="false">U135</f>
        <v>04 Апрель</v>
      </c>
      <c r="V418" s="282" t="str">
        <f aca="false">V135</f>
        <v>апрель-июнь</v>
      </c>
      <c r="W418" s="282" t="str">
        <f aca="false">W135</f>
        <v>591010000</v>
      </c>
      <c r="X418" s="282" t="n">
        <f aca="false">X135</f>
        <v>0</v>
      </c>
    </row>
    <row r="419" customFormat="false" ht="38.25" hidden="false" customHeight="false" outlineLevel="0" collapsed="false">
      <c r="A419" s="286" t="n">
        <v>408</v>
      </c>
      <c r="B419" s="314" t="str">
        <f aca="false">B136</f>
        <v>01 Закупки, не превышающие финансовый год</v>
      </c>
      <c r="C419" s="282" t="n">
        <f aca="false">C136</f>
        <v>256</v>
      </c>
      <c r="D419" s="282" t="str">
        <f aca="false">D136</f>
        <v>015</v>
      </c>
      <c r="E419" s="282" t="s">
        <v>42</v>
      </c>
      <c r="F419" s="282" t="str">
        <f aca="false">F136</f>
        <v>131 Приобретение продуктов питания</v>
      </c>
      <c r="G419" s="282" t="str">
        <f aca="false">G136</f>
        <v>1 Бюджет</v>
      </c>
      <c r="H419" s="282" t="str">
        <f aca="false">H136</f>
        <v>10.83.11</v>
      </c>
      <c r="I419" s="282" t="str">
        <f aca="false">I136</f>
        <v>Кофе </v>
      </c>
      <c r="J419" s="282" t="str">
        <f aca="false">J136</f>
        <v>Кофе </v>
      </c>
      <c r="K419" s="282" t="str">
        <f aca="false">K136</f>
        <v>растворимый,фасованный</v>
      </c>
      <c r="L419" s="282" t="str">
        <f aca="false">L136</f>
        <v>растворимый,фасованный</v>
      </c>
      <c r="M419" s="282" t="str">
        <f aca="false">M136</f>
        <v>05 Запрос ценовых предложений посредством электронных закупок</v>
      </c>
      <c r="N419" s="282" t="str">
        <f aca="false">N136</f>
        <v>Товар</v>
      </c>
      <c r="O419" s="282" t="str">
        <f aca="false">O136</f>
        <v>166 Килограмм</v>
      </c>
      <c r="P419" s="290" t="n">
        <v>28.88</v>
      </c>
      <c r="Q419" s="290" t="n">
        <f aca="false">'[2] прод.  2012 2 кв дети разные'!AL49</f>
        <v>2509</v>
      </c>
      <c r="R419" s="290" t="n">
        <f aca="false">P419*Q419</f>
        <v>72459.92</v>
      </c>
      <c r="S419" s="290" t="n">
        <f aca="false">R419*1.07</f>
        <v>77532.1144</v>
      </c>
      <c r="T419" s="290" t="n">
        <f aca="false">S419*1.07</f>
        <v>82959.362408</v>
      </c>
      <c r="U419" s="282" t="str">
        <f aca="false">U136</f>
        <v>04 Апрель</v>
      </c>
      <c r="V419" s="282" t="str">
        <f aca="false">V136</f>
        <v>апрель-июнь</v>
      </c>
      <c r="W419" s="282" t="str">
        <f aca="false">W136</f>
        <v>591010000</v>
      </c>
      <c r="X419" s="282" t="n">
        <f aca="false">X136</f>
        <v>0</v>
      </c>
    </row>
    <row r="420" customFormat="false" ht="38.25" hidden="false" customHeight="false" outlineLevel="0" collapsed="false">
      <c r="A420" s="286" t="n">
        <v>409</v>
      </c>
      <c r="B420" s="314" t="str">
        <f aca="false">B137</f>
        <v>01 Закупки, не превышающие финансовый год</v>
      </c>
      <c r="C420" s="282" t="n">
        <f aca="false">C137</f>
        <v>256</v>
      </c>
      <c r="D420" s="282" t="str">
        <f aca="false">D137</f>
        <v>015</v>
      </c>
      <c r="E420" s="282" t="s">
        <v>42</v>
      </c>
      <c r="F420" s="282" t="str">
        <f aca="false">F137</f>
        <v>131 Приобретение продуктов питания</v>
      </c>
      <c r="G420" s="282" t="str">
        <f aca="false">G137</f>
        <v>1 Бюджет</v>
      </c>
      <c r="H420" s="282" t="str">
        <f aca="false">H137</f>
        <v>01.11.79</v>
      </c>
      <c r="I420" s="282" t="str">
        <f aca="false">I137</f>
        <v>фасоль</v>
      </c>
      <c r="J420" s="282" t="str">
        <f aca="false">J137</f>
        <v>фасоль</v>
      </c>
      <c r="K420" s="282" t="str">
        <f aca="false">K137</f>
        <v>очищенная</v>
      </c>
      <c r="L420" s="282" t="str">
        <f aca="false">L137</f>
        <v>очищенная</v>
      </c>
      <c r="M420" s="282" t="str">
        <f aca="false">M137</f>
        <v>05 Запрос ценовых предложений посредством электронных закупок</v>
      </c>
      <c r="N420" s="282" t="str">
        <f aca="false">N137</f>
        <v>Товар</v>
      </c>
      <c r="O420" s="282" t="str">
        <f aca="false">O137</f>
        <v>166 Килограмм</v>
      </c>
      <c r="P420" s="290" t="n">
        <v>14.44</v>
      </c>
      <c r="Q420" s="290" t="n">
        <f aca="false">'[2] прод.  2012 2 кв дети разные'!AL50</f>
        <v>289.5</v>
      </c>
      <c r="R420" s="290" t="n">
        <f aca="false">P420*Q420</f>
        <v>4180.38</v>
      </c>
      <c r="S420" s="290" t="n">
        <f aca="false">R420*1.07</f>
        <v>4473.0066</v>
      </c>
      <c r="T420" s="290" t="n">
        <f aca="false">S420*1.07</f>
        <v>4786.117062</v>
      </c>
      <c r="U420" s="282" t="str">
        <f aca="false">U137</f>
        <v>04 Апрель</v>
      </c>
      <c r="V420" s="282" t="str">
        <f aca="false">V137</f>
        <v>апрель-июнь</v>
      </c>
      <c r="W420" s="282" t="str">
        <f aca="false">W137</f>
        <v>591010000</v>
      </c>
      <c r="X420" s="282" t="n">
        <f aca="false">X137</f>
        <v>0</v>
      </c>
    </row>
    <row r="421" customFormat="false" ht="38.25" hidden="false" customHeight="false" outlineLevel="0" collapsed="false">
      <c r="A421" s="286" t="n">
        <v>410</v>
      </c>
      <c r="B421" s="314" t="str">
        <f aca="false">B138</f>
        <v>01 Закупки, не превышающие финансовый год</v>
      </c>
      <c r="C421" s="282" t="n">
        <f aca="false">C138</f>
        <v>256</v>
      </c>
      <c r="D421" s="282" t="str">
        <f aca="false">D138</f>
        <v>015</v>
      </c>
      <c r="E421" s="282" t="s">
        <v>42</v>
      </c>
      <c r="F421" s="282" t="str">
        <f aca="false">F138</f>
        <v>131 Приобретение продуктов питания</v>
      </c>
      <c r="G421" s="282" t="str">
        <f aca="false">G138</f>
        <v>1 Бюджет</v>
      </c>
      <c r="H421" s="282" t="str">
        <f aca="false">H138</f>
        <v>01.13.32</v>
      </c>
      <c r="I421" s="282" t="str">
        <f aca="false">I138</f>
        <v>огурцы</v>
      </c>
      <c r="J421" s="282" t="str">
        <f aca="false">J138</f>
        <v>огурцы</v>
      </c>
      <c r="K421" s="282" t="str">
        <f aca="false">K138</f>
        <v>свежие</v>
      </c>
      <c r="L421" s="282" t="str">
        <f aca="false">L138</f>
        <v>свежие</v>
      </c>
      <c r="M421" s="282" t="str">
        <f aca="false">M138</f>
        <v>05 Запрос ценовых предложений посредством электронных закупок</v>
      </c>
      <c r="N421" s="282" t="str">
        <f aca="false">N138</f>
        <v>Товар</v>
      </c>
      <c r="O421" s="282" t="str">
        <f aca="false">O138</f>
        <v>166 Килограмм</v>
      </c>
      <c r="P421" s="290" t="n">
        <v>433.2</v>
      </c>
      <c r="Q421" s="290" t="n">
        <f aca="false">'[2] прод.  2012 2 кв дети разные'!AL51</f>
        <v>366.7</v>
      </c>
      <c r="R421" s="290" t="n">
        <f aca="false">P421*Q421</f>
        <v>158854.44</v>
      </c>
      <c r="S421" s="290" t="n">
        <f aca="false">R421*1.07</f>
        <v>169974.2508</v>
      </c>
      <c r="T421" s="290" t="n">
        <f aca="false">S421*1.07</f>
        <v>181872.448356</v>
      </c>
      <c r="U421" s="282" t="str">
        <f aca="false">U138</f>
        <v>04 Апрель</v>
      </c>
      <c r="V421" s="282" t="str">
        <f aca="false">V138</f>
        <v>апрель-июнь</v>
      </c>
      <c r="W421" s="282" t="str">
        <f aca="false">W138</f>
        <v>591010000</v>
      </c>
      <c r="X421" s="282" t="n">
        <f aca="false">X138</f>
        <v>0</v>
      </c>
    </row>
    <row r="422" customFormat="false" ht="38.25" hidden="false" customHeight="false" outlineLevel="0" collapsed="false">
      <c r="A422" s="286" t="n">
        <v>411</v>
      </c>
      <c r="B422" s="314" t="str">
        <f aca="false">B139</f>
        <v>01 Закупки, не превышающие финансовый год</v>
      </c>
      <c r="C422" s="282" t="n">
        <f aca="false">C139</f>
        <v>256</v>
      </c>
      <c r="D422" s="282" t="str">
        <f aca="false">D139</f>
        <v>015</v>
      </c>
      <c r="E422" s="282" t="s">
        <v>42</v>
      </c>
      <c r="F422" s="282" t="str">
        <f aca="false">F139</f>
        <v>131 Приобретение продуктов питания</v>
      </c>
      <c r="G422" s="282" t="str">
        <f aca="false">G139</f>
        <v>1 Бюджет</v>
      </c>
      <c r="H422" s="282" t="str">
        <f aca="false">H139</f>
        <v>01.13.34</v>
      </c>
      <c r="I422" s="282" t="str">
        <f aca="false">I139</f>
        <v>помидоры </v>
      </c>
      <c r="J422" s="282" t="str">
        <f aca="false">J139</f>
        <v>помидоры </v>
      </c>
      <c r="K422" s="282" t="str">
        <f aca="false">K139</f>
        <v>свежие,зрелые</v>
      </c>
      <c r="L422" s="282" t="str">
        <f aca="false">L139</f>
        <v>свежие,зрелые</v>
      </c>
      <c r="M422" s="282" t="str">
        <f aca="false">M139</f>
        <v>05 Запрос ценовых предложений посредством электронных закупок</v>
      </c>
      <c r="N422" s="282" t="str">
        <f aca="false">N139</f>
        <v>Товар</v>
      </c>
      <c r="O422" s="282" t="str">
        <f aca="false">O139</f>
        <v>166 Килограмм</v>
      </c>
      <c r="P422" s="290" t="n">
        <v>398.6</v>
      </c>
      <c r="Q422" s="290" t="n">
        <f aca="false">'[2] прод.  2012 2 кв дети разные'!AL52</f>
        <v>386</v>
      </c>
      <c r="R422" s="290" t="n">
        <f aca="false">P422*Q422</f>
        <v>153859.6</v>
      </c>
      <c r="S422" s="290" t="n">
        <f aca="false">R422*1.07</f>
        <v>164629.772</v>
      </c>
      <c r="T422" s="290" t="n">
        <f aca="false">S422*1.07</f>
        <v>176153.85604</v>
      </c>
      <c r="U422" s="282" t="str">
        <f aca="false">U139</f>
        <v>04 Апрель</v>
      </c>
      <c r="V422" s="282" t="str">
        <f aca="false">V139</f>
        <v>апрель-июнь</v>
      </c>
      <c r="W422" s="282" t="str">
        <f aca="false">W139</f>
        <v>591010000</v>
      </c>
      <c r="X422" s="282" t="n">
        <f aca="false">X139</f>
        <v>0</v>
      </c>
    </row>
    <row r="423" customFormat="false" ht="38.25" hidden="false" customHeight="false" outlineLevel="0" collapsed="false">
      <c r="A423" s="286" t="n">
        <v>412</v>
      </c>
      <c r="B423" s="314" t="str">
        <f aca="false">B140</f>
        <v>01 Закупки, не превышающие финансовый год</v>
      </c>
      <c r="C423" s="282" t="n">
        <f aca="false">C140</f>
        <v>256</v>
      </c>
      <c r="D423" s="282" t="str">
        <f aca="false">D140</f>
        <v>015</v>
      </c>
      <c r="E423" s="282" t="s">
        <v>42</v>
      </c>
      <c r="F423" s="282" t="str">
        <f aca="false">F140</f>
        <v>131 Приобретение продуктов питания</v>
      </c>
      <c r="G423" s="282" t="str">
        <f aca="false">G140</f>
        <v>1 Бюджет</v>
      </c>
      <c r="H423" s="282" t="str">
        <f aca="false">H140</f>
        <v>01.24.10</v>
      </c>
      <c r="I423" s="282" t="str">
        <f aca="false">I140</f>
        <v> яблоки </v>
      </c>
      <c r="J423" s="282" t="str">
        <f aca="false">J140</f>
        <v> яблоки </v>
      </c>
      <c r="K423" s="282" t="str">
        <f aca="false">K140</f>
        <v>свежие</v>
      </c>
      <c r="L423" s="282" t="str">
        <f aca="false">L140</f>
        <v>свежие</v>
      </c>
      <c r="M423" s="282" t="str">
        <f aca="false">M140</f>
        <v>05 Запрос ценовых предложений посредством электронных закупок</v>
      </c>
      <c r="N423" s="282" t="str">
        <f aca="false">N140</f>
        <v>Товар</v>
      </c>
      <c r="O423" s="282" t="str">
        <f aca="false">O140</f>
        <v>166 Килограмм</v>
      </c>
      <c r="P423" s="290" t="n">
        <v>1326.9</v>
      </c>
      <c r="Q423" s="290" t="n">
        <f aca="false">'[2] прод.  2012 2 кв дети разные'!AL55</f>
        <v>183.35</v>
      </c>
      <c r="R423" s="290" t="n">
        <f aca="false">P423*Q423</f>
        <v>243287.115</v>
      </c>
      <c r="S423" s="290" t="n">
        <f aca="false">R423*1.07</f>
        <v>260317.21305</v>
      </c>
      <c r="T423" s="290" t="n">
        <f aca="false">S423*1.07</f>
        <v>278539.4179635</v>
      </c>
      <c r="U423" s="282" t="str">
        <f aca="false">U140</f>
        <v>04 Апрель</v>
      </c>
      <c r="V423" s="282" t="str">
        <f aca="false">V140</f>
        <v>апрель-июнь</v>
      </c>
      <c r="W423" s="282" t="str">
        <f aca="false">W140</f>
        <v>591010000</v>
      </c>
      <c r="X423" s="282" t="n">
        <f aca="false">X140</f>
        <v>0</v>
      </c>
    </row>
    <row r="424" customFormat="false" ht="38.25" hidden="false" customHeight="false" outlineLevel="0" collapsed="false">
      <c r="A424" s="286" t="n">
        <v>413</v>
      </c>
      <c r="B424" s="314" t="str">
        <f aca="false">B141</f>
        <v>01 Закупки, не превышающие финансовый год</v>
      </c>
      <c r="C424" s="282" t="n">
        <f aca="false">C141</f>
        <v>256</v>
      </c>
      <c r="D424" s="282" t="str">
        <f aca="false">D141</f>
        <v>015</v>
      </c>
      <c r="E424" s="282" t="s">
        <v>42</v>
      </c>
      <c r="F424" s="282" t="str">
        <f aca="false">F141</f>
        <v>131 Приобретение продуктов питания</v>
      </c>
      <c r="G424" s="282" t="str">
        <f aca="false">G141</f>
        <v>1 Бюджет</v>
      </c>
      <c r="H424" s="282" t="str">
        <f aca="false">H141</f>
        <v>01.23.13</v>
      </c>
      <c r="I424" s="282" t="str">
        <f aca="false">I141</f>
        <v>апельсины</v>
      </c>
      <c r="J424" s="282" t="str">
        <f aca="false">J141</f>
        <v>апельсины</v>
      </c>
      <c r="K424" s="282" t="str">
        <f aca="false">K141</f>
        <v>свежие</v>
      </c>
      <c r="L424" s="282" t="str">
        <f aca="false">L141</f>
        <v>свежие</v>
      </c>
      <c r="M424" s="282" t="str">
        <f aca="false">M141</f>
        <v>05 Запрос ценовых предложений посредством электронных закупок</v>
      </c>
      <c r="N424" s="282" t="str">
        <f aca="false">N141</f>
        <v>Товар</v>
      </c>
      <c r="O424" s="282" t="str">
        <f aca="false">O141</f>
        <v>166 Килограмм</v>
      </c>
      <c r="P424" s="290" t="n">
        <v>546</v>
      </c>
      <c r="Q424" s="290" t="n">
        <f aca="false">'[2] прод.  2012 2 кв дети разные'!AL56</f>
        <v>231.6</v>
      </c>
      <c r="R424" s="290" t="n">
        <f aca="false">P424*Q424</f>
        <v>126453.6</v>
      </c>
      <c r="S424" s="290" t="n">
        <f aca="false">R424*1.07</f>
        <v>135305.352</v>
      </c>
      <c r="T424" s="290" t="n">
        <f aca="false">S424*1.07</f>
        <v>144776.72664</v>
      </c>
      <c r="U424" s="282" t="str">
        <f aca="false">U141</f>
        <v>04 Апрель</v>
      </c>
      <c r="V424" s="282" t="str">
        <f aca="false">V141</f>
        <v>апрель-июнь</v>
      </c>
      <c r="W424" s="282" t="str">
        <f aca="false">W141</f>
        <v>591010000</v>
      </c>
      <c r="X424" s="282" t="n">
        <f aca="false">X141</f>
        <v>0</v>
      </c>
    </row>
    <row r="425" customFormat="false" ht="38.25" hidden="false" customHeight="false" outlineLevel="0" collapsed="false">
      <c r="A425" s="286" t="n">
        <v>414</v>
      </c>
      <c r="B425" s="314" t="str">
        <f aca="false">B142</f>
        <v>01 Закупки, не превышающие финансовый год</v>
      </c>
      <c r="C425" s="282" t="n">
        <f aca="false">C142</f>
        <v>256</v>
      </c>
      <c r="D425" s="282" t="str">
        <f aca="false">D142</f>
        <v>015</v>
      </c>
      <c r="E425" s="282" t="s">
        <v>42</v>
      </c>
      <c r="F425" s="282" t="str">
        <f aca="false">F142</f>
        <v>131 Приобретение продуктов питания</v>
      </c>
      <c r="G425" s="282" t="str">
        <f aca="false">G142</f>
        <v>1 Бюджет</v>
      </c>
      <c r="H425" s="282" t="str">
        <f aca="false">H142</f>
        <v>01.24.23</v>
      </c>
      <c r="I425" s="282" t="str">
        <f aca="false">I142</f>
        <v>абрикосы</v>
      </c>
      <c r="J425" s="282" t="str">
        <f aca="false">J142</f>
        <v>абрикосы</v>
      </c>
      <c r="K425" s="282" t="str">
        <f aca="false">K142</f>
        <v>свежие</v>
      </c>
      <c r="L425" s="282" t="str">
        <f aca="false">L142</f>
        <v>свежие</v>
      </c>
      <c r="M425" s="282" t="str">
        <f aca="false">M142</f>
        <v>05 Запрос ценовых предложений посредством электронных закупок</v>
      </c>
      <c r="N425" s="282" t="str">
        <f aca="false">N142</f>
        <v>Товар</v>
      </c>
      <c r="O425" s="282" t="str">
        <f aca="false">O142</f>
        <v>166 Килограмм</v>
      </c>
      <c r="P425" s="290" t="n">
        <v>198.3</v>
      </c>
      <c r="Q425" s="290" t="n">
        <f aca="false">'[2] прод.  2012 2 кв дети разные'!AL57</f>
        <v>434.25</v>
      </c>
      <c r="R425" s="290" t="n">
        <f aca="false">P425*Q425</f>
        <v>86111.775</v>
      </c>
      <c r="S425" s="290" t="n">
        <f aca="false">R425*1.07</f>
        <v>92139.59925</v>
      </c>
      <c r="T425" s="290" t="n">
        <f aca="false">S425*1.07</f>
        <v>98589.3711975</v>
      </c>
      <c r="U425" s="282" t="str">
        <f aca="false">U142</f>
        <v>04 Апрель</v>
      </c>
      <c r="V425" s="282" t="str">
        <f aca="false">V142</f>
        <v>июль</v>
      </c>
      <c r="W425" s="282" t="str">
        <f aca="false">W142</f>
        <v>591010000</v>
      </c>
      <c r="X425" s="282" t="n">
        <f aca="false">X142</f>
        <v>0</v>
      </c>
    </row>
    <row r="426" customFormat="false" ht="38.25" hidden="false" customHeight="false" outlineLevel="0" collapsed="false">
      <c r="A426" s="286" t="n">
        <v>415</v>
      </c>
      <c r="B426" s="314" t="str">
        <f aca="false">B143</f>
        <v>01 Закупки, не превышающие финансовый год</v>
      </c>
      <c r="C426" s="282" t="n">
        <f aca="false">C143</f>
        <v>256</v>
      </c>
      <c r="D426" s="282" t="str">
        <f aca="false">D143</f>
        <v>015</v>
      </c>
      <c r="E426" s="282" t="s">
        <v>42</v>
      </c>
      <c r="F426" s="282" t="str">
        <f aca="false">F143</f>
        <v>131 Приобретение продуктов питания</v>
      </c>
      <c r="G426" s="282" t="str">
        <f aca="false">G143</f>
        <v>1 Бюджет</v>
      </c>
      <c r="H426" s="282" t="str">
        <f aca="false">H143</f>
        <v>10.39.21</v>
      </c>
      <c r="I426" s="282" t="str">
        <f aca="false">I143</f>
        <v>ягоды</v>
      </c>
      <c r="J426" s="282" t="str">
        <f aca="false">J143</f>
        <v>ягоды</v>
      </c>
      <c r="K426" s="282" t="str">
        <f aca="false">K143</f>
        <v>замороженые</v>
      </c>
      <c r="L426" s="282" t="str">
        <f aca="false">L143</f>
        <v>замороженые</v>
      </c>
      <c r="M426" s="282" t="str">
        <f aca="false">M143</f>
        <v>05 Запрос ценовых предложений посредством электронных закупок</v>
      </c>
      <c r="N426" s="282" t="str">
        <f aca="false">N143</f>
        <v>Товар</v>
      </c>
      <c r="O426" s="282" t="str">
        <f aca="false">O143</f>
        <v>166 Килограмм</v>
      </c>
      <c r="P426" s="290" t="n">
        <v>145.6</v>
      </c>
      <c r="Q426" s="290" t="n">
        <f aca="false">'[2] прод.  2012 2 кв дети разные'!AL59</f>
        <v>1061.5</v>
      </c>
      <c r="R426" s="290" t="n">
        <f aca="false">P426*Q426</f>
        <v>154554.4</v>
      </c>
      <c r="S426" s="290" t="n">
        <f aca="false">R426*1.07</f>
        <v>165373.208</v>
      </c>
      <c r="T426" s="290" t="n">
        <f aca="false">S426*1.07</f>
        <v>176949.33256</v>
      </c>
      <c r="U426" s="282" t="str">
        <f aca="false">U143</f>
        <v>04 Апрель</v>
      </c>
      <c r="V426" s="282" t="str">
        <f aca="false">V143</f>
        <v>апрель-июнь</v>
      </c>
      <c r="W426" s="282" t="str">
        <f aca="false">W143</f>
        <v>591010000</v>
      </c>
      <c r="X426" s="282" t="n">
        <f aca="false">X143</f>
        <v>0</v>
      </c>
    </row>
    <row r="427" customFormat="false" ht="38.25" hidden="false" customHeight="false" outlineLevel="0" collapsed="false">
      <c r="A427" s="286" t="n">
        <v>416</v>
      </c>
      <c r="B427" s="314" t="str">
        <f aca="false">B144</f>
        <v>01 Закупки, не превышающие финансовый год</v>
      </c>
      <c r="C427" s="282" t="n">
        <f aca="false">C144</f>
        <v>256</v>
      </c>
      <c r="D427" s="282" t="str">
        <f aca="false">D144</f>
        <v>015</v>
      </c>
      <c r="E427" s="282" t="s">
        <v>42</v>
      </c>
      <c r="F427" s="282" t="str">
        <f aca="false">F144</f>
        <v>131 Приобретение продуктов питания</v>
      </c>
      <c r="G427" s="282" t="str">
        <f aca="false">G144</f>
        <v>1 Бюджет</v>
      </c>
      <c r="H427" s="282" t="str">
        <f aca="false">H144</f>
        <v>01.25.11</v>
      </c>
      <c r="I427" s="282" t="str">
        <f aca="false">I144</f>
        <v>киви </v>
      </c>
      <c r="J427" s="282" t="str">
        <f aca="false">J144</f>
        <v>киви </v>
      </c>
      <c r="K427" s="282" t="str">
        <f aca="false">K144</f>
        <v>зрелые</v>
      </c>
      <c r="L427" s="282" t="str">
        <f aca="false">L144</f>
        <v>зрелые</v>
      </c>
      <c r="M427" s="282" t="str">
        <f aca="false">M144</f>
        <v>05 Запрос ценовых предложений посредством электронных закупок</v>
      </c>
      <c r="N427" s="282" t="str">
        <f aca="false">N144</f>
        <v>Товар</v>
      </c>
      <c r="O427" s="282" t="str">
        <f aca="false">O144</f>
        <v>166 Килограмм</v>
      </c>
      <c r="P427" s="290" t="n">
        <v>307.9</v>
      </c>
      <c r="Q427" s="290" t="n">
        <f aca="false">'[2] прод.  2012 2 кв дети разные'!AL60</f>
        <v>434.25</v>
      </c>
      <c r="R427" s="290" t="n">
        <f aca="false">P427*Q427</f>
        <v>133705.575</v>
      </c>
      <c r="S427" s="290" t="n">
        <f aca="false">R427*1.07</f>
        <v>143064.96525</v>
      </c>
      <c r="T427" s="290" t="n">
        <f aca="false">S427*1.07</f>
        <v>153079.5128175</v>
      </c>
      <c r="U427" s="282" t="str">
        <f aca="false">U144</f>
        <v>04 Апрель</v>
      </c>
      <c r="V427" s="282" t="str">
        <f aca="false">V144</f>
        <v>апрель-июнь</v>
      </c>
      <c r="W427" s="282" t="str">
        <f aca="false">W144</f>
        <v>591010000</v>
      </c>
      <c r="X427" s="282" t="n">
        <f aca="false">X144</f>
        <v>0</v>
      </c>
    </row>
    <row r="428" customFormat="false" ht="38.25" hidden="false" customHeight="false" outlineLevel="0" collapsed="false">
      <c r="A428" s="286" t="n">
        <v>417</v>
      </c>
      <c r="B428" s="314" t="str">
        <f aca="false">B145</f>
        <v>01 Закупки, не превышающие финансовый год</v>
      </c>
      <c r="C428" s="282" t="n">
        <f aca="false">C145</f>
        <v>256</v>
      </c>
      <c r="D428" s="282" t="str">
        <f aca="false">D145</f>
        <v>015</v>
      </c>
      <c r="E428" s="282" t="s">
        <v>42</v>
      </c>
      <c r="F428" s="282" t="str">
        <f aca="false">F145</f>
        <v>131 Приобретение продуктов питания</v>
      </c>
      <c r="G428" s="282" t="str">
        <f aca="false">G145</f>
        <v>1 Бюджет</v>
      </c>
      <c r="H428" s="282" t="str">
        <f aca="false">H145</f>
        <v>01.22.12</v>
      </c>
      <c r="I428" s="282" t="str">
        <f aca="false">I145</f>
        <v>бананы </v>
      </c>
      <c r="J428" s="282" t="str">
        <f aca="false">J145</f>
        <v>бананы </v>
      </c>
      <c r="K428" s="282" t="str">
        <f aca="false">K145</f>
        <v>свежие</v>
      </c>
      <c r="L428" s="282" t="str">
        <f aca="false">L145</f>
        <v>свежие</v>
      </c>
      <c r="M428" s="282" t="str">
        <f aca="false">M145</f>
        <v>05 Запрос ценовых предложений посредством электронных закупок</v>
      </c>
      <c r="N428" s="282" t="str">
        <f aca="false">N145</f>
        <v>Товар</v>
      </c>
      <c r="O428" s="282" t="str">
        <f aca="false">O145</f>
        <v>166 Килограмм</v>
      </c>
      <c r="P428" s="290" t="n">
        <v>613.1</v>
      </c>
      <c r="Q428" s="290" t="n">
        <f aca="false">'[2] прод.  2012 2 кв дети разные'!$AL$62</f>
        <v>231.6</v>
      </c>
      <c r="R428" s="290" t="n">
        <f aca="false">P428*Q428</f>
        <v>141993.96</v>
      </c>
      <c r="S428" s="290" t="n">
        <f aca="false">R428*1.07</f>
        <v>151933.5372</v>
      </c>
      <c r="T428" s="290" t="n">
        <f aca="false">S428*1.07</f>
        <v>162568.884804</v>
      </c>
      <c r="U428" s="282" t="str">
        <f aca="false">U145</f>
        <v>04 Апрель</v>
      </c>
      <c r="V428" s="282" t="str">
        <f aca="false">V145</f>
        <v>апрель-июнь</v>
      </c>
      <c r="W428" s="282" t="str">
        <f aca="false">W145</f>
        <v>591010000</v>
      </c>
      <c r="X428" s="282" t="n">
        <f aca="false">X145</f>
        <v>0</v>
      </c>
    </row>
    <row r="429" customFormat="false" ht="38.25" hidden="false" customHeight="false" outlineLevel="0" collapsed="false">
      <c r="A429" s="286" t="n">
        <v>418</v>
      </c>
      <c r="B429" s="314" t="str">
        <f aca="false">B146</f>
        <v>01 Закупки, не превышающие финансовый год</v>
      </c>
      <c r="C429" s="282" t="n">
        <f aca="false">C146</f>
        <v>256</v>
      </c>
      <c r="D429" s="282" t="str">
        <f aca="false">D146</f>
        <v>015</v>
      </c>
      <c r="E429" s="282" t="s">
        <v>42</v>
      </c>
      <c r="F429" s="282" t="str">
        <f aca="false">F146</f>
        <v>131 Приобретение продуктов питания</v>
      </c>
      <c r="G429" s="282" t="str">
        <f aca="false">G146</f>
        <v>1 Бюджет</v>
      </c>
      <c r="H429" s="282" t="str">
        <f aca="false">H146</f>
        <v>01.25.90</v>
      </c>
      <c r="I429" s="282" t="str">
        <f aca="false">I146</f>
        <v>Сухофрукты</v>
      </c>
      <c r="J429" s="282" t="str">
        <f aca="false">J146</f>
        <v>Сухофрукты</v>
      </c>
      <c r="K429" s="282" t="str">
        <f aca="false">K146</f>
        <v>в ассортименте</v>
      </c>
      <c r="L429" s="282" t="str">
        <f aca="false">L146</f>
        <v>в ассортименте</v>
      </c>
      <c r="M429" s="282" t="str">
        <f aca="false">M146</f>
        <v>05 Запрос ценовых предложений посредством электронных закупок</v>
      </c>
      <c r="N429" s="282" t="str">
        <f aca="false">N146</f>
        <v>Товар</v>
      </c>
      <c r="O429" s="282" t="str">
        <f aca="false">O146</f>
        <v>166 Килограмм</v>
      </c>
      <c r="P429" s="290" t="n">
        <v>122.74</v>
      </c>
      <c r="Q429" s="290" t="n">
        <f aca="false">'[2] прод.  2012 2 кв дети разные'!$AL$65</f>
        <v>193</v>
      </c>
      <c r="R429" s="290" t="n">
        <f aca="false">P429*Q429</f>
        <v>23688.82</v>
      </c>
      <c r="S429" s="290" t="n">
        <f aca="false">R429*1.07</f>
        <v>25347.0374</v>
      </c>
      <c r="T429" s="290" t="n">
        <f aca="false">S429*1.07</f>
        <v>27121.330018</v>
      </c>
      <c r="U429" s="282" t="str">
        <f aca="false">U146</f>
        <v>04 Апрель</v>
      </c>
      <c r="V429" s="282" t="str">
        <f aca="false">V146</f>
        <v>апрель-июнь</v>
      </c>
      <c r="W429" s="282" t="str">
        <f aca="false">W146</f>
        <v>591010000</v>
      </c>
      <c r="X429" s="282" t="n">
        <f aca="false">X146</f>
        <v>0</v>
      </c>
    </row>
    <row r="430" customFormat="false" ht="38.25" hidden="false" customHeight="false" outlineLevel="0" collapsed="false">
      <c r="A430" s="286" t="n">
        <v>419</v>
      </c>
      <c r="B430" s="314" t="str">
        <f aca="false">B147</f>
        <v>01 Закупки, не превышающие финансовый год</v>
      </c>
      <c r="C430" s="282" t="n">
        <f aca="false">C147</f>
        <v>256</v>
      </c>
      <c r="D430" s="282" t="str">
        <f aca="false">D147</f>
        <v>015</v>
      </c>
      <c r="E430" s="282" t="s">
        <v>42</v>
      </c>
      <c r="F430" s="282" t="str">
        <f aca="false">F147</f>
        <v>131 Приобретение продуктов питания</v>
      </c>
      <c r="G430" s="282" t="str">
        <f aca="false">G147</f>
        <v>1 Бюджет</v>
      </c>
      <c r="H430" s="282" t="str">
        <f aca="false">H147</f>
        <v>10.83.13</v>
      </c>
      <c r="I430" s="282" t="str">
        <f aca="false">I147</f>
        <v>Чай</v>
      </c>
      <c r="J430" s="282" t="str">
        <f aca="false">J147</f>
        <v>Чай</v>
      </c>
      <c r="K430" s="282" t="str">
        <f aca="false">K147</f>
        <v>черный,гранулированный</v>
      </c>
      <c r="L430" s="282" t="str">
        <f aca="false">L147</f>
        <v>черный,гранулированный</v>
      </c>
      <c r="M430" s="282" t="str">
        <f aca="false">M147</f>
        <v>05 Запрос ценовых предложений посредством электронных закупок</v>
      </c>
      <c r="N430" s="282" t="str">
        <f aca="false">N147</f>
        <v>Товар</v>
      </c>
      <c r="O430" s="282" t="str">
        <f aca="false">O147</f>
        <v>166 Килограмм</v>
      </c>
      <c r="P430" s="290" t="n">
        <v>4.332</v>
      </c>
      <c r="Q430" s="290" t="n">
        <f aca="false">'[2] прод.  2012 2 кв дети разные'!AL69</f>
        <v>723.75</v>
      </c>
      <c r="R430" s="290" t="n">
        <f aca="false">P430*Q430</f>
        <v>3135.285</v>
      </c>
      <c r="S430" s="290" t="n">
        <f aca="false">R430*1.07</f>
        <v>3354.75495</v>
      </c>
      <c r="T430" s="290" t="n">
        <f aca="false">S430*1.07</f>
        <v>3589.5877965</v>
      </c>
      <c r="U430" s="282" t="str">
        <f aca="false">U147</f>
        <v>04 Апрель</v>
      </c>
      <c r="V430" s="282" t="str">
        <f aca="false">V147</f>
        <v>апрель-июнь</v>
      </c>
      <c r="W430" s="282" t="str">
        <f aca="false">W147</f>
        <v>591010000</v>
      </c>
      <c r="X430" s="282" t="n">
        <f aca="false">X147</f>
        <v>0</v>
      </c>
    </row>
    <row r="431" customFormat="false" ht="38.25" hidden="false" customHeight="false" outlineLevel="0" collapsed="false">
      <c r="A431" s="286" t="n">
        <v>420</v>
      </c>
      <c r="B431" s="314" t="str">
        <f aca="false">B148</f>
        <v>01 Закупки, не превышающие финансовый год</v>
      </c>
      <c r="C431" s="282" t="n">
        <f aca="false">C148</f>
        <v>256</v>
      </c>
      <c r="D431" s="282" t="str">
        <f aca="false">D148</f>
        <v>015</v>
      </c>
      <c r="E431" s="282" t="s">
        <v>42</v>
      </c>
      <c r="F431" s="282" t="str">
        <f aca="false">F148</f>
        <v>131 Приобретение продуктов питания</v>
      </c>
      <c r="G431" s="282" t="str">
        <f aca="false">G148</f>
        <v>1 Бюджет</v>
      </c>
      <c r="H431" s="282" t="str">
        <f aca="false">H148</f>
        <v>01.23.12</v>
      </c>
      <c r="I431" s="282" t="str">
        <f aca="false">I148</f>
        <v>лимоны</v>
      </c>
      <c r="J431" s="282" t="str">
        <f aca="false">J148</f>
        <v>лимоны</v>
      </c>
      <c r="K431" s="282" t="str">
        <f aca="false">K148</f>
        <v>свежие</v>
      </c>
      <c r="L431" s="282" t="str">
        <f aca="false">L148</f>
        <v>свежие</v>
      </c>
      <c r="M431" s="282" t="str">
        <f aca="false">M148</f>
        <v>05 Запрос ценовых предложений посредством электронных закупок</v>
      </c>
      <c r="N431" s="282" t="str">
        <f aca="false">N148</f>
        <v>Товар</v>
      </c>
      <c r="O431" s="282" t="str">
        <f aca="false">O148</f>
        <v>166 Килограмм</v>
      </c>
      <c r="P431" s="290" t="n">
        <v>36.1</v>
      </c>
      <c r="Q431" s="290" t="n">
        <f aca="false">'[2] прод.  2012 2 кв дети разные'!AL70</f>
        <v>434.25</v>
      </c>
      <c r="R431" s="290" t="n">
        <f aca="false">P431*Q431</f>
        <v>15676.425</v>
      </c>
      <c r="S431" s="290" t="n">
        <f aca="false">R431*1.07</f>
        <v>16773.77475</v>
      </c>
      <c r="T431" s="290" t="n">
        <f aca="false">S431*1.07</f>
        <v>17947.9389825</v>
      </c>
      <c r="U431" s="282" t="str">
        <f aca="false">U148</f>
        <v>04 Апрель</v>
      </c>
      <c r="V431" s="282" t="str">
        <f aca="false">V148</f>
        <v>апрель-июнь</v>
      </c>
      <c r="W431" s="282" t="str">
        <f aca="false">W148</f>
        <v>591010000</v>
      </c>
      <c r="X431" s="282" t="n">
        <f aca="false">X148</f>
        <v>0</v>
      </c>
    </row>
    <row r="432" customFormat="false" ht="38.25" hidden="false" customHeight="false" outlineLevel="0" collapsed="false">
      <c r="A432" s="286" t="n">
        <v>421</v>
      </c>
      <c r="B432" s="314" t="str">
        <f aca="false">B149</f>
        <v>01 Закупки, не превышающие финансовый год</v>
      </c>
      <c r="C432" s="282" t="n">
        <f aca="false">C149</f>
        <v>256</v>
      </c>
      <c r="D432" s="282" t="str">
        <f aca="false">D149</f>
        <v>015</v>
      </c>
      <c r="E432" s="282" t="s">
        <v>42</v>
      </c>
      <c r="F432" s="282" t="str">
        <f aca="false">F149</f>
        <v>131 Приобретение продуктов питания</v>
      </c>
      <c r="G432" s="282" t="str">
        <f aca="false">G149</f>
        <v>1 Бюджет</v>
      </c>
      <c r="H432" s="282" t="str">
        <f aca="false">H149</f>
        <v>01.28.19</v>
      </c>
      <c r="I432" s="282" t="str">
        <f aca="false">I149</f>
        <v>Специи:</v>
      </c>
      <c r="J432" s="282" t="str">
        <f aca="false">J149</f>
        <v>Специи:</v>
      </c>
      <c r="K432" s="282" t="str">
        <f aca="false">K149</f>
        <v>Приправа для 1 и 2 блюд</v>
      </c>
      <c r="L432" s="282" t="str">
        <f aca="false">L149</f>
        <v>Приправа для 1 и 2 блюд</v>
      </c>
      <c r="M432" s="282" t="str">
        <f aca="false">M149</f>
        <v>05 Запрос ценовых предложений посредством электронных закупок</v>
      </c>
      <c r="N432" s="282" t="str">
        <f aca="false">N149</f>
        <v>Товар</v>
      </c>
      <c r="O432" s="282" t="str">
        <f aca="false">O149</f>
        <v>166 Килограмм</v>
      </c>
      <c r="P432" s="290" t="n">
        <v>14.44</v>
      </c>
      <c r="Q432" s="290" t="n">
        <f aca="false">'[2] прод.  2012 2 кв дети разные'!AL71</f>
        <v>1109.75</v>
      </c>
      <c r="R432" s="290" t="n">
        <f aca="false">P432*Q432</f>
        <v>16024.79</v>
      </c>
      <c r="S432" s="290" t="n">
        <f aca="false">R432*1.07</f>
        <v>17146.5253</v>
      </c>
      <c r="T432" s="290" t="n">
        <f aca="false">S432*1.07</f>
        <v>18346.782071</v>
      </c>
      <c r="U432" s="282" t="str">
        <f aca="false">U149</f>
        <v>04 Апрель</v>
      </c>
      <c r="V432" s="282" t="str">
        <f aca="false">V149</f>
        <v>апрель-июнь</v>
      </c>
      <c r="W432" s="282" t="str">
        <f aca="false">W149</f>
        <v>591010000</v>
      </c>
      <c r="X432" s="282" t="n">
        <f aca="false">X149</f>
        <v>0</v>
      </c>
    </row>
    <row r="433" customFormat="false" ht="38.25" hidden="false" customHeight="false" outlineLevel="0" collapsed="false">
      <c r="A433" s="286" t="n">
        <v>422</v>
      </c>
      <c r="B433" s="314" t="str">
        <f aca="false">B150</f>
        <v>01 Закупки, не превышающие финансовый год</v>
      </c>
      <c r="C433" s="282" t="n">
        <f aca="false">C150</f>
        <v>256</v>
      </c>
      <c r="D433" s="282" t="str">
        <f aca="false">D150</f>
        <v>015</v>
      </c>
      <c r="E433" s="282" t="s">
        <v>42</v>
      </c>
      <c r="F433" s="282" t="str">
        <f aca="false">F150</f>
        <v>131 Приобретение продуктов питания</v>
      </c>
      <c r="G433" s="282" t="str">
        <f aca="false">G150</f>
        <v>1 Бюджет</v>
      </c>
      <c r="H433" s="282" t="str">
        <f aca="false">H150</f>
        <v>10.39.16</v>
      </c>
      <c r="I433" s="282" t="str">
        <f aca="false">I150</f>
        <v>зеленый горошек </v>
      </c>
      <c r="J433" s="282" t="str">
        <f aca="false">J150</f>
        <v>зеленый горошек </v>
      </c>
      <c r="K433" s="282" t="str">
        <f aca="false">K150</f>
        <v>консервированный,стерилизованный</v>
      </c>
      <c r="L433" s="282" t="str">
        <f aca="false">L150</f>
        <v>консервированный,стерилизованный</v>
      </c>
      <c r="M433" s="282" t="str">
        <f aca="false">M150</f>
        <v>05 Запрос ценовых предложений посредством электронных закупок</v>
      </c>
      <c r="N433" s="282" t="str">
        <f aca="false">N150</f>
        <v>Товар</v>
      </c>
      <c r="O433" s="282" t="str">
        <f aca="false">O150</f>
        <v>166 Килограмм</v>
      </c>
      <c r="P433" s="290" t="n">
        <v>72.2</v>
      </c>
      <c r="Q433" s="290" t="n">
        <f aca="false">'[2] прод.  2012 2 кв дети разные'!AL72</f>
        <v>289.5</v>
      </c>
      <c r="R433" s="290" t="n">
        <f aca="false">P433*Q433</f>
        <v>20901.9</v>
      </c>
      <c r="S433" s="290" t="n">
        <f aca="false">R433*1.07</f>
        <v>22365.033</v>
      </c>
      <c r="T433" s="290" t="n">
        <f aca="false">S433*1.07</f>
        <v>23930.58531</v>
      </c>
      <c r="U433" s="282" t="str">
        <f aca="false">U150</f>
        <v>04 Апрель</v>
      </c>
      <c r="V433" s="282" t="str">
        <f aca="false">V150</f>
        <v>апрель-июнь</v>
      </c>
      <c r="W433" s="282" t="str">
        <f aca="false">W150</f>
        <v>591010000</v>
      </c>
      <c r="X433" s="282" t="n">
        <f aca="false">X150</f>
        <v>0</v>
      </c>
    </row>
    <row r="434" customFormat="false" ht="38.25" hidden="false" customHeight="false" outlineLevel="0" collapsed="false">
      <c r="A434" s="286" t="n">
        <v>423</v>
      </c>
      <c r="B434" s="314" t="str">
        <f aca="false">B151</f>
        <v>01 Закупки, не превышающие финансовый год</v>
      </c>
      <c r="C434" s="282" t="n">
        <f aca="false">C151</f>
        <v>256</v>
      </c>
      <c r="D434" s="282" t="str">
        <f aca="false">D151</f>
        <v>015</v>
      </c>
      <c r="E434" s="282" t="s">
        <v>42</v>
      </c>
      <c r="F434" s="282" t="str">
        <f aca="false">F151</f>
        <v>131 Приобретение продуктов питания</v>
      </c>
      <c r="G434" s="282" t="str">
        <f aca="false">G151</f>
        <v>1 Бюджет</v>
      </c>
      <c r="H434" s="282" t="str">
        <f aca="false">H151</f>
        <v>10.85.13</v>
      </c>
      <c r="I434" s="282" t="str">
        <f aca="false">I151</f>
        <v>томатная паста </v>
      </c>
      <c r="J434" s="282" t="str">
        <f aca="false">J151</f>
        <v>томатная паста </v>
      </c>
      <c r="K434" s="282" t="str">
        <f aca="false">K151</f>
        <v>конц.25%</v>
      </c>
      <c r="L434" s="282" t="str">
        <f aca="false">L151</f>
        <v>конц.25%</v>
      </c>
      <c r="M434" s="282" t="str">
        <f aca="false">M151</f>
        <v>05 Запрос ценовых предложений посредством электронных закупок</v>
      </c>
      <c r="N434" s="282" t="str">
        <f aca="false">N151</f>
        <v>Товар</v>
      </c>
      <c r="O434" s="282" t="str">
        <f aca="false">O151</f>
        <v>166 Килограмм</v>
      </c>
      <c r="P434" s="290" t="n">
        <v>36.1</v>
      </c>
      <c r="Q434" s="290" t="n">
        <f aca="false">'[2] прод.  2012 2 кв дети разные'!AL73</f>
        <v>289.5</v>
      </c>
      <c r="R434" s="290" t="n">
        <f aca="false">P434*Q434</f>
        <v>10450.95</v>
      </c>
      <c r="S434" s="290" t="n">
        <f aca="false">R434*1.07</f>
        <v>11182.5165</v>
      </c>
      <c r="T434" s="290" t="n">
        <f aca="false">S434*1.07</f>
        <v>11965.292655</v>
      </c>
      <c r="U434" s="282" t="str">
        <f aca="false">U151</f>
        <v>04 Апрель</v>
      </c>
      <c r="V434" s="282" t="str">
        <f aca="false">V151</f>
        <v>апрель-июнь</v>
      </c>
      <c r="W434" s="282" t="str">
        <f aca="false">W151</f>
        <v>591010000</v>
      </c>
      <c r="X434" s="282" t="n">
        <f aca="false">X151</f>
        <v>0</v>
      </c>
    </row>
    <row r="435" customFormat="false" ht="38.25" hidden="false" customHeight="false" outlineLevel="0" collapsed="false">
      <c r="A435" s="286" t="n">
        <v>424</v>
      </c>
      <c r="B435" s="314" t="str">
        <f aca="false">B152</f>
        <v>01 Закупки, не превышающие финансовый год</v>
      </c>
      <c r="C435" s="282" t="n">
        <f aca="false">C152</f>
        <v>256</v>
      </c>
      <c r="D435" s="282" t="str">
        <f aca="false">D152</f>
        <v>015</v>
      </c>
      <c r="E435" s="282" t="s">
        <v>42</v>
      </c>
      <c r="F435" s="282" t="str">
        <f aca="false">F152</f>
        <v>131 Приобретение продуктов питания</v>
      </c>
      <c r="G435" s="282" t="str">
        <f aca="false">G152</f>
        <v>1 Бюджет</v>
      </c>
      <c r="H435" s="282" t="str">
        <f aca="false">H152</f>
        <v>03.00.64</v>
      </c>
      <c r="I435" s="282" t="str">
        <f aca="false">I152</f>
        <v> капуста морская</v>
      </c>
      <c r="J435" s="282" t="str">
        <f aca="false">J152</f>
        <v> капуста морская</v>
      </c>
      <c r="K435" s="282" t="str">
        <f aca="false">K152</f>
        <v>сушёная</v>
      </c>
      <c r="L435" s="282" t="str">
        <f aca="false">L152</f>
        <v>сушёная</v>
      </c>
      <c r="M435" s="282" t="str">
        <f aca="false">M152</f>
        <v>05 Запрос ценовых предложений посредством электронных закупок</v>
      </c>
      <c r="N435" s="282" t="str">
        <f aca="false">N152</f>
        <v>Товар</v>
      </c>
      <c r="O435" s="282" t="str">
        <f aca="false">O152</f>
        <v>166 Килограмм</v>
      </c>
      <c r="P435" s="290" t="n">
        <v>18.05</v>
      </c>
      <c r="Q435" s="290" t="n">
        <f aca="false">'[2] прод.  2012 2 кв дети разные'!AL74</f>
        <v>916.75</v>
      </c>
      <c r="R435" s="290" t="n">
        <f aca="false">P435*Q435</f>
        <v>16547.3375</v>
      </c>
      <c r="S435" s="290" t="n">
        <f aca="false">R435*1.07</f>
        <v>17705.651125</v>
      </c>
      <c r="T435" s="290" t="n">
        <f aca="false">S435*1.07</f>
        <v>18945.04670375</v>
      </c>
      <c r="U435" s="282" t="str">
        <f aca="false">U152</f>
        <v>04 Апрель</v>
      </c>
      <c r="V435" s="282" t="str">
        <f aca="false">V152</f>
        <v>апрель-июнь</v>
      </c>
      <c r="W435" s="282" t="str">
        <f aca="false">W152</f>
        <v>591010000</v>
      </c>
      <c r="X435" s="282" t="n">
        <f aca="false">X152</f>
        <v>0</v>
      </c>
    </row>
    <row r="436" customFormat="false" ht="38.25" hidden="false" customHeight="false" outlineLevel="0" collapsed="false">
      <c r="A436" s="286" t="n">
        <v>425</v>
      </c>
      <c r="B436" s="314" t="str">
        <f aca="false">B153</f>
        <v>01 Закупки, не превышающие финансовый год</v>
      </c>
      <c r="C436" s="282" t="n">
        <f aca="false">C153</f>
        <v>256</v>
      </c>
      <c r="D436" s="282" t="str">
        <f aca="false">D153</f>
        <v>015</v>
      </c>
      <c r="E436" s="282" t="s">
        <v>42</v>
      </c>
      <c r="F436" s="282" t="str">
        <f aca="false">F153</f>
        <v>131 Приобретение продуктов питания</v>
      </c>
      <c r="G436" s="282" t="str">
        <f aca="false">G153</f>
        <v>1 Бюджет</v>
      </c>
      <c r="H436" s="282" t="str">
        <f aca="false">H153</f>
        <v>10.20.32</v>
      </c>
      <c r="I436" s="282" t="str">
        <f aca="false">I153</f>
        <v>кальмары </v>
      </c>
      <c r="J436" s="282" t="str">
        <f aca="false">J153</f>
        <v>кальмары </v>
      </c>
      <c r="K436" s="282" t="str">
        <f aca="false">K153</f>
        <v>разделанные,свежемороженные</v>
      </c>
      <c r="L436" s="282" t="str">
        <f aca="false">L153</f>
        <v>разделанные,свежемороженные</v>
      </c>
      <c r="M436" s="282" t="str">
        <f aca="false">M153</f>
        <v>05 Запрос ценовых предложений посредством электронных закупок</v>
      </c>
      <c r="N436" s="282" t="str">
        <f aca="false">N153</f>
        <v>Товар</v>
      </c>
      <c r="O436" s="282" t="str">
        <f aca="false">O153</f>
        <v>166 Килограмм</v>
      </c>
      <c r="P436" s="290" t="n">
        <v>18.05</v>
      </c>
      <c r="Q436" s="290" t="n">
        <f aca="false">'[2] прод.  2012 2 кв дети разные'!AL75</f>
        <v>916.75</v>
      </c>
      <c r="R436" s="290" t="n">
        <f aca="false">P436*Q436</f>
        <v>16547.3375</v>
      </c>
      <c r="S436" s="290" t="n">
        <f aca="false">R436*1.07</f>
        <v>17705.651125</v>
      </c>
      <c r="T436" s="290" t="n">
        <f aca="false">S436*1.07</f>
        <v>18945.04670375</v>
      </c>
      <c r="U436" s="282" t="str">
        <f aca="false">U153</f>
        <v>04 Апрель</v>
      </c>
      <c r="V436" s="282" t="str">
        <f aca="false">V153</f>
        <v>апрель-июнь</v>
      </c>
      <c r="W436" s="282" t="str">
        <f aca="false">W153</f>
        <v>591010000</v>
      </c>
      <c r="X436" s="282" t="n">
        <f aca="false">X153</f>
        <v>0</v>
      </c>
    </row>
    <row r="437" customFormat="false" ht="38.25" hidden="false" customHeight="false" outlineLevel="0" collapsed="false">
      <c r="A437" s="286" t="n">
        <v>426</v>
      </c>
      <c r="B437" s="314" t="str">
        <f aca="false">B154</f>
        <v>01 Закупки, не превышающие финансовый год</v>
      </c>
      <c r="C437" s="282" t="n">
        <f aca="false">C154</f>
        <v>256</v>
      </c>
      <c r="D437" s="282" t="str">
        <f aca="false">D154</f>
        <v>015</v>
      </c>
      <c r="E437" s="282" t="s">
        <v>42</v>
      </c>
      <c r="F437" s="282" t="str">
        <f aca="false">F154</f>
        <v>131 Приобретение продуктов питания</v>
      </c>
      <c r="G437" s="282" t="str">
        <f aca="false">G154</f>
        <v>1 Бюджет</v>
      </c>
      <c r="H437" s="282" t="str">
        <f aca="false">H154</f>
        <v>01.49.21</v>
      </c>
      <c r="I437" s="282" t="str">
        <f aca="false">I154</f>
        <v>Мед</v>
      </c>
      <c r="J437" s="282" t="str">
        <f aca="false">J154</f>
        <v>Мед</v>
      </c>
      <c r="K437" s="282" t="str">
        <f aca="false">K154</f>
        <v>натуральный</v>
      </c>
      <c r="L437" s="282" t="str">
        <f aca="false">L154</f>
        <v>натуральный</v>
      </c>
      <c r="M437" s="282" t="str">
        <f aca="false">M154</f>
        <v>05 Запрос ценовых предложений посредством электронных закупок</v>
      </c>
      <c r="N437" s="282" t="str">
        <f aca="false">N154</f>
        <v>Товар</v>
      </c>
      <c r="O437" s="282" t="str">
        <f aca="false">O154</f>
        <v>166 Килограмм</v>
      </c>
      <c r="P437" s="290" t="n">
        <v>50.54</v>
      </c>
      <c r="Q437" s="290" t="n">
        <f aca="false">'[2] прод.  2012 2 кв дети разные'!AL76</f>
        <v>965</v>
      </c>
      <c r="R437" s="290" t="n">
        <f aca="false">P437*Q437</f>
        <v>48771.1</v>
      </c>
      <c r="S437" s="290" t="n">
        <f aca="false">R437*1.07</f>
        <v>52185.077</v>
      </c>
      <c r="T437" s="290" t="n">
        <f aca="false">S437*1.07</f>
        <v>55838.03239</v>
      </c>
      <c r="U437" s="282" t="str">
        <f aca="false">U154</f>
        <v>04 Апрель</v>
      </c>
      <c r="V437" s="282" t="str">
        <f aca="false">V154</f>
        <v>апрель-июнь</v>
      </c>
      <c r="W437" s="282" t="str">
        <f aca="false">W154</f>
        <v>591010000</v>
      </c>
      <c r="X437" s="282" t="n">
        <f aca="false">X154</f>
        <v>0</v>
      </c>
    </row>
    <row r="438" customFormat="false" ht="38.25" hidden="false" customHeight="false" outlineLevel="0" collapsed="false">
      <c r="A438" s="286" t="n">
        <v>427</v>
      </c>
      <c r="B438" s="314" t="str">
        <f aca="false">B155</f>
        <v>01 Закупки, не превышающие финансовый год</v>
      </c>
      <c r="C438" s="282" t="n">
        <f aca="false">C155</f>
        <v>256</v>
      </c>
      <c r="D438" s="282" t="str">
        <f aca="false">D155</f>
        <v>015</v>
      </c>
      <c r="E438" s="282" t="s">
        <v>42</v>
      </c>
      <c r="F438" s="282" t="str">
        <f aca="false">F155</f>
        <v>131 Приобретение продуктов питания</v>
      </c>
      <c r="G438" s="282" t="str">
        <f aca="false">G155</f>
        <v>1 Бюджет</v>
      </c>
      <c r="H438" s="282" t="str">
        <f aca="false">H155</f>
        <v>10.85.13</v>
      </c>
      <c r="I438" s="282" t="str">
        <f aca="false">I155</f>
        <v>Майонез </v>
      </c>
      <c r="J438" s="282" t="str">
        <f aca="false">J155</f>
        <v>Майонез </v>
      </c>
      <c r="K438" s="282" t="str">
        <f aca="false">K155</f>
        <v>жир.67%</v>
      </c>
      <c r="L438" s="282" t="str">
        <f aca="false">L155</f>
        <v>жир.67%</v>
      </c>
      <c r="M438" s="282" t="str">
        <f aca="false">M155</f>
        <v>05 Запрос ценовых предложений посредством электронных закупок</v>
      </c>
      <c r="N438" s="282" t="str">
        <f aca="false">N155</f>
        <v>Товар</v>
      </c>
      <c r="O438" s="282" t="str">
        <f aca="false">O155</f>
        <v>166 Килограмм</v>
      </c>
      <c r="P438" s="290" t="n">
        <v>14.44</v>
      </c>
      <c r="Q438" s="290" t="n">
        <f aca="false">'[2] прод.  2012 2 кв дети разные'!AL77</f>
        <v>337.75</v>
      </c>
      <c r="R438" s="290" t="n">
        <f aca="false">P438*Q438</f>
        <v>4877.11</v>
      </c>
      <c r="S438" s="290" t="n">
        <f aca="false">R438*1.07</f>
        <v>5218.5077</v>
      </c>
      <c r="T438" s="290" t="n">
        <f aca="false">S438*1.07</f>
        <v>5583.803239</v>
      </c>
      <c r="U438" s="282" t="str">
        <f aca="false">U155</f>
        <v>04 Апрель</v>
      </c>
      <c r="V438" s="282" t="str">
        <f aca="false">V155</f>
        <v>апрель-июнь</v>
      </c>
      <c r="W438" s="282" t="str">
        <f aca="false">W155</f>
        <v>591010000</v>
      </c>
      <c r="X438" s="282" t="n">
        <f aca="false">X155</f>
        <v>0</v>
      </c>
    </row>
    <row r="439" customFormat="false" ht="38.25" hidden="false" customHeight="false" outlineLevel="0" collapsed="false">
      <c r="A439" s="286" t="n">
        <v>428</v>
      </c>
      <c r="B439" s="314" t="str">
        <f aca="false">B156</f>
        <v>01 Закупки, не превышающие финансовый год</v>
      </c>
      <c r="C439" s="282" t="n">
        <f aca="false">C156</f>
        <v>256</v>
      </c>
      <c r="D439" s="282" t="str">
        <f aca="false">D156</f>
        <v>015</v>
      </c>
      <c r="E439" s="282" t="s">
        <v>42</v>
      </c>
      <c r="F439" s="282" t="str">
        <f aca="false">F156</f>
        <v>131 Приобретение продуктов питания</v>
      </c>
      <c r="G439" s="282" t="str">
        <f aca="false">G156</f>
        <v>1 Бюджет</v>
      </c>
      <c r="H439" s="282" t="str">
        <f aca="false">H156</f>
        <v>01.13.31</v>
      </c>
      <c r="I439" s="282" t="str">
        <f aca="false">I156</f>
        <v>Перец  </v>
      </c>
      <c r="J439" s="282" t="str">
        <f aca="false">J156</f>
        <v>Перец  </v>
      </c>
      <c r="K439" s="282" t="s">
        <v>255</v>
      </c>
      <c r="L439" s="282" t="s">
        <v>255</v>
      </c>
      <c r="M439" s="282" t="str">
        <f aca="false">M156</f>
        <v>05 Запрос ценовых предложений посредством электронных закупок</v>
      </c>
      <c r="N439" s="282" t="str">
        <f aca="false">N156</f>
        <v>Товар</v>
      </c>
      <c r="O439" s="282" t="str">
        <f aca="false">O156</f>
        <v>166 Килограмм</v>
      </c>
      <c r="P439" s="290" t="n">
        <v>181.1</v>
      </c>
      <c r="Q439" s="290" t="n">
        <f aca="false">'[2] прод.  2012 2 кв дети разные'!AL78</f>
        <v>482.5</v>
      </c>
      <c r="R439" s="290" t="n">
        <f aca="false">P439*Q439</f>
        <v>87380.75</v>
      </c>
      <c r="S439" s="290" t="n">
        <f aca="false">R439*1.07</f>
        <v>93497.4025</v>
      </c>
      <c r="T439" s="290" t="n">
        <f aca="false">S439*1.07</f>
        <v>100042.220675</v>
      </c>
      <c r="U439" s="282" t="str">
        <f aca="false">U156</f>
        <v>04 Апрель</v>
      </c>
      <c r="V439" s="282" t="str">
        <f aca="false">V156</f>
        <v>апрель-июнь</v>
      </c>
      <c r="W439" s="282" t="str">
        <f aca="false">W156</f>
        <v>591010000</v>
      </c>
      <c r="X439" s="282" t="n">
        <f aca="false">X156</f>
        <v>0</v>
      </c>
    </row>
    <row r="440" customFormat="false" ht="38.25" hidden="false" customHeight="false" outlineLevel="0" collapsed="false">
      <c r="A440" s="286" t="n">
        <v>429</v>
      </c>
      <c r="B440" s="314" t="str">
        <f aca="false">B157</f>
        <v>01 Закупки, не превышающие финансовый год</v>
      </c>
      <c r="C440" s="282" t="n">
        <f aca="false">C157</f>
        <v>256</v>
      </c>
      <c r="D440" s="282" t="str">
        <f aca="false">D157</f>
        <v>015</v>
      </c>
      <c r="E440" s="282" t="s">
        <v>42</v>
      </c>
      <c r="F440" s="282" t="str">
        <f aca="false">F157</f>
        <v>131 Приобретение продуктов питания</v>
      </c>
      <c r="G440" s="282" t="str">
        <f aca="false">G157</f>
        <v>1 Бюджет</v>
      </c>
      <c r="H440" s="282" t="str">
        <f aca="false">H157</f>
        <v>01.13.33</v>
      </c>
      <c r="I440" s="282" t="str">
        <f aca="false">I157</f>
        <v>баклажаны</v>
      </c>
      <c r="J440" s="282" t="str">
        <f aca="false">J157</f>
        <v>баклажаны</v>
      </c>
      <c r="K440" s="282" t="str">
        <f aca="false">K157</f>
        <v>свежие</v>
      </c>
      <c r="L440" s="282" t="str">
        <f aca="false">L157</f>
        <v>свежие</v>
      </c>
      <c r="M440" s="282" t="str">
        <f aca="false">M157</f>
        <v>05 Запрос ценовых предложений посредством электронных закупок</v>
      </c>
      <c r="N440" s="282" t="str">
        <f aca="false">N157</f>
        <v>Товар</v>
      </c>
      <c r="O440" s="282" t="str">
        <f aca="false">O157</f>
        <v>166 Килограмм</v>
      </c>
      <c r="P440" s="290" t="n">
        <v>328.51</v>
      </c>
      <c r="Q440" s="290" t="n">
        <f aca="false">'[2] прод.  2012 2 кв дети разные'!AL80</f>
        <v>386</v>
      </c>
      <c r="R440" s="290" t="n">
        <f aca="false">P440*Q440</f>
        <v>126804.86</v>
      </c>
      <c r="S440" s="290" t="n">
        <f aca="false">R440*1.07</f>
        <v>135681.2002</v>
      </c>
      <c r="T440" s="290" t="n">
        <f aca="false">S440*1.07</f>
        <v>145178.884214</v>
      </c>
      <c r="U440" s="282" t="str">
        <f aca="false">U157</f>
        <v>04 Апрель</v>
      </c>
      <c r="V440" s="282" t="str">
        <f aca="false">V157</f>
        <v>апрель-июнь</v>
      </c>
      <c r="W440" s="282" t="str">
        <f aca="false">W157</f>
        <v>591010000</v>
      </c>
      <c r="X440" s="282" t="n">
        <f aca="false">X157</f>
        <v>0</v>
      </c>
    </row>
    <row r="441" customFormat="false" ht="38.25" hidden="false" customHeight="false" outlineLevel="0" collapsed="false">
      <c r="A441" s="286" t="n">
        <v>430</v>
      </c>
      <c r="B441" s="314" t="str">
        <f aca="false">B158</f>
        <v>01 Закупки, не превышающие финансовый год</v>
      </c>
      <c r="C441" s="282" t="n">
        <f aca="false">C158</f>
        <v>256</v>
      </c>
      <c r="D441" s="282" t="str">
        <f aca="false">D158</f>
        <v>015</v>
      </c>
      <c r="E441" s="282" t="s">
        <v>42</v>
      </c>
      <c r="F441" s="282" t="str">
        <f aca="false">F158</f>
        <v>131 Приобретение продуктов питания</v>
      </c>
      <c r="G441" s="282" t="str">
        <f aca="false">G158</f>
        <v>1 Бюджет</v>
      </c>
      <c r="H441" s="282" t="str">
        <f aca="false">H158</f>
        <v>10.39.22</v>
      </c>
      <c r="I441" s="282" t="str">
        <f aca="false">I158</f>
        <v>Варенье,джем</v>
      </c>
      <c r="J441" s="282" t="str">
        <f aca="false">J158</f>
        <v>Варенье,джем</v>
      </c>
      <c r="K441" s="282" t="str">
        <f aca="false">K158</f>
        <v>фасованные в ассортименте</v>
      </c>
      <c r="L441" s="282" t="str">
        <f aca="false">L158</f>
        <v>фасованные в ассортименте</v>
      </c>
      <c r="M441" s="282" t="str">
        <f aca="false">M158</f>
        <v>05 Запрос ценовых предложений посредством электронных закупок</v>
      </c>
      <c r="N441" s="282" t="str">
        <f aca="false">N158</f>
        <v>Товар</v>
      </c>
      <c r="O441" s="282" t="str">
        <f aca="false">O158</f>
        <v>166 Килограмм</v>
      </c>
      <c r="P441" s="290" t="n">
        <v>72.2</v>
      </c>
      <c r="Q441" s="290" t="n">
        <f aca="false">'[2] прод.  2012 2 кв дети разные'!AL81</f>
        <v>598.3</v>
      </c>
      <c r="R441" s="290" t="n">
        <f aca="false">P441*Q441</f>
        <v>43197.26</v>
      </c>
      <c r="S441" s="290" t="n">
        <f aca="false">R441*1.07</f>
        <v>46221.0682</v>
      </c>
      <c r="T441" s="290" t="n">
        <f aca="false">S441*1.07</f>
        <v>49456.542974</v>
      </c>
      <c r="U441" s="282" t="str">
        <f aca="false">U158</f>
        <v>04 Апрель</v>
      </c>
      <c r="V441" s="282" t="str">
        <f aca="false">V158</f>
        <v>апрель-июнь</v>
      </c>
      <c r="W441" s="282" t="str">
        <f aca="false">W158</f>
        <v>591010000</v>
      </c>
      <c r="X441" s="282" t="n">
        <f aca="false">X158</f>
        <v>0</v>
      </c>
    </row>
    <row r="442" customFormat="false" ht="38.25" hidden="false" customHeight="false" outlineLevel="0" collapsed="false">
      <c r="A442" s="286" t="n">
        <v>431</v>
      </c>
      <c r="B442" s="314" t="str">
        <f aca="false">B159</f>
        <v>01 Закупки, не превышающие финансовый год</v>
      </c>
      <c r="C442" s="282" t="n">
        <f aca="false">C159</f>
        <v>256</v>
      </c>
      <c r="D442" s="282" t="str">
        <f aca="false">D159</f>
        <v>015</v>
      </c>
      <c r="E442" s="282" t="s">
        <v>42</v>
      </c>
      <c r="F442" s="282" t="str">
        <f aca="false">F159</f>
        <v>131 Приобретение продуктов питания</v>
      </c>
      <c r="G442" s="282" t="str">
        <f aca="false">G159</f>
        <v>1 Бюджет</v>
      </c>
      <c r="H442" s="282" t="str">
        <f aca="false">H159</f>
        <v>01.13.19</v>
      </c>
      <c r="I442" s="282" t="str">
        <f aca="false">I159</f>
        <v>Зелень -лук</v>
      </c>
      <c r="J442" s="282" t="str">
        <f aca="false">J159</f>
        <v>Зелень -лук</v>
      </c>
      <c r="K442" s="282" t="str">
        <f aca="false">K159</f>
        <v>свежие</v>
      </c>
      <c r="L442" s="282" t="str">
        <f aca="false">L159</f>
        <v>свежие</v>
      </c>
      <c r="M442" s="282" t="str">
        <f aca="false">M159</f>
        <v>05 Запрос ценовых предложений посредством электронных закупок</v>
      </c>
      <c r="N442" s="282" t="str">
        <f aca="false">N159</f>
        <v>Товар</v>
      </c>
      <c r="O442" s="282" t="str">
        <f aca="false">O159</f>
        <v>166 Килограмм</v>
      </c>
      <c r="P442" s="290" t="n">
        <v>72.2</v>
      </c>
      <c r="Q442" s="290" t="n">
        <f aca="false">'[2] прод.  2012 2 кв дети разные'!AL82</f>
        <v>723.75</v>
      </c>
      <c r="R442" s="290" t="n">
        <f aca="false">P442*Q442</f>
        <v>52254.75</v>
      </c>
      <c r="S442" s="290" t="n">
        <f aca="false">R442*1.07</f>
        <v>55912.5825</v>
      </c>
      <c r="T442" s="290" t="n">
        <f aca="false">S442*1.07</f>
        <v>59826.463275</v>
      </c>
      <c r="U442" s="282" t="str">
        <f aca="false">U159</f>
        <v>04 Апрель</v>
      </c>
      <c r="V442" s="282" t="str">
        <f aca="false">V159</f>
        <v>апрель-июнь</v>
      </c>
      <c r="W442" s="282" t="str">
        <f aca="false">W159</f>
        <v>591010000</v>
      </c>
      <c r="X442" s="282" t="n">
        <f aca="false">X159</f>
        <v>0</v>
      </c>
    </row>
    <row r="443" customFormat="false" ht="38.25" hidden="false" customHeight="false" outlineLevel="0" collapsed="false">
      <c r="A443" s="286" t="n">
        <v>432</v>
      </c>
      <c r="B443" s="314" t="str">
        <f aca="false">B160</f>
        <v>01 Закупки, не превышающие финансовый год</v>
      </c>
      <c r="C443" s="282" t="n">
        <f aca="false">C160</f>
        <v>256</v>
      </c>
      <c r="D443" s="282" t="str">
        <f aca="false">D160</f>
        <v>015</v>
      </c>
      <c r="E443" s="282" t="s">
        <v>42</v>
      </c>
      <c r="F443" s="282" t="str">
        <f aca="false">F160</f>
        <v>131 Приобретение продуктов питания</v>
      </c>
      <c r="G443" s="282" t="str">
        <f aca="false">G160</f>
        <v>1 Бюджет</v>
      </c>
      <c r="H443" s="282" t="str">
        <f aca="false">H160</f>
        <v>01.13.19</v>
      </c>
      <c r="I443" s="282" t="str">
        <f aca="false">I160</f>
        <v>Зелень-укроп</v>
      </c>
      <c r="J443" s="282" t="str">
        <f aca="false">J160</f>
        <v>Зелень-укроп</v>
      </c>
      <c r="K443" s="282" t="str">
        <f aca="false">K160</f>
        <v>свежие</v>
      </c>
      <c r="L443" s="282" t="str">
        <f aca="false">L160</f>
        <v>свежие</v>
      </c>
      <c r="M443" s="282" t="str">
        <f aca="false">M160</f>
        <v>05 Запрос ценовых предложений посредством электронных закупок</v>
      </c>
      <c r="N443" s="282" t="str">
        <f aca="false">N160</f>
        <v>Товар</v>
      </c>
      <c r="O443" s="282" t="str">
        <f aca="false">O160</f>
        <v>166 Килограмм</v>
      </c>
      <c r="P443" s="290" t="n">
        <v>72.2</v>
      </c>
      <c r="Q443" s="290" t="n">
        <f aca="false">'[2] прод.  2012 2 кв дети разные'!AL83</f>
        <v>723.75</v>
      </c>
      <c r="R443" s="290" t="n">
        <f aca="false">P443*Q443</f>
        <v>52254.75</v>
      </c>
      <c r="S443" s="290" t="n">
        <f aca="false">R443*1.07</f>
        <v>55912.5825</v>
      </c>
      <c r="T443" s="290" t="n">
        <f aca="false">S443*1.07</f>
        <v>59826.463275</v>
      </c>
      <c r="U443" s="282" t="str">
        <f aca="false">U160</f>
        <v>04 Апрель</v>
      </c>
      <c r="V443" s="282" t="str">
        <f aca="false">V160</f>
        <v>апрель-июнь</v>
      </c>
      <c r="W443" s="282" t="str">
        <f aca="false">W160</f>
        <v>591010000</v>
      </c>
      <c r="X443" s="282" t="n">
        <f aca="false">X160</f>
        <v>0</v>
      </c>
    </row>
    <row r="444" customFormat="false" ht="38.25" hidden="false" customHeight="false" outlineLevel="0" collapsed="false">
      <c r="A444" s="286" t="n">
        <v>433</v>
      </c>
      <c r="B444" s="314" t="str">
        <f aca="false">B161</f>
        <v>01 Закупки, не превышающие финансовый год</v>
      </c>
      <c r="C444" s="282" t="n">
        <f aca="false">C161</f>
        <v>256</v>
      </c>
      <c r="D444" s="282" t="str">
        <f aca="false">D161</f>
        <v>015</v>
      </c>
      <c r="E444" s="282" t="s">
        <v>42</v>
      </c>
      <c r="F444" s="282" t="str">
        <f aca="false">F161</f>
        <v>131 Приобретение продуктов питания</v>
      </c>
      <c r="G444" s="282" t="str">
        <f aca="false">G161</f>
        <v>1 Бюджет</v>
      </c>
      <c r="H444" s="282" t="str">
        <f aca="false">H161</f>
        <v>01.13.19</v>
      </c>
      <c r="I444" s="282" t="str">
        <f aca="false">I161</f>
        <v>Зелень-петрушка</v>
      </c>
      <c r="J444" s="282" t="str">
        <f aca="false">J161</f>
        <v>Зелень-петрушка</v>
      </c>
      <c r="K444" s="282" t="str">
        <f aca="false">K161</f>
        <v>свежие</v>
      </c>
      <c r="L444" s="282" t="str">
        <f aca="false">L161</f>
        <v>свежие</v>
      </c>
      <c r="M444" s="282" t="str">
        <f aca="false">M161</f>
        <v>05 Запрос ценовых предложений посредством электронных закупок</v>
      </c>
      <c r="N444" s="282" t="str">
        <f aca="false">N161</f>
        <v>Товар</v>
      </c>
      <c r="O444" s="282" t="str">
        <f aca="false">O161</f>
        <v>166 Килограмм</v>
      </c>
      <c r="P444" s="290" t="n">
        <v>72.2</v>
      </c>
      <c r="Q444" s="290" t="n">
        <f aca="false">'[2] прод.  2012 2 кв дети разные'!AL84</f>
        <v>723.75</v>
      </c>
      <c r="R444" s="290" t="n">
        <f aca="false">P444*Q444</f>
        <v>52254.75</v>
      </c>
      <c r="S444" s="290" t="n">
        <f aca="false">R444*1.07</f>
        <v>55912.5825</v>
      </c>
      <c r="T444" s="290" t="n">
        <f aca="false">S444*1.07</f>
        <v>59826.463275</v>
      </c>
      <c r="U444" s="282" t="str">
        <f aca="false">U161</f>
        <v>04 Апрель</v>
      </c>
      <c r="V444" s="282" t="str">
        <f aca="false">V161</f>
        <v>апрель-июнь</v>
      </c>
      <c r="W444" s="282" t="str">
        <f aca="false">W161</f>
        <v>591010000</v>
      </c>
      <c r="X444" s="282" t="n">
        <f aca="false">X161</f>
        <v>0</v>
      </c>
    </row>
    <row r="445" customFormat="false" ht="38.25" hidden="false" customHeight="false" outlineLevel="0" collapsed="false">
      <c r="A445" s="286" t="n">
        <v>434</v>
      </c>
      <c r="B445" s="314" t="str">
        <f aca="false">B162</f>
        <v>01 Закупки, не превышающие финансовый год</v>
      </c>
      <c r="C445" s="282" t="n">
        <f aca="false">C162</f>
        <v>256</v>
      </c>
      <c r="D445" s="282" t="str">
        <f aca="false">D162</f>
        <v>015</v>
      </c>
      <c r="E445" s="282" t="s">
        <v>42</v>
      </c>
      <c r="F445" s="282" t="str">
        <f aca="false">F162</f>
        <v>131 Приобретение продуктов питания</v>
      </c>
      <c r="G445" s="282" t="str">
        <f aca="false">G162</f>
        <v>1 Бюджет</v>
      </c>
      <c r="H445" s="282" t="str">
        <f aca="false">H162</f>
        <v>10.85.13</v>
      </c>
      <c r="I445" s="282" t="str">
        <f aca="false">I162</f>
        <v>Огурцы </v>
      </c>
      <c r="J445" s="282" t="str">
        <f aca="false">J162</f>
        <v>Огурцы </v>
      </c>
      <c r="K445" s="282" t="str">
        <f aca="false">K162</f>
        <v>консервир.2-х лит</v>
      </c>
      <c r="L445" s="282" t="str">
        <f aca="false">L162</f>
        <v>консервир.2-х лит</v>
      </c>
      <c r="M445" s="282" t="str">
        <f aca="false">M162</f>
        <v>05 Запрос ценовых предложений посредством электронных закупок</v>
      </c>
      <c r="N445" s="282" t="str">
        <f aca="false">N162</f>
        <v>Товар</v>
      </c>
      <c r="O445" s="282" t="str">
        <f aca="false">O162</f>
        <v>166 Килограмм</v>
      </c>
      <c r="P445" s="290" t="n">
        <v>90.25</v>
      </c>
      <c r="Q445" s="290" t="n">
        <f aca="false">'[2] прод.  2012 2 кв дети разные'!AL85</f>
        <v>231.6</v>
      </c>
      <c r="R445" s="290" t="n">
        <f aca="false">P445*Q445</f>
        <v>20901.9</v>
      </c>
      <c r="S445" s="290" t="n">
        <f aca="false">R445*1.07</f>
        <v>22365.033</v>
      </c>
      <c r="T445" s="290" t="n">
        <f aca="false">S445*1.07</f>
        <v>23930.58531</v>
      </c>
      <c r="U445" s="282" t="str">
        <f aca="false">U162</f>
        <v>04 Апрель</v>
      </c>
      <c r="V445" s="282" t="str">
        <f aca="false">V162</f>
        <v>апрель-июнь</v>
      </c>
      <c r="W445" s="282" t="str">
        <f aca="false">W162</f>
        <v>591010000</v>
      </c>
      <c r="X445" s="282" t="n">
        <f aca="false">X162</f>
        <v>0</v>
      </c>
    </row>
    <row r="446" customFormat="false" ht="38.25" hidden="false" customHeight="false" outlineLevel="0" collapsed="false">
      <c r="A446" s="286" t="n">
        <v>435</v>
      </c>
      <c r="B446" s="314" t="str">
        <f aca="false">B163</f>
        <v>01 Закупки, не превышающие финансовый год</v>
      </c>
      <c r="C446" s="282" t="n">
        <f aca="false">C163</f>
        <v>256</v>
      </c>
      <c r="D446" s="282" t="str">
        <f aca="false">D163</f>
        <v>015</v>
      </c>
      <c r="E446" s="282" t="s">
        <v>42</v>
      </c>
      <c r="F446" s="282" t="str">
        <f aca="false">F163</f>
        <v>131 Приобретение продуктов питания</v>
      </c>
      <c r="G446" s="282" t="str">
        <f aca="false">G163</f>
        <v>1 Бюджет</v>
      </c>
      <c r="H446" s="282" t="str">
        <f aca="false">H163</f>
        <v>01.13.42</v>
      </c>
      <c r="I446" s="282" t="str">
        <f aca="false">I163</f>
        <v>Чеснок</v>
      </c>
      <c r="J446" s="282" t="str">
        <f aca="false">J163</f>
        <v>Чеснок</v>
      </c>
      <c r="K446" s="282" t="str">
        <f aca="false">K163</f>
        <v>свежий,крупный</v>
      </c>
      <c r="L446" s="282" t="str">
        <f aca="false">L163</f>
        <v>свежий,крупный</v>
      </c>
      <c r="M446" s="282" t="str">
        <f aca="false">M163</f>
        <v>05 Запрос ценовых предложений посредством электронных закупок</v>
      </c>
      <c r="N446" s="282" t="str">
        <f aca="false">N163</f>
        <v>Товар</v>
      </c>
      <c r="O446" s="282" t="str">
        <f aca="false">O163</f>
        <v>166 Килограмм</v>
      </c>
      <c r="P446" s="290" t="n">
        <v>14.44</v>
      </c>
      <c r="Q446" s="290" t="n">
        <f aca="false">'[2] прод.  2012 2 кв дети разные'!AL87</f>
        <v>482.5</v>
      </c>
      <c r="R446" s="290" t="n">
        <f aca="false">P446*Q446</f>
        <v>6967.3</v>
      </c>
      <c r="S446" s="290" t="n">
        <f aca="false">R446*1.07</f>
        <v>7455.011</v>
      </c>
      <c r="T446" s="290" t="n">
        <f aca="false">S446*1.07</f>
        <v>7976.86177</v>
      </c>
      <c r="U446" s="282" t="str">
        <f aca="false">U163</f>
        <v>04 Апрель</v>
      </c>
      <c r="V446" s="282" t="str">
        <f aca="false">V163</f>
        <v>апрель-июнь</v>
      </c>
      <c r="W446" s="282" t="str">
        <f aca="false">W163</f>
        <v>591010000</v>
      </c>
      <c r="X446" s="282" t="n">
        <f aca="false">X163</f>
        <v>0</v>
      </c>
    </row>
    <row r="447" customFormat="false" ht="38.25" hidden="false" customHeight="false" outlineLevel="0" collapsed="false">
      <c r="A447" s="286" t="n">
        <v>436</v>
      </c>
      <c r="B447" s="314" t="str">
        <f aca="false">B164</f>
        <v>01 Закупки, не превышающие финансовый год</v>
      </c>
      <c r="C447" s="282" t="n">
        <f aca="false">C164</f>
        <v>256</v>
      </c>
      <c r="D447" s="282" t="str">
        <f aca="false">D164</f>
        <v>015</v>
      </c>
      <c r="E447" s="282" t="s">
        <v>42</v>
      </c>
      <c r="F447" s="282" t="str">
        <f aca="false">F164</f>
        <v>131 Приобретение продуктов питания</v>
      </c>
      <c r="G447" s="282" t="str">
        <f aca="false">G164</f>
        <v>1 Бюджет</v>
      </c>
      <c r="H447" s="282" t="str">
        <f aca="false">H164</f>
        <v>10.62.11</v>
      </c>
      <c r="I447" s="282" t="str">
        <f aca="false">I164</f>
        <v>Крахмал </v>
      </c>
      <c r="J447" s="282" t="str">
        <f aca="false">J164</f>
        <v>Крахмал </v>
      </c>
      <c r="K447" s="282" t="str">
        <f aca="false">K164</f>
        <v>картофельный</v>
      </c>
      <c r="L447" s="282" t="str">
        <f aca="false">L164</f>
        <v>картофельный</v>
      </c>
      <c r="M447" s="282" t="str">
        <f aca="false">M164</f>
        <v>05 Запрос ценовых предложений посредством электронных закупок</v>
      </c>
      <c r="N447" s="282" t="str">
        <f aca="false">N164</f>
        <v>Товар</v>
      </c>
      <c r="O447" s="282" t="str">
        <f aca="false">O164</f>
        <v>166 Килограмм</v>
      </c>
      <c r="P447" s="290" t="n">
        <v>21.66</v>
      </c>
      <c r="Q447" s="290" t="n">
        <f aca="false">'[2] прод.  2012 2 кв дети разные'!AL88</f>
        <v>386</v>
      </c>
      <c r="R447" s="290" t="n">
        <f aca="false">P447*Q447</f>
        <v>8360.76</v>
      </c>
      <c r="S447" s="290" t="n">
        <f aca="false">R447*1.07</f>
        <v>8946.0132</v>
      </c>
      <c r="T447" s="290" t="n">
        <f aca="false">S447*1.07</f>
        <v>9572.234124</v>
      </c>
      <c r="U447" s="282" t="str">
        <f aca="false">U164</f>
        <v>04 Апрель</v>
      </c>
      <c r="V447" s="282" t="str">
        <f aca="false">V164</f>
        <v>апрель-июнь</v>
      </c>
      <c r="W447" s="282" t="str">
        <f aca="false">W164</f>
        <v>591010000</v>
      </c>
      <c r="X447" s="282" t="n">
        <f aca="false">X164</f>
        <v>0</v>
      </c>
    </row>
    <row r="448" customFormat="false" ht="38.25" hidden="false" customHeight="false" outlineLevel="0" collapsed="false">
      <c r="A448" s="286" t="n">
        <v>437</v>
      </c>
      <c r="B448" s="314" t="str">
        <f aca="false">B165</f>
        <v>01 Закупки, не превышающие финансовый год</v>
      </c>
      <c r="C448" s="282" t="n">
        <f aca="false">C165</f>
        <v>256</v>
      </c>
      <c r="D448" s="282" t="str">
        <f aca="false">D165</f>
        <v>015</v>
      </c>
      <c r="E448" s="282" t="s">
        <v>42</v>
      </c>
      <c r="F448" s="282" t="str">
        <f aca="false">F165</f>
        <v>131 Приобретение продуктов питания</v>
      </c>
      <c r="G448" s="282" t="str">
        <f aca="false">G165</f>
        <v>1 Бюджет</v>
      </c>
      <c r="H448" s="282" t="str">
        <f aca="false">H165</f>
        <v>01.28.19</v>
      </c>
      <c r="I448" s="282" t="str">
        <f aca="false">I165</f>
        <v>лимонная кислота</v>
      </c>
      <c r="J448" s="282" t="str">
        <f aca="false">J165</f>
        <v>лимонная кислота</v>
      </c>
      <c r="K448" s="282" t="str">
        <f aca="false">K165</f>
        <v>фасованная</v>
      </c>
      <c r="L448" s="282" t="str">
        <f aca="false">L165</f>
        <v>фасованная</v>
      </c>
      <c r="M448" s="282" t="str">
        <f aca="false">M165</f>
        <v>05 Запрос ценовых предложений посредством электронных закупок</v>
      </c>
      <c r="N448" s="282" t="str">
        <f aca="false">N165</f>
        <v>Товар</v>
      </c>
      <c r="O448" s="282" t="str">
        <f aca="false">O165</f>
        <v>166 Килограмм</v>
      </c>
      <c r="P448" s="290" t="n">
        <v>3.61</v>
      </c>
      <c r="Q448" s="290" t="n">
        <f aca="false">'[2] прод.  2012 2 кв дети разные'!AL89</f>
        <v>2123</v>
      </c>
      <c r="R448" s="290" t="n">
        <f aca="false">P448*Q448</f>
        <v>7664.03</v>
      </c>
      <c r="S448" s="290" t="n">
        <f aca="false">R448*1.07</f>
        <v>8200.5121</v>
      </c>
      <c r="T448" s="290" t="n">
        <f aca="false">S448*1.07</f>
        <v>8774.547947</v>
      </c>
      <c r="U448" s="282" t="str">
        <f aca="false">U165</f>
        <v>04 Апрель</v>
      </c>
      <c r="V448" s="282" t="str">
        <f aca="false">V165</f>
        <v>апрель-июнь</v>
      </c>
      <c r="W448" s="282" t="str">
        <f aca="false">W165</f>
        <v>591010000</v>
      </c>
      <c r="X448" s="282" t="n">
        <f aca="false">X165</f>
        <v>0</v>
      </c>
    </row>
    <row r="449" customFormat="false" ht="38.25" hidden="false" customHeight="false" outlineLevel="0" collapsed="false">
      <c r="A449" s="286" t="n">
        <v>438</v>
      </c>
      <c r="B449" s="314" t="str">
        <f aca="false">B166</f>
        <v>01 Закупки, не превышающие финансовый год</v>
      </c>
      <c r="C449" s="282" t="n">
        <f aca="false">C166</f>
        <v>256</v>
      </c>
      <c r="D449" s="282" t="str">
        <f aca="false">D166</f>
        <v>015</v>
      </c>
      <c r="E449" s="282" t="s">
        <v>42</v>
      </c>
      <c r="F449" s="282" t="str">
        <f aca="false">F166</f>
        <v>131 Приобретение продуктов питания</v>
      </c>
      <c r="G449" s="282" t="str">
        <f aca="false">G166</f>
        <v>1 Бюджет</v>
      </c>
      <c r="H449" s="282" t="str">
        <f aca="false">H166</f>
        <v>01.13.51</v>
      </c>
      <c r="I449" s="282" t="str">
        <f aca="false">I166</f>
        <v>картофель </v>
      </c>
      <c r="J449" s="282" t="str">
        <f aca="false">J166</f>
        <v>картофель </v>
      </c>
      <c r="K449" s="282" t="str">
        <f aca="false">K166</f>
        <v>свежий,столовый</v>
      </c>
      <c r="L449" s="282" t="str">
        <f aca="false">L166</f>
        <v>свежий,столовый</v>
      </c>
      <c r="M449" s="282" t="str">
        <f aca="false">M166</f>
        <v>05 Запрос ценовых предложений посредством электронных закупок</v>
      </c>
      <c r="N449" s="282" t="str">
        <f aca="false">N166</f>
        <v>Товар</v>
      </c>
      <c r="O449" s="282" t="str">
        <f aca="false">O166</f>
        <v>166 Килограмм</v>
      </c>
      <c r="P449" s="290" t="n">
        <v>2303</v>
      </c>
      <c r="Q449" s="290" t="n">
        <f aca="false">'[2] прод.  2012 2 кв дети разные'!AL90</f>
        <v>84.92</v>
      </c>
      <c r="R449" s="290" t="n">
        <f aca="false">P449*Q449</f>
        <v>195570.76</v>
      </c>
      <c r="S449" s="290" t="n">
        <f aca="false">R449*1.07</f>
        <v>209260.7132</v>
      </c>
      <c r="T449" s="290" t="n">
        <f aca="false">S449*1.07</f>
        <v>223908.963124</v>
      </c>
      <c r="U449" s="282" t="str">
        <f aca="false">U166</f>
        <v>04 Апрель</v>
      </c>
      <c r="V449" s="282" t="str">
        <f aca="false">V166</f>
        <v>май-июнь</v>
      </c>
      <c r="W449" s="282" t="str">
        <f aca="false">W166</f>
        <v>591010000</v>
      </c>
      <c r="X449" s="282" t="n">
        <f aca="false">X166</f>
        <v>0</v>
      </c>
    </row>
    <row r="450" customFormat="false" ht="38.25" hidden="false" customHeight="false" outlineLevel="0" collapsed="false">
      <c r="A450" s="286" t="n">
        <v>439</v>
      </c>
      <c r="B450" s="314" t="str">
        <f aca="false">B167</f>
        <v>01 Закупки, не превышающие финансовый год</v>
      </c>
      <c r="C450" s="282" t="n">
        <f aca="false">C167</f>
        <v>256</v>
      </c>
      <c r="D450" s="282" t="str">
        <f aca="false">D167</f>
        <v>015</v>
      </c>
      <c r="E450" s="282" t="s">
        <v>42</v>
      </c>
      <c r="F450" s="282" t="str">
        <f aca="false">F167</f>
        <v>131 Приобретение продуктов питания</v>
      </c>
      <c r="G450" s="282" t="str">
        <f aca="false">G167</f>
        <v>1 Бюджет</v>
      </c>
      <c r="H450" s="282" t="str">
        <f aca="false">H167</f>
        <v>01.13.12</v>
      </c>
      <c r="I450" s="282" t="str">
        <f aca="false">I167</f>
        <v>капуста </v>
      </c>
      <c r="J450" s="282" t="str">
        <f aca="false">J167</f>
        <v>капуста </v>
      </c>
      <c r="K450" s="282" t="str">
        <f aca="false">K167</f>
        <v>свежая белокочанная</v>
      </c>
      <c r="L450" s="282" t="str">
        <f aca="false">L167</f>
        <v>свежая белокочанная</v>
      </c>
      <c r="M450" s="282" t="str">
        <f aca="false">M167</f>
        <v>05 Запрос ценовых предложений посредством электронных закупок</v>
      </c>
      <c r="N450" s="282" t="str">
        <f aca="false">N167</f>
        <v>Товар</v>
      </c>
      <c r="O450" s="282" t="str">
        <f aca="false">O167</f>
        <v>166 Килограмм</v>
      </c>
      <c r="P450" s="290" t="n">
        <v>1141.5</v>
      </c>
      <c r="Q450" s="290" t="n">
        <f aca="false">'[2] прод.  2012 2 кв дети разные'!AL93</f>
        <v>86.85</v>
      </c>
      <c r="R450" s="290" t="n">
        <f aca="false">P450*Q450</f>
        <v>99139.275</v>
      </c>
      <c r="S450" s="290" t="n">
        <f aca="false">R450*1.07</f>
        <v>106079.02425</v>
      </c>
      <c r="T450" s="290" t="n">
        <f aca="false">S450*1.07</f>
        <v>113504.5559475</v>
      </c>
      <c r="U450" s="282" t="str">
        <f aca="false">U167</f>
        <v>04 Апрель</v>
      </c>
      <c r="V450" s="282" t="str">
        <f aca="false">V167</f>
        <v>апрель-июнь</v>
      </c>
      <c r="W450" s="282" t="str">
        <f aca="false">W167</f>
        <v>591010000</v>
      </c>
      <c r="X450" s="282" t="n">
        <f aca="false">X167</f>
        <v>0</v>
      </c>
    </row>
    <row r="451" customFormat="false" ht="38.25" hidden="false" customHeight="false" outlineLevel="0" collapsed="false">
      <c r="A451" s="286" t="n">
        <v>440</v>
      </c>
      <c r="B451" s="314" t="str">
        <f aca="false">B168</f>
        <v>01 Закупки, не превышающие финансовый год</v>
      </c>
      <c r="C451" s="282" t="n">
        <f aca="false">C168</f>
        <v>256</v>
      </c>
      <c r="D451" s="282" t="str">
        <f aca="false">D168</f>
        <v>015</v>
      </c>
      <c r="E451" s="282" t="s">
        <v>42</v>
      </c>
      <c r="F451" s="282" t="str">
        <f aca="false">F168</f>
        <v>131 Приобретение продуктов питания</v>
      </c>
      <c r="G451" s="282" t="str">
        <f aca="false">G168</f>
        <v>1 Бюджет</v>
      </c>
      <c r="H451" s="282" t="str">
        <f aca="false">H168</f>
        <v>01.13.43</v>
      </c>
      <c r="I451" s="282" t="str">
        <f aca="false">I168</f>
        <v>лук </v>
      </c>
      <c r="J451" s="282" t="str">
        <f aca="false">J168</f>
        <v>лук </v>
      </c>
      <c r="K451" s="282" t="str">
        <f aca="false">K168</f>
        <v>репчатый</v>
      </c>
      <c r="L451" s="282" t="str">
        <f aca="false">L168</f>
        <v>репчатый</v>
      </c>
      <c r="M451" s="282" t="str">
        <f aca="false">M168</f>
        <v>05 Запрос ценовых предложений посредством электронных закупок</v>
      </c>
      <c r="N451" s="282" t="str">
        <f aca="false">N168</f>
        <v>Товар</v>
      </c>
      <c r="O451" s="282" t="str">
        <f aca="false">O168</f>
        <v>166 Килограмм</v>
      </c>
      <c r="P451" s="290" t="n">
        <v>649.8</v>
      </c>
      <c r="Q451" s="290" t="n">
        <f aca="false">'[2] прод.  2012 2 кв дети разные'!AL94</f>
        <v>86.85</v>
      </c>
      <c r="R451" s="290" t="n">
        <f aca="false">P451*Q451</f>
        <v>56435.13</v>
      </c>
      <c r="S451" s="290" t="n">
        <f aca="false">R451*1.07</f>
        <v>60385.5891</v>
      </c>
      <c r="T451" s="290" t="n">
        <f aca="false">S451*1.07</f>
        <v>64612.580337</v>
      </c>
      <c r="U451" s="282" t="str">
        <f aca="false">U168</f>
        <v>04 Апрель</v>
      </c>
      <c r="V451" s="282" t="str">
        <f aca="false">V168</f>
        <v>апрель-июнь</v>
      </c>
      <c r="W451" s="282" t="str">
        <f aca="false">W168</f>
        <v>591010000</v>
      </c>
      <c r="X451" s="282" t="n">
        <f aca="false">X168</f>
        <v>0</v>
      </c>
    </row>
    <row r="452" customFormat="false" ht="38.25" hidden="false" customHeight="false" outlineLevel="0" collapsed="false">
      <c r="A452" s="286" t="n">
        <v>441</v>
      </c>
      <c r="B452" s="314" t="str">
        <f aca="false">B169</f>
        <v>01 Закупки, не превышающие финансовый год</v>
      </c>
      <c r="C452" s="282" t="n">
        <f aca="false">C169</f>
        <v>256</v>
      </c>
      <c r="D452" s="282" t="str">
        <f aca="false">D169</f>
        <v>015</v>
      </c>
      <c r="E452" s="282" t="s">
        <v>42</v>
      </c>
      <c r="F452" s="282" t="str">
        <f aca="false">F169</f>
        <v>131 Приобретение продуктов питания</v>
      </c>
      <c r="G452" s="282" t="str">
        <f aca="false">G169</f>
        <v>1 Бюджет</v>
      </c>
      <c r="H452" s="282" t="str">
        <f aca="false">H169</f>
        <v>01.13.41</v>
      </c>
      <c r="I452" s="282" t="str">
        <f aca="false">I169</f>
        <v>морковь </v>
      </c>
      <c r="J452" s="282" t="str">
        <f aca="false">J169</f>
        <v>морковь </v>
      </c>
      <c r="K452" s="282" t="str">
        <f aca="false">K169</f>
        <v>свежая,столовая</v>
      </c>
      <c r="L452" s="282" t="str">
        <f aca="false">L169</f>
        <v>свежая,столовая</v>
      </c>
      <c r="M452" s="282" t="str">
        <f aca="false">M169</f>
        <v>05 Запрос ценовых предложений посредством электронных закупок</v>
      </c>
      <c r="N452" s="282" t="str">
        <f aca="false">N169</f>
        <v>Товар</v>
      </c>
      <c r="O452" s="282" t="str">
        <f aca="false">O169</f>
        <v>166 Килограмм</v>
      </c>
      <c r="P452" s="290" t="n">
        <v>815.4</v>
      </c>
      <c r="Q452" s="290" t="n">
        <f aca="false">'[2] прод.  2012 2 кв дети разные'!AL95</f>
        <v>86.85</v>
      </c>
      <c r="R452" s="290" t="n">
        <f aca="false">P452*Q452</f>
        <v>70817.49</v>
      </c>
      <c r="S452" s="290" t="n">
        <f aca="false">R452*1.07</f>
        <v>75774.7143</v>
      </c>
      <c r="T452" s="290" t="n">
        <f aca="false">S452*1.07</f>
        <v>81078.944301</v>
      </c>
      <c r="U452" s="282" t="str">
        <f aca="false">U169</f>
        <v>04 Апрель</v>
      </c>
      <c r="V452" s="282" t="str">
        <f aca="false">V169</f>
        <v>апрель-июнь</v>
      </c>
      <c r="W452" s="282" t="str">
        <f aca="false">W169</f>
        <v>591010000</v>
      </c>
      <c r="X452" s="282" t="n">
        <f aca="false">X169</f>
        <v>0</v>
      </c>
    </row>
    <row r="453" customFormat="false" ht="38.25" hidden="false" customHeight="false" outlineLevel="0" collapsed="false">
      <c r="A453" s="286" t="n">
        <v>442</v>
      </c>
      <c r="B453" s="314" t="str">
        <f aca="false">B170</f>
        <v>01 Закупки, не превышающие финансовый год</v>
      </c>
      <c r="C453" s="282" t="n">
        <f aca="false">C170</f>
        <v>256</v>
      </c>
      <c r="D453" s="282" t="str">
        <f aca="false">D170</f>
        <v>015</v>
      </c>
      <c r="E453" s="282" t="s">
        <v>42</v>
      </c>
      <c r="F453" s="282" t="str">
        <f aca="false">F170</f>
        <v>131 Приобретение продуктов питания</v>
      </c>
      <c r="G453" s="282" t="str">
        <f aca="false">G170</f>
        <v>1 Бюджет</v>
      </c>
      <c r="H453" s="282" t="str">
        <f aca="false">H170</f>
        <v>01.13.49</v>
      </c>
      <c r="I453" s="282" t="str">
        <f aca="false">I170</f>
        <v>свекла </v>
      </c>
      <c r="J453" s="282" t="str">
        <f aca="false">J170</f>
        <v>свекла </v>
      </c>
      <c r="K453" s="282" t="str">
        <f aca="false">K170</f>
        <v>свежая,столовая</v>
      </c>
      <c r="L453" s="282" t="str">
        <f aca="false">L170</f>
        <v>свежая,столовая</v>
      </c>
      <c r="M453" s="282" t="str">
        <f aca="false">M170</f>
        <v>05 Запрос ценовых предложений посредством электронных закупок</v>
      </c>
      <c r="N453" s="282" t="str">
        <f aca="false">N170</f>
        <v>Товар</v>
      </c>
      <c r="O453" s="282" t="str">
        <f aca="false">O170</f>
        <v>166 Килограмм</v>
      </c>
      <c r="P453" s="290" t="n">
        <v>688.6</v>
      </c>
      <c r="Q453" s="290" t="n">
        <f aca="false">'[2] прод.  2012 2 кв дети разные'!AL96</f>
        <v>86.85</v>
      </c>
      <c r="R453" s="290" t="n">
        <f aca="false">P453*Q453</f>
        <v>59804.91</v>
      </c>
      <c r="S453" s="290" t="n">
        <f aca="false">R453*1.07</f>
        <v>63991.2537</v>
      </c>
      <c r="T453" s="290" t="n">
        <f aca="false">S453*1.07</f>
        <v>68470.641459</v>
      </c>
      <c r="U453" s="282" t="str">
        <f aca="false">U170</f>
        <v>04 Апрель</v>
      </c>
      <c r="V453" s="282" t="str">
        <f aca="false">V170</f>
        <v>апрель-июнь</v>
      </c>
      <c r="W453" s="282" t="str">
        <f aca="false">W170</f>
        <v>591010000</v>
      </c>
      <c r="X453" s="282" t="n">
        <f aca="false">X170</f>
        <v>0</v>
      </c>
    </row>
    <row r="454" customFormat="false" ht="38.25" hidden="false" customHeight="false" outlineLevel="0" collapsed="false">
      <c r="A454" s="286" t="n">
        <v>443</v>
      </c>
      <c r="B454" s="314" t="str">
        <f aca="false">B171</f>
        <v>01 Закупки, не превышающие финансовый год</v>
      </c>
      <c r="C454" s="282" t="n">
        <f aca="false">C171</f>
        <v>256</v>
      </c>
      <c r="D454" s="282" t="str">
        <f aca="false">D171</f>
        <v>015</v>
      </c>
      <c r="E454" s="282" t="s">
        <v>42</v>
      </c>
      <c r="F454" s="282" t="str">
        <f aca="false">F171</f>
        <v>131 Приобретение продуктов питания</v>
      </c>
      <c r="G454" s="282" t="str">
        <f aca="false">G171</f>
        <v>1 Бюджет</v>
      </c>
      <c r="H454" s="282" t="str">
        <f aca="false">H171</f>
        <v>10.20.25</v>
      </c>
      <c r="I454" s="282" t="str">
        <f aca="false">I171</f>
        <v>консервы рыбные</v>
      </c>
      <c r="J454" s="282" t="str">
        <f aca="false">J171</f>
        <v>консервы рыбные</v>
      </c>
      <c r="K454" s="282" t="str">
        <f aca="false">K171</f>
        <v>натуральные,с добавлением масла</v>
      </c>
      <c r="L454" s="282" t="str">
        <f aca="false">L171</f>
        <v>натуральные,с добавлением масла</v>
      </c>
      <c r="M454" s="282" t="str">
        <f aca="false">M171</f>
        <v>05 Запрос ценовых предложений посредством электронных закупок</v>
      </c>
      <c r="N454" s="282" t="str">
        <f aca="false">N171</f>
        <v>Товар</v>
      </c>
      <c r="O454" s="282" t="str">
        <f aca="false">O171</f>
        <v>166 Килограмм</v>
      </c>
      <c r="P454" s="290" t="n">
        <v>72.2</v>
      </c>
      <c r="Q454" s="290" t="n">
        <f aca="false">'[2] прод.  2012 2 кв дети разные'!AL99</f>
        <v>579</v>
      </c>
      <c r="R454" s="290" t="n">
        <f aca="false">P454*Q454</f>
        <v>41803.8</v>
      </c>
      <c r="S454" s="290" t="n">
        <f aca="false">R454*1.07</f>
        <v>44730.066</v>
      </c>
      <c r="T454" s="290" t="n">
        <f aca="false">S454*1.07</f>
        <v>47861.17062</v>
      </c>
      <c r="U454" s="282" t="str">
        <f aca="false">U171</f>
        <v>04 Апрель</v>
      </c>
      <c r="V454" s="282" t="str">
        <f aca="false">V171</f>
        <v>апрель-июнь</v>
      </c>
      <c r="W454" s="282" t="str">
        <f aca="false">W171</f>
        <v>591010000</v>
      </c>
      <c r="X454" s="282" t="n">
        <f aca="false">X171</f>
        <v>0</v>
      </c>
    </row>
    <row r="455" customFormat="false" ht="38.25" hidden="false" customHeight="false" outlineLevel="0" collapsed="false">
      <c r="A455" s="286" t="n">
        <v>444</v>
      </c>
      <c r="B455" s="314" t="str">
        <f aca="false">B172</f>
        <v>01 Закупки, не превышающие финансовый год</v>
      </c>
      <c r="C455" s="282" t="n">
        <f aca="false">C172</f>
        <v>256</v>
      </c>
      <c r="D455" s="282" t="str">
        <f aca="false">D172</f>
        <v>015</v>
      </c>
      <c r="E455" s="282" t="s">
        <v>42</v>
      </c>
      <c r="F455" s="282" t="str">
        <f aca="false">F172</f>
        <v>131 Приобретение продуктов питания</v>
      </c>
      <c r="G455" s="282" t="str">
        <f aca="false">G172</f>
        <v>1 Бюджет</v>
      </c>
      <c r="H455" s="282" t="str">
        <f aca="false">H172</f>
        <v>21.10.51</v>
      </c>
      <c r="I455" s="282" t="str">
        <f aca="false">I172</f>
        <v>поливитаминный препарат </v>
      </c>
      <c r="J455" s="282" t="str">
        <f aca="false">J172</f>
        <v>поливитаминный препарат </v>
      </c>
      <c r="K455" s="282" t="str">
        <f aca="false">K172</f>
        <v> в сиропе</v>
      </c>
      <c r="L455" s="282" t="str">
        <f aca="false">L172</f>
        <v> в сиропе</v>
      </c>
      <c r="M455" s="282" t="str">
        <f aca="false">M172</f>
        <v>05 Запрос ценовых предложений посредством электронных закупок</v>
      </c>
      <c r="N455" s="282" t="str">
        <f aca="false">N172</f>
        <v>Товар</v>
      </c>
      <c r="O455" s="282" t="str">
        <f aca="false">O172</f>
        <v>111 Миллилитр (куб. см.)</v>
      </c>
      <c r="P455" s="290" t="n">
        <v>6100</v>
      </c>
      <c r="Q455" s="290" t="n">
        <f aca="false">'[2] прод.  2012 2 кв дети разные'!AL100</f>
        <v>4.825</v>
      </c>
      <c r="R455" s="290" t="n">
        <f aca="false">P455*Q455</f>
        <v>29432.5</v>
      </c>
      <c r="S455" s="290" t="n">
        <f aca="false">R455*1.07</f>
        <v>31492.775</v>
      </c>
      <c r="T455" s="290" t="n">
        <f aca="false">S455*1.07</f>
        <v>33697.26925</v>
      </c>
      <c r="U455" s="282" t="str">
        <f aca="false">U172</f>
        <v>04 Апрель</v>
      </c>
      <c r="V455" s="282" t="str">
        <f aca="false">V172</f>
        <v>апрель-июнь</v>
      </c>
      <c r="W455" s="282" t="str">
        <f aca="false">W172</f>
        <v>591010000</v>
      </c>
      <c r="X455" s="282" t="n">
        <f aca="false">X172</f>
        <v>0</v>
      </c>
    </row>
    <row r="456" customFormat="false" ht="38.25" hidden="false" customHeight="false" outlineLevel="0" collapsed="false">
      <c r="A456" s="286" t="n">
        <v>445</v>
      </c>
      <c r="B456" s="318" t="str">
        <f aca="false">B173</f>
        <v>01 Закупки, не превышающие финансовый год</v>
      </c>
      <c r="C456" s="319" t="n">
        <f aca="false">C173</f>
        <v>256</v>
      </c>
      <c r="D456" s="319" t="str">
        <f aca="false">D173</f>
        <v>015</v>
      </c>
      <c r="E456" s="319" t="s">
        <v>42</v>
      </c>
      <c r="F456" s="319" t="str">
        <f aca="false">F173</f>
        <v>131 Приобретение продуктов питания</v>
      </c>
      <c r="G456" s="319" t="str">
        <f aca="false">G173</f>
        <v>1 Бюджет</v>
      </c>
      <c r="H456" s="319" t="str">
        <f aca="false">H173</f>
        <v>21.10.51</v>
      </c>
      <c r="I456" s="319" t="str">
        <f aca="false">I173</f>
        <v>поливитаминный препарат </v>
      </c>
      <c r="J456" s="319" t="str">
        <f aca="false">J173</f>
        <v>поливитаминный препарат </v>
      </c>
      <c r="K456" s="319" t="str">
        <f aca="false">K173</f>
        <v> в таблетках</v>
      </c>
      <c r="L456" s="319" t="str">
        <f aca="false">L173</f>
        <v> в таблетках</v>
      </c>
      <c r="M456" s="319" t="str">
        <f aca="false">M173</f>
        <v>05 Запрос ценовых предложений посредством электронных закупок</v>
      </c>
      <c r="N456" s="319" t="str">
        <f aca="false">N173</f>
        <v>Товар</v>
      </c>
      <c r="O456" s="319" t="str">
        <f aca="false">O173</f>
        <v>796 Штука</v>
      </c>
      <c r="P456" s="320" t="n">
        <v>3660</v>
      </c>
      <c r="Q456" s="320" t="n">
        <f aca="false">'[2] прод.  2012 2 кв дети разные'!AL101</f>
        <v>42.46</v>
      </c>
      <c r="R456" s="320" t="n">
        <f aca="false">P456*Q456</f>
        <v>155403.6</v>
      </c>
      <c r="S456" s="290" t="n">
        <f aca="false">R456*1.07</f>
        <v>166281.852</v>
      </c>
      <c r="T456" s="290" t="n">
        <f aca="false">S456*1.07</f>
        <v>177921.58164</v>
      </c>
      <c r="U456" s="319" t="str">
        <f aca="false">U173</f>
        <v>04 Апрель</v>
      </c>
      <c r="V456" s="319" t="str">
        <f aca="false">V173</f>
        <v>апрель-июнь</v>
      </c>
      <c r="W456" s="319" t="str">
        <f aca="false">W173</f>
        <v>591010000</v>
      </c>
      <c r="X456" s="319" t="n">
        <f aca="false">X173</f>
        <v>0</v>
      </c>
    </row>
    <row r="457" s="321" customFormat="true" ht="12.75" hidden="false" customHeight="false" outlineLevel="0" collapsed="false">
      <c r="A457" s="286" t="n">
        <v>446</v>
      </c>
      <c r="B457" s="314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90"/>
      <c r="Q457" s="290"/>
      <c r="R457" s="290" t="n">
        <f aca="false">SUM(R386:R456)</f>
        <v>6199796.5377</v>
      </c>
      <c r="S457" s="290"/>
      <c r="T457" s="290"/>
      <c r="U457" s="282"/>
      <c r="V457" s="282"/>
      <c r="W457" s="282"/>
      <c r="X457" s="303"/>
    </row>
    <row r="458" customFormat="false" ht="38.25" hidden="false" customHeight="false" outlineLevel="0" collapsed="false">
      <c r="A458" s="286" t="n">
        <v>447</v>
      </c>
      <c r="B458" s="314" t="str">
        <f aca="false">B175</f>
        <v>01 Закупки, не превышающие финансовый год</v>
      </c>
      <c r="C458" s="282" t="n">
        <f aca="false">C175</f>
        <v>256</v>
      </c>
      <c r="D458" s="282" t="str">
        <f aca="false">D175</f>
        <v>015</v>
      </c>
      <c r="E458" s="282" t="s">
        <v>42</v>
      </c>
      <c r="F458" s="282" t="str">
        <f aca="false">F175</f>
        <v>131 Приобретение продуктов питания</v>
      </c>
      <c r="G458" s="282" t="str">
        <f aca="false">G175</f>
        <v>1 Бюджет</v>
      </c>
      <c r="H458" s="282" t="str">
        <f aca="false">H175</f>
        <v>10.82.23</v>
      </c>
      <c r="I458" s="282" t="str">
        <f aca="false">I175</f>
        <v>Карамель</v>
      </c>
      <c r="J458" s="282" t="str">
        <f aca="false">J175</f>
        <v>Карамель</v>
      </c>
      <c r="K458" s="282" t="str">
        <f aca="false">K175</f>
        <v>с фруктово-ягодной начинкой</v>
      </c>
      <c r="L458" s="282" t="str">
        <f aca="false">L175</f>
        <v>с фруктово-ягодной начинкой</v>
      </c>
      <c r="M458" s="282" t="str">
        <f aca="false">M175</f>
        <v>05 Запрос ценовых предложений посредством электронных закупок</v>
      </c>
      <c r="N458" s="282" t="str">
        <f aca="false">N175</f>
        <v>Товар</v>
      </c>
      <c r="O458" s="282" t="str">
        <f aca="false">O175</f>
        <v>166 Килограмм</v>
      </c>
      <c r="P458" s="290" t="n">
        <v>147.2</v>
      </c>
      <c r="Q458" s="290" t="n">
        <v>335</v>
      </c>
      <c r="R458" s="290" t="n">
        <f aca="false">P458*Q458</f>
        <v>49312</v>
      </c>
      <c r="S458" s="290" t="n">
        <f aca="false">R458*1.07</f>
        <v>52763.84</v>
      </c>
      <c r="T458" s="290" t="n">
        <f aca="false">S458*1.07</f>
        <v>56457.3088</v>
      </c>
      <c r="U458" s="282" t="str">
        <f aca="false">U175</f>
        <v>07 Июль</v>
      </c>
      <c r="V458" s="282" t="str">
        <f aca="false">V175</f>
        <v>июль-сентябрь</v>
      </c>
      <c r="W458" s="282" t="str">
        <f aca="false">W175</f>
        <v>591010000</v>
      </c>
      <c r="X458" s="282" t="n">
        <f aca="false">X175</f>
        <v>0</v>
      </c>
    </row>
    <row r="459" customFormat="false" ht="38.25" hidden="false" customHeight="false" outlineLevel="0" collapsed="false">
      <c r="A459" s="286" t="n">
        <v>448</v>
      </c>
      <c r="B459" s="314" t="str">
        <f aca="false">B176</f>
        <v>01 Закупки, не превышающие финансовый год</v>
      </c>
      <c r="C459" s="282" t="n">
        <f aca="false">C176</f>
        <v>256</v>
      </c>
      <c r="D459" s="282" t="str">
        <f aca="false">D176</f>
        <v>015</v>
      </c>
      <c r="E459" s="282" t="s">
        <v>42</v>
      </c>
      <c r="F459" s="282" t="str">
        <f aca="false">F176</f>
        <v>131 Приобретение продуктов питания</v>
      </c>
      <c r="G459" s="282" t="str">
        <f aca="false">G176</f>
        <v>1 Бюджет</v>
      </c>
      <c r="H459" s="282" t="str">
        <f aca="false">H176</f>
        <v>10.61.11</v>
      </c>
      <c r="I459" s="282" t="str">
        <f aca="false">I176</f>
        <v>рис</v>
      </c>
      <c r="J459" s="282" t="str">
        <f aca="false">J176</f>
        <v>рис</v>
      </c>
      <c r="K459" s="282" t="str">
        <f aca="false">K176</f>
        <v>очищенный</v>
      </c>
      <c r="L459" s="282" t="str">
        <f aca="false">L176</f>
        <v>очищенный</v>
      </c>
      <c r="M459" s="282" t="str">
        <f aca="false">M176</f>
        <v>05 Запрос ценовых предложений посредством электронных закупок</v>
      </c>
      <c r="N459" s="282" t="str">
        <f aca="false">N176</f>
        <v>Товар</v>
      </c>
      <c r="O459" s="282" t="str">
        <f aca="false">O176</f>
        <v>166 Килограмм</v>
      </c>
      <c r="P459" s="290" t="n">
        <v>147.2</v>
      </c>
      <c r="Q459" s="290" t="n">
        <v>132.6</v>
      </c>
      <c r="R459" s="290" t="n">
        <f aca="false">P459*Q459</f>
        <v>19518.72</v>
      </c>
      <c r="S459" s="290" t="n">
        <f aca="false">R459*1.07</f>
        <v>20885.0304</v>
      </c>
      <c r="T459" s="290" t="n">
        <f aca="false">S459*1.07</f>
        <v>22346.982528</v>
      </c>
      <c r="U459" s="282" t="str">
        <f aca="false">U176</f>
        <v>07 Июль</v>
      </c>
      <c r="V459" s="282" t="str">
        <f aca="false">V176</f>
        <v>июль-сентябрь</v>
      </c>
      <c r="W459" s="282" t="str">
        <f aca="false">W176</f>
        <v>591010000</v>
      </c>
      <c r="X459" s="282" t="n">
        <f aca="false">X176</f>
        <v>0</v>
      </c>
    </row>
    <row r="460" customFormat="false" ht="38.25" hidden="false" customHeight="false" outlineLevel="0" collapsed="false">
      <c r="A460" s="286" t="n">
        <v>449</v>
      </c>
      <c r="B460" s="314" t="str">
        <f aca="false">B177</f>
        <v>01 Закупки, не превышающие финансовый год</v>
      </c>
      <c r="C460" s="282" t="n">
        <f aca="false">C177</f>
        <v>256</v>
      </c>
      <c r="D460" s="282" t="str">
        <f aca="false">D177</f>
        <v>015</v>
      </c>
      <c r="E460" s="282" t="s">
        <v>42</v>
      </c>
      <c r="F460" s="282" t="str">
        <f aca="false">F177</f>
        <v>131 Приобретение продуктов питания</v>
      </c>
      <c r="G460" s="282" t="str">
        <f aca="false">G177</f>
        <v>1 Бюджет</v>
      </c>
      <c r="H460" s="282" t="str">
        <f aca="false">H177</f>
        <v>10.61.32</v>
      </c>
      <c r="I460" s="282" t="str">
        <f aca="false">I177</f>
        <v>крупа гречневая</v>
      </c>
      <c r="J460" s="282" t="str">
        <f aca="false">J177</f>
        <v>крупа гречневая</v>
      </c>
      <c r="K460" s="282" t="str">
        <f aca="false">K177</f>
        <v>очищенная</v>
      </c>
      <c r="L460" s="282" t="str">
        <f aca="false">L177</f>
        <v>очищенная</v>
      </c>
      <c r="M460" s="282" t="str">
        <f aca="false">M177</f>
        <v>05 Запрос ценовых предложений посредством электронных закупок</v>
      </c>
      <c r="N460" s="282" t="str">
        <f aca="false">N177</f>
        <v>Товар</v>
      </c>
      <c r="O460" s="282" t="str">
        <f aca="false">O177</f>
        <v>166 Килограмм</v>
      </c>
      <c r="P460" s="290" t="n">
        <v>73.6</v>
      </c>
      <c r="Q460" s="290" t="n">
        <v>265.2</v>
      </c>
      <c r="R460" s="290" t="n">
        <f aca="false">P460*Q460</f>
        <v>19518.72</v>
      </c>
      <c r="S460" s="290" t="n">
        <f aca="false">R460*1.07</f>
        <v>20885.0304</v>
      </c>
      <c r="T460" s="290" t="n">
        <f aca="false">S460*1.07</f>
        <v>22346.982528</v>
      </c>
      <c r="U460" s="282" t="str">
        <f aca="false">U177</f>
        <v>07 Июль</v>
      </c>
      <c r="V460" s="282" t="str">
        <f aca="false">V177</f>
        <v>июль-сентябрь</v>
      </c>
      <c r="W460" s="282" t="str">
        <f aca="false">W177</f>
        <v>591010000</v>
      </c>
      <c r="X460" s="282" t="n">
        <f aca="false">X177</f>
        <v>0</v>
      </c>
    </row>
    <row r="461" customFormat="false" ht="38.25" hidden="false" customHeight="false" outlineLevel="0" collapsed="false">
      <c r="A461" s="286" t="n">
        <v>450</v>
      </c>
      <c r="B461" s="314" t="str">
        <f aca="false">B178</f>
        <v>01 Закупки, не превышающие финансовый год</v>
      </c>
      <c r="C461" s="282" t="n">
        <f aca="false">C178</f>
        <v>256</v>
      </c>
      <c r="D461" s="282" t="str">
        <f aca="false">D178</f>
        <v>015</v>
      </c>
      <c r="E461" s="282" t="s">
        <v>42</v>
      </c>
      <c r="F461" s="282" t="str">
        <f aca="false">F178</f>
        <v>131 Приобретение продуктов питания</v>
      </c>
      <c r="G461" s="282" t="str">
        <f aca="false">G178</f>
        <v>1 Бюджет</v>
      </c>
      <c r="H461" s="282" t="str">
        <f aca="false">H178</f>
        <v>10.61.31</v>
      </c>
      <c r="I461" s="282" t="str">
        <f aca="false">I178</f>
        <v>крупа манная</v>
      </c>
      <c r="J461" s="282" t="str">
        <f aca="false">J178</f>
        <v>крупа манная</v>
      </c>
      <c r="K461" s="282" t="str">
        <f aca="false">K178</f>
        <v>очищенная</v>
      </c>
      <c r="L461" s="282" t="str">
        <f aca="false">L178</f>
        <v>очищенная</v>
      </c>
      <c r="M461" s="282" t="str">
        <f aca="false">M178</f>
        <v>05 Запрос ценовых предложений посредством электронных закупок</v>
      </c>
      <c r="N461" s="282" t="str">
        <f aca="false">N178</f>
        <v>Товар</v>
      </c>
      <c r="O461" s="282" t="str">
        <f aca="false">O178</f>
        <v>166 Килограмм</v>
      </c>
      <c r="P461" s="290" t="n">
        <v>29.44</v>
      </c>
      <c r="Q461" s="290" t="n">
        <v>132.6</v>
      </c>
      <c r="R461" s="290" t="n">
        <f aca="false">P461*Q461</f>
        <v>3903.744</v>
      </c>
      <c r="S461" s="290" t="n">
        <f aca="false">R461*1.07</f>
        <v>4177.00608</v>
      </c>
      <c r="T461" s="290" t="n">
        <f aca="false">S461*1.07</f>
        <v>4469.3965056</v>
      </c>
      <c r="U461" s="282" t="str">
        <f aca="false">U178</f>
        <v>07 Июль</v>
      </c>
      <c r="V461" s="282" t="str">
        <f aca="false">V178</f>
        <v>июль-сентябрь</v>
      </c>
      <c r="W461" s="282" t="str">
        <f aca="false">W178</f>
        <v>591010000</v>
      </c>
      <c r="X461" s="282" t="n">
        <f aca="false">X178</f>
        <v>0</v>
      </c>
    </row>
    <row r="462" customFormat="false" ht="38.25" hidden="false" customHeight="false" outlineLevel="0" collapsed="false">
      <c r="A462" s="286" t="n">
        <v>451</v>
      </c>
      <c r="B462" s="314" t="str">
        <f aca="false">B179</f>
        <v>01 Закупки, не превышающие финансовый год</v>
      </c>
      <c r="C462" s="282" t="n">
        <f aca="false">C179</f>
        <v>256</v>
      </c>
      <c r="D462" s="282" t="str">
        <f aca="false">D179</f>
        <v>015</v>
      </c>
      <c r="E462" s="282" t="s">
        <v>42</v>
      </c>
      <c r="F462" s="282" t="str">
        <f aca="false">F179</f>
        <v>131 Приобретение продуктов питания</v>
      </c>
      <c r="G462" s="282" t="str">
        <f aca="false">G179</f>
        <v>1 Бюджет</v>
      </c>
      <c r="H462" s="282" t="str">
        <f aca="false">H179</f>
        <v>10.61.32</v>
      </c>
      <c r="I462" s="282" t="str">
        <f aca="false">I179</f>
        <v>хлопья овсяные Геркулес</v>
      </c>
      <c r="J462" s="282" t="str">
        <f aca="false">J179</f>
        <v>хлопья овсяные Геркулес</v>
      </c>
      <c r="K462" s="282" t="str">
        <f aca="false">K179</f>
        <v>1 сорт</v>
      </c>
      <c r="L462" s="282" t="str">
        <f aca="false">L179</f>
        <v>1 сорт</v>
      </c>
      <c r="M462" s="282" t="str">
        <f aca="false">M179</f>
        <v>05 Запрос ценовых предложений посредством электронных закупок</v>
      </c>
      <c r="N462" s="282" t="str">
        <f aca="false">N179</f>
        <v>Товар</v>
      </c>
      <c r="O462" s="282" t="str">
        <f aca="false">O179</f>
        <v>166 Килограмм</v>
      </c>
      <c r="P462" s="290" t="n">
        <v>14.72</v>
      </c>
      <c r="Q462" s="290" t="n">
        <v>132.6</v>
      </c>
      <c r="R462" s="290" t="n">
        <f aca="false">P462*Q462</f>
        <v>1951.872</v>
      </c>
      <c r="S462" s="290" t="n">
        <f aca="false">R462*1.07</f>
        <v>2088.50304</v>
      </c>
      <c r="T462" s="290" t="n">
        <f aca="false">S462*1.07</f>
        <v>2234.6982528</v>
      </c>
      <c r="U462" s="282" t="str">
        <f aca="false">U179</f>
        <v>07 Июль</v>
      </c>
      <c r="V462" s="282" t="str">
        <f aca="false">V179</f>
        <v>июль-сентябрь</v>
      </c>
      <c r="W462" s="282" t="str">
        <f aca="false">W179</f>
        <v>591010000</v>
      </c>
      <c r="X462" s="282" t="n">
        <f aca="false">X179</f>
        <v>0</v>
      </c>
    </row>
    <row r="463" customFormat="false" ht="38.25" hidden="false" customHeight="false" outlineLevel="0" collapsed="false">
      <c r="A463" s="286" t="n">
        <v>452</v>
      </c>
      <c r="B463" s="314" t="str">
        <f aca="false">B180</f>
        <v>01 Закупки, не превышающие финансовый год</v>
      </c>
      <c r="C463" s="282" t="n">
        <f aca="false">C180</f>
        <v>256</v>
      </c>
      <c r="D463" s="282" t="str">
        <f aca="false">D180</f>
        <v>015</v>
      </c>
      <c r="E463" s="282" t="s">
        <v>42</v>
      </c>
      <c r="F463" s="282" t="str">
        <f aca="false">F180</f>
        <v>131 Приобретение продуктов питания</v>
      </c>
      <c r="G463" s="282" t="str">
        <f aca="false">G180</f>
        <v>1 Бюджет</v>
      </c>
      <c r="H463" s="282" t="str">
        <f aca="false">H180</f>
        <v>10.61.32</v>
      </c>
      <c r="I463" s="282" t="str">
        <f aca="false">I180</f>
        <v> пшено</v>
      </c>
      <c r="J463" s="282" t="str">
        <f aca="false">J180</f>
        <v> пшено</v>
      </c>
      <c r="K463" s="282" t="str">
        <f aca="false">K180</f>
        <v>шлифованное</v>
      </c>
      <c r="L463" s="282" t="str">
        <f aca="false">L180</f>
        <v>шлифованное</v>
      </c>
      <c r="M463" s="282" t="str">
        <f aca="false">M180</f>
        <v>05 Запрос ценовых предложений посредством электронных закупок</v>
      </c>
      <c r="N463" s="282" t="str">
        <f aca="false">N180</f>
        <v>Товар</v>
      </c>
      <c r="O463" s="282" t="str">
        <f aca="false">O180</f>
        <v>166 Килограмм</v>
      </c>
      <c r="P463" s="290" t="n">
        <v>66.24</v>
      </c>
      <c r="Q463" s="290" t="n">
        <v>244.8</v>
      </c>
      <c r="R463" s="290" t="n">
        <f aca="false">P463*Q463</f>
        <v>16215.552</v>
      </c>
      <c r="S463" s="290" t="n">
        <f aca="false">R463*1.07</f>
        <v>17350.64064</v>
      </c>
      <c r="T463" s="290" t="n">
        <f aca="false">S463*1.07</f>
        <v>18565.1854848</v>
      </c>
      <c r="U463" s="282" t="str">
        <f aca="false">U180</f>
        <v>07 Июль</v>
      </c>
      <c r="V463" s="282" t="str">
        <f aca="false">V180</f>
        <v>июль-сентябрь</v>
      </c>
      <c r="W463" s="282" t="str">
        <f aca="false">W180</f>
        <v>591010000</v>
      </c>
      <c r="X463" s="282" t="n">
        <f aca="false">X180</f>
        <v>0</v>
      </c>
    </row>
    <row r="464" customFormat="false" ht="38.25" hidden="false" customHeight="false" outlineLevel="0" collapsed="false">
      <c r="A464" s="286" t="n">
        <v>453</v>
      </c>
      <c r="B464" s="314" t="str">
        <f aca="false">B181</f>
        <v>01 Закупки, не превышающие финансовый год</v>
      </c>
      <c r="C464" s="282" t="n">
        <f aca="false">C181</f>
        <v>256</v>
      </c>
      <c r="D464" s="282" t="str">
        <f aca="false">D181</f>
        <v>015</v>
      </c>
      <c r="E464" s="282" t="s">
        <v>42</v>
      </c>
      <c r="F464" s="282" t="str">
        <f aca="false">F181</f>
        <v>131 Приобретение продуктов питания</v>
      </c>
      <c r="G464" s="282" t="str">
        <f aca="false">G181</f>
        <v>1 Бюджет</v>
      </c>
      <c r="H464" s="282" t="str">
        <f aca="false">H181</f>
        <v>10.61.32</v>
      </c>
      <c r="I464" s="282" t="str">
        <f aca="false">I181</f>
        <v>крупа перловая</v>
      </c>
      <c r="J464" s="282" t="str">
        <f aca="false">J181</f>
        <v>крупа перловая</v>
      </c>
      <c r="K464" s="282" t="str">
        <f aca="false">K181</f>
        <v>шлифованная</v>
      </c>
      <c r="L464" s="282" t="str">
        <f aca="false">L181</f>
        <v>шлифованная</v>
      </c>
      <c r="M464" s="282" t="str">
        <f aca="false">M181</f>
        <v>05 Запрос ценовых предложений посредством электронных закупок</v>
      </c>
      <c r="N464" s="282" t="str">
        <f aca="false">N181</f>
        <v>Товар</v>
      </c>
      <c r="O464" s="282" t="str">
        <f aca="false">O181</f>
        <v>166 Килограмм</v>
      </c>
      <c r="P464" s="290" t="n">
        <v>29.44</v>
      </c>
      <c r="Q464" s="290" t="n">
        <v>132.6</v>
      </c>
      <c r="R464" s="290" t="n">
        <f aca="false">P464*Q464</f>
        <v>3903.744</v>
      </c>
      <c r="S464" s="290" t="n">
        <f aca="false">R464*1.07</f>
        <v>4177.00608</v>
      </c>
      <c r="T464" s="290" t="n">
        <f aca="false">S464*1.07</f>
        <v>4469.3965056</v>
      </c>
      <c r="U464" s="282" t="str">
        <f aca="false">U181</f>
        <v>07 Июль</v>
      </c>
      <c r="V464" s="282" t="str">
        <f aca="false">V181</f>
        <v>июль-сентябрь</v>
      </c>
      <c r="W464" s="282" t="str">
        <f aca="false">W181</f>
        <v>591010000</v>
      </c>
      <c r="X464" s="282" t="n">
        <f aca="false">X181</f>
        <v>0</v>
      </c>
    </row>
    <row r="465" customFormat="false" ht="38.25" hidden="false" customHeight="false" outlineLevel="0" collapsed="false">
      <c r="A465" s="286" t="n">
        <v>454</v>
      </c>
      <c r="B465" s="314" t="str">
        <f aca="false">B182</f>
        <v>01 Закупки, не превышающие финансовый год</v>
      </c>
      <c r="C465" s="282" t="n">
        <f aca="false">C182</f>
        <v>256</v>
      </c>
      <c r="D465" s="282" t="str">
        <f aca="false">D182</f>
        <v>015</v>
      </c>
      <c r="E465" s="282" t="s">
        <v>42</v>
      </c>
      <c r="F465" s="282" t="str">
        <f aca="false">F182</f>
        <v>131 Приобретение продуктов питания</v>
      </c>
      <c r="G465" s="282" t="str">
        <f aca="false">G182</f>
        <v>1 Бюджет</v>
      </c>
      <c r="H465" s="282" t="str">
        <f aca="false">H182</f>
        <v>01.11.75</v>
      </c>
      <c r="I465" s="282" t="str">
        <f aca="false">I182</f>
        <v>горох</v>
      </c>
      <c r="J465" s="282" t="str">
        <f aca="false">J182</f>
        <v>горох</v>
      </c>
      <c r="K465" s="282" t="str">
        <f aca="false">K182</f>
        <v>колотый шлифованный</v>
      </c>
      <c r="L465" s="282" t="str">
        <f aca="false">L182</f>
        <v>колотый шлифованный</v>
      </c>
      <c r="M465" s="282" t="str">
        <f aca="false">M182</f>
        <v>05 Запрос ценовых предложений посредством электронных закупок</v>
      </c>
      <c r="N465" s="282" t="str">
        <f aca="false">N182</f>
        <v>Товар</v>
      </c>
      <c r="O465" s="282" t="str">
        <f aca="false">O182</f>
        <v>166 Килограмм</v>
      </c>
      <c r="P465" s="290" t="n">
        <v>73.6</v>
      </c>
      <c r="Q465" s="290" t="n">
        <v>107.1</v>
      </c>
      <c r="R465" s="290" t="n">
        <f aca="false">P465*Q465</f>
        <v>7882.56</v>
      </c>
      <c r="S465" s="290" t="n">
        <f aca="false">R465*1.07</f>
        <v>8434.3392</v>
      </c>
      <c r="T465" s="290" t="n">
        <f aca="false">S465*1.07</f>
        <v>9024.742944</v>
      </c>
      <c r="U465" s="282" t="str">
        <f aca="false">U182</f>
        <v>07 Июль</v>
      </c>
      <c r="V465" s="282" t="str">
        <f aca="false">V182</f>
        <v>июль-сентябрь</v>
      </c>
      <c r="W465" s="282" t="str">
        <f aca="false">W182</f>
        <v>591010000</v>
      </c>
      <c r="X465" s="282" t="n">
        <f aca="false">X182</f>
        <v>0</v>
      </c>
    </row>
    <row r="466" customFormat="false" ht="38.25" hidden="false" customHeight="false" outlineLevel="0" collapsed="false">
      <c r="A466" s="286" t="n">
        <v>455</v>
      </c>
      <c r="B466" s="314" t="str">
        <f aca="false">B183</f>
        <v>01 Закупки, не превышающие финансовый год</v>
      </c>
      <c r="C466" s="282" t="n">
        <f aca="false">C183</f>
        <v>256</v>
      </c>
      <c r="D466" s="282" t="str">
        <f aca="false">D183</f>
        <v>015</v>
      </c>
      <c r="E466" s="282" t="s">
        <v>42</v>
      </c>
      <c r="F466" s="282" t="str">
        <f aca="false">F183</f>
        <v>131 Приобретение продуктов питания</v>
      </c>
      <c r="G466" s="282" t="str">
        <f aca="false">G183</f>
        <v>1 Бюджет</v>
      </c>
      <c r="H466" s="282" t="str">
        <f aca="false">H183</f>
        <v>10.61.32</v>
      </c>
      <c r="I466" s="282" t="str">
        <f aca="false">I183</f>
        <v>крупа ячневая</v>
      </c>
      <c r="J466" s="282" t="str">
        <f aca="false">J183</f>
        <v>крупа ячневая</v>
      </c>
      <c r="K466" s="282" t="str">
        <f aca="false">K183</f>
        <v>очищенная</v>
      </c>
      <c r="L466" s="282" t="str">
        <f aca="false">L183</f>
        <v>очищенная</v>
      </c>
      <c r="M466" s="282" t="str">
        <f aca="false">M183</f>
        <v>05 Запрос ценовых предложений посредством электронных закупок</v>
      </c>
      <c r="N466" s="282" t="str">
        <f aca="false">N183</f>
        <v>Товар</v>
      </c>
      <c r="O466" s="282" t="str">
        <f aca="false">O183</f>
        <v>166 Килограмм</v>
      </c>
      <c r="P466" s="290" t="n">
        <v>36.8</v>
      </c>
      <c r="Q466" s="290" t="n">
        <v>132.6</v>
      </c>
      <c r="R466" s="290" t="n">
        <f aca="false">P466*Q466</f>
        <v>4879.68</v>
      </c>
      <c r="S466" s="290" t="n">
        <f aca="false">R466*1.07</f>
        <v>5221.2576</v>
      </c>
      <c r="T466" s="290" t="n">
        <f aca="false">S466*1.07</f>
        <v>5586.745632</v>
      </c>
      <c r="U466" s="282" t="str">
        <f aca="false">U183</f>
        <v>07 Июль</v>
      </c>
      <c r="V466" s="282" t="str">
        <f aca="false">V183</f>
        <v>июль-сентябрь</v>
      </c>
      <c r="W466" s="282" t="str">
        <f aca="false">W183</f>
        <v>591010000</v>
      </c>
      <c r="X466" s="282" t="n">
        <f aca="false">X183</f>
        <v>0</v>
      </c>
    </row>
    <row r="467" customFormat="false" ht="38.25" hidden="false" customHeight="false" outlineLevel="0" collapsed="false">
      <c r="A467" s="286" t="n">
        <v>456</v>
      </c>
      <c r="B467" s="314" t="str">
        <f aca="false">B184</f>
        <v>01 Закупки, не превышающие финансовый год</v>
      </c>
      <c r="C467" s="282" t="n">
        <f aca="false">C184</f>
        <v>256</v>
      </c>
      <c r="D467" s="282" t="str">
        <f aca="false">D184</f>
        <v>015</v>
      </c>
      <c r="E467" s="282" t="s">
        <v>42</v>
      </c>
      <c r="F467" s="282" t="str">
        <f aca="false">F184</f>
        <v>131 Приобретение продуктов питания</v>
      </c>
      <c r="G467" s="282" t="str">
        <f aca="false">G184</f>
        <v>1 Бюджет</v>
      </c>
      <c r="H467" s="282" t="str">
        <f aca="false">H184</f>
        <v>10.61.31</v>
      </c>
      <c r="I467" s="282" t="str">
        <f aca="false">I184</f>
        <v>крупа пшеничная</v>
      </c>
      <c r="J467" s="282" t="str">
        <f aca="false">J184</f>
        <v>крупа пшеничная</v>
      </c>
      <c r="K467" s="282" t="str">
        <f aca="false">K184</f>
        <v>шлифованная</v>
      </c>
      <c r="L467" s="282" t="str">
        <f aca="false">L184</f>
        <v>шлифованная</v>
      </c>
      <c r="M467" s="282" t="str">
        <f aca="false">M184</f>
        <v>05 Запрос ценовых предложений посредством электронных закупок</v>
      </c>
      <c r="N467" s="282" t="str">
        <f aca="false">N184</f>
        <v>Товар</v>
      </c>
      <c r="O467" s="282" t="str">
        <f aca="false">O184</f>
        <v>166 Килограмм</v>
      </c>
      <c r="P467" s="290" t="n">
        <v>29.44</v>
      </c>
      <c r="Q467" s="290" t="n">
        <v>132.6</v>
      </c>
      <c r="R467" s="290" t="n">
        <f aca="false">P467*Q467</f>
        <v>3903.744</v>
      </c>
      <c r="S467" s="290" t="n">
        <f aca="false">R467*1.07</f>
        <v>4177.00608</v>
      </c>
      <c r="T467" s="290" t="n">
        <f aca="false">S467*1.07</f>
        <v>4469.3965056</v>
      </c>
      <c r="U467" s="282" t="str">
        <f aca="false">U184</f>
        <v>07 Июль</v>
      </c>
      <c r="V467" s="282" t="str">
        <f aca="false">V184</f>
        <v>июль-сентябрь</v>
      </c>
      <c r="W467" s="282" t="str">
        <f aca="false">W184</f>
        <v>591010000</v>
      </c>
      <c r="X467" s="282" t="n">
        <f aca="false">X184</f>
        <v>0</v>
      </c>
    </row>
    <row r="468" customFormat="false" ht="38.25" hidden="false" customHeight="false" outlineLevel="0" collapsed="false">
      <c r="A468" s="286" t="n">
        <v>457</v>
      </c>
      <c r="B468" s="314" t="str">
        <f aca="false">B185</f>
        <v>01 Закупки, не превышающие финансовый год</v>
      </c>
      <c r="C468" s="282" t="n">
        <f aca="false">C185</f>
        <v>256</v>
      </c>
      <c r="D468" s="282" t="str">
        <f aca="false">D185</f>
        <v>015</v>
      </c>
      <c r="E468" s="282" t="s">
        <v>42</v>
      </c>
      <c r="F468" s="282" t="str">
        <f aca="false">F185</f>
        <v>131 Приобретение продуктов питания</v>
      </c>
      <c r="G468" s="282" t="str">
        <f aca="false">G185</f>
        <v>1 Бюджет</v>
      </c>
      <c r="H468" s="282" t="str">
        <f aca="false">H185</f>
        <v>10.73.11</v>
      </c>
      <c r="I468" s="282" t="str">
        <f aca="false">I185</f>
        <v>макароны</v>
      </c>
      <c r="J468" s="282" t="str">
        <f aca="false">J185</f>
        <v>макароны</v>
      </c>
      <c r="K468" s="282" t="str">
        <f aca="false">K185</f>
        <v>1 сорт</v>
      </c>
      <c r="L468" s="282" t="str">
        <f aca="false">L185</f>
        <v>1 сорт</v>
      </c>
      <c r="M468" s="282" t="str">
        <f aca="false">M185</f>
        <v>05 Запрос ценовых предложений посредством электронных закупок</v>
      </c>
      <c r="N468" s="282" t="str">
        <f aca="false">N185</f>
        <v>Товар</v>
      </c>
      <c r="O468" s="282" t="str">
        <f aca="false">O185</f>
        <v>166 Килограмм</v>
      </c>
      <c r="P468" s="290" t="n">
        <v>110.4</v>
      </c>
      <c r="Q468" s="290" t="n">
        <v>127.5</v>
      </c>
      <c r="R468" s="290" t="n">
        <f aca="false">P468*Q468</f>
        <v>14076</v>
      </c>
      <c r="S468" s="290" t="n">
        <f aca="false">R468*1.07</f>
        <v>15061.32</v>
      </c>
      <c r="T468" s="290" t="n">
        <f aca="false">S468*1.07</f>
        <v>16115.6124</v>
      </c>
      <c r="U468" s="282" t="str">
        <f aca="false">U185</f>
        <v>07 Июль</v>
      </c>
      <c r="V468" s="282" t="str">
        <f aca="false">V185</f>
        <v>июль-сентябрь</v>
      </c>
      <c r="W468" s="282" t="str">
        <f aca="false">W185</f>
        <v>591010000</v>
      </c>
      <c r="X468" s="282" t="n">
        <f aca="false">X185</f>
        <v>0</v>
      </c>
    </row>
    <row r="469" customFormat="false" ht="38.25" hidden="false" customHeight="false" outlineLevel="0" collapsed="false">
      <c r="A469" s="286" t="n">
        <v>458</v>
      </c>
      <c r="B469" s="314" t="str">
        <f aca="false">B186</f>
        <v>01 Закупки, не превышающие финансовый год</v>
      </c>
      <c r="C469" s="282" t="n">
        <f aca="false">C186</f>
        <v>256</v>
      </c>
      <c r="D469" s="282" t="str">
        <f aca="false">D186</f>
        <v>015</v>
      </c>
      <c r="E469" s="282" t="s">
        <v>42</v>
      </c>
      <c r="F469" s="282" t="str">
        <f aca="false">F186</f>
        <v>131 Приобретение продуктов питания</v>
      </c>
      <c r="G469" s="282" t="str">
        <f aca="false">G186</f>
        <v>1 Бюджет</v>
      </c>
      <c r="H469" s="282" t="str">
        <f aca="false">H186</f>
        <v>10.41.54</v>
      </c>
      <c r="I469" s="282" t="str">
        <f aca="false">I186</f>
        <v>Масло подсолнечное</v>
      </c>
      <c r="J469" s="282" t="str">
        <f aca="false">J186</f>
        <v>Масло подсолнечное</v>
      </c>
      <c r="K469" s="282" t="str">
        <f aca="false">K186</f>
        <v>рафинированное,ёмкостью 1 л</v>
      </c>
      <c r="L469" s="282" t="str">
        <f aca="false">L186</f>
        <v>рафинированное,ёмкостью 1 л</v>
      </c>
      <c r="M469" s="282" t="str">
        <f aca="false">M186</f>
        <v>05 Запрос ценовых предложений посредством электронных закупок</v>
      </c>
      <c r="N469" s="282" t="str">
        <f aca="false">N186</f>
        <v>Товар</v>
      </c>
      <c r="O469" s="282" t="str">
        <f aca="false">O186</f>
        <v>166 Килограмм</v>
      </c>
      <c r="P469" s="290" t="n">
        <v>169.28</v>
      </c>
      <c r="Q469" s="290" t="n">
        <v>316.2</v>
      </c>
      <c r="R469" s="290" t="n">
        <f aca="false">P469*Q469</f>
        <v>53526.336</v>
      </c>
      <c r="S469" s="290" t="n">
        <f aca="false">R469*1.07</f>
        <v>57273.17952</v>
      </c>
      <c r="T469" s="290" t="n">
        <f aca="false">S469*1.07</f>
        <v>61282.3020864</v>
      </c>
      <c r="U469" s="282" t="str">
        <f aca="false">U186</f>
        <v>07 Июль</v>
      </c>
      <c r="V469" s="282" t="str">
        <f aca="false">V186</f>
        <v>июль-сентябрь</v>
      </c>
      <c r="W469" s="282" t="str">
        <f aca="false">W186</f>
        <v>591010000</v>
      </c>
      <c r="X469" s="282" t="n">
        <f aca="false">X186</f>
        <v>0</v>
      </c>
    </row>
    <row r="470" customFormat="false" ht="38.25" hidden="false" customHeight="false" outlineLevel="0" collapsed="false">
      <c r="A470" s="286" t="n">
        <v>459</v>
      </c>
      <c r="B470" s="314" t="str">
        <f aca="false">B187</f>
        <v>01 Закупки, не превышающие финансовый год</v>
      </c>
      <c r="C470" s="282" t="n">
        <f aca="false">C187</f>
        <v>256</v>
      </c>
      <c r="D470" s="282" t="str">
        <f aca="false">D187</f>
        <v>015</v>
      </c>
      <c r="E470" s="282" t="s">
        <v>42</v>
      </c>
      <c r="F470" s="282" t="str">
        <f aca="false">F187</f>
        <v>131 Приобретение продуктов питания</v>
      </c>
      <c r="G470" s="282" t="str">
        <f aca="false">G187</f>
        <v>1 Бюджет</v>
      </c>
      <c r="H470" s="282" t="str">
        <f aca="false">H187</f>
        <v>10.51.30</v>
      </c>
      <c r="I470" s="282" t="str">
        <f aca="false">I187</f>
        <v>Масло сливочное</v>
      </c>
      <c r="J470" s="282" t="str">
        <f aca="false">J187</f>
        <v>Масло сливочное </v>
      </c>
      <c r="K470" s="282" t="str">
        <f aca="false">K187</f>
        <v>жир.72%</v>
      </c>
      <c r="L470" s="282" t="str">
        <f aca="false">L187</f>
        <v>жир.72%</v>
      </c>
      <c r="M470" s="282" t="str">
        <f aca="false">M187</f>
        <v>05 Запрос ценовых предложений посредством электронных закупок</v>
      </c>
      <c r="N470" s="282" t="str">
        <f aca="false">N187</f>
        <v>Товар</v>
      </c>
      <c r="O470" s="282" t="str">
        <f aca="false">O187</f>
        <v>166 Килограмм</v>
      </c>
      <c r="P470" s="290" t="n">
        <v>340.4</v>
      </c>
      <c r="Q470" s="290" t="n">
        <v>642.6</v>
      </c>
      <c r="R470" s="290" t="n">
        <f aca="false">P470*Q470</f>
        <v>218741.04</v>
      </c>
      <c r="S470" s="290" t="n">
        <f aca="false">R470*1.07</f>
        <v>234052.9128</v>
      </c>
      <c r="T470" s="290" t="n">
        <f aca="false">S470*1.07</f>
        <v>250436.616696</v>
      </c>
      <c r="U470" s="282" t="str">
        <f aca="false">U187</f>
        <v>07 Июль</v>
      </c>
      <c r="V470" s="282" t="str">
        <f aca="false">V187</f>
        <v>июль-сентябрь</v>
      </c>
      <c r="W470" s="282" t="str">
        <f aca="false">W187</f>
        <v>591010000</v>
      </c>
      <c r="X470" s="282" t="n">
        <f aca="false">X187</f>
        <v>0</v>
      </c>
    </row>
    <row r="471" customFormat="false" ht="38.25" hidden="false" customHeight="false" outlineLevel="0" collapsed="false">
      <c r="A471" s="286" t="n">
        <v>460</v>
      </c>
      <c r="B471" s="314" t="str">
        <f aca="false">B188</f>
        <v>01 Закупки, не превышающие финансовый год</v>
      </c>
      <c r="C471" s="282" t="n">
        <f aca="false">C188</f>
        <v>256</v>
      </c>
      <c r="D471" s="282" t="str">
        <f aca="false">D188</f>
        <v>015</v>
      </c>
      <c r="E471" s="282" t="s">
        <v>42</v>
      </c>
      <c r="F471" s="282" t="str">
        <f aca="false">F188</f>
        <v>131 Приобретение продуктов питания</v>
      </c>
      <c r="G471" s="282" t="str">
        <f aca="false">G188</f>
        <v>1 Бюджет</v>
      </c>
      <c r="H471" s="282" t="str">
        <f aca="false">H188</f>
        <v>10.51.11</v>
      </c>
      <c r="I471" s="282" t="str">
        <f aca="false">I188</f>
        <v>Молоко </v>
      </c>
      <c r="J471" s="282" t="str">
        <f aca="false">J188</f>
        <v>Молоко </v>
      </c>
      <c r="K471" s="282" t="str">
        <f aca="false">K188</f>
        <v>натуральное,пастеризованное,         жир.3,2%</v>
      </c>
      <c r="L471" s="282" t="str">
        <f aca="false">L188</f>
        <v>натуральное,пастеризованное,         жир.3,2%</v>
      </c>
      <c r="M471" s="282" t="str">
        <f aca="false">M188</f>
        <v>05 Запрос ценовых предложений посредством электронных закупок</v>
      </c>
      <c r="N471" s="282" t="str">
        <f aca="false">N188</f>
        <v>Товар</v>
      </c>
      <c r="O471" s="282" t="str">
        <f aca="false">O188</f>
        <v>112 Литр (куб. дм.)</v>
      </c>
      <c r="P471" s="290" t="n">
        <v>2208</v>
      </c>
      <c r="Q471" s="290" t="n">
        <v>117.3</v>
      </c>
      <c r="R471" s="290" t="n">
        <f aca="false">P471*Q471</f>
        <v>258998.4</v>
      </c>
      <c r="S471" s="290" t="n">
        <f aca="false">R471*1.07</f>
        <v>277128.288</v>
      </c>
      <c r="T471" s="290" t="n">
        <f aca="false">S471*1.07</f>
        <v>296527.26816</v>
      </c>
      <c r="U471" s="282" t="str">
        <f aca="false">U188</f>
        <v>07 Июль</v>
      </c>
      <c r="V471" s="282" t="str">
        <f aca="false">V188</f>
        <v>июль-сентябрь</v>
      </c>
      <c r="W471" s="282" t="str">
        <f aca="false">W188</f>
        <v>591010000</v>
      </c>
      <c r="X471" s="282" t="n">
        <f aca="false">X188</f>
        <v>100</v>
      </c>
    </row>
    <row r="472" customFormat="false" ht="38.25" hidden="false" customHeight="false" outlineLevel="0" collapsed="false">
      <c r="A472" s="286" t="n">
        <v>461</v>
      </c>
      <c r="B472" s="314" t="str">
        <f aca="false">B189</f>
        <v>01 Закупки, не превышающие финансовый год</v>
      </c>
      <c r="C472" s="282" t="n">
        <f aca="false">C189</f>
        <v>256</v>
      </c>
      <c r="D472" s="282" t="str">
        <f aca="false">D189</f>
        <v>015</v>
      </c>
      <c r="E472" s="282" t="s">
        <v>42</v>
      </c>
      <c r="F472" s="282" t="str">
        <f aca="false">F189</f>
        <v>131 Приобретение продуктов питания</v>
      </c>
      <c r="G472" s="282" t="str">
        <f aca="false">G189</f>
        <v>1 Бюджет</v>
      </c>
      <c r="H472" s="282" t="str">
        <f aca="false">H189</f>
        <v>10.51.56</v>
      </c>
      <c r="I472" s="282" t="str">
        <f aca="false">I189</f>
        <v>Кефир </v>
      </c>
      <c r="J472" s="282" t="str">
        <f aca="false">J189</f>
        <v>Кефир </v>
      </c>
      <c r="K472" s="282" t="str">
        <f aca="false">K189</f>
        <v>жирность 2,5%</v>
      </c>
      <c r="L472" s="282" t="str">
        <f aca="false">L189</f>
        <v>жирность 2,5%</v>
      </c>
      <c r="M472" s="282" t="str">
        <f aca="false">M189</f>
        <v>05 Запрос ценовых предложений посредством электронных закупок</v>
      </c>
      <c r="N472" s="282" t="str">
        <f aca="false">N189</f>
        <v>Товар</v>
      </c>
      <c r="O472" s="282" t="str">
        <f aca="false">O189</f>
        <v>112 Литр (куб. дм.)</v>
      </c>
      <c r="P472" s="290" t="n">
        <v>1472</v>
      </c>
      <c r="Q472" s="290" t="n">
        <v>122.4</v>
      </c>
      <c r="R472" s="290" t="n">
        <f aca="false">P472*Q472</f>
        <v>180172.8</v>
      </c>
      <c r="S472" s="290" t="n">
        <f aca="false">R472*1.07</f>
        <v>192784.896</v>
      </c>
      <c r="T472" s="290" t="n">
        <f aca="false">S472*1.07</f>
        <v>206279.83872</v>
      </c>
      <c r="U472" s="282" t="str">
        <f aca="false">U189</f>
        <v>07 Июль</v>
      </c>
      <c r="V472" s="282" t="str">
        <f aca="false">V189</f>
        <v>июль-сентябрь</v>
      </c>
      <c r="W472" s="282" t="str">
        <f aca="false">W189</f>
        <v>591010000</v>
      </c>
      <c r="X472" s="282" t="n">
        <f aca="false">X189</f>
        <v>100</v>
      </c>
    </row>
    <row r="473" customFormat="false" ht="38.25" hidden="false" customHeight="false" outlineLevel="0" collapsed="false">
      <c r="A473" s="286" t="n">
        <v>462</v>
      </c>
      <c r="B473" s="314" t="str">
        <f aca="false">B190</f>
        <v>01 Закупки, не превышающие финансовый год</v>
      </c>
      <c r="C473" s="282" t="n">
        <f aca="false">C190</f>
        <v>256</v>
      </c>
      <c r="D473" s="282" t="str">
        <f aca="false">D190</f>
        <v>015</v>
      </c>
      <c r="E473" s="282" t="s">
        <v>42</v>
      </c>
      <c r="F473" s="282" t="str">
        <f aca="false">F190</f>
        <v>131 Приобретение продуктов питания</v>
      </c>
      <c r="G473" s="282" t="str">
        <f aca="false">G190</f>
        <v>1 Бюджет</v>
      </c>
      <c r="H473" s="282" t="str">
        <f aca="false">H190</f>
        <v>10.61.21</v>
      </c>
      <c r="I473" s="282" t="str">
        <f aca="false">I190</f>
        <v>Мука </v>
      </c>
      <c r="J473" s="282" t="str">
        <f aca="false">J190</f>
        <v>Мука </v>
      </c>
      <c r="K473" s="282" t="str">
        <f aca="false">K190</f>
        <v>пшеничная  1сорт</v>
      </c>
      <c r="L473" s="282" t="str">
        <f aca="false">L190</f>
        <v>пшеничная  1сорт</v>
      </c>
      <c r="M473" s="282" t="str">
        <f aca="false">M190</f>
        <v>05 Запрос ценовых предложений посредством электронных закупок</v>
      </c>
      <c r="N473" s="282" t="str">
        <f aca="false">N190</f>
        <v>Товар</v>
      </c>
      <c r="O473" s="282" t="str">
        <f aca="false">O190</f>
        <v>166 Килограмм</v>
      </c>
      <c r="P473" s="290" t="n">
        <v>257.6</v>
      </c>
      <c r="Q473" s="290" t="n">
        <v>71.4</v>
      </c>
      <c r="R473" s="290" t="n">
        <f aca="false">P473*Q473</f>
        <v>18392.64</v>
      </c>
      <c r="S473" s="290" t="n">
        <f aca="false">R473*1.07</f>
        <v>19680.1248</v>
      </c>
      <c r="T473" s="290" t="n">
        <f aca="false">S473*1.07</f>
        <v>21057.733536</v>
      </c>
      <c r="U473" s="282" t="str">
        <f aca="false">U190</f>
        <v>07 Июль</v>
      </c>
      <c r="V473" s="282" t="str">
        <f aca="false">V190</f>
        <v>июль-сентябрь</v>
      </c>
      <c r="W473" s="282" t="str">
        <f aca="false">W190</f>
        <v>591010000</v>
      </c>
      <c r="X473" s="282" t="n">
        <f aca="false">X190</f>
        <v>0</v>
      </c>
    </row>
    <row r="474" customFormat="false" ht="38.25" hidden="false" customHeight="false" outlineLevel="0" collapsed="false">
      <c r="A474" s="286" t="n">
        <v>463</v>
      </c>
      <c r="B474" s="314" t="str">
        <f aca="false">B191</f>
        <v>01 Закупки, не превышающие финансовый год</v>
      </c>
      <c r="C474" s="282" t="n">
        <f aca="false">C191</f>
        <v>256</v>
      </c>
      <c r="D474" s="282" t="str">
        <f aca="false">D191</f>
        <v>015</v>
      </c>
      <c r="E474" s="282" t="s">
        <v>42</v>
      </c>
      <c r="F474" s="282" t="str">
        <f aca="false">F191</f>
        <v>131 Приобретение продуктов питания</v>
      </c>
      <c r="G474" s="282" t="str">
        <f aca="false">G191</f>
        <v>1 Бюджет</v>
      </c>
      <c r="H474" s="282" t="str">
        <f aca="false">H191</f>
        <v>10.11.31</v>
      </c>
      <c r="I474" s="282" t="str">
        <f aca="false">I191</f>
        <v>Мясо говядины</v>
      </c>
      <c r="J474" s="282" t="str">
        <f aca="false">J191</f>
        <v>Мясо говядины</v>
      </c>
      <c r="K474" s="282" t="str">
        <f aca="false">K191</f>
        <v>1 категории</v>
      </c>
      <c r="L474" s="282" t="str">
        <f aca="false">L191</f>
        <v>1 категории</v>
      </c>
      <c r="M474" s="282" t="str">
        <f aca="false">M191</f>
        <v>05 Запрос ценовых предложений посредством электронных закупок</v>
      </c>
      <c r="N474" s="282" t="str">
        <f aca="false">N191</f>
        <v>Товар</v>
      </c>
      <c r="O474" s="282" t="str">
        <f aca="false">O191</f>
        <v>166 Килограмм</v>
      </c>
      <c r="P474" s="290" t="n">
        <v>1039.6</v>
      </c>
      <c r="Q474" s="290" t="n">
        <v>938.4</v>
      </c>
      <c r="R474" s="290" t="n">
        <f aca="false">P474*Q474</f>
        <v>975560.64</v>
      </c>
      <c r="S474" s="290" t="n">
        <f aca="false">R474*1.07</f>
        <v>1043849.8848</v>
      </c>
      <c r="T474" s="290" t="n">
        <f aca="false">S474*1.07</f>
        <v>1116919.376736</v>
      </c>
      <c r="U474" s="282" t="str">
        <f aca="false">U191</f>
        <v>07 Июль</v>
      </c>
      <c r="V474" s="282" t="str">
        <f aca="false">V191</f>
        <v>июль-сентябрь</v>
      </c>
      <c r="W474" s="282" t="str">
        <f aca="false">W191</f>
        <v>591010000</v>
      </c>
      <c r="X474" s="282" t="n">
        <f aca="false">X191</f>
        <v>0</v>
      </c>
    </row>
    <row r="475" customFormat="false" ht="38.25" hidden="false" customHeight="false" outlineLevel="0" collapsed="false">
      <c r="A475" s="286" t="n">
        <v>464</v>
      </c>
      <c r="B475" s="314" t="str">
        <f aca="false">B192</f>
        <v>01 Закупки, не превышающие финансовый год</v>
      </c>
      <c r="C475" s="282" t="n">
        <f aca="false">C192</f>
        <v>256</v>
      </c>
      <c r="D475" s="282" t="str">
        <f aca="false">D192</f>
        <v>015</v>
      </c>
      <c r="E475" s="282" t="s">
        <v>42</v>
      </c>
      <c r="F475" s="282" t="str">
        <f aca="false">F192</f>
        <v>131 Приобретение продуктов питания</v>
      </c>
      <c r="G475" s="282" t="str">
        <f aca="false">G192</f>
        <v>1 Бюджет</v>
      </c>
      <c r="H475" s="282" t="str">
        <f aca="false">H192</f>
        <v>10.12.20</v>
      </c>
      <c r="I475" s="282" t="str">
        <f aca="false">I192</f>
        <v>Мясо птицы</v>
      </c>
      <c r="J475" s="282" t="str">
        <f aca="false">J192</f>
        <v>Мясо птицы</v>
      </c>
      <c r="K475" s="282" t="str">
        <f aca="false">K192</f>
        <v>куры 1 кат</v>
      </c>
      <c r="L475" s="282" t="str">
        <f aca="false">L192</f>
        <v>куры 1 кат</v>
      </c>
      <c r="M475" s="282" t="str">
        <f aca="false">M192</f>
        <v>05 Запрос ценовых предложений посредством электронных закупок</v>
      </c>
      <c r="N475" s="282" t="str">
        <f aca="false">N192</f>
        <v>Товар</v>
      </c>
      <c r="O475" s="282" t="str">
        <f aca="false">O192</f>
        <v>166 Килограмм</v>
      </c>
      <c r="P475" s="290" t="n">
        <v>349.6</v>
      </c>
      <c r="Q475" s="290" t="n">
        <v>428.4</v>
      </c>
      <c r="R475" s="290" t="n">
        <f aca="false">P475*Q475</f>
        <v>149768.64</v>
      </c>
      <c r="S475" s="290" t="n">
        <f aca="false">R475*1.07</f>
        <v>160252.4448</v>
      </c>
      <c r="T475" s="290" t="n">
        <f aca="false">S475*1.07</f>
        <v>171470.115936</v>
      </c>
      <c r="U475" s="282" t="str">
        <f aca="false">U192</f>
        <v>07 Июль</v>
      </c>
      <c r="V475" s="282" t="str">
        <f aca="false">V192</f>
        <v>июль-сентябрь</v>
      </c>
      <c r="W475" s="282" t="str">
        <f aca="false">W192</f>
        <v>591010000</v>
      </c>
      <c r="X475" s="282" t="n">
        <f aca="false">X192</f>
        <v>0</v>
      </c>
    </row>
    <row r="476" customFormat="false" ht="38.25" hidden="false" customHeight="false" outlineLevel="0" collapsed="false">
      <c r="A476" s="286" t="n">
        <v>465</v>
      </c>
      <c r="B476" s="314" t="str">
        <f aca="false">B193</f>
        <v>01 Закупки, не превышающие финансовый год</v>
      </c>
      <c r="C476" s="282" t="n">
        <f aca="false">C193</f>
        <v>256</v>
      </c>
      <c r="D476" s="282" t="str">
        <f aca="false">D193</f>
        <v>015</v>
      </c>
      <c r="E476" s="282" t="s">
        <v>42</v>
      </c>
      <c r="F476" s="282" t="str">
        <f aca="false">F193</f>
        <v>131 Приобретение продуктов питания</v>
      </c>
      <c r="G476" s="282" t="str">
        <f aca="false">G193</f>
        <v>1 Бюджет</v>
      </c>
      <c r="H476" s="282" t="str">
        <f aca="false">H193</f>
        <v>10.13.14</v>
      </c>
      <c r="I476" s="282" t="str">
        <f aca="false">I193</f>
        <v>Колбаса </v>
      </c>
      <c r="J476" s="282" t="str">
        <f aca="false">J193</f>
        <v>Колбаса </v>
      </c>
      <c r="K476" s="282" t="str">
        <f aca="false">K193</f>
        <v>копченая</v>
      </c>
      <c r="L476" s="282" t="str">
        <f aca="false">L193</f>
        <v>копченая</v>
      </c>
      <c r="M476" s="282" t="str">
        <f aca="false">M193</f>
        <v>05 Запрос ценовых предложений посредством электронных закупок</v>
      </c>
      <c r="N476" s="282" t="str">
        <f aca="false">N193</f>
        <v>Товар</v>
      </c>
      <c r="O476" s="282" t="str">
        <f aca="false">O193</f>
        <v>166 Килограмм</v>
      </c>
      <c r="P476" s="290" t="n">
        <v>156.4</v>
      </c>
      <c r="Q476" s="290" t="n">
        <v>693.6</v>
      </c>
      <c r="R476" s="290" t="n">
        <f aca="false">P476*Q476</f>
        <v>108479.04</v>
      </c>
      <c r="S476" s="290" t="n">
        <f aca="false">R476*1.07</f>
        <v>116072.5728</v>
      </c>
      <c r="T476" s="290" t="n">
        <f aca="false">S476*1.07</f>
        <v>124197.652896</v>
      </c>
      <c r="U476" s="282" t="str">
        <f aca="false">U193</f>
        <v>07 Июль</v>
      </c>
      <c r="V476" s="282" t="str">
        <f aca="false">V193</f>
        <v>июль-сентябрь</v>
      </c>
      <c r="W476" s="282" t="str">
        <f aca="false">W193</f>
        <v>591010000</v>
      </c>
      <c r="X476" s="282" t="n">
        <f aca="false">X193</f>
        <v>0</v>
      </c>
    </row>
    <row r="477" customFormat="false" ht="38.25" hidden="false" customHeight="false" outlineLevel="0" collapsed="false">
      <c r="A477" s="286" t="n">
        <v>466</v>
      </c>
      <c r="B477" s="314" t="str">
        <f aca="false">B194</f>
        <v>01 Закупки, не превышающие финансовый год</v>
      </c>
      <c r="C477" s="282" t="n">
        <f aca="false">C194</f>
        <v>256</v>
      </c>
      <c r="D477" s="282" t="str">
        <f aca="false">D194</f>
        <v>015</v>
      </c>
      <c r="E477" s="282" t="s">
        <v>42</v>
      </c>
      <c r="F477" s="282" t="str">
        <f aca="false">F194</f>
        <v>131 Приобретение продуктов питания</v>
      </c>
      <c r="G477" s="282" t="str">
        <f aca="false">G194</f>
        <v>1 Бюджет</v>
      </c>
      <c r="H477" s="282" t="str">
        <f aca="false">H194</f>
        <v>10.32.11</v>
      </c>
      <c r="I477" s="282" t="str">
        <f aca="false">I194</f>
        <v>Сок овощной </v>
      </c>
      <c r="J477" s="282" t="str">
        <f aca="false">J194</f>
        <v>Сок овощной </v>
      </c>
      <c r="K477" s="282" t="str">
        <f aca="false">K194</f>
        <v>томатный</v>
      </c>
      <c r="L477" s="282" t="str">
        <f aca="false">L194</f>
        <v>томатный</v>
      </c>
      <c r="M477" s="282" t="str">
        <f aca="false">M194</f>
        <v>05 Запрос ценовых предложений посредством электронных закупок</v>
      </c>
      <c r="N477" s="282" t="str">
        <f aca="false">N194</f>
        <v>Товар</v>
      </c>
      <c r="O477" s="282" t="str">
        <f aca="false">O194</f>
        <v>112 Литр (куб. дм.)</v>
      </c>
      <c r="P477" s="290" t="n">
        <v>1177.6</v>
      </c>
      <c r="Q477" s="290" t="n">
        <v>107.1</v>
      </c>
      <c r="R477" s="290" t="n">
        <f aca="false">P477*Q477</f>
        <v>126120.96</v>
      </c>
      <c r="S477" s="290" t="n">
        <f aca="false">R477*1.07</f>
        <v>134949.4272</v>
      </c>
      <c r="T477" s="290" t="n">
        <f aca="false">S477*1.07</f>
        <v>144395.887104</v>
      </c>
      <c r="U477" s="282" t="str">
        <f aca="false">U194</f>
        <v>07 Июль</v>
      </c>
      <c r="V477" s="282" t="str">
        <f aca="false">V194</f>
        <v>июль-сентябрь</v>
      </c>
      <c r="W477" s="282" t="str">
        <f aca="false">W194</f>
        <v>591010000</v>
      </c>
      <c r="X477" s="282" t="n">
        <f aca="false">X194</f>
        <v>0</v>
      </c>
    </row>
    <row r="478" customFormat="false" ht="38.25" hidden="false" customHeight="false" outlineLevel="0" collapsed="false">
      <c r="A478" s="286" t="n">
        <v>467</v>
      </c>
      <c r="B478" s="314" t="str">
        <f aca="false">B195</f>
        <v>01 Закупки, не превышающие финансовый год</v>
      </c>
      <c r="C478" s="282" t="n">
        <f aca="false">C195</f>
        <v>256</v>
      </c>
      <c r="D478" s="282" t="str">
        <f aca="false">D195</f>
        <v>015</v>
      </c>
      <c r="E478" s="282" t="s">
        <v>42</v>
      </c>
      <c r="F478" s="282" t="str">
        <f aca="false">F195</f>
        <v>131 Приобретение продуктов питания</v>
      </c>
      <c r="G478" s="282" t="str">
        <f aca="false">G195</f>
        <v>1 Бюджет</v>
      </c>
      <c r="H478" s="282" t="str">
        <f aca="false">H195</f>
        <v>10.20.14</v>
      </c>
      <c r="I478" s="282" t="str">
        <f aca="false">I195</f>
        <v>Рыба </v>
      </c>
      <c r="J478" s="282" t="str">
        <f aca="false">J195</f>
        <v>Рыба </v>
      </c>
      <c r="K478" s="282" t="str">
        <f aca="false">K195</f>
        <v>филе минтая,мороженое</v>
      </c>
      <c r="L478" s="282" t="str">
        <f aca="false">L195</f>
        <v>филе минтая,мороженое</v>
      </c>
      <c r="M478" s="282" t="str">
        <f aca="false">M195</f>
        <v>05 Запрос ценовых предложений посредством электронных закупок</v>
      </c>
      <c r="N478" s="282" t="str">
        <f aca="false">N195</f>
        <v>Товар</v>
      </c>
      <c r="O478" s="282" t="str">
        <f aca="false">O195</f>
        <v>166 Килограмм</v>
      </c>
      <c r="P478" s="290" t="n">
        <v>828</v>
      </c>
      <c r="Q478" s="290" t="n">
        <v>387.6</v>
      </c>
      <c r="R478" s="290" t="n">
        <f aca="false">P478*Q478</f>
        <v>320932.8</v>
      </c>
      <c r="S478" s="290" t="n">
        <f aca="false">R478*1.07</f>
        <v>343398.096</v>
      </c>
      <c r="T478" s="290" t="n">
        <f aca="false">S478*1.07</f>
        <v>367435.96272</v>
      </c>
      <c r="U478" s="282" t="str">
        <f aca="false">U195</f>
        <v>07 Июль</v>
      </c>
      <c r="V478" s="282" t="str">
        <f aca="false">V195</f>
        <v>июль-сентябрь</v>
      </c>
      <c r="W478" s="282" t="str">
        <f aca="false">W195</f>
        <v>591010000</v>
      </c>
      <c r="X478" s="282" t="n">
        <f aca="false">X195</f>
        <v>0</v>
      </c>
    </row>
    <row r="479" customFormat="false" ht="38.25" hidden="false" customHeight="false" outlineLevel="0" collapsed="false">
      <c r="A479" s="286" t="n">
        <v>468</v>
      </c>
      <c r="B479" s="314" t="str">
        <f aca="false">B196</f>
        <v>01 Закупки, не превышающие финансовый год</v>
      </c>
      <c r="C479" s="282" t="n">
        <f aca="false">C196</f>
        <v>256</v>
      </c>
      <c r="D479" s="282" t="str">
        <f aca="false">D196</f>
        <v>015</v>
      </c>
      <c r="E479" s="282" t="s">
        <v>42</v>
      </c>
      <c r="F479" s="282" t="str">
        <f aca="false">F196</f>
        <v>131 Приобретение продуктов питания</v>
      </c>
      <c r="G479" s="282" t="str">
        <f aca="false">G196</f>
        <v>1 Бюджет</v>
      </c>
      <c r="H479" s="282" t="str">
        <f aca="false">H196</f>
        <v>10.20.23</v>
      </c>
      <c r="I479" s="282" t="str">
        <f aca="false">I196</f>
        <v>Сельдь</v>
      </c>
      <c r="J479" s="282" t="str">
        <f aca="false">J196</f>
        <v>Сельдь</v>
      </c>
      <c r="K479" s="282" t="str">
        <f aca="false">K196</f>
        <v>соленая</v>
      </c>
      <c r="L479" s="282" t="str">
        <f aca="false">L196</f>
        <v>соленая</v>
      </c>
      <c r="M479" s="282" t="str">
        <f aca="false">M196</f>
        <v>05 Запрос ценовых предложений посредством электронных закупок</v>
      </c>
      <c r="N479" s="282" t="str">
        <f aca="false">N196</f>
        <v>Товар</v>
      </c>
      <c r="O479" s="282" t="str">
        <f aca="false">O196</f>
        <v>166 Килограмм</v>
      </c>
      <c r="P479" s="290" t="n">
        <v>73.6</v>
      </c>
      <c r="Q479" s="290" t="n">
        <v>336.6</v>
      </c>
      <c r="R479" s="290" t="n">
        <f aca="false">P479*Q479</f>
        <v>24773.76</v>
      </c>
      <c r="S479" s="290" t="n">
        <f aca="false">R479*1.07</f>
        <v>26507.9232</v>
      </c>
      <c r="T479" s="290" t="n">
        <f aca="false">S479*1.07</f>
        <v>28363.477824</v>
      </c>
      <c r="U479" s="282" t="str">
        <f aca="false">U196</f>
        <v>07 Июль</v>
      </c>
      <c r="V479" s="282" t="str">
        <f aca="false">V196</f>
        <v>июль-сентябрь</v>
      </c>
      <c r="W479" s="282" t="str">
        <f aca="false">W196</f>
        <v>591010000</v>
      </c>
      <c r="X479" s="282" t="n">
        <f aca="false">X196</f>
        <v>0</v>
      </c>
    </row>
    <row r="480" customFormat="false" ht="38.25" hidden="false" customHeight="false" outlineLevel="0" collapsed="false">
      <c r="A480" s="286" t="n">
        <v>469</v>
      </c>
      <c r="B480" s="314" t="str">
        <f aca="false">B197</f>
        <v>01 Закупки, не превышающие финансовый год</v>
      </c>
      <c r="C480" s="282" t="n">
        <f aca="false">C197</f>
        <v>256</v>
      </c>
      <c r="D480" s="282" t="str">
        <f aca="false">D197</f>
        <v>015</v>
      </c>
      <c r="E480" s="282" t="s">
        <v>42</v>
      </c>
      <c r="F480" s="282" t="str">
        <f aca="false">F197</f>
        <v>131 Приобретение продуктов питания</v>
      </c>
      <c r="G480" s="282" t="str">
        <f aca="false">G197</f>
        <v>1 Бюджет</v>
      </c>
      <c r="H480" s="282" t="str">
        <f aca="false">H197</f>
        <v>10.81.12</v>
      </c>
      <c r="I480" s="282" t="str">
        <f aca="false">I197</f>
        <v>Сахар</v>
      </c>
      <c r="J480" s="282" t="str">
        <f aca="false">J197</f>
        <v>Сахар</v>
      </c>
      <c r="K480" s="282" t="str">
        <f aca="false">K197</f>
        <v>песок,рафинированный</v>
      </c>
      <c r="L480" s="282" t="str">
        <f aca="false">L197</f>
        <v>песок,рафинированный</v>
      </c>
      <c r="M480" s="282" t="str">
        <f aca="false">M197</f>
        <v>05 Запрос ценовых предложений посредством электронных закупок</v>
      </c>
      <c r="N480" s="282" t="str">
        <f aca="false">N197</f>
        <v>Товар</v>
      </c>
      <c r="O480" s="282" t="str">
        <f aca="false">O197</f>
        <v>166 Килограмм</v>
      </c>
      <c r="P480" s="290" t="n">
        <v>404.8</v>
      </c>
      <c r="Q480" s="290" t="n">
        <v>130</v>
      </c>
      <c r="R480" s="290" t="n">
        <f aca="false">P480*Q480</f>
        <v>52624</v>
      </c>
      <c r="S480" s="290" t="n">
        <f aca="false">R480*1.07</f>
        <v>56307.68</v>
      </c>
      <c r="T480" s="290" t="n">
        <f aca="false">S480*1.07</f>
        <v>60249.2176</v>
      </c>
      <c r="U480" s="282" t="str">
        <f aca="false">U197</f>
        <v>07 Июль</v>
      </c>
      <c r="V480" s="282" t="str">
        <f aca="false">V197</f>
        <v>июль-сентябрь</v>
      </c>
      <c r="W480" s="282" t="str">
        <f aca="false">W197</f>
        <v>591010000</v>
      </c>
      <c r="X480" s="282" t="n">
        <f aca="false">X197</f>
        <v>0</v>
      </c>
    </row>
    <row r="481" customFormat="false" ht="38.25" hidden="false" customHeight="false" outlineLevel="0" collapsed="false">
      <c r="A481" s="286" t="n">
        <v>470</v>
      </c>
      <c r="B481" s="314" t="str">
        <f aca="false">B198</f>
        <v>01 Закупки, не превышающие финансовый год</v>
      </c>
      <c r="C481" s="282" t="n">
        <f aca="false">C198</f>
        <v>256</v>
      </c>
      <c r="D481" s="282" t="str">
        <f aca="false">D198</f>
        <v>015</v>
      </c>
      <c r="E481" s="282" t="s">
        <v>42</v>
      </c>
      <c r="F481" s="282" t="str">
        <f aca="false">F198</f>
        <v>131 Приобретение продуктов питания</v>
      </c>
      <c r="G481" s="282" t="str">
        <f aca="false">G198</f>
        <v>1 Бюджет</v>
      </c>
      <c r="H481" s="282" t="str">
        <f aca="false">H198</f>
        <v>10.51.56</v>
      </c>
      <c r="I481" s="282" t="str">
        <f aca="false">I198</f>
        <v>Сметана </v>
      </c>
      <c r="J481" s="282" t="str">
        <f aca="false">J198</f>
        <v>Сметана </v>
      </c>
      <c r="K481" s="282" t="str">
        <f aca="false">K198</f>
        <v>жир.20%</v>
      </c>
      <c r="L481" s="282" t="str">
        <f aca="false">L198</f>
        <v>жир.20%</v>
      </c>
      <c r="M481" s="282" t="str">
        <f aca="false">M198</f>
        <v>05 Запрос ценовых предложений посредством электронных закупок</v>
      </c>
      <c r="N481" s="282" t="str">
        <f aca="false">N198</f>
        <v>Товар</v>
      </c>
      <c r="O481" s="282" t="str">
        <f aca="false">O198</f>
        <v>166 Килограмм</v>
      </c>
      <c r="P481" s="290" t="n">
        <v>165.6</v>
      </c>
      <c r="Q481" s="290" t="n">
        <v>316.2</v>
      </c>
      <c r="R481" s="290" t="n">
        <f aca="false">P481*Q481</f>
        <v>52362.72</v>
      </c>
      <c r="S481" s="290" t="n">
        <f aca="false">R481*1.07</f>
        <v>56028.1104</v>
      </c>
      <c r="T481" s="290" t="n">
        <f aca="false">S481*1.07</f>
        <v>59950.078128</v>
      </c>
      <c r="U481" s="282" t="str">
        <f aca="false">U198</f>
        <v>07 Июль</v>
      </c>
      <c r="V481" s="282" t="str">
        <f aca="false">V198</f>
        <v>июль-сентябрь</v>
      </c>
      <c r="W481" s="282" t="str">
        <f aca="false">W198</f>
        <v>591010000</v>
      </c>
      <c r="X481" s="282" t="n">
        <f aca="false">X198</f>
        <v>0</v>
      </c>
    </row>
    <row r="482" customFormat="false" ht="51" hidden="false" customHeight="false" outlineLevel="0" collapsed="false">
      <c r="A482" s="286" t="n">
        <v>471</v>
      </c>
      <c r="B482" s="314" t="str">
        <f aca="false">B199</f>
        <v>01 Закупки, не превышающие финансовый год</v>
      </c>
      <c r="C482" s="282" t="n">
        <f aca="false">C199</f>
        <v>256</v>
      </c>
      <c r="D482" s="282" t="str">
        <f aca="false">D199</f>
        <v>015</v>
      </c>
      <c r="E482" s="282" t="s">
        <v>42</v>
      </c>
      <c r="F482" s="282" t="str">
        <f aca="false">F199</f>
        <v>131 Приобретение продуктов питания</v>
      </c>
      <c r="G482" s="282" t="str">
        <f aca="false">G199</f>
        <v>1 Бюджет</v>
      </c>
      <c r="H482" s="282" t="str">
        <f aca="false">H199</f>
        <v>10.32.19</v>
      </c>
      <c r="I482" s="282" t="str">
        <f aca="false">I199</f>
        <v>Сок фруктовый</v>
      </c>
      <c r="J482" s="282" t="str">
        <f aca="false">J199</f>
        <v>Сок фруктовый</v>
      </c>
      <c r="K482" s="282" t="str">
        <f aca="false">K199</f>
        <v>в ассортименте,содер.нат.сока не менее 55%</v>
      </c>
      <c r="L482" s="282" t="str">
        <f aca="false">L199</f>
        <v>в ассортименте,содер.нат.сока не менее 55%</v>
      </c>
      <c r="M482" s="282" t="str">
        <f aca="false">M199</f>
        <v>05 Запрос ценовых предложений посредством электронных закупок</v>
      </c>
      <c r="N482" s="282" t="str">
        <f aca="false">N199</f>
        <v>Товар</v>
      </c>
      <c r="O482" s="282" t="str">
        <f aca="false">O199</f>
        <v>112 Литр (куб. дм.)</v>
      </c>
      <c r="P482" s="290" t="n">
        <v>1472</v>
      </c>
      <c r="Q482" s="290" t="n">
        <v>102</v>
      </c>
      <c r="R482" s="290" t="n">
        <f aca="false">P482*Q482</f>
        <v>150144</v>
      </c>
      <c r="S482" s="290" t="n">
        <f aca="false">R482*1.07</f>
        <v>160654.08</v>
      </c>
      <c r="T482" s="290" t="n">
        <f aca="false">S482*1.07</f>
        <v>171899.8656</v>
      </c>
      <c r="U482" s="282" t="str">
        <f aca="false">U199</f>
        <v>07 Июль</v>
      </c>
      <c r="V482" s="282" t="str">
        <f aca="false">V199</f>
        <v>июль-сентябрь</v>
      </c>
      <c r="W482" s="282" t="str">
        <f aca="false">W199</f>
        <v>591010000</v>
      </c>
      <c r="X482" s="282" t="n">
        <f aca="false">X199</f>
        <v>0</v>
      </c>
    </row>
    <row r="483" customFormat="false" ht="38.25" hidden="false" customHeight="false" outlineLevel="0" collapsed="false">
      <c r="A483" s="286" t="n">
        <v>472</v>
      </c>
      <c r="B483" s="314" t="str">
        <f aca="false">B200</f>
        <v>01 Закупки, не превышающие финансовый год</v>
      </c>
      <c r="C483" s="282" t="n">
        <f aca="false">C200</f>
        <v>256</v>
      </c>
      <c r="D483" s="282" t="str">
        <f aca="false">D200</f>
        <v>015</v>
      </c>
      <c r="E483" s="282" t="s">
        <v>42</v>
      </c>
      <c r="F483" s="282" t="str">
        <f aca="false">F200</f>
        <v>131 Приобретение продуктов питания</v>
      </c>
      <c r="G483" s="282" t="str">
        <f aca="false">G200</f>
        <v>1 Бюджет</v>
      </c>
      <c r="H483" s="282" t="str">
        <f aca="false">H200</f>
        <v>10.84.30</v>
      </c>
      <c r="I483" s="282" t="str">
        <f aca="false">I200</f>
        <v>Соль</v>
      </c>
      <c r="J483" s="282" t="str">
        <f aca="false">J200</f>
        <v>Соль</v>
      </c>
      <c r="K483" s="282" t="str">
        <f aca="false">K200</f>
        <v>пищевая ,йодированная</v>
      </c>
      <c r="L483" s="282" t="str">
        <f aca="false">L200</f>
        <v>пищевая ,йодированная</v>
      </c>
      <c r="M483" s="282" t="str">
        <f aca="false">M200</f>
        <v>05 Запрос ценовых предложений посредством электронных закупок</v>
      </c>
      <c r="N483" s="282" t="str">
        <f aca="false">N200</f>
        <v>Товар</v>
      </c>
      <c r="O483" s="282" t="str">
        <f aca="false">O200</f>
        <v>166 Килограмм</v>
      </c>
      <c r="P483" s="290" t="n">
        <v>51.52</v>
      </c>
      <c r="Q483" s="290" t="n">
        <v>27.54</v>
      </c>
      <c r="R483" s="290" t="n">
        <f aca="false">P483*Q483</f>
        <v>1418.8608</v>
      </c>
      <c r="S483" s="290" t="n">
        <f aca="false">R483*1.07</f>
        <v>1518.181056</v>
      </c>
      <c r="T483" s="290" t="n">
        <f aca="false">S483*1.07</f>
        <v>1624.45372992</v>
      </c>
      <c r="U483" s="282" t="str">
        <f aca="false">U200</f>
        <v>07 Июль</v>
      </c>
      <c r="V483" s="282" t="str">
        <f aca="false">V200</f>
        <v>июль-сентябрь</v>
      </c>
      <c r="W483" s="282" t="str">
        <f aca="false">W200</f>
        <v>591010000</v>
      </c>
      <c r="X483" s="282" t="n">
        <f aca="false">X200</f>
        <v>0</v>
      </c>
    </row>
    <row r="484" customFormat="false" ht="38.25" hidden="false" customHeight="false" outlineLevel="0" collapsed="false">
      <c r="A484" s="286" t="n">
        <v>473</v>
      </c>
      <c r="B484" s="314" t="str">
        <f aca="false">B201</f>
        <v>01 Закупки, не превышающие финансовый год</v>
      </c>
      <c r="C484" s="282" t="n">
        <f aca="false">C201</f>
        <v>256</v>
      </c>
      <c r="D484" s="282" t="str">
        <f aca="false">D201</f>
        <v>015</v>
      </c>
      <c r="E484" s="282" t="s">
        <v>42</v>
      </c>
      <c r="F484" s="282" t="str">
        <f aca="false">F201</f>
        <v>131 Приобретение продуктов питания</v>
      </c>
      <c r="G484" s="282" t="str">
        <f aca="false">G201</f>
        <v>1 Бюджет</v>
      </c>
      <c r="H484" s="282" t="str">
        <f aca="false">H201</f>
        <v>10.51.40</v>
      </c>
      <c r="I484" s="282" t="str">
        <f aca="false">I201</f>
        <v>Сыр </v>
      </c>
      <c r="J484" s="282" t="str">
        <f aca="false">J201</f>
        <v>Сыр </v>
      </c>
      <c r="K484" s="282" t="str">
        <f aca="false">K201</f>
        <v>сычужный,твердый</v>
      </c>
      <c r="L484" s="282" t="str">
        <f aca="false">L201</f>
        <v>сычужный,твердый</v>
      </c>
      <c r="M484" s="282" t="str">
        <f aca="false">M201</f>
        <v>05 Запрос ценовых предложений посредством электронных закупок</v>
      </c>
      <c r="N484" s="282" t="str">
        <f aca="false">N201</f>
        <v>Товар</v>
      </c>
      <c r="O484" s="282" t="str">
        <f aca="false">O201</f>
        <v>166 Килограмм</v>
      </c>
      <c r="P484" s="290" t="n">
        <v>138</v>
      </c>
      <c r="Q484" s="290" t="n">
        <v>1020</v>
      </c>
      <c r="R484" s="290" t="n">
        <f aca="false">P484*Q484</f>
        <v>140760</v>
      </c>
      <c r="S484" s="290" t="n">
        <f aca="false">R484*1.07</f>
        <v>150613.2</v>
      </c>
      <c r="T484" s="290" t="n">
        <f aca="false">S484*1.07</f>
        <v>161156.124</v>
      </c>
      <c r="U484" s="282" t="str">
        <f aca="false">U201</f>
        <v>07 Июль</v>
      </c>
      <c r="V484" s="282" t="str">
        <f aca="false">V201</f>
        <v>июль-сентябрь</v>
      </c>
      <c r="W484" s="282" t="str">
        <f aca="false">W201</f>
        <v>591010000</v>
      </c>
      <c r="X484" s="282" t="n">
        <f aca="false">X201</f>
        <v>0</v>
      </c>
    </row>
    <row r="485" customFormat="false" ht="38.25" hidden="false" customHeight="false" outlineLevel="0" collapsed="false">
      <c r="A485" s="286" t="n">
        <v>474</v>
      </c>
      <c r="B485" s="314" t="str">
        <f aca="false">B202</f>
        <v>01 Закупки, не превышающие финансовый год</v>
      </c>
      <c r="C485" s="282" t="n">
        <f aca="false">C202</f>
        <v>256</v>
      </c>
      <c r="D485" s="282" t="str">
        <f aca="false">D202</f>
        <v>015</v>
      </c>
      <c r="E485" s="282" t="s">
        <v>42</v>
      </c>
      <c r="F485" s="282" t="str">
        <f aca="false">F202</f>
        <v>131 Приобретение продуктов питания</v>
      </c>
      <c r="G485" s="282" t="str">
        <f aca="false">G202</f>
        <v>1 Бюджет</v>
      </c>
      <c r="H485" s="282" t="str">
        <f aca="false">H202</f>
        <v>10.51.40</v>
      </c>
      <c r="I485" s="282" t="str">
        <f aca="false">I202</f>
        <v>Творожные сырки </v>
      </c>
      <c r="J485" s="282" t="str">
        <f aca="false">J202</f>
        <v>Творожные сырки </v>
      </c>
      <c r="K485" s="282" t="str">
        <f aca="false">K202</f>
        <v>жир 4,5%</v>
      </c>
      <c r="L485" s="282" t="str">
        <f aca="false">L202</f>
        <v>жир 4,5%</v>
      </c>
      <c r="M485" s="282" t="str">
        <f aca="false">M202</f>
        <v>05 Запрос ценовых предложений посредством электронных закупок</v>
      </c>
      <c r="N485" s="282" t="str">
        <f aca="false">N202</f>
        <v>Товар</v>
      </c>
      <c r="O485" s="282" t="str">
        <f aca="false">O202</f>
        <v>166 Килограмм</v>
      </c>
      <c r="P485" s="290" t="n">
        <v>515.2</v>
      </c>
      <c r="Q485" s="290" t="n">
        <v>724.2</v>
      </c>
      <c r="R485" s="290" t="n">
        <f aca="false">P485*Q485</f>
        <v>373107.84</v>
      </c>
      <c r="S485" s="290" t="n">
        <f aca="false">R485*1.07</f>
        <v>399225.3888</v>
      </c>
      <c r="T485" s="290" t="n">
        <f aca="false">S485*1.07</f>
        <v>427171.166016</v>
      </c>
      <c r="U485" s="282" t="str">
        <f aca="false">U202</f>
        <v>07 Июль</v>
      </c>
      <c r="V485" s="282" t="str">
        <f aca="false">V202</f>
        <v>июль-сентябрь</v>
      </c>
      <c r="W485" s="282" t="str">
        <f aca="false">W202</f>
        <v>591010000</v>
      </c>
      <c r="X485" s="282" t="n">
        <f aca="false">X202</f>
        <v>0</v>
      </c>
    </row>
    <row r="486" customFormat="false" ht="38.25" hidden="false" customHeight="false" outlineLevel="0" collapsed="false">
      <c r="A486" s="286" t="n">
        <v>475</v>
      </c>
      <c r="B486" s="314" t="str">
        <f aca="false">B203</f>
        <v>01 Закупки, не превышающие финансовый год</v>
      </c>
      <c r="C486" s="282" t="n">
        <f aca="false">C203</f>
        <v>256</v>
      </c>
      <c r="D486" s="282" t="str">
        <f aca="false">D203</f>
        <v>015</v>
      </c>
      <c r="E486" s="282" t="s">
        <v>42</v>
      </c>
      <c r="F486" s="282" t="str">
        <f aca="false">F203</f>
        <v>131 Приобретение продуктов питания</v>
      </c>
      <c r="G486" s="282" t="str">
        <f aca="false">G203</f>
        <v>1 Бюджет</v>
      </c>
      <c r="H486" s="282" t="str">
        <f aca="false">H203</f>
        <v>10.71.11</v>
      </c>
      <c r="I486" s="282" t="str">
        <f aca="false">I203</f>
        <v>Хлеб </v>
      </c>
      <c r="J486" s="282" t="str">
        <f aca="false">J203</f>
        <v>Хлеб </v>
      </c>
      <c r="K486" s="282" t="str">
        <f aca="false">K203</f>
        <v>из пшеничной муки 1 с</v>
      </c>
      <c r="L486" s="282" t="str">
        <f aca="false">L203</f>
        <v>из пшеничной муки 1 с</v>
      </c>
      <c r="M486" s="282" t="str">
        <f aca="false">M203</f>
        <v>05 Запрос ценовых предложений посредством электронных закупок</v>
      </c>
      <c r="N486" s="282" t="str">
        <f aca="false">N203</f>
        <v>Товар</v>
      </c>
      <c r="O486" s="282" t="str">
        <f aca="false">O203</f>
        <v>166 Килограмм</v>
      </c>
      <c r="P486" s="290" t="n">
        <v>1288</v>
      </c>
      <c r="Q486" s="290" t="n">
        <v>76.5</v>
      </c>
      <c r="R486" s="290" t="n">
        <f aca="false">P486*Q486</f>
        <v>98532</v>
      </c>
      <c r="S486" s="290" t="n">
        <f aca="false">R486*1.07</f>
        <v>105429.24</v>
      </c>
      <c r="T486" s="290" t="n">
        <f aca="false">S486*1.07</f>
        <v>112809.2868</v>
      </c>
      <c r="U486" s="282" t="str">
        <f aca="false">U203</f>
        <v>07 Июль</v>
      </c>
      <c r="V486" s="282" t="str">
        <f aca="false">V203</f>
        <v>июль-сентябрь</v>
      </c>
      <c r="W486" s="282" t="str">
        <f aca="false">W203</f>
        <v>591010000</v>
      </c>
      <c r="X486" s="282" t="n">
        <f aca="false">X203</f>
        <v>0</v>
      </c>
    </row>
    <row r="487" customFormat="false" ht="38.25" hidden="false" customHeight="false" outlineLevel="0" collapsed="false">
      <c r="A487" s="286" t="n">
        <v>476</v>
      </c>
      <c r="B487" s="314" t="str">
        <f aca="false">B204</f>
        <v>01 Закупки, не превышающие финансовый год</v>
      </c>
      <c r="C487" s="282" t="n">
        <f aca="false">C204</f>
        <v>256</v>
      </c>
      <c r="D487" s="282" t="str">
        <f aca="false">D204</f>
        <v>015</v>
      </c>
      <c r="E487" s="282" t="s">
        <v>42</v>
      </c>
      <c r="F487" s="282" t="str">
        <f aca="false">F204</f>
        <v>131 Приобретение продуктов питания</v>
      </c>
      <c r="G487" s="282" t="str">
        <f aca="false">G204</f>
        <v>1 Бюджет</v>
      </c>
      <c r="H487" s="282" t="str">
        <f aca="false">H204</f>
        <v>10.71.11</v>
      </c>
      <c r="I487" s="282" t="str">
        <f aca="false">I204</f>
        <v>Хлеб </v>
      </c>
      <c r="J487" s="282" t="str">
        <f aca="false">J204</f>
        <v>Хлеб </v>
      </c>
      <c r="K487" s="282" t="str">
        <f aca="false">K204</f>
        <v>из ржаной муки </v>
      </c>
      <c r="L487" s="282" t="str">
        <f aca="false">L204</f>
        <v>из ржаной муки </v>
      </c>
      <c r="M487" s="282" t="str">
        <f aca="false">M204</f>
        <v>05 Запрос ценовых предложений посредством электронных закупок</v>
      </c>
      <c r="N487" s="282" t="str">
        <f aca="false">N204</f>
        <v>Товар</v>
      </c>
      <c r="O487" s="282" t="str">
        <f aca="false">O204</f>
        <v>166 Килограмм</v>
      </c>
      <c r="P487" s="290" t="n">
        <v>1288</v>
      </c>
      <c r="Q487" s="290" t="n">
        <v>130.56</v>
      </c>
      <c r="R487" s="290" t="n">
        <f aca="false">P487*Q487</f>
        <v>168161.28</v>
      </c>
      <c r="S487" s="290" t="n">
        <f aca="false">R487*1.07</f>
        <v>179932.5696</v>
      </c>
      <c r="T487" s="290" t="n">
        <f aca="false">S487*1.07</f>
        <v>192527.849472</v>
      </c>
      <c r="U487" s="282" t="str">
        <f aca="false">U204</f>
        <v>07 Июль</v>
      </c>
      <c r="V487" s="282" t="str">
        <f aca="false">V204</f>
        <v>июль-сентябрь</v>
      </c>
      <c r="W487" s="282" t="str">
        <f aca="false">W204</f>
        <v>591010000</v>
      </c>
      <c r="X487" s="282" t="n">
        <f aca="false">X204</f>
        <v>0</v>
      </c>
    </row>
    <row r="488" customFormat="false" ht="38.25" hidden="false" customHeight="false" outlineLevel="0" collapsed="false">
      <c r="A488" s="286" t="n">
        <v>477</v>
      </c>
      <c r="B488" s="314" t="str">
        <f aca="false">B205</f>
        <v>01 Закупки, не превышающие финансовый год</v>
      </c>
      <c r="C488" s="282" t="n">
        <f aca="false">C205</f>
        <v>256</v>
      </c>
      <c r="D488" s="282" t="str">
        <f aca="false">D205</f>
        <v>015</v>
      </c>
      <c r="E488" s="282" t="s">
        <v>42</v>
      </c>
      <c r="F488" s="282" t="str">
        <f aca="false">F205</f>
        <v>131 Приобретение продуктов питания</v>
      </c>
      <c r="G488" s="282" t="str">
        <f aca="false">G205</f>
        <v>1 Бюджет</v>
      </c>
      <c r="H488" s="282" t="str">
        <f aca="false">H205</f>
        <v>01.47.21</v>
      </c>
      <c r="I488" s="282" t="str">
        <f aca="false">I205</f>
        <v>Яйца</v>
      </c>
      <c r="J488" s="282" t="str">
        <f aca="false">J205</f>
        <v>Яйца</v>
      </c>
      <c r="K488" s="282" t="str">
        <f aca="false">K205</f>
        <v>куриные,свежие,1 кат</v>
      </c>
      <c r="L488" s="282" t="str">
        <f aca="false">L205</f>
        <v>куриные,свежие,1 кат</v>
      </c>
      <c r="M488" s="282" t="str">
        <f aca="false">M205</f>
        <v>05 Запрос ценовых предложений посредством электронных закупок</v>
      </c>
      <c r="N488" s="282" t="str">
        <f aca="false">N205</f>
        <v>Товар</v>
      </c>
      <c r="O488" s="282" t="str">
        <f aca="false">O205</f>
        <v>796 Штука</v>
      </c>
      <c r="P488" s="290" t="n">
        <v>7360</v>
      </c>
      <c r="Q488" s="290" t="n">
        <v>15</v>
      </c>
      <c r="R488" s="290" t="n">
        <f aca="false">P488*Q488</f>
        <v>110400</v>
      </c>
      <c r="S488" s="290" t="n">
        <f aca="false">R488*1.07</f>
        <v>118128</v>
      </c>
      <c r="T488" s="290" t="n">
        <f aca="false">S488*1.07</f>
        <v>126396.96</v>
      </c>
      <c r="U488" s="282" t="str">
        <f aca="false">U205</f>
        <v>07 Июль</v>
      </c>
      <c r="V488" s="282" t="str">
        <f aca="false">V205</f>
        <v>июль-сентябрь</v>
      </c>
      <c r="W488" s="282" t="str">
        <f aca="false">W205</f>
        <v>591010000</v>
      </c>
      <c r="X488" s="282" t="n">
        <f aca="false">X205</f>
        <v>0</v>
      </c>
    </row>
    <row r="489" customFormat="false" ht="38.25" hidden="false" customHeight="false" outlineLevel="0" collapsed="false">
      <c r="A489" s="286" t="n">
        <v>478</v>
      </c>
      <c r="B489" s="314" t="str">
        <f aca="false">B206</f>
        <v>01 Закупки, не превышающие финансовый год</v>
      </c>
      <c r="C489" s="282" t="n">
        <f aca="false">C206</f>
        <v>256</v>
      </c>
      <c r="D489" s="282" t="str">
        <f aca="false">D206</f>
        <v>015</v>
      </c>
      <c r="E489" s="282" t="s">
        <v>42</v>
      </c>
      <c r="F489" s="282" t="str">
        <f aca="false">F206</f>
        <v>131 Приобретение продуктов питания</v>
      </c>
      <c r="G489" s="282" t="str">
        <f aca="false">G206</f>
        <v>1 Бюджет</v>
      </c>
      <c r="H489" s="282" t="str">
        <f aca="false">H206</f>
        <v>10.89.13</v>
      </c>
      <c r="I489" s="282" t="str">
        <f aca="false">I206</f>
        <v>Дрожжи </v>
      </c>
      <c r="J489" s="282" t="str">
        <f aca="false">J206</f>
        <v>Дрожжи </v>
      </c>
      <c r="K489" s="282" t="str">
        <f aca="false">K206</f>
        <v>сухие пекарные</v>
      </c>
      <c r="L489" s="282" t="str">
        <f aca="false">L206</f>
        <v>сухие пекарные</v>
      </c>
      <c r="M489" s="282" t="str">
        <f aca="false">M206</f>
        <v>05 Запрос ценовых предложений посредством электронных закупок</v>
      </c>
      <c r="N489" s="282" t="str">
        <f aca="false">N206</f>
        <v>Товар</v>
      </c>
      <c r="O489" s="282" t="str">
        <f aca="false">O206</f>
        <v>166 Килограмм</v>
      </c>
      <c r="P489" s="290" t="n">
        <v>7.36</v>
      </c>
      <c r="Q489" s="290" t="n">
        <v>2142</v>
      </c>
      <c r="R489" s="290" t="n">
        <f aca="false">P489*Q489</f>
        <v>15765.12</v>
      </c>
      <c r="S489" s="290" t="n">
        <f aca="false">R489*1.07</f>
        <v>16868.6784</v>
      </c>
      <c r="T489" s="290" t="n">
        <f aca="false">S489*1.07</f>
        <v>18049.485888</v>
      </c>
      <c r="U489" s="282" t="str">
        <f aca="false">U206</f>
        <v>07 Июль</v>
      </c>
      <c r="V489" s="282" t="str">
        <f aca="false">V206</f>
        <v>июль-сентябрь</v>
      </c>
      <c r="W489" s="282" t="str">
        <f aca="false">W206</f>
        <v>591010000</v>
      </c>
      <c r="X489" s="282" t="n">
        <f aca="false">X206</f>
        <v>0</v>
      </c>
    </row>
    <row r="490" customFormat="false" ht="38.25" hidden="false" customHeight="false" outlineLevel="0" collapsed="false">
      <c r="A490" s="286" t="n">
        <v>479</v>
      </c>
      <c r="B490" s="314" t="str">
        <f aca="false">B207</f>
        <v>01 Закупки, не превышающие финансовый год</v>
      </c>
      <c r="C490" s="282" t="n">
        <f aca="false">C207</f>
        <v>256</v>
      </c>
      <c r="D490" s="282" t="str">
        <f aca="false">D207</f>
        <v>015</v>
      </c>
      <c r="E490" s="282" t="s">
        <v>42</v>
      </c>
      <c r="F490" s="282" t="str">
        <f aca="false">F207</f>
        <v>131 Приобретение продуктов питания</v>
      </c>
      <c r="G490" s="282" t="str">
        <f aca="false">G207</f>
        <v>1 Бюджет</v>
      </c>
      <c r="H490" s="282" t="str">
        <f aca="false">H207</f>
        <v>10.82.13</v>
      </c>
      <c r="I490" s="282" t="str">
        <f aca="false">I207</f>
        <v>Какао</v>
      </c>
      <c r="J490" s="282" t="str">
        <f aca="false">J207</f>
        <v>Какао</v>
      </c>
      <c r="K490" s="282" t="str">
        <f aca="false">K207</f>
        <v>порошок,натуральный</v>
      </c>
      <c r="L490" s="282" t="str">
        <f aca="false">L207</f>
        <v>порошок,натуральный</v>
      </c>
      <c r="M490" s="282" t="str">
        <f aca="false">M207</f>
        <v>05 Запрос ценовых предложений посредством электронных закупок</v>
      </c>
      <c r="N490" s="282" t="str">
        <f aca="false">N207</f>
        <v>Товар</v>
      </c>
      <c r="O490" s="282" t="str">
        <f aca="false">O207</f>
        <v>166 Килограмм</v>
      </c>
      <c r="P490" s="290" t="n">
        <v>29.44</v>
      </c>
      <c r="Q490" s="290" t="n">
        <v>714</v>
      </c>
      <c r="R490" s="290" t="n">
        <f aca="false">P490*Q490</f>
        <v>21020.16</v>
      </c>
      <c r="S490" s="290" t="n">
        <f aca="false">R490*1.07</f>
        <v>22491.5712</v>
      </c>
      <c r="T490" s="290" t="n">
        <f aca="false">S490*1.07</f>
        <v>24065.981184</v>
      </c>
      <c r="U490" s="282" t="str">
        <f aca="false">U207</f>
        <v>07 Июль</v>
      </c>
      <c r="V490" s="282" t="str">
        <f aca="false">V207</f>
        <v>июль-сентябрь</v>
      </c>
      <c r="W490" s="282" t="str">
        <f aca="false">W207</f>
        <v>591010000</v>
      </c>
      <c r="X490" s="282" t="n">
        <f aca="false">X207</f>
        <v>0</v>
      </c>
    </row>
    <row r="491" customFormat="false" ht="38.25" hidden="false" customHeight="false" outlineLevel="0" collapsed="false">
      <c r="A491" s="286" t="n">
        <v>480</v>
      </c>
      <c r="B491" s="314" t="str">
        <f aca="false">B208</f>
        <v>01 Закупки, не превышающие финансовый год</v>
      </c>
      <c r="C491" s="282" t="n">
        <f aca="false">C208</f>
        <v>256</v>
      </c>
      <c r="D491" s="282" t="str">
        <f aca="false">D208</f>
        <v>015</v>
      </c>
      <c r="E491" s="282" t="s">
        <v>42</v>
      </c>
      <c r="F491" s="282" t="str">
        <f aca="false">F208</f>
        <v>131 Приобретение продуктов питания</v>
      </c>
      <c r="G491" s="282" t="str">
        <f aca="false">G208</f>
        <v>1 Бюджет</v>
      </c>
      <c r="H491" s="282" t="str">
        <f aca="false">H208</f>
        <v>10.83.11</v>
      </c>
      <c r="I491" s="282" t="str">
        <f aca="false">I208</f>
        <v>Кофе </v>
      </c>
      <c r="J491" s="282" t="str">
        <f aca="false">J208</f>
        <v>Кофе </v>
      </c>
      <c r="K491" s="282" t="str">
        <f aca="false">K208</f>
        <v>растворимый,фасованный</v>
      </c>
      <c r="L491" s="282" t="str">
        <f aca="false">L208</f>
        <v>растворимый,фасованный</v>
      </c>
      <c r="M491" s="282" t="str">
        <f aca="false">M208</f>
        <v>05 Запрос ценовых предложений посредством электронных закупок</v>
      </c>
      <c r="N491" s="282" t="str">
        <f aca="false">N208</f>
        <v>Товар</v>
      </c>
      <c r="O491" s="282" t="str">
        <f aca="false">O208</f>
        <v>166 Килограмм</v>
      </c>
      <c r="P491" s="290" t="n">
        <v>29.44</v>
      </c>
      <c r="Q491" s="290" t="n">
        <v>2652</v>
      </c>
      <c r="R491" s="290" t="n">
        <f aca="false">P491*Q491</f>
        <v>78074.88</v>
      </c>
      <c r="S491" s="290" t="n">
        <f aca="false">R491*1.07</f>
        <v>83540.1216</v>
      </c>
      <c r="T491" s="290" t="n">
        <f aca="false">S491*1.07</f>
        <v>89387.930112</v>
      </c>
      <c r="U491" s="282" t="str">
        <f aca="false">U208</f>
        <v>07 Июль</v>
      </c>
      <c r="V491" s="282" t="str">
        <f aca="false">V208</f>
        <v>июль-сентябрь</v>
      </c>
      <c r="W491" s="282" t="str">
        <f aca="false">W208</f>
        <v>591010000</v>
      </c>
      <c r="X491" s="282" t="n">
        <f aca="false">X208</f>
        <v>0</v>
      </c>
    </row>
    <row r="492" customFormat="false" ht="38.25" hidden="false" customHeight="false" outlineLevel="0" collapsed="false">
      <c r="A492" s="286" t="n">
        <v>481</v>
      </c>
      <c r="B492" s="314" t="str">
        <f aca="false">B209</f>
        <v>01 Закупки, не превышающие финансовый год</v>
      </c>
      <c r="C492" s="282" t="n">
        <f aca="false">C209</f>
        <v>256</v>
      </c>
      <c r="D492" s="282" t="str">
        <f aca="false">D209</f>
        <v>015</v>
      </c>
      <c r="E492" s="282" t="s">
        <v>42</v>
      </c>
      <c r="F492" s="282" t="str">
        <f aca="false">F209</f>
        <v>131 Приобретение продуктов питания</v>
      </c>
      <c r="G492" s="282" t="str">
        <f aca="false">G209</f>
        <v>1 Бюджет</v>
      </c>
      <c r="H492" s="282" t="str">
        <f aca="false">H209</f>
        <v>01.11.79</v>
      </c>
      <c r="I492" s="282" t="str">
        <f aca="false">I209</f>
        <v>фасоль</v>
      </c>
      <c r="J492" s="282" t="str">
        <f aca="false">J209</f>
        <v>фасоль</v>
      </c>
      <c r="K492" s="282" t="str">
        <f aca="false">K209</f>
        <v>очищенная</v>
      </c>
      <c r="L492" s="282" t="str">
        <f aca="false">L209</f>
        <v>очищенная</v>
      </c>
      <c r="M492" s="282" t="str">
        <f aca="false">M209</f>
        <v>05 Запрос ценовых предложений посредством электронных закупок</v>
      </c>
      <c r="N492" s="282" t="str">
        <f aca="false">N209</f>
        <v>Товар</v>
      </c>
      <c r="O492" s="282" t="str">
        <f aca="false">O209</f>
        <v>166 Килограмм</v>
      </c>
      <c r="P492" s="290" t="n">
        <v>14.72</v>
      </c>
      <c r="Q492" s="290" t="n">
        <v>306</v>
      </c>
      <c r="R492" s="290" t="n">
        <f aca="false">P492*Q492</f>
        <v>4504.32</v>
      </c>
      <c r="S492" s="290" t="n">
        <f aca="false">R492*1.07</f>
        <v>4819.6224</v>
      </c>
      <c r="T492" s="290" t="n">
        <f aca="false">S492*1.07</f>
        <v>5156.995968</v>
      </c>
      <c r="U492" s="282" t="str">
        <f aca="false">U209</f>
        <v>07 Июль</v>
      </c>
      <c r="V492" s="282" t="str">
        <f aca="false">V209</f>
        <v>июль-сентябрь</v>
      </c>
      <c r="W492" s="282" t="str">
        <f aca="false">W209</f>
        <v>591010000</v>
      </c>
      <c r="X492" s="282" t="n">
        <f aca="false">X209</f>
        <v>0</v>
      </c>
    </row>
    <row r="493" customFormat="false" ht="38.25" hidden="false" customHeight="false" outlineLevel="0" collapsed="false">
      <c r="A493" s="286" t="n">
        <v>482</v>
      </c>
      <c r="B493" s="314" t="str">
        <f aca="false">B210</f>
        <v>01 Закупки, не превышающие финансовый год</v>
      </c>
      <c r="C493" s="282" t="n">
        <f aca="false">C210</f>
        <v>256</v>
      </c>
      <c r="D493" s="282" t="str">
        <f aca="false">D210</f>
        <v>015</v>
      </c>
      <c r="E493" s="282" t="s">
        <v>42</v>
      </c>
      <c r="F493" s="282" t="str">
        <f aca="false">F210</f>
        <v>131 Приобретение продуктов питания</v>
      </c>
      <c r="G493" s="282" t="str">
        <f aca="false">G210</f>
        <v>1 Бюджет</v>
      </c>
      <c r="H493" s="282" t="str">
        <f aca="false">H210</f>
        <v>01.13.32</v>
      </c>
      <c r="I493" s="282" t="str">
        <f aca="false">I210</f>
        <v>огурцы</v>
      </c>
      <c r="J493" s="282" t="str">
        <f aca="false">J210</f>
        <v>огурцы</v>
      </c>
      <c r="K493" s="282" t="str">
        <f aca="false">K210</f>
        <v>свежие</v>
      </c>
      <c r="L493" s="282" t="str">
        <f aca="false">L210</f>
        <v>свежие</v>
      </c>
      <c r="M493" s="282" t="str">
        <f aca="false">M210</f>
        <v>05 Запрос ценовых предложений посредством электронных закупок</v>
      </c>
      <c r="N493" s="282" t="str">
        <f aca="false">N210</f>
        <v>Товар</v>
      </c>
      <c r="O493" s="282" t="str">
        <f aca="false">O210</f>
        <v>166 Килограмм</v>
      </c>
      <c r="P493" s="290" t="n">
        <v>441.6</v>
      </c>
      <c r="Q493" s="290" t="n">
        <v>132.6</v>
      </c>
      <c r="R493" s="290" t="n">
        <f aca="false">P493*Q493</f>
        <v>58556.16</v>
      </c>
      <c r="S493" s="290" t="n">
        <f aca="false">R493*1.07</f>
        <v>62655.0912</v>
      </c>
      <c r="T493" s="290" t="n">
        <f aca="false">S493*1.07</f>
        <v>67040.947584</v>
      </c>
      <c r="U493" s="282" t="str">
        <f aca="false">U210</f>
        <v>07 Июль</v>
      </c>
      <c r="V493" s="282" t="str">
        <f aca="false">V210</f>
        <v>июль-сентябрь</v>
      </c>
      <c r="W493" s="282" t="str">
        <f aca="false">W210</f>
        <v>591010000</v>
      </c>
      <c r="X493" s="282" t="n">
        <f aca="false">X210</f>
        <v>0</v>
      </c>
    </row>
    <row r="494" customFormat="false" ht="38.25" hidden="false" customHeight="false" outlineLevel="0" collapsed="false">
      <c r="A494" s="286" t="n">
        <v>483</v>
      </c>
      <c r="B494" s="314" t="str">
        <f aca="false">B211</f>
        <v>01 Закупки, не превышающие финансовый год</v>
      </c>
      <c r="C494" s="282" t="n">
        <f aca="false">C211</f>
        <v>256</v>
      </c>
      <c r="D494" s="282" t="str">
        <f aca="false">D211</f>
        <v>015</v>
      </c>
      <c r="E494" s="282" t="s">
        <v>42</v>
      </c>
      <c r="F494" s="282" t="str">
        <f aca="false">F211</f>
        <v>131 Приобретение продуктов питания</v>
      </c>
      <c r="G494" s="282" t="str">
        <f aca="false">G211</f>
        <v>1 Бюджет</v>
      </c>
      <c r="H494" s="282" t="str">
        <f aca="false">H211</f>
        <v>01.13.34</v>
      </c>
      <c r="I494" s="282" t="str">
        <f aca="false">I211</f>
        <v>помидоры </v>
      </c>
      <c r="J494" s="282" t="str">
        <f aca="false">J211</f>
        <v>помидоры </v>
      </c>
      <c r="K494" s="282" t="str">
        <f aca="false">K211</f>
        <v>свежие,зрелые</v>
      </c>
      <c r="L494" s="282" t="str">
        <f aca="false">L211</f>
        <v>свежие,зрелые</v>
      </c>
      <c r="M494" s="282" t="str">
        <f aca="false">M211</f>
        <v>05 Запрос ценовых предложений посредством электронных закупок</v>
      </c>
      <c r="N494" s="282" t="str">
        <f aca="false">N211</f>
        <v>Товар</v>
      </c>
      <c r="O494" s="282" t="str">
        <f aca="false">O211</f>
        <v>166 Килограмм</v>
      </c>
      <c r="P494" s="290" t="n">
        <v>404.8</v>
      </c>
      <c r="Q494" s="290" t="n">
        <v>204</v>
      </c>
      <c r="R494" s="290" t="n">
        <f aca="false">P494*Q494</f>
        <v>82579.2</v>
      </c>
      <c r="S494" s="290" t="n">
        <f aca="false">R494*1.07</f>
        <v>88359.744</v>
      </c>
      <c r="T494" s="290" t="n">
        <f aca="false">S494*1.07</f>
        <v>94544.92608</v>
      </c>
      <c r="U494" s="282" t="str">
        <f aca="false">U211</f>
        <v>07 Июль</v>
      </c>
      <c r="V494" s="282" t="str">
        <f aca="false">V211</f>
        <v>июль-сентябрь</v>
      </c>
      <c r="W494" s="282" t="str">
        <f aca="false">W211</f>
        <v>591010000</v>
      </c>
      <c r="X494" s="282" t="n">
        <f aca="false">X211</f>
        <v>0</v>
      </c>
    </row>
    <row r="495" customFormat="false" ht="38.25" hidden="false" customHeight="false" outlineLevel="0" collapsed="false">
      <c r="A495" s="286" t="n">
        <v>484</v>
      </c>
      <c r="B495" s="314" t="str">
        <f aca="false">B212</f>
        <v>01 Закупки, не превышающие финансовый год</v>
      </c>
      <c r="C495" s="282" t="n">
        <f aca="false">C212</f>
        <v>256</v>
      </c>
      <c r="D495" s="282" t="str">
        <f aca="false">D212</f>
        <v>015</v>
      </c>
      <c r="E495" s="282" t="s">
        <v>42</v>
      </c>
      <c r="F495" s="282" t="str">
        <f aca="false">F212</f>
        <v>131 Приобретение продуктов питания</v>
      </c>
      <c r="G495" s="282" t="str">
        <f aca="false">G212</f>
        <v>1 Бюджет</v>
      </c>
      <c r="H495" s="282" t="str">
        <f aca="false">H212</f>
        <v>01.24.10</v>
      </c>
      <c r="I495" s="282" t="str">
        <f aca="false">I212</f>
        <v> яблоки </v>
      </c>
      <c r="J495" s="282" t="str">
        <f aca="false">J212</f>
        <v> яблоки </v>
      </c>
      <c r="K495" s="282" t="str">
        <f aca="false">K212</f>
        <v>свежие</v>
      </c>
      <c r="L495" s="282" t="str">
        <f aca="false">L212</f>
        <v>свежие</v>
      </c>
      <c r="M495" s="282" t="str">
        <f aca="false">M212</f>
        <v>05 Запрос ценовых предложений посредством электронных закупок</v>
      </c>
      <c r="N495" s="282" t="str">
        <f aca="false">N212</f>
        <v>Товар</v>
      </c>
      <c r="O495" s="282" t="str">
        <f aca="false">O212</f>
        <v>166 Килограмм</v>
      </c>
      <c r="P495" s="290" t="n">
        <v>1341</v>
      </c>
      <c r="Q495" s="290" t="n">
        <v>142.8</v>
      </c>
      <c r="R495" s="290" t="n">
        <f aca="false">P495*Q495</f>
        <v>191494.8</v>
      </c>
      <c r="S495" s="290" t="n">
        <f aca="false">R495*1.07</f>
        <v>204899.436</v>
      </c>
      <c r="T495" s="290" t="n">
        <f aca="false">S495*1.07</f>
        <v>219242.39652</v>
      </c>
      <c r="U495" s="282" t="str">
        <f aca="false">U212</f>
        <v>07 Июль</v>
      </c>
      <c r="V495" s="282" t="str">
        <f aca="false">V212</f>
        <v>июль-сентябрь</v>
      </c>
      <c r="W495" s="282" t="str">
        <f aca="false">W212</f>
        <v>591010000</v>
      </c>
      <c r="X495" s="282" t="n">
        <f aca="false">X212</f>
        <v>0</v>
      </c>
    </row>
    <row r="496" customFormat="false" ht="38.25" hidden="false" customHeight="false" outlineLevel="0" collapsed="false">
      <c r="A496" s="286" t="n">
        <v>485</v>
      </c>
      <c r="B496" s="314" t="str">
        <f aca="false">B213</f>
        <v>01 Закупки, не превышающие финансовый год</v>
      </c>
      <c r="C496" s="282" t="n">
        <f aca="false">C213</f>
        <v>256</v>
      </c>
      <c r="D496" s="282" t="str">
        <f aca="false">D213</f>
        <v>015</v>
      </c>
      <c r="E496" s="282" t="s">
        <v>42</v>
      </c>
      <c r="F496" s="282" t="str">
        <f aca="false">F213</f>
        <v>131 Приобретение продуктов питания</v>
      </c>
      <c r="G496" s="282" t="str">
        <f aca="false">G213</f>
        <v>1 Бюджет</v>
      </c>
      <c r="H496" s="282" t="str">
        <f aca="false">H213</f>
        <v>01.23.13</v>
      </c>
      <c r="I496" s="282" t="str">
        <f aca="false">I213</f>
        <v>апельсины</v>
      </c>
      <c r="J496" s="282" t="str">
        <f aca="false">J213</f>
        <v>апельсины</v>
      </c>
      <c r="K496" s="282" t="str">
        <f aca="false">K213</f>
        <v>свежие</v>
      </c>
      <c r="L496" s="282" t="str">
        <f aca="false">L213</f>
        <v>свежие</v>
      </c>
      <c r="M496" s="282" t="str">
        <f aca="false">M213</f>
        <v>05 Запрос ценовых предложений посредством электронных закупок</v>
      </c>
      <c r="N496" s="282" t="str">
        <f aca="false">N213</f>
        <v>Товар</v>
      </c>
      <c r="O496" s="282" t="str">
        <f aca="false">O213</f>
        <v>166 Килограмм</v>
      </c>
      <c r="P496" s="290" t="n">
        <v>552</v>
      </c>
      <c r="Q496" s="290" t="n">
        <v>244.8</v>
      </c>
      <c r="R496" s="290" t="n">
        <f aca="false">P496*Q496</f>
        <v>135129.6</v>
      </c>
      <c r="S496" s="290" t="n">
        <f aca="false">R496*1.07</f>
        <v>144588.672</v>
      </c>
      <c r="T496" s="290" t="n">
        <f aca="false">S496*1.07</f>
        <v>154709.87904</v>
      </c>
      <c r="U496" s="282" t="str">
        <f aca="false">U213</f>
        <v>07 Июль</v>
      </c>
      <c r="V496" s="282" t="str">
        <f aca="false">V213</f>
        <v>июль-сентябрь</v>
      </c>
      <c r="W496" s="282" t="str">
        <f aca="false">W213</f>
        <v>591010000</v>
      </c>
      <c r="X496" s="282" t="n">
        <f aca="false">X213</f>
        <v>0</v>
      </c>
    </row>
    <row r="497" customFormat="false" ht="38.25" hidden="false" customHeight="false" outlineLevel="0" collapsed="false">
      <c r="A497" s="286" t="n">
        <v>486</v>
      </c>
      <c r="B497" s="314" t="str">
        <f aca="false">B214</f>
        <v>01 Закупки, не превышающие финансовый год</v>
      </c>
      <c r="C497" s="282" t="n">
        <f aca="false">C214</f>
        <v>256</v>
      </c>
      <c r="D497" s="282" t="str">
        <f aca="false">D214</f>
        <v>015</v>
      </c>
      <c r="E497" s="282" t="s">
        <v>42</v>
      </c>
      <c r="F497" s="282" t="str">
        <f aca="false">F214</f>
        <v>131 Приобретение продуктов питания</v>
      </c>
      <c r="G497" s="282" t="str">
        <f aca="false">G214</f>
        <v>1 Бюджет</v>
      </c>
      <c r="H497" s="282" t="str">
        <f aca="false">H214</f>
        <v>01.24.23</v>
      </c>
      <c r="I497" s="282" t="str">
        <f aca="false">I214</f>
        <v>абрикосы</v>
      </c>
      <c r="J497" s="282" t="str">
        <f aca="false">J214</f>
        <v>абрикосы</v>
      </c>
      <c r="K497" s="282" t="str">
        <f aca="false">K214</f>
        <v>свежие</v>
      </c>
      <c r="L497" s="282" t="str">
        <f aca="false">L214</f>
        <v>свежие</v>
      </c>
      <c r="M497" s="282" t="str">
        <f aca="false">M214</f>
        <v>05 Запрос ценовых предложений посредством электронных закупок</v>
      </c>
      <c r="N497" s="282" t="str">
        <f aca="false">N214</f>
        <v>Товар</v>
      </c>
      <c r="O497" s="282" t="str">
        <f aca="false">O214</f>
        <v>166 Килограмм</v>
      </c>
      <c r="P497" s="290" t="n">
        <v>207.7</v>
      </c>
      <c r="Q497" s="290" t="n">
        <v>260.1</v>
      </c>
      <c r="R497" s="290" t="n">
        <f aca="false">P497*Q497</f>
        <v>54022.77</v>
      </c>
      <c r="S497" s="290" t="n">
        <f aca="false">R497*1.07</f>
        <v>57804.3639</v>
      </c>
      <c r="T497" s="290" t="n">
        <f aca="false">S497*1.07</f>
        <v>61850.669373</v>
      </c>
      <c r="U497" s="282" t="str">
        <f aca="false">U214</f>
        <v>07 Июль</v>
      </c>
      <c r="V497" s="282" t="str">
        <f aca="false">V214</f>
        <v>июль</v>
      </c>
      <c r="W497" s="282" t="str">
        <f aca="false">W214</f>
        <v>591010000</v>
      </c>
      <c r="X497" s="282" t="n">
        <f aca="false">X214</f>
        <v>0</v>
      </c>
    </row>
    <row r="498" customFormat="false" ht="38.25" hidden="false" customHeight="false" outlineLevel="0" collapsed="false">
      <c r="A498" s="286" t="n">
        <v>487</v>
      </c>
      <c r="B498" s="314" t="str">
        <f aca="false">B215</f>
        <v>01 Закупки, не превышающие финансовый год</v>
      </c>
      <c r="C498" s="282" t="n">
        <f aca="false">C215</f>
        <v>256</v>
      </c>
      <c r="D498" s="282" t="str">
        <f aca="false">D215</f>
        <v>015</v>
      </c>
      <c r="E498" s="282" t="s">
        <v>42</v>
      </c>
      <c r="F498" s="282" t="str">
        <f aca="false">F215</f>
        <v>131 Приобретение продуктов питания</v>
      </c>
      <c r="G498" s="282" t="str">
        <f aca="false">G215</f>
        <v>1 Бюджет</v>
      </c>
      <c r="H498" s="282" t="str">
        <f aca="false">H215</f>
        <v>10.39.21</v>
      </c>
      <c r="I498" s="282" t="str">
        <f aca="false">I215</f>
        <v>ягоды</v>
      </c>
      <c r="J498" s="282" t="str">
        <f aca="false">J215</f>
        <v>ягоды</v>
      </c>
      <c r="K498" s="282" t="str">
        <f aca="false">K215</f>
        <v>замороженые</v>
      </c>
      <c r="L498" s="282" t="str">
        <f aca="false">L215</f>
        <v>замороженые</v>
      </c>
      <c r="M498" s="282" t="str">
        <f aca="false">M215</f>
        <v>05 Запрос ценовых предложений посредством электронных закупок</v>
      </c>
      <c r="N498" s="282" t="str">
        <f aca="false">N215</f>
        <v>Товар</v>
      </c>
      <c r="O498" s="282" t="str">
        <f aca="false">O215</f>
        <v>166 Килограмм</v>
      </c>
      <c r="P498" s="290" t="n">
        <v>147.2</v>
      </c>
      <c r="Q498" s="290" t="n">
        <v>1122</v>
      </c>
      <c r="R498" s="290" t="n">
        <f aca="false">P498*Q498</f>
        <v>165158.4</v>
      </c>
      <c r="S498" s="290" t="n">
        <f aca="false">R498*1.07</f>
        <v>176719.488</v>
      </c>
      <c r="T498" s="290" t="n">
        <f aca="false">S498*1.07</f>
        <v>189089.85216</v>
      </c>
      <c r="U498" s="282" t="str">
        <f aca="false">U215</f>
        <v>07 Июль</v>
      </c>
      <c r="V498" s="282" t="str">
        <f aca="false">V215</f>
        <v>июль-сентябрь</v>
      </c>
      <c r="W498" s="282" t="str">
        <f aca="false">W215</f>
        <v>591010000</v>
      </c>
      <c r="X498" s="282" t="n">
        <f aca="false">X215</f>
        <v>0</v>
      </c>
    </row>
    <row r="499" customFormat="false" ht="38.25" hidden="false" customHeight="false" outlineLevel="0" collapsed="false">
      <c r="A499" s="286" t="n">
        <v>488</v>
      </c>
      <c r="B499" s="314" t="str">
        <f aca="false">B216</f>
        <v>01 Закупки, не превышающие финансовый год</v>
      </c>
      <c r="C499" s="282" t="n">
        <f aca="false">C216</f>
        <v>256</v>
      </c>
      <c r="D499" s="282" t="str">
        <f aca="false">D216</f>
        <v>015</v>
      </c>
      <c r="E499" s="282" t="s">
        <v>42</v>
      </c>
      <c r="F499" s="282" t="str">
        <f aca="false">F216</f>
        <v>131 Приобретение продуктов питания</v>
      </c>
      <c r="G499" s="282" t="str">
        <f aca="false">G216</f>
        <v>1 Бюджет</v>
      </c>
      <c r="H499" s="282" t="str">
        <f aca="false">H216</f>
        <v>01.25.11</v>
      </c>
      <c r="I499" s="282" t="str">
        <f aca="false">I216</f>
        <v>киви </v>
      </c>
      <c r="J499" s="282" t="str">
        <f aca="false">J216</f>
        <v>киви </v>
      </c>
      <c r="K499" s="282" t="str">
        <f aca="false">K216</f>
        <v>зрелые</v>
      </c>
      <c r="L499" s="282" t="str">
        <f aca="false">L216</f>
        <v>зрелые</v>
      </c>
      <c r="M499" s="282" t="str">
        <f aca="false">M216</f>
        <v>05 Запрос ценовых предложений посредством электронных закупок</v>
      </c>
      <c r="N499" s="282" t="str">
        <f aca="false">N216</f>
        <v>Товар</v>
      </c>
      <c r="O499" s="282" t="str">
        <f aca="false">O216</f>
        <v>166 Килограмм</v>
      </c>
      <c r="P499" s="290" t="n">
        <v>312.8</v>
      </c>
      <c r="Q499" s="290" t="n">
        <v>459</v>
      </c>
      <c r="R499" s="290" t="n">
        <f aca="false">P499*Q499</f>
        <v>143575.2</v>
      </c>
      <c r="S499" s="290" t="n">
        <f aca="false">R499*1.07</f>
        <v>153625.464</v>
      </c>
      <c r="T499" s="290" t="n">
        <f aca="false">S499*1.07</f>
        <v>164379.24648</v>
      </c>
      <c r="U499" s="282" t="str">
        <f aca="false">U216</f>
        <v>07 Июль</v>
      </c>
      <c r="V499" s="282" t="str">
        <f aca="false">V216</f>
        <v>июль-сентябрь</v>
      </c>
      <c r="W499" s="282" t="str">
        <f aca="false">W216</f>
        <v>591010000</v>
      </c>
      <c r="X499" s="282" t="n">
        <f aca="false">X216</f>
        <v>0</v>
      </c>
    </row>
    <row r="500" customFormat="false" ht="38.25" hidden="false" customHeight="false" outlineLevel="0" collapsed="false">
      <c r="A500" s="286" t="n">
        <v>489</v>
      </c>
      <c r="B500" s="314" t="str">
        <f aca="false">B217</f>
        <v>01 Закупки, не превышающие финансовый год</v>
      </c>
      <c r="C500" s="282" t="n">
        <f aca="false">C217</f>
        <v>256</v>
      </c>
      <c r="D500" s="282" t="str">
        <f aca="false">D217</f>
        <v>015</v>
      </c>
      <c r="E500" s="282" t="s">
        <v>42</v>
      </c>
      <c r="F500" s="282" t="str">
        <f aca="false">F217</f>
        <v>131 Приобретение продуктов питания</v>
      </c>
      <c r="G500" s="282" t="str">
        <f aca="false">G217</f>
        <v>1 Бюджет</v>
      </c>
      <c r="H500" s="282" t="str">
        <f aca="false">H217</f>
        <v>01.22.12</v>
      </c>
      <c r="I500" s="282" t="str">
        <f aca="false">I217</f>
        <v>бананы </v>
      </c>
      <c r="J500" s="282" t="str">
        <f aca="false">J217</f>
        <v>бананы </v>
      </c>
      <c r="K500" s="282" t="str">
        <f aca="false">K217</f>
        <v>свежие</v>
      </c>
      <c r="L500" s="282" t="str">
        <f aca="false">L217</f>
        <v>свежие</v>
      </c>
      <c r="M500" s="282" t="str">
        <f aca="false">M217</f>
        <v>05 Запрос ценовых предложений посредством электронных закупок</v>
      </c>
      <c r="N500" s="282" t="str">
        <f aca="false">N217</f>
        <v>Товар</v>
      </c>
      <c r="O500" s="282" t="str">
        <f aca="false">O217</f>
        <v>166 Килограмм</v>
      </c>
      <c r="P500" s="290" t="n">
        <v>622.5</v>
      </c>
      <c r="Q500" s="290" t="n">
        <v>244.8</v>
      </c>
      <c r="R500" s="290" t="n">
        <f aca="false">P500*Q500</f>
        <v>152388</v>
      </c>
      <c r="S500" s="290" t="n">
        <f aca="false">R500*1.07</f>
        <v>163055.16</v>
      </c>
      <c r="T500" s="290" t="n">
        <f aca="false">S500*1.07</f>
        <v>174469.0212</v>
      </c>
      <c r="U500" s="282" t="str">
        <f aca="false">U217</f>
        <v>07 Июль</v>
      </c>
      <c r="V500" s="282" t="str">
        <f aca="false">V217</f>
        <v>июль-сентябрь</v>
      </c>
      <c r="W500" s="282" t="str">
        <f aca="false">W217</f>
        <v>591010000</v>
      </c>
      <c r="X500" s="282" t="n">
        <f aca="false">X217</f>
        <v>0</v>
      </c>
    </row>
    <row r="501" customFormat="false" ht="38.25" hidden="false" customHeight="false" outlineLevel="0" collapsed="false">
      <c r="A501" s="286" t="n">
        <v>490</v>
      </c>
      <c r="B501" s="314" t="str">
        <f aca="false">B218</f>
        <v>01 Закупки, не превышающие финансовый год</v>
      </c>
      <c r="C501" s="282" t="n">
        <f aca="false">C218</f>
        <v>256</v>
      </c>
      <c r="D501" s="282" t="str">
        <f aca="false">D218</f>
        <v>015</v>
      </c>
      <c r="E501" s="282" t="s">
        <v>42</v>
      </c>
      <c r="F501" s="282" t="str">
        <f aca="false">F218</f>
        <v>131 Приобретение продуктов питания</v>
      </c>
      <c r="G501" s="282" t="str">
        <f aca="false">G218</f>
        <v>1 Бюджет</v>
      </c>
      <c r="H501" s="282" t="str">
        <f aca="false">H218</f>
        <v>01.25.90</v>
      </c>
      <c r="I501" s="282" t="str">
        <f aca="false">I218</f>
        <v>Сухофрукты</v>
      </c>
      <c r="J501" s="282" t="str">
        <f aca="false">J218</f>
        <v>Сухофрукты</v>
      </c>
      <c r="K501" s="282" t="str">
        <f aca="false">K218</f>
        <v>в ассортименте</v>
      </c>
      <c r="L501" s="282" t="str">
        <f aca="false">L218</f>
        <v>в ассортименте</v>
      </c>
      <c r="M501" s="282" t="str">
        <f aca="false">M218</f>
        <v>05 Запрос ценовых предложений посредством электронных закупок</v>
      </c>
      <c r="N501" s="282" t="str">
        <f aca="false">N218</f>
        <v>Товар</v>
      </c>
      <c r="O501" s="282" t="str">
        <f aca="false">O218</f>
        <v>166 Килограмм</v>
      </c>
      <c r="P501" s="290" t="n">
        <v>125.12</v>
      </c>
      <c r="Q501" s="290" t="n">
        <v>204</v>
      </c>
      <c r="R501" s="290" t="n">
        <f aca="false">P501*Q501</f>
        <v>25524.48</v>
      </c>
      <c r="S501" s="290" t="n">
        <f aca="false">R501*1.07</f>
        <v>27311.1936</v>
      </c>
      <c r="T501" s="290" t="n">
        <f aca="false">S501*1.07</f>
        <v>29222.977152</v>
      </c>
      <c r="U501" s="282" t="str">
        <f aca="false">U218</f>
        <v>07 Июль</v>
      </c>
      <c r="V501" s="282" t="str">
        <f aca="false">V218</f>
        <v>июль-сентябрь</v>
      </c>
      <c r="W501" s="282" t="str">
        <f aca="false">W218</f>
        <v>591010000</v>
      </c>
      <c r="X501" s="282" t="n">
        <f aca="false">X218</f>
        <v>0</v>
      </c>
    </row>
    <row r="502" customFormat="false" ht="38.25" hidden="false" customHeight="false" outlineLevel="0" collapsed="false">
      <c r="A502" s="286" t="n">
        <v>491</v>
      </c>
      <c r="B502" s="314" t="str">
        <f aca="false">B219</f>
        <v>01 Закупки, не превышающие финансовый год</v>
      </c>
      <c r="C502" s="282" t="n">
        <f aca="false">C219</f>
        <v>256</v>
      </c>
      <c r="D502" s="282" t="str">
        <f aca="false">D219</f>
        <v>015</v>
      </c>
      <c r="E502" s="282" t="s">
        <v>42</v>
      </c>
      <c r="F502" s="282" t="str">
        <f aca="false">F219</f>
        <v>131 Приобретение продуктов питания</v>
      </c>
      <c r="G502" s="282" t="str">
        <f aca="false">G219</f>
        <v>1 Бюджет</v>
      </c>
      <c r="H502" s="282" t="str">
        <f aca="false">H219</f>
        <v>10.83.13</v>
      </c>
      <c r="I502" s="282" t="str">
        <f aca="false">I219</f>
        <v>Чай</v>
      </c>
      <c r="J502" s="282" t="str">
        <f aca="false">J219</f>
        <v>Чай</v>
      </c>
      <c r="K502" s="282" t="str">
        <f aca="false">K219</f>
        <v>черный,гранулированный</v>
      </c>
      <c r="L502" s="282" t="str">
        <f aca="false">L219</f>
        <v>черный,гранулированный</v>
      </c>
      <c r="M502" s="282" t="str">
        <f aca="false">M219</f>
        <v>05 Запрос ценовых предложений посредством электронных закупок</v>
      </c>
      <c r="N502" s="282" t="str">
        <f aca="false">N219</f>
        <v>Товар</v>
      </c>
      <c r="O502" s="282" t="str">
        <f aca="false">O219</f>
        <v>166 Килограмм</v>
      </c>
      <c r="P502" s="290" t="n">
        <v>4.416</v>
      </c>
      <c r="Q502" s="290" t="n">
        <v>765</v>
      </c>
      <c r="R502" s="290" t="n">
        <f aca="false">P502*Q502</f>
        <v>3378.24</v>
      </c>
      <c r="S502" s="290" t="n">
        <f aca="false">R502*1.07</f>
        <v>3614.7168</v>
      </c>
      <c r="T502" s="290" t="n">
        <f aca="false">S502*1.07</f>
        <v>3867.746976</v>
      </c>
      <c r="U502" s="282" t="str">
        <f aca="false">U219</f>
        <v>07 Июль</v>
      </c>
      <c r="V502" s="282" t="str">
        <f aca="false">V219</f>
        <v>июль-сентябрь</v>
      </c>
      <c r="W502" s="282" t="str">
        <f aca="false">W219</f>
        <v>591010000</v>
      </c>
      <c r="X502" s="282" t="n">
        <f aca="false">X219</f>
        <v>0</v>
      </c>
    </row>
    <row r="503" customFormat="false" ht="38.25" hidden="false" customHeight="false" outlineLevel="0" collapsed="false">
      <c r="A503" s="286" t="n">
        <v>492</v>
      </c>
      <c r="B503" s="314" t="str">
        <f aca="false">B220</f>
        <v>01 Закупки, не превышающие финансовый год</v>
      </c>
      <c r="C503" s="282" t="n">
        <f aca="false">C220</f>
        <v>256</v>
      </c>
      <c r="D503" s="282" t="str">
        <f aca="false">D220</f>
        <v>015</v>
      </c>
      <c r="E503" s="282" t="s">
        <v>42</v>
      </c>
      <c r="F503" s="282" t="str">
        <f aca="false">F220</f>
        <v>131 Приобретение продуктов питания</v>
      </c>
      <c r="G503" s="282" t="str">
        <f aca="false">G220</f>
        <v>1 Бюджет</v>
      </c>
      <c r="H503" s="282" t="str">
        <f aca="false">H220</f>
        <v>01.23.12</v>
      </c>
      <c r="I503" s="282" t="str">
        <f aca="false">I220</f>
        <v>лимоны</v>
      </c>
      <c r="J503" s="282" t="str">
        <f aca="false">J220</f>
        <v>лимоны</v>
      </c>
      <c r="K503" s="282" t="str">
        <f aca="false">K220</f>
        <v>свежие</v>
      </c>
      <c r="L503" s="282" t="str">
        <f aca="false">L220</f>
        <v>свежие</v>
      </c>
      <c r="M503" s="282" t="str">
        <f aca="false">M220</f>
        <v>05 Запрос ценовых предложений посредством электронных закупок</v>
      </c>
      <c r="N503" s="282" t="str">
        <f aca="false">N220</f>
        <v>Товар</v>
      </c>
      <c r="O503" s="282" t="str">
        <f aca="false">O220</f>
        <v>166 Килограмм</v>
      </c>
      <c r="P503" s="290" t="n">
        <v>36.8</v>
      </c>
      <c r="Q503" s="290" t="n">
        <v>459</v>
      </c>
      <c r="R503" s="290" t="n">
        <f aca="false">P503*Q503</f>
        <v>16891.2</v>
      </c>
      <c r="S503" s="290" t="n">
        <f aca="false">R503*1.07</f>
        <v>18073.584</v>
      </c>
      <c r="T503" s="290" t="n">
        <f aca="false">S503*1.07</f>
        <v>19338.73488</v>
      </c>
      <c r="U503" s="282" t="str">
        <f aca="false">U220</f>
        <v>07 Июль</v>
      </c>
      <c r="V503" s="282" t="str">
        <f aca="false">V220</f>
        <v>июль-сентябрь</v>
      </c>
      <c r="W503" s="282" t="str">
        <f aca="false">W220</f>
        <v>591010000</v>
      </c>
      <c r="X503" s="282" t="n">
        <f aca="false">X220</f>
        <v>0</v>
      </c>
    </row>
    <row r="504" customFormat="false" ht="38.25" hidden="false" customHeight="false" outlineLevel="0" collapsed="false">
      <c r="A504" s="286" t="n">
        <v>493</v>
      </c>
      <c r="B504" s="314" t="str">
        <f aca="false">B221</f>
        <v>01 Закупки, не превышающие финансовый год</v>
      </c>
      <c r="C504" s="282" t="n">
        <f aca="false">C221</f>
        <v>256</v>
      </c>
      <c r="D504" s="282" t="str">
        <f aca="false">D221</f>
        <v>015</v>
      </c>
      <c r="E504" s="282" t="s">
        <v>42</v>
      </c>
      <c r="F504" s="282" t="str">
        <f aca="false">F221</f>
        <v>131 Приобретение продуктов питания</v>
      </c>
      <c r="G504" s="282" t="str">
        <f aca="false">G221</f>
        <v>1 Бюджет</v>
      </c>
      <c r="H504" s="282" t="str">
        <f aca="false">H221</f>
        <v>01.28.19</v>
      </c>
      <c r="I504" s="282" t="str">
        <f aca="false">I221</f>
        <v>Специи:</v>
      </c>
      <c r="J504" s="282" t="str">
        <f aca="false">J221</f>
        <v>Специи:</v>
      </c>
      <c r="K504" s="282" t="str">
        <f aca="false">K221</f>
        <v>Приправа для 1 и 2 блюд</v>
      </c>
      <c r="L504" s="282" t="str">
        <f aca="false">L221</f>
        <v>Приправа для 1 и 2 блюд</v>
      </c>
      <c r="M504" s="282" t="str">
        <f aca="false">M221</f>
        <v>05 Запрос ценовых предложений посредством электронных закупок</v>
      </c>
      <c r="N504" s="282" t="str">
        <f aca="false">N221</f>
        <v>Товар</v>
      </c>
      <c r="O504" s="282" t="str">
        <f aca="false">O221</f>
        <v>166 Килограмм</v>
      </c>
      <c r="P504" s="290" t="n">
        <v>14.72</v>
      </c>
      <c r="Q504" s="290" t="n">
        <v>1173</v>
      </c>
      <c r="R504" s="290" t="n">
        <f aca="false">P504*Q504</f>
        <v>17266.56</v>
      </c>
      <c r="S504" s="290" t="n">
        <f aca="false">R504*1.07</f>
        <v>18475.2192</v>
      </c>
      <c r="T504" s="290" t="n">
        <f aca="false">S504*1.07</f>
        <v>19768.484544</v>
      </c>
      <c r="U504" s="282" t="str">
        <f aca="false">U221</f>
        <v>07 Июль</v>
      </c>
      <c r="V504" s="282" t="str">
        <f aca="false">V221</f>
        <v>июль-сентябрь</v>
      </c>
      <c r="W504" s="282" t="str">
        <f aca="false">W221</f>
        <v>591010000</v>
      </c>
      <c r="X504" s="282" t="n">
        <f aca="false">X221</f>
        <v>0</v>
      </c>
    </row>
    <row r="505" customFormat="false" ht="38.25" hidden="false" customHeight="false" outlineLevel="0" collapsed="false">
      <c r="A505" s="286" t="n">
        <v>494</v>
      </c>
      <c r="B505" s="314" t="str">
        <f aca="false">B222</f>
        <v>01 Закупки, не превышающие финансовый год</v>
      </c>
      <c r="C505" s="282" t="n">
        <f aca="false">C222</f>
        <v>256</v>
      </c>
      <c r="D505" s="282" t="str">
        <f aca="false">D222</f>
        <v>015</v>
      </c>
      <c r="E505" s="282" t="s">
        <v>42</v>
      </c>
      <c r="F505" s="282" t="str">
        <f aca="false">F222</f>
        <v>131 Приобретение продуктов питания</v>
      </c>
      <c r="G505" s="282" t="str">
        <f aca="false">G222</f>
        <v>1 Бюджет</v>
      </c>
      <c r="H505" s="282" t="str">
        <f aca="false">H222</f>
        <v>10.39.16</v>
      </c>
      <c r="I505" s="282" t="str">
        <f aca="false">I222</f>
        <v>зеленый горошек </v>
      </c>
      <c r="J505" s="282" t="str">
        <f aca="false">J222</f>
        <v>зеленый горошек </v>
      </c>
      <c r="K505" s="282" t="str">
        <f aca="false">K222</f>
        <v>консервированный,стерилизованный</v>
      </c>
      <c r="L505" s="282" t="str">
        <f aca="false">L222</f>
        <v>консервированный,стерилизованный</v>
      </c>
      <c r="M505" s="282" t="str">
        <f aca="false">M222</f>
        <v>05 Запрос ценовых предложений посредством электронных закупок</v>
      </c>
      <c r="N505" s="282" t="str">
        <f aca="false">N222</f>
        <v>Товар</v>
      </c>
      <c r="O505" s="282" t="str">
        <f aca="false">O222</f>
        <v>166 Килограмм</v>
      </c>
      <c r="P505" s="290" t="n">
        <v>73.6</v>
      </c>
      <c r="Q505" s="290" t="n">
        <v>306</v>
      </c>
      <c r="R505" s="290" t="n">
        <f aca="false">P505*Q505</f>
        <v>22521.6</v>
      </c>
      <c r="S505" s="290" t="n">
        <f aca="false">R505*1.07</f>
        <v>24098.112</v>
      </c>
      <c r="T505" s="290" t="n">
        <f aca="false">S505*1.07</f>
        <v>25784.97984</v>
      </c>
      <c r="U505" s="282" t="str">
        <f aca="false">U222</f>
        <v>07 Июль</v>
      </c>
      <c r="V505" s="282" t="str">
        <f aca="false">V222</f>
        <v>июль-сентябрь</v>
      </c>
      <c r="W505" s="282" t="str">
        <f aca="false">W222</f>
        <v>591010000</v>
      </c>
      <c r="X505" s="282" t="n">
        <f aca="false">X222</f>
        <v>0</v>
      </c>
    </row>
    <row r="506" customFormat="false" ht="38.25" hidden="false" customHeight="false" outlineLevel="0" collapsed="false">
      <c r="A506" s="286" t="n">
        <v>495</v>
      </c>
      <c r="B506" s="314" t="str">
        <f aca="false">B223</f>
        <v>01 Закупки, не превышающие финансовый год</v>
      </c>
      <c r="C506" s="282" t="n">
        <f aca="false">C223</f>
        <v>256</v>
      </c>
      <c r="D506" s="282" t="str">
        <f aca="false">D223</f>
        <v>015</v>
      </c>
      <c r="E506" s="282" t="s">
        <v>42</v>
      </c>
      <c r="F506" s="282" t="str">
        <f aca="false">F223</f>
        <v>131 Приобретение продуктов питания</v>
      </c>
      <c r="G506" s="282" t="str">
        <f aca="false">G223</f>
        <v>1 Бюджет</v>
      </c>
      <c r="H506" s="282" t="str">
        <f aca="false">H223</f>
        <v>10.85.13</v>
      </c>
      <c r="I506" s="282" t="str">
        <f aca="false">I223</f>
        <v>томатная паста </v>
      </c>
      <c r="J506" s="282" t="str">
        <f aca="false">J223</f>
        <v>томатная паста </v>
      </c>
      <c r="K506" s="282" t="str">
        <f aca="false">K223</f>
        <v>конц.25%</v>
      </c>
      <c r="L506" s="282" t="str">
        <f aca="false">L223</f>
        <v>конц.25%</v>
      </c>
      <c r="M506" s="282" t="str">
        <f aca="false">M223</f>
        <v>05 Запрос ценовых предложений посредством электронных закупок</v>
      </c>
      <c r="N506" s="282" t="str">
        <f aca="false">N223</f>
        <v>Товар</v>
      </c>
      <c r="O506" s="282" t="str">
        <f aca="false">O223</f>
        <v>166 Килограмм</v>
      </c>
      <c r="P506" s="290" t="n">
        <v>36.8</v>
      </c>
      <c r="Q506" s="290" t="n">
        <v>306</v>
      </c>
      <c r="R506" s="290" t="n">
        <f aca="false">P506*Q506</f>
        <v>11260.8</v>
      </c>
      <c r="S506" s="290" t="n">
        <f aca="false">R506*1.07</f>
        <v>12049.056</v>
      </c>
      <c r="T506" s="290" t="n">
        <f aca="false">S506*1.07</f>
        <v>12892.48992</v>
      </c>
      <c r="U506" s="282" t="str">
        <f aca="false">U223</f>
        <v>07 Июль</v>
      </c>
      <c r="V506" s="282" t="str">
        <f aca="false">V223</f>
        <v>июль-сентябрь</v>
      </c>
      <c r="W506" s="282" t="str">
        <f aca="false">W223</f>
        <v>591010000</v>
      </c>
      <c r="X506" s="282" t="n">
        <f aca="false">X223</f>
        <v>0</v>
      </c>
    </row>
    <row r="507" customFormat="false" ht="38.25" hidden="false" customHeight="false" outlineLevel="0" collapsed="false">
      <c r="A507" s="286" t="n">
        <v>496</v>
      </c>
      <c r="B507" s="314" t="str">
        <f aca="false">B224</f>
        <v>01 Закупки, не превышающие финансовый год</v>
      </c>
      <c r="C507" s="282" t="n">
        <f aca="false">C224</f>
        <v>256</v>
      </c>
      <c r="D507" s="282" t="str">
        <f aca="false">D224</f>
        <v>015</v>
      </c>
      <c r="E507" s="282" t="s">
        <v>42</v>
      </c>
      <c r="F507" s="282" t="str">
        <f aca="false">F224</f>
        <v>131 Приобретение продуктов питания</v>
      </c>
      <c r="G507" s="282" t="str">
        <f aca="false">G224</f>
        <v>1 Бюджет</v>
      </c>
      <c r="H507" s="282" t="str">
        <f aca="false">H224</f>
        <v>03.00.64</v>
      </c>
      <c r="I507" s="282" t="str">
        <f aca="false">I224</f>
        <v> капуста морская</v>
      </c>
      <c r="J507" s="282" t="str">
        <f aca="false">J224</f>
        <v> капуста морская</v>
      </c>
      <c r="K507" s="282" t="str">
        <f aca="false">K224</f>
        <v>сушёная</v>
      </c>
      <c r="L507" s="282" t="str">
        <f aca="false">L224</f>
        <v>сушёная</v>
      </c>
      <c r="M507" s="282" t="str">
        <f aca="false">M224</f>
        <v>05 Запрос ценовых предложений посредством электронных закупок</v>
      </c>
      <c r="N507" s="282" t="str">
        <f aca="false">N224</f>
        <v>Товар</v>
      </c>
      <c r="O507" s="282" t="str">
        <f aca="false">O224</f>
        <v>166 Килограмм</v>
      </c>
      <c r="P507" s="290" t="n">
        <v>18.4</v>
      </c>
      <c r="Q507" s="290" t="n">
        <v>969</v>
      </c>
      <c r="R507" s="290" t="n">
        <f aca="false">P507*Q507</f>
        <v>17829.6</v>
      </c>
      <c r="S507" s="290" t="n">
        <f aca="false">R507*1.07</f>
        <v>19077.672</v>
      </c>
      <c r="T507" s="290" t="n">
        <f aca="false">S507*1.07</f>
        <v>20413.10904</v>
      </c>
      <c r="U507" s="282" t="str">
        <f aca="false">U224</f>
        <v>07 Июль</v>
      </c>
      <c r="V507" s="282" t="str">
        <f aca="false">V224</f>
        <v>июль-сентябрь</v>
      </c>
      <c r="W507" s="282" t="str">
        <f aca="false">W224</f>
        <v>591010000</v>
      </c>
      <c r="X507" s="282" t="n">
        <f aca="false">X224</f>
        <v>0</v>
      </c>
    </row>
    <row r="508" customFormat="false" ht="38.25" hidden="false" customHeight="false" outlineLevel="0" collapsed="false">
      <c r="A508" s="286" t="n">
        <v>497</v>
      </c>
      <c r="B508" s="314" t="str">
        <f aca="false">B225</f>
        <v>01 Закупки, не превышающие финансовый год</v>
      </c>
      <c r="C508" s="282" t="n">
        <f aca="false">C225</f>
        <v>256</v>
      </c>
      <c r="D508" s="282" t="str">
        <f aca="false">D225</f>
        <v>015</v>
      </c>
      <c r="E508" s="282" t="s">
        <v>42</v>
      </c>
      <c r="F508" s="282" t="str">
        <f aca="false">F225</f>
        <v>131 Приобретение продуктов питания</v>
      </c>
      <c r="G508" s="282" t="str">
        <f aca="false">G225</f>
        <v>1 Бюджет</v>
      </c>
      <c r="H508" s="282" t="str">
        <f aca="false">H225</f>
        <v>10.20.32</v>
      </c>
      <c r="I508" s="282" t="str">
        <f aca="false">I225</f>
        <v>кальмары </v>
      </c>
      <c r="J508" s="282" t="str">
        <f aca="false">J225</f>
        <v>кальмары </v>
      </c>
      <c r="K508" s="282" t="str">
        <f aca="false">K225</f>
        <v>разделанные,свежемороженные</v>
      </c>
      <c r="L508" s="282" t="str">
        <f aca="false">L225</f>
        <v>разделанные,свежемороженные</v>
      </c>
      <c r="M508" s="282" t="str">
        <f aca="false">M225</f>
        <v>05 Запрос ценовых предложений посредством электронных закупок</v>
      </c>
      <c r="N508" s="282" t="str">
        <f aca="false">N225</f>
        <v>Товар</v>
      </c>
      <c r="O508" s="282" t="str">
        <f aca="false">O225</f>
        <v>166 Килограмм</v>
      </c>
      <c r="P508" s="290" t="n">
        <v>18.4</v>
      </c>
      <c r="Q508" s="290" t="n">
        <v>969</v>
      </c>
      <c r="R508" s="290" t="n">
        <f aca="false">P508*Q508</f>
        <v>17829.6</v>
      </c>
      <c r="S508" s="290" t="n">
        <f aca="false">R508*1.07</f>
        <v>19077.672</v>
      </c>
      <c r="T508" s="290" t="n">
        <f aca="false">S508*1.07</f>
        <v>20413.10904</v>
      </c>
      <c r="U508" s="282" t="str">
        <f aca="false">U225</f>
        <v>07 Июль</v>
      </c>
      <c r="V508" s="282" t="str">
        <f aca="false">V225</f>
        <v>июль-сентябрь</v>
      </c>
      <c r="W508" s="282" t="str">
        <f aca="false">W225</f>
        <v>591010000</v>
      </c>
      <c r="X508" s="282" t="n">
        <f aca="false">X225</f>
        <v>0</v>
      </c>
    </row>
    <row r="509" customFormat="false" ht="38.25" hidden="false" customHeight="false" outlineLevel="0" collapsed="false">
      <c r="A509" s="286" t="n">
        <v>498</v>
      </c>
      <c r="B509" s="314" t="str">
        <f aca="false">B226</f>
        <v>01 Закупки, не превышающие финансовый год</v>
      </c>
      <c r="C509" s="282" t="n">
        <f aca="false">C226</f>
        <v>256</v>
      </c>
      <c r="D509" s="282" t="str">
        <f aca="false">D226</f>
        <v>015</v>
      </c>
      <c r="E509" s="282" t="s">
        <v>42</v>
      </c>
      <c r="F509" s="282" t="str">
        <f aca="false">F226</f>
        <v>131 Приобретение продуктов питания</v>
      </c>
      <c r="G509" s="282" t="str">
        <f aca="false">G226</f>
        <v>1 Бюджет</v>
      </c>
      <c r="H509" s="282" t="str">
        <f aca="false">H226</f>
        <v>01.49.21</v>
      </c>
      <c r="I509" s="282" t="str">
        <f aca="false">I226</f>
        <v>Мед</v>
      </c>
      <c r="J509" s="282" t="str">
        <f aca="false">J226</f>
        <v>Мед</v>
      </c>
      <c r="K509" s="282" t="str">
        <f aca="false">K226</f>
        <v>натуральный</v>
      </c>
      <c r="L509" s="282" t="str">
        <f aca="false">L226</f>
        <v>натуральный</v>
      </c>
      <c r="M509" s="282" t="str">
        <f aca="false">M226</f>
        <v>05 Запрос ценовых предложений посредством электронных закупок</v>
      </c>
      <c r="N509" s="282" t="str">
        <f aca="false">N226</f>
        <v>Товар</v>
      </c>
      <c r="O509" s="282" t="str">
        <f aca="false">O226</f>
        <v>166 Килограмм</v>
      </c>
      <c r="P509" s="290" t="n">
        <v>51.52</v>
      </c>
      <c r="Q509" s="290" t="n">
        <v>1020</v>
      </c>
      <c r="R509" s="290" t="n">
        <f aca="false">P509*Q509</f>
        <v>52550.4</v>
      </c>
      <c r="S509" s="290" t="n">
        <f aca="false">R509*1.07</f>
        <v>56228.928</v>
      </c>
      <c r="T509" s="290" t="n">
        <f aca="false">S509*1.07</f>
        <v>60164.95296</v>
      </c>
      <c r="U509" s="282" t="str">
        <f aca="false">U226</f>
        <v>07 Июль</v>
      </c>
      <c r="V509" s="282" t="str">
        <f aca="false">V226</f>
        <v>июль-сентябрь</v>
      </c>
      <c r="W509" s="282" t="str">
        <f aca="false">W226</f>
        <v>591010000</v>
      </c>
      <c r="X509" s="282" t="n">
        <f aca="false">X226</f>
        <v>0</v>
      </c>
    </row>
    <row r="510" customFormat="false" ht="38.25" hidden="false" customHeight="false" outlineLevel="0" collapsed="false">
      <c r="A510" s="286" t="n">
        <v>499</v>
      </c>
      <c r="B510" s="314" t="str">
        <f aca="false">B227</f>
        <v>01 Закупки, не превышающие финансовый год</v>
      </c>
      <c r="C510" s="282" t="n">
        <f aca="false">C227</f>
        <v>256</v>
      </c>
      <c r="D510" s="282" t="str">
        <f aca="false">D227</f>
        <v>015</v>
      </c>
      <c r="E510" s="282" t="s">
        <v>42</v>
      </c>
      <c r="F510" s="282" t="str">
        <f aca="false">F227</f>
        <v>131 Приобретение продуктов питания</v>
      </c>
      <c r="G510" s="282" t="str">
        <f aca="false">G227</f>
        <v>1 Бюджет</v>
      </c>
      <c r="H510" s="282" t="str">
        <f aca="false">H227</f>
        <v>10.85.13</v>
      </c>
      <c r="I510" s="282" t="str">
        <f aca="false">I227</f>
        <v>Майонез </v>
      </c>
      <c r="J510" s="282" t="str">
        <f aca="false">J227</f>
        <v>Майонез </v>
      </c>
      <c r="K510" s="282" t="str">
        <f aca="false">K227</f>
        <v>жир.67%</v>
      </c>
      <c r="L510" s="282" t="str">
        <f aca="false">L227</f>
        <v>жир.67%</v>
      </c>
      <c r="M510" s="282" t="str">
        <f aca="false">M227</f>
        <v>05 Запрос ценовых предложений посредством электронных закупок</v>
      </c>
      <c r="N510" s="282" t="str">
        <f aca="false">N227</f>
        <v>Товар</v>
      </c>
      <c r="O510" s="282" t="str">
        <f aca="false">O227</f>
        <v>166 Килограмм</v>
      </c>
      <c r="P510" s="290" t="n">
        <v>14.72</v>
      </c>
      <c r="Q510" s="290" t="n">
        <v>357</v>
      </c>
      <c r="R510" s="290" t="n">
        <f aca="false">P510*Q510</f>
        <v>5255.04</v>
      </c>
      <c r="S510" s="290" t="n">
        <f aca="false">R510*1.07</f>
        <v>5622.8928</v>
      </c>
      <c r="T510" s="290" t="n">
        <f aca="false">S510*1.07</f>
        <v>6016.495296</v>
      </c>
      <c r="U510" s="282" t="str">
        <f aca="false">U227</f>
        <v>07 Июль</v>
      </c>
      <c r="V510" s="282" t="str">
        <f aca="false">V227</f>
        <v>июль-сентябрь</v>
      </c>
      <c r="W510" s="282" t="str">
        <f aca="false">W227</f>
        <v>591010000</v>
      </c>
      <c r="X510" s="282" t="n">
        <f aca="false">X227</f>
        <v>0</v>
      </c>
    </row>
    <row r="511" customFormat="false" ht="38.25" hidden="false" customHeight="false" outlineLevel="0" collapsed="false">
      <c r="A511" s="286" t="n">
        <v>500</v>
      </c>
      <c r="B511" s="314" t="str">
        <f aca="false">B228</f>
        <v>01 Закупки, не превышающие финансовый год</v>
      </c>
      <c r="C511" s="282" t="n">
        <f aca="false">C228</f>
        <v>256</v>
      </c>
      <c r="D511" s="282" t="str">
        <f aca="false">D228</f>
        <v>015</v>
      </c>
      <c r="E511" s="282" t="s">
        <v>42</v>
      </c>
      <c r="F511" s="282" t="str">
        <f aca="false">F228</f>
        <v>131 Приобретение продуктов питания</v>
      </c>
      <c r="G511" s="282" t="str">
        <f aca="false">G228</f>
        <v>1 Бюджет</v>
      </c>
      <c r="H511" s="282" t="str">
        <f aca="false">H228</f>
        <v>01.13.31</v>
      </c>
      <c r="I511" s="282" t="str">
        <f aca="false">I228</f>
        <v>Перец  </v>
      </c>
      <c r="J511" s="282" t="str">
        <f aca="false">J228</f>
        <v>Перец  </v>
      </c>
      <c r="K511" s="282" t="str">
        <f aca="false">K228</f>
        <v>сладкий</v>
      </c>
      <c r="L511" s="282" t="str">
        <f aca="false">L228</f>
        <v>сладкий</v>
      </c>
      <c r="M511" s="282" t="str">
        <f aca="false">M228</f>
        <v>05 Запрос ценовых предложений посредством электронных закупок</v>
      </c>
      <c r="N511" s="282" t="str">
        <f aca="false">N228</f>
        <v>Товар</v>
      </c>
      <c r="O511" s="282" t="str">
        <f aca="false">O228</f>
        <v>166 Килограмм</v>
      </c>
      <c r="P511" s="290" t="n">
        <v>184</v>
      </c>
      <c r="Q511" s="290" t="n">
        <v>204</v>
      </c>
      <c r="R511" s="290" t="n">
        <f aca="false">P511*Q511</f>
        <v>37536</v>
      </c>
      <c r="S511" s="290" t="n">
        <f aca="false">R511*1.07</f>
        <v>40163.52</v>
      </c>
      <c r="T511" s="290" t="n">
        <f aca="false">S511*1.07</f>
        <v>42974.9664</v>
      </c>
      <c r="U511" s="282" t="str">
        <f aca="false">U228</f>
        <v>07 Июль</v>
      </c>
      <c r="V511" s="282" t="str">
        <f aca="false">V228</f>
        <v>июль-сентябрь</v>
      </c>
      <c r="W511" s="282" t="str">
        <f aca="false">W228</f>
        <v>591010000</v>
      </c>
      <c r="X511" s="282" t="n">
        <f aca="false">X228</f>
        <v>0</v>
      </c>
    </row>
    <row r="512" customFormat="false" ht="38.25" hidden="false" customHeight="false" outlineLevel="0" collapsed="false">
      <c r="A512" s="286" t="n">
        <v>501</v>
      </c>
      <c r="B512" s="314" t="str">
        <f aca="false">B229</f>
        <v>01 Закупки, не превышающие финансовый год</v>
      </c>
      <c r="C512" s="282" t="n">
        <f aca="false">C229</f>
        <v>256</v>
      </c>
      <c r="D512" s="282" t="str">
        <f aca="false">D229</f>
        <v>015</v>
      </c>
      <c r="E512" s="282" t="s">
        <v>42</v>
      </c>
      <c r="F512" s="282" t="str">
        <f aca="false">F229</f>
        <v>131 Приобретение продуктов питания</v>
      </c>
      <c r="G512" s="282" t="str">
        <f aca="false">G229</f>
        <v>1 Бюджет</v>
      </c>
      <c r="H512" s="282" t="str">
        <f aca="false">H229</f>
        <v>01.13.33</v>
      </c>
      <c r="I512" s="282" t="str">
        <f aca="false">I229</f>
        <v>баклажаны</v>
      </c>
      <c r="J512" s="282" t="str">
        <f aca="false">J229</f>
        <v>баклажаны</v>
      </c>
      <c r="K512" s="282" t="str">
        <f aca="false">K229</f>
        <v>свежие</v>
      </c>
      <c r="L512" s="282" t="str">
        <f aca="false">L229</f>
        <v>свежие</v>
      </c>
      <c r="M512" s="282" t="str">
        <f aca="false">M229</f>
        <v>05 Запрос ценовых предложений посредством электронных закупок</v>
      </c>
      <c r="N512" s="282" t="str">
        <f aca="false">N229</f>
        <v>Товар</v>
      </c>
      <c r="O512" s="282" t="str">
        <f aca="false">O229</f>
        <v>166 Килограмм</v>
      </c>
      <c r="P512" s="290" t="n">
        <v>334.88</v>
      </c>
      <c r="Q512" s="290" t="n">
        <v>224.4</v>
      </c>
      <c r="R512" s="290" t="n">
        <f aca="false">P512*Q512</f>
        <v>75147.072</v>
      </c>
      <c r="S512" s="290" t="n">
        <f aca="false">R512*1.07</f>
        <v>80407.36704</v>
      </c>
      <c r="T512" s="290" t="n">
        <f aca="false">S512*1.07</f>
        <v>86035.8827328</v>
      </c>
      <c r="U512" s="282" t="str">
        <f aca="false">U229</f>
        <v>07 Июль</v>
      </c>
      <c r="V512" s="282" t="str">
        <f aca="false">V229</f>
        <v>июль-сентябрь</v>
      </c>
      <c r="W512" s="282" t="str">
        <f aca="false">W229</f>
        <v>591010000</v>
      </c>
      <c r="X512" s="282" t="n">
        <f aca="false">X229</f>
        <v>0</v>
      </c>
    </row>
    <row r="513" customFormat="false" ht="38.25" hidden="false" customHeight="false" outlineLevel="0" collapsed="false">
      <c r="A513" s="286" t="n">
        <v>502</v>
      </c>
      <c r="B513" s="314" t="str">
        <f aca="false">B230</f>
        <v>01 Закупки, не превышающие финансовый год</v>
      </c>
      <c r="C513" s="282" t="n">
        <f aca="false">C230</f>
        <v>256</v>
      </c>
      <c r="D513" s="282" t="str">
        <f aca="false">D230</f>
        <v>015</v>
      </c>
      <c r="E513" s="282" t="s">
        <v>42</v>
      </c>
      <c r="F513" s="282" t="str">
        <f aca="false">F230</f>
        <v>131 Приобретение продуктов питания</v>
      </c>
      <c r="G513" s="282" t="str">
        <f aca="false">G230</f>
        <v>1 Бюджет</v>
      </c>
      <c r="H513" s="282" t="str">
        <f aca="false">H230</f>
        <v>10.39.22</v>
      </c>
      <c r="I513" s="282" t="str">
        <f aca="false">I230</f>
        <v>Варенье,джем</v>
      </c>
      <c r="J513" s="282" t="str">
        <f aca="false">J230</f>
        <v>Варенье,джем</v>
      </c>
      <c r="K513" s="282" t="str">
        <f aca="false">K230</f>
        <v>фасованные в ассортименте</v>
      </c>
      <c r="L513" s="282" t="str">
        <f aca="false">L230</f>
        <v>фасованные в ассортименте</v>
      </c>
      <c r="M513" s="282" t="str">
        <f aca="false">M230</f>
        <v>05 Запрос ценовых предложений посредством электронных закупок</v>
      </c>
      <c r="N513" s="282" t="str">
        <f aca="false">N230</f>
        <v>Товар</v>
      </c>
      <c r="O513" s="282" t="str">
        <f aca="false">O230</f>
        <v>166 Килограмм</v>
      </c>
      <c r="P513" s="290" t="n">
        <v>73.6</v>
      </c>
      <c r="Q513" s="290" t="n">
        <v>632.4</v>
      </c>
      <c r="R513" s="290" t="n">
        <f aca="false">P513*Q513</f>
        <v>46544.64</v>
      </c>
      <c r="S513" s="290" t="n">
        <f aca="false">R513*1.07</f>
        <v>49802.7648</v>
      </c>
      <c r="T513" s="290" t="n">
        <f aca="false">S513*1.07</f>
        <v>53288.958336</v>
      </c>
      <c r="U513" s="282" t="str">
        <f aca="false">U230</f>
        <v>07 Июль</v>
      </c>
      <c r="V513" s="282" t="str">
        <f aca="false">V230</f>
        <v>июль-сентябрь</v>
      </c>
      <c r="W513" s="282" t="str">
        <f aca="false">W230</f>
        <v>591010000</v>
      </c>
      <c r="X513" s="282" t="n">
        <f aca="false">X230</f>
        <v>0</v>
      </c>
    </row>
    <row r="514" customFormat="false" ht="38.25" hidden="false" customHeight="false" outlineLevel="0" collapsed="false">
      <c r="A514" s="286" t="n">
        <v>503</v>
      </c>
      <c r="B514" s="314" t="str">
        <f aca="false">B231</f>
        <v>01 Закупки, не превышающие финансовый год</v>
      </c>
      <c r="C514" s="282" t="n">
        <f aca="false">C231</f>
        <v>256</v>
      </c>
      <c r="D514" s="282" t="str">
        <f aca="false">D231</f>
        <v>015</v>
      </c>
      <c r="E514" s="282" t="s">
        <v>42</v>
      </c>
      <c r="F514" s="282" t="str">
        <f aca="false">F231</f>
        <v>131 Приобретение продуктов питания</v>
      </c>
      <c r="G514" s="282" t="str">
        <f aca="false">G231</f>
        <v>1 Бюджет</v>
      </c>
      <c r="H514" s="282" t="str">
        <f aca="false">H231</f>
        <v>01.13.19</v>
      </c>
      <c r="I514" s="282" t="str">
        <f aca="false">I231</f>
        <v>Зелень -лук</v>
      </c>
      <c r="J514" s="282" t="str">
        <f aca="false">J231</f>
        <v>Зелень -лук</v>
      </c>
      <c r="K514" s="282" t="str">
        <f aca="false">K231</f>
        <v>свежие</v>
      </c>
      <c r="L514" s="282" t="str">
        <f aca="false">L231</f>
        <v>свежие</v>
      </c>
      <c r="M514" s="282" t="str">
        <f aca="false">M231</f>
        <v>05 Запрос ценовых предложений посредством электронных закупок</v>
      </c>
      <c r="N514" s="282" t="str">
        <f aca="false">N231</f>
        <v>Товар</v>
      </c>
      <c r="O514" s="282" t="str">
        <f aca="false">O231</f>
        <v>166 Килограмм</v>
      </c>
      <c r="P514" s="290" t="n">
        <v>73.6</v>
      </c>
      <c r="Q514" s="290" t="n">
        <v>387.6</v>
      </c>
      <c r="R514" s="290" t="n">
        <f aca="false">P514*Q514</f>
        <v>28527.36</v>
      </c>
      <c r="S514" s="290" t="n">
        <f aca="false">R514*1.07</f>
        <v>30524.2752</v>
      </c>
      <c r="T514" s="290" t="n">
        <f aca="false">S514*1.07</f>
        <v>32660.974464</v>
      </c>
      <c r="U514" s="282" t="str">
        <f aca="false">U231</f>
        <v>07 Июль</v>
      </c>
      <c r="V514" s="282" t="str">
        <f aca="false">V231</f>
        <v>июль-сентябрь</v>
      </c>
      <c r="W514" s="282" t="str">
        <f aca="false">W231</f>
        <v>591010000</v>
      </c>
      <c r="X514" s="282" t="n">
        <f aca="false">X231</f>
        <v>0</v>
      </c>
    </row>
    <row r="515" customFormat="false" ht="38.25" hidden="false" customHeight="false" outlineLevel="0" collapsed="false">
      <c r="A515" s="286" t="n">
        <v>504</v>
      </c>
      <c r="B515" s="314" t="str">
        <f aca="false">B232</f>
        <v>01 Закупки, не превышающие финансовый год</v>
      </c>
      <c r="C515" s="282" t="n">
        <f aca="false">C232</f>
        <v>256</v>
      </c>
      <c r="D515" s="282" t="str">
        <f aca="false">D232</f>
        <v>015</v>
      </c>
      <c r="E515" s="282" t="s">
        <v>42</v>
      </c>
      <c r="F515" s="282" t="str">
        <f aca="false">F232</f>
        <v>131 Приобретение продуктов питания</v>
      </c>
      <c r="G515" s="282" t="str">
        <f aca="false">G232</f>
        <v>1 Бюджет</v>
      </c>
      <c r="H515" s="282" t="str">
        <f aca="false">H232</f>
        <v>01.13.19</v>
      </c>
      <c r="I515" s="282" t="str">
        <f aca="false">I232</f>
        <v>Зелень-укроп</v>
      </c>
      <c r="J515" s="282" t="str">
        <f aca="false">J232</f>
        <v>Зелень-укроп</v>
      </c>
      <c r="K515" s="282" t="str">
        <f aca="false">K232</f>
        <v>свежие</v>
      </c>
      <c r="L515" s="282" t="str">
        <f aca="false">L232</f>
        <v>свежие</v>
      </c>
      <c r="M515" s="282" t="str">
        <f aca="false">M232</f>
        <v>05 Запрос ценовых предложений посредством электронных закупок</v>
      </c>
      <c r="N515" s="282" t="str">
        <f aca="false">N232</f>
        <v>Товар</v>
      </c>
      <c r="O515" s="282" t="str">
        <f aca="false">O232</f>
        <v>166 Килограмм</v>
      </c>
      <c r="P515" s="290" t="n">
        <v>73.6</v>
      </c>
      <c r="Q515" s="290" t="n">
        <v>387.6</v>
      </c>
      <c r="R515" s="290" t="n">
        <f aca="false">P515*Q515</f>
        <v>28527.36</v>
      </c>
      <c r="S515" s="290" t="n">
        <f aca="false">R515*1.07</f>
        <v>30524.2752</v>
      </c>
      <c r="T515" s="290" t="n">
        <f aca="false">S515*1.07</f>
        <v>32660.974464</v>
      </c>
      <c r="U515" s="282" t="str">
        <f aca="false">U232</f>
        <v>07 Июль</v>
      </c>
      <c r="V515" s="282" t="str">
        <f aca="false">V232</f>
        <v>июль-сентябрь</v>
      </c>
      <c r="W515" s="282" t="str">
        <f aca="false">W232</f>
        <v>591010000</v>
      </c>
      <c r="X515" s="282" t="n">
        <f aca="false">X232</f>
        <v>0</v>
      </c>
    </row>
    <row r="516" customFormat="false" ht="38.25" hidden="false" customHeight="false" outlineLevel="0" collapsed="false">
      <c r="A516" s="286" t="n">
        <v>505</v>
      </c>
      <c r="B516" s="314" t="str">
        <f aca="false">B233</f>
        <v>01 Закупки, не превышающие финансовый год</v>
      </c>
      <c r="C516" s="282" t="n">
        <f aca="false">C233</f>
        <v>256</v>
      </c>
      <c r="D516" s="282" t="str">
        <f aca="false">D233</f>
        <v>015</v>
      </c>
      <c r="E516" s="282" t="s">
        <v>42</v>
      </c>
      <c r="F516" s="282" t="str">
        <f aca="false">F233</f>
        <v>131 Приобретение продуктов питания</v>
      </c>
      <c r="G516" s="282" t="str">
        <f aca="false">G233</f>
        <v>1 Бюджет</v>
      </c>
      <c r="H516" s="282" t="str">
        <f aca="false">H233</f>
        <v>01.13.19</v>
      </c>
      <c r="I516" s="282" t="str">
        <f aca="false">I233</f>
        <v>Зелень-петрушка</v>
      </c>
      <c r="J516" s="282" t="str">
        <f aca="false">J233</f>
        <v>Зелень-петрушка</v>
      </c>
      <c r="K516" s="282" t="str">
        <f aca="false">K233</f>
        <v>свежие</v>
      </c>
      <c r="L516" s="282" t="str">
        <f aca="false">L233</f>
        <v>свежие</v>
      </c>
      <c r="M516" s="282" t="str">
        <f aca="false">M233</f>
        <v>05 Запрос ценовых предложений посредством электронных закупок</v>
      </c>
      <c r="N516" s="282" t="str">
        <f aca="false">N233</f>
        <v>Товар</v>
      </c>
      <c r="O516" s="282" t="str">
        <f aca="false">O233</f>
        <v>166 Килограмм</v>
      </c>
      <c r="P516" s="290" t="n">
        <v>73.6</v>
      </c>
      <c r="Q516" s="290" t="n">
        <v>387.6</v>
      </c>
      <c r="R516" s="290" t="n">
        <f aca="false">P516*Q516</f>
        <v>28527.36</v>
      </c>
      <c r="S516" s="290" t="n">
        <f aca="false">R516*1.07</f>
        <v>30524.2752</v>
      </c>
      <c r="T516" s="290" t="n">
        <f aca="false">S516*1.07</f>
        <v>32660.974464</v>
      </c>
      <c r="U516" s="282" t="str">
        <f aca="false">U233</f>
        <v>07 Июль</v>
      </c>
      <c r="V516" s="282" t="str">
        <f aca="false">V233</f>
        <v>июль-сентябрь</v>
      </c>
      <c r="W516" s="282" t="str">
        <f aca="false">W233</f>
        <v>591010000</v>
      </c>
      <c r="X516" s="282" t="n">
        <f aca="false">X233</f>
        <v>0</v>
      </c>
    </row>
    <row r="517" customFormat="false" ht="38.25" hidden="false" customHeight="false" outlineLevel="0" collapsed="false">
      <c r="A517" s="286" t="n">
        <v>506</v>
      </c>
      <c r="B517" s="314" t="str">
        <f aca="false">B234</f>
        <v>01 Закупки, не превышающие финансовый год</v>
      </c>
      <c r="C517" s="282" t="n">
        <f aca="false">C234</f>
        <v>256</v>
      </c>
      <c r="D517" s="282" t="str">
        <f aca="false">D234</f>
        <v>015</v>
      </c>
      <c r="E517" s="282" t="s">
        <v>42</v>
      </c>
      <c r="F517" s="282" t="str">
        <f aca="false">F234</f>
        <v>131 Приобретение продуктов питания</v>
      </c>
      <c r="G517" s="282" t="str">
        <f aca="false">G234</f>
        <v>1 Бюджет</v>
      </c>
      <c r="H517" s="282" t="str">
        <f aca="false">H234</f>
        <v>10.85.13</v>
      </c>
      <c r="I517" s="282" t="str">
        <f aca="false">I234</f>
        <v>Огурцы </v>
      </c>
      <c r="J517" s="282" t="str">
        <f aca="false">J234</f>
        <v>Огурцы </v>
      </c>
      <c r="K517" s="282" t="str">
        <f aca="false">K234</f>
        <v>консервир.2-х лит</v>
      </c>
      <c r="L517" s="282" t="str">
        <f aca="false">L234</f>
        <v>консервир.2-х лит</v>
      </c>
      <c r="M517" s="282" t="str">
        <f aca="false">M234</f>
        <v>05 Запрос ценовых предложений посредством электронных закупок</v>
      </c>
      <c r="N517" s="282" t="str">
        <f aca="false">N234</f>
        <v>Товар</v>
      </c>
      <c r="O517" s="282" t="str">
        <f aca="false">O234</f>
        <v>166 Килограмм</v>
      </c>
      <c r="P517" s="290" t="n">
        <v>92</v>
      </c>
      <c r="Q517" s="290" t="n">
        <v>244.8</v>
      </c>
      <c r="R517" s="290" t="n">
        <f aca="false">P517*Q517</f>
        <v>22521.6</v>
      </c>
      <c r="S517" s="290" t="n">
        <f aca="false">R517*1.07</f>
        <v>24098.112</v>
      </c>
      <c r="T517" s="290" t="n">
        <f aca="false">S517*1.07</f>
        <v>25784.97984</v>
      </c>
      <c r="U517" s="282" t="str">
        <f aca="false">U234</f>
        <v>07 Июль</v>
      </c>
      <c r="V517" s="282" t="str">
        <f aca="false">V234</f>
        <v>июль-сентябрь</v>
      </c>
      <c r="W517" s="282" t="str">
        <f aca="false">W234</f>
        <v>591010000</v>
      </c>
      <c r="X517" s="282" t="n">
        <f aca="false">X234</f>
        <v>0</v>
      </c>
    </row>
    <row r="518" customFormat="false" ht="38.25" hidden="false" customHeight="false" outlineLevel="0" collapsed="false">
      <c r="A518" s="286" t="n">
        <v>507</v>
      </c>
      <c r="B518" s="314" t="str">
        <f aca="false">B235</f>
        <v>01 Закупки, не превышающие финансовый год</v>
      </c>
      <c r="C518" s="282" t="n">
        <f aca="false">C235</f>
        <v>256</v>
      </c>
      <c r="D518" s="282" t="str">
        <f aca="false">D235</f>
        <v>015</v>
      </c>
      <c r="E518" s="282" t="s">
        <v>42</v>
      </c>
      <c r="F518" s="282" t="str">
        <f aca="false">F235</f>
        <v>131 Приобретение продуктов питания</v>
      </c>
      <c r="G518" s="282" t="str">
        <f aca="false">G235</f>
        <v>1 Бюджет</v>
      </c>
      <c r="H518" s="282" t="str">
        <f aca="false">H235</f>
        <v>01.13.42</v>
      </c>
      <c r="I518" s="282" t="str">
        <f aca="false">I235</f>
        <v>Чеснок</v>
      </c>
      <c r="J518" s="282" t="str">
        <f aca="false">J235</f>
        <v>Чеснок</v>
      </c>
      <c r="K518" s="282" t="str">
        <f aca="false">K235</f>
        <v>свежий,крупный</v>
      </c>
      <c r="L518" s="282" t="str">
        <f aca="false">L235</f>
        <v>свежий,крупный</v>
      </c>
      <c r="M518" s="282" t="str">
        <f aca="false">M235</f>
        <v>05 Запрос ценовых предложений посредством электронных закупок</v>
      </c>
      <c r="N518" s="282" t="str">
        <f aca="false">N235</f>
        <v>Товар</v>
      </c>
      <c r="O518" s="282" t="str">
        <f aca="false">O235</f>
        <v>166 Килограмм</v>
      </c>
      <c r="P518" s="290" t="n">
        <v>14.72</v>
      </c>
      <c r="Q518" s="290" t="n">
        <v>510</v>
      </c>
      <c r="R518" s="290" t="n">
        <f aca="false">P518*Q518</f>
        <v>7507.2</v>
      </c>
      <c r="S518" s="290" t="n">
        <f aca="false">R518*1.07</f>
        <v>8032.704</v>
      </c>
      <c r="T518" s="290" t="n">
        <f aca="false">S518*1.07</f>
        <v>8594.99328</v>
      </c>
      <c r="U518" s="282" t="str">
        <f aca="false">U235</f>
        <v>07 Июль</v>
      </c>
      <c r="V518" s="282" t="str">
        <f aca="false">V235</f>
        <v>июль-сентябрь</v>
      </c>
      <c r="W518" s="282" t="str">
        <f aca="false">W235</f>
        <v>591010000</v>
      </c>
      <c r="X518" s="282" t="n">
        <f aca="false">X235</f>
        <v>0</v>
      </c>
    </row>
    <row r="519" customFormat="false" ht="38.25" hidden="false" customHeight="false" outlineLevel="0" collapsed="false">
      <c r="A519" s="286" t="n">
        <v>508</v>
      </c>
      <c r="B519" s="314" t="str">
        <f aca="false">B236</f>
        <v>01 Закупки, не превышающие финансовый год</v>
      </c>
      <c r="C519" s="282" t="n">
        <f aca="false">C236</f>
        <v>256</v>
      </c>
      <c r="D519" s="282" t="str">
        <f aca="false">D236</f>
        <v>015</v>
      </c>
      <c r="E519" s="282" t="s">
        <v>42</v>
      </c>
      <c r="F519" s="282" t="str">
        <f aca="false">F236</f>
        <v>131 Приобретение продуктов питания</v>
      </c>
      <c r="G519" s="282" t="str">
        <f aca="false">G236</f>
        <v>1 Бюджет</v>
      </c>
      <c r="H519" s="282" t="str">
        <f aca="false">H236</f>
        <v>10.62.11</v>
      </c>
      <c r="I519" s="282" t="str">
        <f aca="false">I236</f>
        <v>Крахмал </v>
      </c>
      <c r="J519" s="282" t="str">
        <f aca="false">J236</f>
        <v>Крахмал </v>
      </c>
      <c r="K519" s="282" t="str">
        <f aca="false">K236</f>
        <v>картофельный</v>
      </c>
      <c r="L519" s="282" t="str">
        <f aca="false">L236</f>
        <v>картофельный</v>
      </c>
      <c r="M519" s="282" t="str">
        <f aca="false">M236</f>
        <v>05 Запрос ценовых предложений посредством электронных закупок</v>
      </c>
      <c r="N519" s="282" t="str">
        <f aca="false">N236</f>
        <v>Товар</v>
      </c>
      <c r="O519" s="282" t="str">
        <f aca="false">O236</f>
        <v>166 Килограмм</v>
      </c>
      <c r="P519" s="290" t="n">
        <v>22.08</v>
      </c>
      <c r="Q519" s="290" t="n">
        <v>408</v>
      </c>
      <c r="R519" s="290" t="n">
        <f aca="false">P519*Q519</f>
        <v>9008.64</v>
      </c>
      <c r="S519" s="290" t="n">
        <f aca="false">R519*1.07</f>
        <v>9639.2448</v>
      </c>
      <c r="T519" s="290" t="n">
        <f aca="false">S519*1.07</f>
        <v>10313.991936</v>
      </c>
      <c r="U519" s="282" t="str">
        <f aca="false">U236</f>
        <v>07 Июль</v>
      </c>
      <c r="V519" s="282" t="str">
        <f aca="false">V236</f>
        <v>июль-сентябрь</v>
      </c>
      <c r="W519" s="282" t="str">
        <f aca="false">W236</f>
        <v>591010000</v>
      </c>
      <c r="X519" s="282" t="n">
        <f aca="false">X236</f>
        <v>0</v>
      </c>
    </row>
    <row r="520" customFormat="false" ht="38.25" hidden="false" customHeight="false" outlineLevel="0" collapsed="false">
      <c r="A520" s="286" t="n">
        <v>509</v>
      </c>
      <c r="B520" s="314" t="str">
        <f aca="false">B237</f>
        <v>01 Закупки, не превышающие финансовый год</v>
      </c>
      <c r="C520" s="282" t="n">
        <f aca="false">C237</f>
        <v>256</v>
      </c>
      <c r="D520" s="282" t="str">
        <f aca="false">D237</f>
        <v>015</v>
      </c>
      <c r="E520" s="282" t="s">
        <v>42</v>
      </c>
      <c r="F520" s="282" t="str">
        <f aca="false">F237</f>
        <v>131 Приобретение продуктов питания</v>
      </c>
      <c r="G520" s="282" t="str">
        <f aca="false">G237</f>
        <v>1 Бюджет</v>
      </c>
      <c r="H520" s="282" t="str">
        <f aca="false">H237</f>
        <v>01.28.19</v>
      </c>
      <c r="I520" s="282" t="str">
        <f aca="false">I237</f>
        <v>лимонная кислота</v>
      </c>
      <c r="J520" s="282" t="str">
        <f aca="false">J237</f>
        <v>лимонная кислота</v>
      </c>
      <c r="K520" s="282" t="str">
        <f aca="false">K237</f>
        <v>фасованная</v>
      </c>
      <c r="L520" s="282" t="str">
        <f aca="false">L237</f>
        <v>фасованная</v>
      </c>
      <c r="M520" s="282" t="str">
        <f aca="false">M237</f>
        <v>05 Запрос ценовых предложений посредством электронных закупок</v>
      </c>
      <c r="N520" s="282" t="str">
        <f aca="false">N237</f>
        <v>Товар</v>
      </c>
      <c r="O520" s="282" t="str">
        <f aca="false">O237</f>
        <v>166 Килограмм</v>
      </c>
      <c r="P520" s="290" t="n">
        <v>3.68</v>
      </c>
      <c r="Q520" s="290" t="n">
        <v>2244</v>
      </c>
      <c r="R520" s="290" t="n">
        <f aca="false">P520*Q520</f>
        <v>8257.92</v>
      </c>
      <c r="S520" s="290" t="n">
        <f aca="false">R520*1.07</f>
        <v>8835.9744</v>
      </c>
      <c r="T520" s="290" t="n">
        <f aca="false">S520*1.07</f>
        <v>9454.492608</v>
      </c>
      <c r="U520" s="282" t="str">
        <f aca="false">U237</f>
        <v>07 Июль</v>
      </c>
      <c r="V520" s="282" t="str">
        <f aca="false">V237</f>
        <v>июль-сентябрь</v>
      </c>
      <c r="W520" s="282" t="str">
        <f aca="false">W237</f>
        <v>591010000</v>
      </c>
      <c r="X520" s="282" t="n">
        <f aca="false">X237</f>
        <v>0</v>
      </c>
    </row>
    <row r="521" customFormat="false" ht="38.25" hidden="false" customHeight="false" outlineLevel="0" collapsed="false">
      <c r="A521" s="286" t="n">
        <v>510</v>
      </c>
      <c r="B521" s="314" t="str">
        <f aca="false">B238</f>
        <v>01 Закупки, не превышающие финансовый год</v>
      </c>
      <c r="C521" s="282" t="n">
        <f aca="false">C238</f>
        <v>256</v>
      </c>
      <c r="D521" s="282" t="str">
        <f aca="false">D238</f>
        <v>015</v>
      </c>
      <c r="E521" s="282" t="s">
        <v>42</v>
      </c>
      <c r="F521" s="282" t="str">
        <f aca="false">F238</f>
        <v>131 Приобретение продуктов питания</v>
      </c>
      <c r="G521" s="282" t="str">
        <f aca="false">G238</f>
        <v>1 Бюджет</v>
      </c>
      <c r="H521" s="282" t="str">
        <f aca="false">H238</f>
        <v>01.13.51</v>
      </c>
      <c r="I521" s="282" t="str">
        <f aca="false">I238</f>
        <v>картофель </v>
      </c>
      <c r="J521" s="282" t="str">
        <f aca="false">J238</f>
        <v>картофель </v>
      </c>
      <c r="K521" s="282" t="str">
        <f aca="false">K238</f>
        <v>свежий,столовый</v>
      </c>
      <c r="L521" s="282" t="str">
        <f aca="false">L238</f>
        <v>свежий,столовый</v>
      </c>
      <c r="M521" s="282" t="str">
        <f aca="false">M238</f>
        <v>05 Запрос ценовых предложений посредством электронных закупок</v>
      </c>
      <c r="N521" s="282" t="str">
        <f aca="false">N238</f>
        <v>Товар</v>
      </c>
      <c r="O521" s="282" t="str">
        <f aca="false">O238</f>
        <v>166 Килограмм</v>
      </c>
      <c r="P521" s="290" t="n">
        <v>3496</v>
      </c>
      <c r="Q521" s="290" t="n">
        <v>80</v>
      </c>
      <c r="R521" s="290" t="n">
        <f aca="false">P521*Q521</f>
        <v>279680</v>
      </c>
      <c r="S521" s="290" t="n">
        <f aca="false">R521*1.07</f>
        <v>299257.6</v>
      </c>
      <c r="T521" s="290" t="n">
        <f aca="false">S521*1.07</f>
        <v>320205.632</v>
      </c>
      <c r="U521" s="282" t="str">
        <f aca="false">U238</f>
        <v>07 Июль</v>
      </c>
      <c r="V521" s="282" t="str">
        <f aca="false">V238</f>
        <v>июль-сентябрь</v>
      </c>
      <c r="W521" s="282" t="str">
        <f aca="false">W238</f>
        <v>591010000</v>
      </c>
      <c r="X521" s="282" t="n">
        <f aca="false">X238</f>
        <v>0</v>
      </c>
    </row>
    <row r="522" customFormat="false" ht="38.25" hidden="false" customHeight="false" outlineLevel="0" collapsed="false">
      <c r="A522" s="286" t="n">
        <v>511</v>
      </c>
      <c r="B522" s="314" t="str">
        <f aca="false">B239</f>
        <v>01 Закупки, не превышающие финансовый год</v>
      </c>
      <c r="C522" s="282" t="n">
        <f aca="false">C239</f>
        <v>256</v>
      </c>
      <c r="D522" s="282" t="str">
        <f aca="false">D239</f>
        <v>015</v>
      </c>
      <c r="E522" s="282" t="s">
        <v>42</v>
      </c>
      <c r="F522" s="282" t="str">
        <f aca="false">F239</f>
        <v>131 Приобретение продуктов питания</v>
      </c>
      <c r="G522" s="282" t="str">
        <f aca="false">G239</f>
        <v>1 Бюджет</v>
      </c>
      <c r="H522" s="282" t="str">
        <f aca="false">H239</f>
        <v>01.13.12</v>
      </c>
      <c r="I522" s="282" t="str">
        <f aca="false">I239</f>
        <v>капуста </v>
      </c>
      <c r="J522" s="282" t="str">
        <f aca="false">J239</f>
        <v>капуста </v>
      </c>
      <c r="K522" s="282" t="str">
        <f aca="false">K239</f>
        <v>свежая белокочанная</v>
      </c>
      <c r="L522" s="282" t="str">
        <f aca="false">L239</f>
        <v>свежая белокочанная</v>
      </c>
      <c r="M522" s="282" t="str">
        <f aca="false">M239</f>
        <v>05 Запрос ценовых предложений посредством электронных закупок</v>
      </c>
      <c r="N522" s="282" t="str">
        <f aca="false">N239</f>
        <v>Товар</v>
      </c>
      <c r="O522" s="282" t="str">
        <f aca="false">O239</f>
        <v>166 Килограмм</v>
      </c>
      <c r="P522" s="290" t="n">
        <v>1159.2</v>
      </c>
      <c r="Q522" s="290" t="n">
        <v>80</v>
      </c>
      <c r="R522" s="290" t="n">
        <f aca="false">P522*Q522</f>
        <v>92736</v>
      </c>
      <c r="S522" s="290" t="n">
        <f aca="false">R522*1.07</f>
        <v>99227.52</v>
      </c>
      <c r="T522" s="290" t="n">
        <f aca="false">S522*1.07</f>
        <v>106173.4464</v>
      </c>
      <c r="U522" s="282" t="str">
        <f aca="false">U239</f>
        <v>07 Июль</v>
      </c>
      <c r="V522" s="282" t="str">
        <f aca="false">V239</f>
        <v>июль-сентябрь</v>
      </c>
      <c r="W522" s="282" t="str">
        <f aca="false">W239</f>
        <v>591010000</v>
      </c>
      <c r="X522" s="282" t="n">
        <f aca="false">X239</f>
        <v>0</v>
      </c>
    </row>
    <row r="523" customFormat="false" ht="38.25" hidden="false" customHeight="false" outlineLevel="0" collapsed="false">
      <c r="A523" s="286" t="n">
        <v>512</v>
      </c>
      <c r="B523" s="314" t="str">
        <f aca="false">B240</f>
        <v>01 Закупки, не превышающие финансовый год</v>
      </c>
      <c r="C523" s="282" t="n">
        <f aca="false">C240</f>
        <v>256</v>
      </c>
      <c r="D523" s="282" t="str">
        <f aca="false">D240</f>
        <v>015</v>
      </c>
      <c r="E523" s="282" t="s">
        <v>42</v>
      </c>
      <c r="F523" s="282" t="str">
        <f aca="false">F240</f>
        <v>131 Приобретение продуктов питания</v>
      </c>
      <c r="G523" s="282" t="str">
        <f aca="false">G240</f>
        <v>1 Бюджет</v>
      </c>
      <c r="H523" s="282" t="str">
        <f aca="false">H240</f>
        <v>01.13.43</v>
      </c>
      <c r="I523" s="282" t="str">
        <f aca="false">I240</f>
        <v>лук </v>
      </c>
      <c r="J523" s="282" t="str">
        <f aca="false">J240</f>
        <v>лук </v>
      </c>
      <c r="K523" s="282" t="str">
        <f aca="false">K240</f>
        <v>репчатый</v>
      </c>
      <c r="L523" s="282" t="str">
        <f aca="false">L240</f>
        <v>репчатый</v>
      </c>
      <c r="M523" s="282" t="str">
        <f aca="false">M240</f>
        <v>05 Запрос ценовых предложений посредством электронных закупок</v>
      </c>
      <c r="N523" s="282" t="str">
        <f aca="false">N240</f>
        <v>Товар</v>
      </c>
      <c r="O523" s="282" t="str">
        <f aca="false">O240</f>
        <v>166 Килограмм</v>
      </c>
      <c r="P523" s="290" t="n">
        <v>662.4</v>
      </c>
      <c r="Q523" s="290" t="n">
        <v>80</v>
      </c>
      <c r="R523" s="290" t="n">
        <f aca="false">P523*Q523</f>
        <v>52992</v>
      </c>
      <c r="S523" s="290" t="n">
        <f aca="false">R523*1.07</f>
        <v>56701.44</v>
      </c>
      <c r="T523" s="290" t="n">
        <f aca="false">S523*1.07</f>
        <v>60670.5408</v>
      </c>
      <c r="U523" s="282" t="str">
        <f aca="false">U240</f>
        <v>07 Июль</v>
      </c>
      <c r="V523" s="282" t="str">
        <f aca="false">V240</f>
        <v>июль-сентябрь</v>
      </c>
      <c r="W523" s="282" t="str">
        <f aca="false">W240</f>
        <v>591010000</v>
      </c>
      <c r="X523" s="282" t="n">
        <f aca="false">X240</f>
        <v>0</v>
      </c>
    </row>
    <row r="524" customFormat="false" ht="38.25" hidden="false" customHeight="false" outlineLevel="0" collapsed="false">
      <c r="A524" s="286" t="n">
        <v>513</v>
      </c>
      <c r="B524" s="314" t="str">
        <f aca="false">B241</f>
        <v>01 Закупки, не превышающие финансовый год</v>
      </c>
      <c r="C524" s="282" t="n">
        <f aca="false">C241</f>
        <v>256</v>
      </c>
      <c r="D524" s="282" t="str">
        <f aca="false">D241</f>
        <v>015</v>
      </c>
      <c r="E524" s="282" t="s">
        <v>42</v>
      </c>
      <c r="F524" s="282" t="str">
        <f aca="false">F241</f>
        <v>131 Приобретение продуктов питания</v>
      </c>
      <c r="G524" s="282" t="str">
        <f aca="false">G241</f>
        <v>1 Бюджет</v>
      </c>
      <c r="H524" s="282" t="str">
        <f aca="false">H241</f>
        <v>01.13.41</v>
      </c>
      <c r="I524" s="282" t="str">
        <f aca="false">I241</f>
        <v>морковь </v>
      </c>
      <c r="J524" s="282" t="str">
        <f aca="false">J241</f>
        <v>морковь </v>
      </c>
      <c r="K524" s="282" t="str">
        <f aca="false">K241</f>
        <v>свежая,столовая</v>
      </c>
      <c r="L524" s="282" t="str">
        <f aca="false">L241</f>
        <v>свежая,столовая</v>
      </c>
      <c r="M524" s="282" t="str">
        <f aca="false">M241</f>
        <v>05 Запрос ценовых предложений посредством электронных закупок</v>
      </c>
      <c r="N524" s="282" t="str">
        <f aca="false">N241</f>
        <v>Товар</v>
      </c>
      <c r="O524" s="282" t="str">
        <f aca="false">O241</f>
        <v>166 Килограмм</v>
      </c>
      <c r="P524" s="290" t="n">
        <v>828</v>
      </c>
      <c r="Q524" s="290" t="n">
        <v>80</v>
      </c>
      <c r="R524" s="290" t="n">
        <f aca="false">P524*Q524</f>
        <v>66240</v>
      </c>
      <c r="S524" s="290" t="n">
        <f aca="false">R524*1.07</f>
        <v>70876.8</v>
      </c>
      <c r="T524" s="290" t="n">
        <f aca="false">S524*1.07</f>
        <v>75838.176</v>
      </c>
      <c r="U524" s="282" t="str">
        <f aca="false">U241</f>
        <v>07 Июль</v>
      </c>
      <c r="V524" s="282" t="str">
        <f aca="false">V241</f>
        <v>июль-сентябрь</v>
      </c>
      <c r="W524" s="282" t="str">
        <f aca="false">W241</f>
        <v>591010000</v>
      </c>
      <c r="X524" s="282" t="n">
        <f aca="false">X241</f>
        <v>0</v>
      </c>
    </row>
    <row r="525" customFormat="false" ht="38.25" hidden="false" customHeight="false" outlineLevel="0" collapsed="false">
      <c r="A525" s="286" t="n">
        <v>514</v>
      </c>
      <c r="B525" s="314" t="str">
        <f aca="false">B242</f>
        <v>01 Закупки, не превышающие финансовый год</v>
      </c>
      <c r="C525" s="282" t="n">
        <f aca="false">C242</f>
        <v>256</v>
      </c>
      <c r="D525" s="282" t="str">
        <f aca="false">D242</f>
        <v>015</v>
      </c>
      <c r="E525" s="282" t="s">
        <v>42</v>
      </c>
      <c r="F525" s="282" t="str">
        <f aca="false">F242</f>
        <v>131 Приобретение продуктов питания</v>
      </c>
      <c r="G525" s="282" t="str">
        <f aca="false">G242</f>
        <v>1 Бюджет</v>
      </c>
      <c r="H525" s="282" t="str">
        <f aca="false">H242</f>
        <v>01.13.49</v>
      </c>
      <c r="I525" s="282" t="str">
        <f aca="false">I242</f>
        <v>свекла </v>
      </c>
      <c r="J525" s="282" t="str">
        <f aca="false">J242</f>
        <v>свекла </v>
      </c>
      <c r="K525" s="282" t="str">
        <f aca="false">K242</f>
        <v>свежая,столовая</v>
      </c>
      <c r="L525" s="282" t="str">
        <f aca="false">L242</f>
        <v>свежая,столовая</v>
      </c>
      <c r="M525" s="282" t="str">
        <f aca="false">M242</f>
        <v>05 Запрос ценовых предложений посредством электронных закупок</v>
      </c>
      <c r="N525" s="282" t="str">
        <f aca="false">N242</f>
        <v>Товар</v>
      </c>
      <c r="O525" s="282" t="str">
        <f aca="false">O242</f>
        <v>166 Килограмм</v>
      </c>
      <c r="P525" s="290" t="n">
        <v>699.2</v>
      </c>
      <c r="Q525" s="290" t="n">
        <v>80</v>
      </c>
      <c r="R525" s="290" t="n">
        <f aca="false">P525*Q525</f>
        <v>55936</v>
      </c>
      <c r="S525" s="290" t="n">
        <f aca="false">R525*1.07</f>
        <v>59851.52</v>
      </c>
      <c r="T525" s="290" t="n">
        <f aca="false">S525*1.07</f>
        <v>64041.1264</v>
      </c>
      <c r="U525" s="282" t="str">
        <f aca="false">U242</f>
        <v>07 Июль</v>
      </c>
      <c r="V525" s="282" t="str">
        <f aca="false">V242</f>
        <v>июль-сентябрь</v>
      </c>
      <c r="W525" s="282" t="str">
        <f aca="false">W242</f>
        <v>591010000</v>
      </c>
      <c r="X525" s="282" t="n">
        <f aca="false">X242</f>
        <v>0</v>
      </c>
    </row>
    <row r="526" customFormat="false" ht="38.25" hidden="false" customHeight="false" outlineLevel="0" collapsed="false">
      <c r="A526" s="286" t="n">
        <v>515</v>
      </c>
      <c r="B526" s="314" t="str">
        <f aca="false">B243</f>
        <v>01 Закупки, не превышающие финансовый год</v>
      </c>
      <c r="C526" s="282" t="n">
        <f aca="false">C243</f>
        <v>256</v>
      </c>
      <c r="D526" s="282" t="str">
        <f aca="false">D243</f>
        <v>015</v>
      </c>
      <c r="E526" s="282" t="s">
        <v>42</v>
      </c>
      <c r="F526" s="282" t="str">
        <f aca="false">F243</f>
        <v>131 Приобретение продуктов питания</v>
      </c>
      <c r="G526" s="282" t="str">
        <f aca="false">G243</f>
        <v>1 Бюджет</v>
      </c>
      <c r="H526" s="282" t="str">
        <f aca="false">H243</f>
        <v>10.20.25</v>
      </c>
      <c r="I526" s="282" t="str">
        <f aca="false">I243</f>
        <v>консервы рыбные</v>
      </c>
      <c r="J526" s="282" t="str">
        <f aca="false">J243</f>
        <v>консервы рыбные</v>
      </c>
      <c r="K526" s="282" t="str">
        <f aca="false">K243</f>
        <v>натуральные,с добавлением масла</v>
      </c>
      <c r="L526" s="282" t="str">
        <f aca="false">L243</f>
        <v>натуральные,с добавлением масла</v>
      </c>
      <c r="M526" s="282" t="str">
        <f aca="false">M243</f>
        <v>05 Запрос ценовых предложений посредством электронных закупок</v>
      </c>
      <c r="N526" s="282" t="str">
        <f aca="false">N243</f>
        <v>Товар</v>
      </c>
      <c r="O526" s="282" t="str">
        <f aca="false">O243</f>
        <v>166 Килограмм</v>
      </c>
      <c r="P526" s="290" t="n">
        <v>73.6</v>
      </c>
      <c r="Q526" s="290" t="n">
        <v>612</v>
      </c>
      <c r="R526" s="290" t="n">
        <f aca="false">P526*Q526</f>
        <v>45043.2</v>
      </c>
      <c r="S526" s="290" t="n">
        <f aca="false">R526*1.07</f>
        <v>48196.224</v>
      </c>
      <c r="T526" s="290" t="n">
        <f aca="false">S526*1.07</f>
        <v>51569.95968</v>
      </c>
      <c r="U526" s="282" t="str">
        <f aca="false">U243</f>
        <v>07 Июль</v>
      </c>
      <c r="V526" s="282" t="str">
        <f aca="false">V243</f>
        <v>июль-сентябрь</v>
      </c>
      <c r="W526" s="282" t="str">
        <f aca="false">W243</f>
        <v>591010000</v>
      </c>
      <c r="X526" s="282" t="n">
        <f aca="false">X243</f>
        <v>0</v>
      </c>
    </row>
    <row r="527" customFormat="false" ht="38.25" hidden="false" customHeight="false" outlineLevel="0" collapsed="false">
      <c r="A527" s="286" t="n">
        <v>516</v>
      </c>
      <c r="B527" s="314" t="str">
        <f aca="false">B244</f>
        <v>01 Закупки, не превышающие финансовый год</v>
      </c>
      <c r="C527" s="282" t="n">
        <f aca="false">C244</f>
        <v>256</v>
      </c>
      <c r="D527" s="282" t="str">
        <f aca="false">D244</f>
        <v>015</v>
      </c>
      <c r="E527" s="282" t="s">
        <v>42</v>
      </c>
      <c r="F527" s="282" t="str">
        <f aca="false">F244</f>
        <v>131 Приобретение продуктов питания</v>
      </c>
      <c r="G527" s="282" t="str">
        <f aca="false">G244</f>
        <v>1 Бюджет</v>
      </c>
      <c r="H527" s="282" t="str">
        <f aca="false">H244</f>
        <v>21.10.51</v>
      </c>
      <c r="I527" s="282" t="str">
        <f aca="false">I244</f>
        <v>поливитаминный препарат </v>
      </c>
      <c r="J527" s="282" t="str">
        <f aca="false">J244</f>
        <v>поливитаминный препарат </v>
      </c>
      <c r="K527" s="282" t="str">
        <f aca="false">K244</f>
        <v> в сиропе</v>
      </c>
      <c r="L527" s="282" t="str">
        <f aca="false">L244</f>
        <v> в сиропе</v>
      </c>
      <c r="M527" s="282" t="str">
        <f aca="false">M244</f>
        <v>05 Запрос ценовых предложений посредством электронных закупок</v>
      </c>
      <c r="N527" s="282" t="str">
        <f aca="false">N244</f>
        <v>Товар</v>
      </c>
      <c r="O527" s="282" t="str">
        <f aca="false">O244</f>
        <v>111 Миллилитр (куб. см.)</v>
      </c>
      <c r="P527" s="290" t="n">
        <v>3000</v>
      </c>
      <c r="Q527" s="290" t="n">
        <v>4.08</v>
      </c>
      <c r="R527" s="290" t="n">
        <f aca="false">P527*Q527</f>
        <v>12240</v>
      </c>
      <c r="S527" s="290" t="n">
        <f aca="false">R527*1.07</f>
        <v>13096.8</v>
      </c>
      <c r="T527" s="290" t="n">
        <f aca="false">S527*1.07</f>
        <v>14013.576</v>
      </c>
      <c r="U527" s="282" t="str">
        <f aca="false">U244</f>
        <v>07 Июль</v>
      </c>
      <c r="V527" s="282" t="str">
        <f aca="false">V244</f>
        <v>июль-сентябрь</v>
      </c>
      <c r="W527" s="282" t="str">
        <f aca="false">W244</f>
        <v>591010000</v>
      </c>
      <c r="X527" s="282" t="n">
        <f aca="false">X244</f>
        <v>0</v>
      </c>
    </row>
    <row r="528" customFormat="false" ht="38.25" hidden="false" customHeight="false" outlineLevel="0" collapsed="false">
      <c r="A528" s="286" t="n">
        <v>517</v>
      </c>
      <c r="B528" s="318" t="str">
        <f aca="false">B245</f>
        <v>01 Закупки, не превышающие финансовый год</v>
      </c>
      <c r="C528" s="319" t="n">
        <f aca="false">C245</f>
        <v>256</v>
      </c>
      <c r="D528" s="319" t="str">
        <f aca="false">D245</f>
        <v>015</v>
      </c>
      <c r="E528" s="319" t="s">
        <v>42</v>
      </c>
      <c r="F528" s="319" t="str">
        <f aca="false">F245</f>
        <v>131 Приобретение продуктов питания</v>
      </c>
      <c r="G528" s="319" t="str">
        <f aca="false">G245</f>
        <v>1 Бюджет</v>
      </c>
      <c r="H528" s="319" t="str">
        <f aca="false">H245</f>
        <v>21.10.51</v>
      </c>
      <c r="I528" s="319" t="str">
        <f aca="false">I245</f>
        <v>поливитаминный препарат </v>
      </c>
      <c r="J528" s="319" t="str">
        <f aca="false">J245</f>
        <v>поливитаминный препарат </v>
      </c>
      <c r="K528" s="319" t="str">
        <f aca="false">K245</f>
        <v> в таблетках</v>
      </c>
      <c r="L528" s="319" t="str">
        <f aca="false">L245</f>
        <v> в таблетках</v>
      </c>
      <c r="M528" s="319" t="str">
        <f aca="false">M245</f>
        <v>05 Запрос ценовых предложений посредством электронных закупок</v>
      </c>
      <c r="N528" s="319" t="str">
        <f aca="false">N245</f>
        <v>Товар</v>
      </c>
      <c r="O528" s="319" t="str">
        <f aca="false">O245</f>
        <v>796 Штука</v>
      </c>
      <c r="P528" s="320" t="n">
        <v>1800</v>
      </c>
      <c r="Q528" s="320" t="n">
        <v>35.9346</v>
      </c>
      <c r="R528" s="320" t="n">
        <f aca="false">P528*Q528</f>
        <v>64682.28</v>
      </c>
      <c r="S528" s="290" t="n">
        <f aca="false">R528*1.07</f>
        <v>69210.0396</v>
      </c>
      <c r="T528" s="290" t="n">
        <f aca="false">S528*1.07</f>
        <v>74054.742372</v>
      </c>
      <c r="U528" s="319" t="str">
        <f aca="false">U245</f>
        <v>07 Июль</v>
      </c>
      <c r="V528" s="319" t="str">
        <f aca="false">V245</f>
        <v>июль-сентябрь</v>
      </c>
      <c r="W528" s="319" t="str">
        <f aca="false">W245</f>
        <v>591010000</v>
      </c>
      <c r="X528" s="319" t="n">
        <f aca="false">X245</f>
        <v>0</v>
      </c>
    </row>
    <row r="529" s="321" customFormat="true" ht="12.75" hidden="false" customHeight="false" outlineLevel="0" collapsed="false">
      <c r="A529" s="286" t="n">
        <v>518</v>
      </c>
      <c r="B529" s="314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90"/>
      <c r="Q529" s="290"/>
      <c r="R529" s="290" t="n">
        <f aca="false">SUM(R458:R528)</f>
        <v>5982274.8548</v>
      </c>
      <c r="S529" s="290"/>
      <c r="T529" s="290"/>
      <c r="U529" s="282"/>
      <c r="V529" s="282"/>
      <c r="W529" s="282"/>
      <c r="X529" s="303"/>
    </row>
    <row r="530" customFormat="false" ht="38.25" hidden="false" customHeight="false" outlineLevel="0" collapsed="false">
      <c r="A530" s="286" t="n">
        <v>519</v>
      </c>
      <c r="B530" s="314" t="str">
        <f aca="false">B247</f>
        <v>01 Закупки, не превышающие финансовый год</v>
      </c>
      <c r="C530" s="282" t="n">
        <f aca="false">C247</f>
        <v>256</v>
      </c>
      <c r="D530" s="282" t="str">
        <f aca="false">D247</f>
        <v>015</v>
      </c>
      <c r="E530" s="282" t="s">
        <v>42</v>
      </c>
      <c r="F530" s="282" t="str">
        <f aca="false">F247</f>
        <v>131 Приобретение продуктов питания</v>
      </c>
      <c r="G530" s="282" t="str">
        <f aca="false">G247</f>
        <v>1 Бюджет</v>
      </c>
      <c r="H530" s="282" t="str">
        <f aca="false">H247</f>
        <v>10.82.23</v>
      </c>
      <c r="I530" s="282" t="str">
        <f aca="false">I247</f>
        <v>Карамель</v>
      </c>
      <c r="J530" s="282" t="str">
        <f aca="false">J247</f>
        <v>Карамель</v>
      </c>
      <c r="K530" s="282" t="str">
        <f aca="false">K247</f>
        <v>с фруктово-ягодной начинкой</v>
      </c>
      <c r="L530" s="282" t="str">
        <f aca="false">L247</f>
        <v>с фруктово-ягодной начинкой</v>
      </c>
      <c r="M530" s="282" t="str">
        <f aca="false">M247</f>
        <v>05 Запрос ценовых предложений посредством электронных закупок</v>
      </c>
      <c r="N530" s="282" t="str">
        <f aca="false">N247</f>
        <v>Товар</v>
      </c>
      <c r="O530" s="282" t="str">
        <f aca="false">O247</f>
        <v>166 Килограмм</v>
      </c>
      <c r="P530" s="290" t="n">
        <v>145.6</v>
      </c>
      <c r="Q530" s="290" t="n">
        <v>300</v>
      </c>
      <c r="R530" s="290" t="n">
        <f aca="false">P530*Q530</f>
        <v>43680</v>
      </c>
      <c r="S530" s="290" t="n">
        <f aca="false">R530*1.07</f>
        <v>46737.6</v>
      </c>
      <c r="T530" s="290" t="n">
        <f aca="false">S530*1.07</f>
        <v>50009.232</v>
      </c>
      <c r="U530" s="282" t="str">
        <f aca="false">U247</f>
        <v>10 Октябрь</v>
      </c>
      <c r="V530" s="282" t="str">
        <f aca="false">V247</f>
        <v>октябрь-декабрь</v>
      </c>
      <c r="W530" s="282" t="str">
        <f aca="false">W247</f>
        <v>591010000</v>
      </c>
      <c r="X530" s="282" t="n">
        <f aca="false">X247</f>
        <v>0</v>
      </c>
    </row>
    <row r="531" customFormat="false" ht="38.25" hidden="false" customHeight="false" outlineLevel="0" collapsed="false">
      <c r="A531" s="286" t="n">
        <v>520</v>
      </c>
      <c r="B531" s="314" t="str">
        <f aca="false">B248</f>
        <v>01 Закупки, не превышающие финансовый год</v>
      </c>
      <c r="C531" s="282" t="n">
        <f aca="false">C248</f>
        <v>256</v>
      </c>
      <c r="D531" s="282" t="str">
        <f aca="false">D248</f>
        <v>015</v>
      </c>
      <c r="E531" s="282" t="s">
        <v>42</v>
      </c>
      <c r="F531" s="282" t="str">
        <f aca="false">F248</f>
        <v>131 Приобретение продуктов питания</v>
      </c>
      <c r="G531" s="282" t="str">
        <f aca="false">G248</f>
        <v>1 Бюджет</v>
      </c>
      <c r="H531" s="282" t="str">
        <f aca="false">H248</f>
        <v>10.61.11</v>
      </c>
      <c r="I531" s="282" t="str">
        <f aca="false">I248</f>
        <v>рис</v>
      </c>
      <c r="J531" s="282" t="str">
        <f aca="false">J248</f>
        <v>рис</v>
      </c>
      <c r="K531" s="282" t="str">
        <f aca="false">K248</f>
        <v>очищенный</v>
      </c>
      <c r="L531" s="282" t="str">
        <f aca="false">L248</f>
        <v>очищенный</v>
      </c>
      <c r="M531" s="282" t="str">
        <f aca="false">M248</f>
        <v>05 Запрос ценовых предложений посредством электронных закупок</v>
      </c>
      <c r="N531" s="282" t="str">
        <f aca="false">N248</f>
        <v>Товар</v>
      </c>
      <c r="O531" s="282" t="str">
        <f aca="false">O248</f>
        <v>166 Килограмм</v>
      </c>
      <c r="P531" s="290" t="n">
        <v>145.6</v>
      </c>
      <c r="Q531" s="290" t="n">
        <f aca="false">'[2] прод.  2012 4 кв дети разн '!AK7</f>
        <v>130</v>
      </c>
      <c r="R531" s="290" t="n">
        <f aca="false">P531*Q531</f>
        <v>18928</v>
      </c>
      <c r="S531" s="290" t="n">
        <f aca="false">R531*1.07</f>
        <v>20252.96</v>
      </c>
      <c r="T531" s="290" t="n">
        <f aca="false">S531*1.07</f>
        <v>21670.6672</v>
      </c>
      <c r="U531" s="282" t="str">
        <f aca="false">U248</f>
        <v>10 Октябрь</v>
      </c>
      <c r="V531" s="282" t="str">
        <f aca="false">V248</f>
        <v>октябрь-декабрь</v>
      </c>
      <c r="W531" s="282" t="str">
        <f aca="false">W248</f>
        <v>591010000</v>
      </c>
      <c r="X531" s="282" t="n">
        <f aca="false">X248</f>
        <v>0</v>
      </c>
    </row>
    <row r="532" customFormat="false" ht="38.25" hidden="false" customHeight="false" outlineLevel="0" collapsed="false">
      <c r="A532" s="286" t="n">
        <v>521</v>
      </c>
      <c r="B532" s="314" t="str">
        <f aca="false">B249</f>
        <v>01 Закупки, не превышающие финансовый год</v>
      </c>
      <c r="C532" s="282" t="n">
        <f aca="false">C249</f>
        <v>256</v>
      </c>
      <c r="D532" s="282" t="str">
        <f aca="false">D249</f>
        <v>015</v>
      </c>
      <c r="E532" s="282" t="s">
        <v>42</v>
      </c>
      <c r="F532" s="282" t="str">
        <f aca="false">F249</f>
        <v>131 Приобретение продуктов питания</v>
      </c>
      <c r="G532" s="282" t="str">
        <f aca="false">G249</f>
        <v>1 Бюджет</v>
      </c>
      <c r="H532" s="282" t="str">
        <f aca="false">H249</f>
        <v>10.61.32</v>
      </c>
      <c r="I532" s="282" t="str">
        <f aca="false">I249</f>
        <v>крупа гречневая</v>
      </c>
      <c r="J532" s="282" t="str">
        <f aca="false">J249</f>
        <v>крупа гречневая</v>
      </c>
      <c r="K532" s="282" t="str">
        <f aca="false">K249</f>
        <v>очищенная</v>
      </c>
      <c r="L532" s="282" t="str">
        <f aca="false">L249</f>
        <v>очищенная</v>
      </c>
      <c r="M532" s="282" t="str">
        <f aca="false">M249</f>
        <v>05 Запрос ценовых предложений посредством электронных закупок</v>
      </c>
      <c r="N532" s="282" t="str">
        <f aca="false">N249</f>
        <v>Товар</v>
      </c>
      <c r="O532" s="282" t="str">
        <f aca="false">O249</f>
        <v>166 Килограмм</v>
      </c>
      <c r="P532" s="290" t="n">
        <v>72.8</v>
      </c>
      <c r="Q532" s="290" t="n">
        <f aca="false">'[2] прод.  2012 4 кв дети разн '!AK8</f>
        <v>260</v>
      </c>
      <c r="R532" s="290" t="n">
        <f aca="false">P532*Q532</f>
        <v>18928</v>
      </c>
      <c r="S532" s="290" t="n">
        <f aca="false">R532*1.07</f>
        <v>20252.96</v>
      </c>
      <c r="T532" s="290" t="n">
        <f aca="false">S532*1.07</f>
        <v>21670.6672</v>
      </c>
      <c r="U532" s="282" t="str">
        <f aca="false">U249</f>
        <v>10 Октябрь</v>
      </c>
      <c r="V532" s="282" t="str">
        <f aca="false">V249</f>
        <v>октябрь-декабрь</v>
      </c>
      <c r="W532" s="282" t="str">
        <f aca="false">W249</f>
        <v>591010000</v>
      </c>
      <c r="X532" s="282" t="n">
        <f aca="false">X249</f>
        <v>0</v>
      </c>
    </row>
    <row r="533" customFormat="false" ht="38.25" hidden="false" customHeight="false" outlineLevel="0" collapsed="false">
      <c r="A533" s="286" t="n">
        <v>522</v>
      </c>
      <c r="B533" s="314" t="str">
        <f aca="false">B250</f>
        <v>01 Закупки, не превышающие финансовый год</v>
      </c>
      <c r="C533" s="282" t="n">
        <f aca="false">C250</f>
        <v>256</v>
      </c>
      <c r="D533" s="282" t="str">
        <f aca="false">D250</f>
        <v>015</v>
      </c>
      <c r="E533" s="282" t="s">
        <v>42</v>
      </c>
      <c r="F533" s="282" t="str">
        <f aca="false">F250</f>
        <v>131 Приобретение продуктов питания</v>
      </c>
      <c r="G533" s="282" t="str">
        <f aca="false">G250</f>
        <v>1 Бюджет</v>
      </c>
      <c r="H533" s="282" t="str">
        <f aca="false">H250</f>
        <v>10.61.31</v>
      </c>
      <c r="I533" s="282" t="str">
        <f aca="false">I250</f>
        <v>крупа манная</v>
      </c>
      <c r="J533" s="282" t="str">
        <f aca="false">J250</f>
        <v>крупа манная</v>
      </c>
      <c r="K533" s="282" t="str">
        <f aca="false">K250</f>
        <v>очищенная</v>
      </c>
      <c r="L533" s="282" t="str">
        <f aca="false">L250</f>
        <v>очищенная</v>
      </c>
      <c r="M533" s="282" t="str">
        <f aca="false">M250</f>
        <v>05 Запрос ценовых предложений посредством электронных закупок</v>
      </c>
      <c r="N533" s="282" t="str">
        <f aca="false">N250</f>
        <v>Товар</v>
      </c>
      <c r="O533" s="282" t="str">
        <f aca="false">O250</f>
        <v>166 Килограмм</v>
      </c>
      <c r="P533" s="290" t="n">
        <v>29.12</v>
      </c>
      <c r="Q533" s="290" t="n">
        <f aca="false">'[2] прод.  2012 4 кв дети разн '!AK9</f>
        <v>130</v>
      </c>
      <c r="R533" s="290" t="n">
        <f aca="false">P533*Q533</f>
        <v>3785.6</v>
      </c>
      <c r="S533" s="290" t="n">
        <f aca="false">R533*1.07</f>
        <v>4050.592</v>
      </c>
      <c r="T533" s="290" t="n">
        <f aca="false">S533*1.07</f>
        <v>4334.13344</v>
      </c>
      <c r="U533" s="282" t="str">
        <f aca="false">U250</f>
        <v>10 Октябрь</v>
      </c>
      <c r="V533" s="282" t="str">
        <f aca="false">V250</f>
        <v>октябрь-декабрь</v>
      </c>
      <c r="W533" s="282" t="str">
        <f aca="false">W250</f>
        <v>591010000</v>
      </c>
      <c r="X533" s="282" t="n">
        <f aca="false">X250</f>
        <v>0</v>
      </c>
    </row>
    <row r="534" customFormat="false" ht="38.25" hidden="false" customHeight="false" outlineLevel="0" collapsed="false">
      <c r="A534" s="286" t="n">
        <v>523</v>
      </c>
      <c r="B534" s="314" t="str">
        <f aca="false">B251</f>
        <v>01 Закупки, не превышающие финансовый год</v>
      </c>
      <c r="C534" s="282" t="n">
        <f aca="false">C251</f>
        <v>256</v>
      </c>
      <c r="D534" s="282" t="str">
        <f aca="false">D251</f>
        <v>015</v>
      </c>
      <c r="E534" s="282" t="s">
        <v>42</v>
      </c>
      <c r="F534" s="282" t="str">
        <f aca="false">F251</f>
        <v>131 Приобретение продуктов питания</v>
      </c>
      <c r="G534" s="282" t="str">
        <f aca="false">G251</f>
        <v>1 Бюджет</v>
      </c>
      <c r="H534" s="282" t="str">
        <f aca="false">H251</f>
        <v>10.61.32</v>
      </c>
      <c r="I534" s="282" t="str">
        <f aca="false">I251</f>
        <v>хлопья овсяные Геркулес</v>
      </c>
      <c r="J534" s="282" t="str">
        <f aca="false">J251</f>
        <v>хлопья овсяные Геркулес</v>
      </c>
      <c r="K534" s="282" t="str">
        <f aca="false">K251</f>
        <v>1 сорт</v>
      </c>
      <c r="L534" s="282" t="str">
        <f aca="false">L251</f>
        <v>1 сорт</v>
      </c>
      <c r="M534" s="282" t="str">
        <f aca="false">M251</f>
        <v>05 Запрос ценовых предложений посредством электронных закупок</v>
      </c>
      <c r="N534" s="282" t="str">
        <f aca="false">N251</f>
        <v>Товар</v>
      </c>
      <c r="O534" s="282" t="str">
        <f aca="false">O251</f>
        <v>166 Килограмм</v>
      </c>
      <c r="P534" s="290" t="n">
        <v>14.56</v>
      </c>
      <c r="Q534" s="290" t="n">
        <f aca="false">'[2] прод.  2012 4 кв дети разн '!AK10</f>
        <v>130</v>
      </c>
      <c r="R534" s="290" t="n">
        <f aca="false">P534*Q534</f>
        <v>1892.8</v>
      </c>
      <c r="S534" s="290" t="n">
        <f aca="false">R534*1.07</f>
        <v>2025.296</v>
      </c>
      <c r="T534" s="290" t="n">
        <f aca="false">S534*1.07</f>
        <v>2167.06672</v>
      </c>
      <c r="U534" s="282" t="str">
        <f aca="false">U251</f>
        <v>10 Октябрь</v>
      </c>
      <c r="V534" s="282" t="str">
        <f aca="false">V251</f>
        <v>октябрь-декабрь</v>
      </c>
      <c r="W534" s="282" t="str">
        <f aca="false">W251</f>
        <v>591010000</v>
      </c>
      <c r="X534" s="282" t="n">
        <f aca="false">X251</f>
        <v>0</v>
      </c>
    </row>
    <row r="535" customFormat="false" ht="38.25" hidden="false" customHeight="false" outlineLevel="0" collapsed="false">
      <c r="A535" s="286" t="n">
        <v>524</v>
      </c>
      <c r="B535" s="314" t="str">
        <f aca="false">B252</f>
        <v>01 Закупки, не превышающие финансовый год</v>
      </c>
      <c r="C535" s="282" t="n">
        <f aca="false">C252</f>
        <v>256</v>
      </c>
      <c r="D535" s="282" t="str">
        <f aca="false">D252</f>
        <v>015</v>
      </c>
      <c r="E535" s="282" t="s">
        <v>42</v>
      </c>
      <c r="F535" s="282" t="str">
        <f aca="false">F252</f>
        <v>131 Приобретение продуктов питания</v>
      </c>
      <c r="G535" s="282" t="str">
        <f aca="false">G252</f>
        <v>1 Бюджет</v>
      </c>
      <c r="H535" s="282" t="str">
        <f aca="false">H252</f>
        <v>10.61.32</v>
      </c>
      <c r="I535" s="282" t="str">
        <f aca="false">I252</f>
        <v> пшено</v>
      </c>
      <c r="J535" s="282" t="str">
        <f aca="false">J252</f>
        <v> пшено</v>
      </c>
      <c r="K535" s="282" t="str">
        <f aca="false">K252</f>
        <v>шлифованное</v>
      </c>
      <c r="L535" s="282" t="str">
        <f aca="false">L252</f>
        <v>шлифованное</v>
      </c>
      <c r="M535" s="282" t="str">
        <f aca="false">M252</f>
        <v>05 Запрос ценовых предложений посредством электронных закупок</v>
      </c>
      <c r="N535" s="282" t="str">
        <f aca="false">N252</f>
        <v>Товар</v>
      </c>
      <c r="O535" s="282" t="str">
        <f aca="false">O252</f>
        <v>166 Килограмм</v>
      </c>
      <c r="P535" s="290" t="n">
        <v>65.52</v>
      </c>
      <c r="Q535" s="290" t="n">
        <f aca="false">'[2] прод.  2012 4 кв дети разн '!AK11</f>
        <v>240</v>
      </c>
      <c r="R535" s="290" t="n">
        <f aca="false">P535*Q535</f>
        <v>15724.8</v>
      </c>
      <c r="S535" s="290" t="n">
        <f aca="false">R535*1.07</f>
        <v>16825.536</v>
      </c>
      <c r="T535" s="290" t="n">
        <f aca="false">S535*1.07</f>
        <v>18003.32352</v>
      </c>
      <c r="U535" s="282" t="str">
        <f aca="false">U252</f>
        <v>10 Октябрь</v>
      </c>
      <c r="V535" s="282" t="str">
        <f aca="false">V252</f>
        <v>октябрь-декабрь</v>
      </c>
      <c r="W535" s="282" t="str">
        <f aca="false">W252</f>
        <v>591010000</v>
      </c>
      <c r="X535" s="282" t="n">
        <f aca="false">X252</f>
        <v>0</v>
      </c>
    </row>
    <row r="536" customFormat="false" ht="38.25" hidden="false" customHeight="false" outlineLevel="0" collapsed="false">
      <c r="A536" s="286" t="n">
        <v>525</v>
      </c>
      <c r="B536" s="314" t="str">
        <f aca="false">B253</f>
        <v>01 Закупки, не превышающие финансовый год</v>
      </c>
      <c r="C536" s="282" t="n">
        <f aca="false">C253</f>
        <v>256</v>
      </c>
      <c r="D536" s="282" t="str">
        <f aca="false">D253</f>
        <v>015</v>
      </c>
      <c r="E536" s="282" t="s">
        <v>42</v>
      </c>
      <c r="F536" s="282" t="str">
        <f aca="false">F253</f>
        <v>131 Приобретение продуктов питания</v>
      </c>
      <c r="G536" s="282" t="str">
        <f aca="false">G253</f>
        <v>1 Бюджет</v>
      </c>
      <c r="H536" s="282" t="str">
        <f aca="false">H253</f>
        <v>10.61.32</v>
      </c>
      <c r="I536" s="282" t="str">
        <f aca="false">I253</f>
        <v>крупа перловая</v>
      </c>
      <c r="J536" s="282" t="str">
        <f aca="false">J253</f>
        <v>крупа перловая</v>
      </c>
      <c r="K536" s="282" t="str">
        <f aca="false">K253</f>
        <v>шлифованная</v>
      </c>
      <c r="L536" s="282" t="str">
        <f aca="false">L253</f>
        <v>шлифованная</v>
      </c>
      <c r="M536" s="282" t="str">
        <f aca="false">M253</f>
        <v>05 Запрос ценовых предложений посредством электронных закупок</v>
      </c>
      <c r="N536" s="282" t="str">
        <f aca="false">N253</f>
        <v>Товар</v>
      </c>
      <c r="O536" s="282" t="str">
        <f aca="false">O253</f>
        <v>166 Килограмм</v>
      </c>
      <c r="P536" s="290" t="n">
        <v>29.12</v>
      </c>
      <c r="Q536" s="290" t="n">
        <f aca="false">'[2] прод.  2012 4 кв дети разн '!AK12</f>
        <v>130</v>
      </c>
      <c r="R536" s="290" t="n">
        <f aca="false">P536*Q536</f>
        <v>3785.6</v>
      </c>
      <c r="S536" s="290" t="n">
        <f aca="false">R536*1.07</f>
        <v>4050.592</v>
      </c>
      <c r="T536" s="290" t="n">
        <f aca="false">S536*1.07</f>
        <v>4334.13344</v>
      </c>
      <c r="U536" s="282" t="str">
        <f aca="false">U253</f>
        <v>10 Октябрь</v>
      </c>
      <c r="V536" s="282" t="str">
        <f aca="false">V253</f>
        <v>октябрь-декабрь</v>
      </c>
      <c r="W536" s="282" t="str">
        <f aca="false">W253</f>
        <v>591010000</v>
      </c>
      <c r="X536" s="282" t="n">
        <f aca="false">X253</f>
        <v>0</v>
      </c>
    </row>
    <row r="537" customFormat="false" ht="38.25" hidden="false" customHeight="false" outlineLevel="0" collapsed="false">
      <c r="A537" s="286" t="n">
        <v>526</v>
      </c>
      <c r="B537" s="314" t="str">
        <f aca="false">B254</f>
        <v>01 Закупки, не превышающие финансовый год</v>
      </c>
      <c r="C537" s="282" t="n">
        <f aca="false">C254</f>
        <v>256</v>
      </c>
      <c r="D537" s="282" t="str">
        <f aca="false">D254</f>
        <v>015</v>
      </c>
      <c r="E537" s="282" t="s">
        <v>42</v>
      </c>
      <c r="F537" s="282" t="str">
        <f aca="false">F254</f>
        <v>131 Приобретение продуктов питания</v>
      </c>
      <c r="G537" s="282" t="str">
        <f aca="false">G254</f>
        <v>1 Бюджет</v>
      </c>
      <c r="H537" s="282" t="str">
        <f aca="false">H254</f>
        <v>01.11.75</v>
      </c>
      <c r="I537" s="282" t="str">
        <f aca="false">I254</f>
        <v>горох</v>
      </c>
      <c r="J537" s="282" t="str">
        <f aca="false">J254</f>
        <v>горох</v>
      </c>
      <c r="K537" s="282" t="str">
        <f aca="false">K254</f>
        <v>колотый шлифованный</v>
      </c>
      <c r="L537" s="282" t="str">
        <f aca="false">L254</f>
        <v>колотый шлифованный</v>
      </c>
      <c r="M537" s="282" t="str">
        <f aca="false">M254</f>
        <v>05 Запрос ценовых предложений посредством электронных закупок</v>
      </c>
      <c r="N537" s="282" t="str">
        <f aca="false">N254</f>
        <v>Товар</v>
      </c>
      <c r="O537" s="282" t="str">
        <f aca="false">O254</f>
        <v>166 Килограмм</v>
      </c>
      <c r="P537" s="290" t="n">
        <v>72.8</v>
      </c>
      <c r="Q537" s="290" t="n">
        <f aca="false">'[2] прод.  2012 4 кв дети разн '!AK13</f>
        <v>105</v>
      </c>
      <c r="R537" s="290" t="n">
        <f aca="false">P537*Q537</f>
        <v>7644</v>
      </c>
      <c r="S537" s="290" t="n">
        <f aca="false">R537*1.07</f>
        <v>8179.08</v>
      </c>
      <c r="T537" s="290" t="n">
        <f aca="false">S537*1.07</f>
        <v>8751.6156</v>
      </c>
      <c r="U537" s="282" t="str">
        <f aca="false">U254</f>
        <v>10 Октябрь</v>
      </c>
      <c r="V537" s="282" t="str">
        <f aca="false">V254</f>
        <v>октябрь-декабрь</v>
      </c>
      <c r="W537" s="282" t="str">
        <f aca="false">W254</f>
        <v>591010000</v>
      </c>
      <c r="X537" s="282" t="n">
        <f aca="false">X254</f>
        <v>0</v>
      </c>
    </row>
    <row r="538" customFormat="false" ht="38.25" hidden="false" customHeight="false" outlineLevel="0" collapsed="false">
      <c r="A538" s="286" t="n">
        <v>527</v>
      </c>
      <c r="B538" s="314" t="str">
        <f aca="false">B255</f>
        <v>01 Закупки, не превышающие финансовый год</v>
      </c>
      <c r="C538" s="282" t="n">
        <f aca="false">C255</f>
        <v>256</v>
      </c>
      <c r="D538" s="282" t="str">
        <f aca="false">D255</f>
        <v>015</v>
      </c>
      <c r="E538" s="282" t="s">
        <v>42</v>
      </c>
      <c r="F538" s="282" t="str">
        <f aca="false">F255</f>
        <v>131 Приобретение продуктов питания</v>
      </c>
      <c r="G538" s="282" t="str">
        <f aca="false">G255</f>
        <v>1 Бюджет</v>
      </c>
      <c r="H538" s="282" t="str">
        <f aca="false">H255</f>
        <v>10.61.32</v>
      </c>
      <c r="I538" s="282" t="str">
        <f aca="false">I255</f>
        <v>крупа ячневая</v>
      </c>
      <c r="J538" s="282" t="str">
        <f aca="false">J255</f>
        <v>крупа ячневая</v>
      </c>
      <c r="K538" s="282" t="str">
        <f aca="false">K255</f>
        <v>очищенная</v>
      </c>
      <c r="L538" s="282" t="str">
        <f aca="false">L255</f>
        <v>очищенная</v>
      </c>
      <c r="M538" s="282" t="str">
        <f aca="false">M255</f>
        <v>05 Запрос ценовых предложений посредством электронных закупок</v>
      </c>
      <c r="N538" s="282" t="str">
        <f aca="false">N255</f>
        <v>Товар</v>
      </c>
      <c r="O538" s="282" t="str">
        <f aca="false">O255</f>
        <v>166 Килограмм</v>
      </c>
      <c r="P538" s="290" t="n">
        <v>36.4</v>
      </c>
      <c r="Q538" s="290" t="n">
        <f aca="false">'[2] прод.  2012 4 кв дети разн '!AK14</f>
        <v>130</v>
      </c>
      <c r="R538" s="290" t="n">
        <f aca="false">P538*Q538</f>
        <v>4732</v>
      </c>
      <c r="S538" s="290" t="n">
        <f aca="false">R538*1.07</f>
        <v>5063.24</v>
      </c>
      <c r="T538" s="290" t="n">
        <f aca="false">S538*1.07</f>
        <v>5417.6668</v>
      </c>
      <c r="U538" s="282" t="str">
        <f aca="false">U255</f>
        <v>10 Октябрь</v>
      </c>
      <c r="V538" s="282" t="str">
        <f aca="false">V255</f>
        <v>октябрь-декабрь</v>
      </c>
      <c r="W538" s="282" t="str">
        <f aca="false">W255</f>
        <v>591010000</v>
      </c>
      <c r="X538" s="282" t="n">
        <f aca="false">X255</f>
        <v>0</v>
      </c>
    </row>
    <row r="539" customFormat="false" ht="38.25" hidden="false" customHeight="false" outlineLevel="0" collapsed="false">
      <c r="A539" s="286" t="n">
        <v>528</v>
      </c>
      <c r="B539" s="314" t="str">
        <f aca="false">B256</f>
        <v>01 Закупки, не превышающие финансовый год</v>
      </c>
      <c r="C539" s="282" t="n">
        <f aca="false">C256</f>
        <v>256</v>
      </c>
      <c r="D539" s="282" t="str">
        <f aca="false">D256</f>
        <v>015</v>
      </c>
      <c r="E539" s="282" t="s">
        <v>42</v>
      </c>
      <c r="F539" s="282" t="str">
        <f aca="false">F256</f>
        <v>131 Приобретение продуктов питания</v>
      </c>
      <c r="G539" s="282" t="str">
        <f aca="false">G256</f>
        <v>1 Бюджет</v>
      </c>
      <c r="H539" s="282" t="str">
        <f aca="false">H256</f>
        <v>10.61.31</v>
      </c>
      <c r="I539" s="282" t="str">
        <f aca="false">I256</f>
        <v>крупа пшеничная</v>
      </c>
      <c r="J539" s="282" t="str">
        <f aca="false">J256</f>
        <v>крупа пшеничная</v>
      </c>
      <c r="K539" s="282" t="str">
        <f aca="false">K256</f>
        <v>шлифованная</v>
      </c>
      <c r="L539" s="282" t="str">
        <f aca="false">L256</f>
        <v>шлифованная</v>
      </c>
      <c r="M539" s="282" t="str">
        <f aca="false">M256</f>
        <v>05 Запрос ценовых предложений посредством электронных закупок</v>
      </c>
      <c r="N539" s="282" t="str">
        <f aca="false">N256</f>
        <v>Товар</v>
      </c>
      <c r="O539" s="282" t="str">
        <f aca="false">O256</f>
        <v>166 Килограмм</v>
      </c>
      <c r="P539" s="290" t="n">
        <v>29.12</v>
      </c>
      <c r="Q539" s="290" t="n">
        <f aca="false">'[2] прод.  2012 4 кв дети разн '!AK15</f>
        <v>130</v>
      </c>
      <c r="R539" s="290" t="n">
        <f aca="false">P539*Q539</f>
        <v>3785.6</v>
      </c>
      <c r="S539" s="290" t="n">
        <f aca="false">R539*1.07</f>
        <v>4050.592</v>
      </c>
      <c r="T539" s="290" t="n">
        <f aca="false">S539*1.07</f>
        <v>4334.13344</v>
      </c>
      <c r="U539" s="282" t="str">
        <f aca="false">U256</f>
        <v>10 Октябрь</v>
      </c>
      <c r="V539" s="282" t="str">
        <f aca="false">V256</f>
        <v>октябрь-декабрь</v>
      </c>
      <c r="W539" s="282" t="str">
        <f aca="false">W256</f>
        <v>591010000</v>
      </c>
      <c r="X539" s="282" t="n">
        <f aca="false">X256</f>
        <v>0</v>
      </c>
    </row>
    <row r="540" customFormat="false" ht="38.25" hidden="false" customHeight="false" outlineLevel="0" collapsed="false">
      <c r="A540" s="286" t="n">
        <v>529</v>
      </c>
      <c r="B540" s="314" t="str">
        <f aca="false">B257</f>
        <v>01 Закупки, не превышающие финансовый год</v>
      </c>
      <c r="C540" s="282" t="n">
        <f aca="false">C257</f>
        <v>256</v>
      </c>
      <c r="D540" s="282" t="str">
        <f aca="false">D257</f>
        <v>015</v>
      </c>
      <c r="E540" s="282" t="s">
        <v>42</v>
      </c>
      <c r="F540" s="282" t="str">
        <f aca="false">F257</f>
        <v>131 Приобретение продуктов питания</v>
      </c>
      <c r="G540" s="282" t="str">
        <f aca="false">G257</f>
        <v>1 Бюджет</v>
      </c>
      <c r="H540" s="282" t="str">
        <f aca="false">H257</f>
        <v>10.73.11</v>
      </c>
      <c r="I540" s="282" t="str">
        <f aca="false">I257</f>
        <v>макароны</v>
      </c>
      <c r="J540" s="282" t="str">
        <f aca="false">J257</f>
        <v>макароны</v>
      </c>
      <c r="K540" s="282" t="str">
        <f aca="false">K257</f>
        <v>1 сорт</v>
      </c>
      <c r="L540" s="282" t="str">
        <f aca="false">L257</f>
        <v>1 сорт</v>
      </c>
      <c r="M540" s="282" t="str">
        <f aca="false">M257</f>
        <v>05 Запрос ценовых предложений посредством электронных закупок</v>
      </c>
      <c r="N540" s="282" t="str">
        <f aca="false">N257</f>
        <v>Товар</v>
      </c>
      <c r="O540" s="282" t="str">
        <f aca="false">O257</f>
        <v>166 Килограмм</v>
      </c>
      <c r="P540" s="290" t="n">
        <v>109.2</v>
      </c>
      <c r="Q540" s="290" t="n">
        <f aca="false">'[2] прод.  2012 4 кв дети разн '!AK16</f>
        <v>125</v>
      </c>
      <c r="R540" s="290" t="n">
        <f aca="false">P540*Q540</f>
        <v>13650</v>
      </c>
      <c r="S540" s="290" t="n">
        <f aca="false">R540*1.07</f>
        <v>14605.5</v>
      </c>
      <c r="T540" s="290" t="n">
        <f aca="false">S540*1.07</f>
        <v>15627.885</v>
      </c>
      <c r="U540" s="282" t="str">
        <f aca="false">U257</f>
        <v>10 Октябрь</v>
      </c>
      <c r="V540" s="282" t="str">
        <f aca="false">V257</f>
        <v>октябрь-декабрь</v>
      </c>
      <c r="W540" s="282" t="str">
        <f aca="false">W257</f>
        <v>591010000</v>
      </c>
      <c r="X540" s="282" t="n">
        <f aca="false">X257</f>
        <v>0</v>
      </c>
    </row>
    <row r="541" customFormat="false" ht="38.25" hidden="false" customHeight="false" outlineLevel="0" collapsed="false">
      <c r="A541" s="286" t="n">
        <v>530</v>
      </c>
      <c r="B541" s="314" t="str">
        <f aca="false">B258</f>
        <v>01 Закупки, не превышающие финансовый год</v>
      </c>
      <c r="C541" s="282" t="n">
        <f aca="false">C258</f>
        <v>256</v>
      </c>
      <c r="D541" s="282" t="str">
        <f aca="false">D258</f>
        <v>015</v>
      </c>
      <c r="E541" s="282" t="s">
        <v>42</v>
      </c>
      <c r="F541" s="282" t="str">
        <f aca="false">F258</f>
        <v>131 Приобретение продуктов питания</v>
      </c>
      <c r="G541" s="282" t="str">
        <f aca="false">G258</f>
        <v>1 Бюджет</v>
      </c>
      <c r="H541" s="282" t="str">
        <f aca="false">H258</f>
        <v>10.41.54</v>
      </c>
      <c r="I541" s="282" t="str">
        <f aca="false">I258</f>
        <v>Масло подсолнечное</v>
      </c>
      <c r="J541" s="282" t="str">
        <f aca="false">J258</f>
        <v>Масло подсолнечное</v>
      </c>
      <c r="K541" s="282" t="str">
        <f aca="false">K258</f>
        <v>рафинированное,ёмкостью 1 л</v>
      </c>
      <c r="L541" s="282" t="str">
        <f aca="false">L258</f>
        <v>рафинированное,ёмкостью 1 л</v>
      </c>
      <c r="M541" s="282" t="str">
        <f aca="false">M258</f>
        <v>05 Запрос ценовых предложений посредством электронных закупок</v>
      </c>
      <c r="N541" s="282" t="str">
        <f aca="false">N258</f>
        <v>Товар</v>
      </c>
      <c r="O541" s="282" t="str">
        <f aca="false">O258</f>
        <v>166 Килограмм</v>
      </c>
      <c r="P541" s="290" t="n">
        <v>167.44</v>
      </c>
      <c r="Q541" s="290" t="n">
        <f aca="false">'[2] прод.  2012 4 кв дети разн '!AK17</f>
        <v>310</v>
      </c>
      <c r="R541" s="290" t="n">
        <f aca="false">P541*Q541</f>
        <v>51906.4</v>
      </c>
      <c r="S541" s="290" t="n">
        <f aca="false">R541*1.07</f>
        <v>55539.848</v>
      </c>
      <c r="T541" s="290" t="n">
        <f aca="false">S541*1.07</f>
        <v>59427.63736</v>
      </c>
      <c r="U541" s="282" t="str">
        <f aca="false">U258</f>
        <v>10 Октябрь</v>
      </c>
      <c r="V541" s="282" t="str">
        <f aca="false">V258</f>
        <v>октябрь-декабрь</v>
      </c>
      <c r="W541" s="282" t="str">
        <f aca="false">W258</f>
        <v>591010000</v>
      </c>
      <c r="X541" s="282" t="n">
        <f aca="false">X258</f>
        <v>0</v>
      </c>
    </row>
    <row r="542" customFormat="false" ht="38.25" hidden="false" customHeight="false" outlineLevel="0" collapsed="false">
      <c r="A542" s="286" t="n">
        <v>531</v>
      </c>
      <c r="B542" s="314" t="str">
        <f aca="false">B259</f>
        <v>01 Закупки, не превышающие финансовый год</v>
      </c>
      <c r="C542" s="282" t="n">
        <f aca="false">C259</f>
        <v>256</v>
      </c>
      <c r="D542" s="282" t="str">
        <f aca="false">D259</f>
        <v>015</v>
      </c>
      <c r="E542" s="282" t="s">
        <v>42</v>
      </c>
      <c r="F542" s="282" t="str">
        <f aca="false">F259</f>
        <v>131 Приобретение продуктов питания</v>
      </c>
      <c r="G542" s="282" t="str">
        <f aca="false">G259</f>
        <v>1 Бюджет</v>
      </c>
      <c r="H542" s="282" t="str">
        <f aca="false">H259</f>
        <v>10.51.30</v>
      </c>
      <c r="I542" s="282" t="str">
        <f aca="false">I259</f>
        <v>Масло сливочное</v>
      </c>
      <c r="J542" s="282" t="str">
        <f aca="false">J259</f>
        <v>Масло сливочное </v>
      </c>
      <c r="K542" s="282" t="str">
        <f aca="false">K259</f>
        <v>жир.72%</v>
      </c>
      <c r="L542" s="282" t="str">
        <f aca="false">L259</f>
        <v>жир.72%</v>
      </c>
      <c r="M542" s="282" t="str">
        <f aca="false">M259</f>
        <v>05 Запрос ценовых предложений посредством электронных закупок</v>
      </c>
      <c r="N542" s="282" t="str">
        <f aca="false">N259</f>
        <v>Товар</v>
      </c>
      <c r="O542" s="282" t="str">
        <f aca="false">O259</f>
        <v>166 Килограмм</v>
      </c>
      <c r="P542" s="290" t="n">
        <v>336.7</v>
      </c>
      <c r="Q542" s="290" t="n">
        <f aca="false">'[2] прод.  2012 4 кв дети разн '!AK18</f>
        <v>630</v>
      </c>
      <c r="R542" s="290" t="n">
        <f aca="false">P542*Q542</f>
        <v>212121</v>
      </c>
      <c r="S542" s="290" t="n">
        <f aca="false">R542*1.07</f>
        <v>226969.47</v>
      </c>
      <c r="T542" s="290" t="n">
        <f aca="false">S542*1.07</f>
        <v>242857.3329</v>
      </c>
      <c r="U542" s="282" t="str">
        <f aca="false">U259</f>
        <v>10 Октябрь</v>
      </c>
      <c r="V542" s="282" t="str">
        <f aca="false">V259</f>
        <v>октябрь-декабрь</v>
      </c>
      <c r="W542" s="282" t="str">
        <f aca="false">W259</f>
        <v>591010000</v>
      </c>
      <c r="X542" s="282" t="n">
        <f aca="false">X259</f>
        <v>0</v>
      </c>
    </row>
    <row r="543" customFormat="false" ht="38.25" hidden="false" customHeight="false" outlineLevel="0" collapsed="false">
      <c r="A543" s="286" t="n">
        <v>532</v>
      </c>
      <c r="B543" s="314" t="str">
        <f aca="false">B260</f>
        <v>01 Закупки, не превышающие финансовый год</v>
      </c>
      <c r="C543" s="282" t="n">
        <f aca="false">C260</f>
        <v>256</v>
      </c>
      <c r="D543" s="282" t="str">
        <f aca="false">D260</f>
        <v>015</v>
      </c>
      <c r="E543" s="282" t="s">
        <v>42</v>
      </c>
      <c r="F543" s="282" t="str">
        <f aca="false">F260</f>
        <v>131 Приобретение продуктов питания</v>
      </c>
      <c r="G543" s="282" t="str">
        <f aca="false">G260</f>
        <v>1 Бюджет</v>
      </c>
      <c r="H543" s="282" t="str">
        <f aca="false">H260</f>
        <v>10.51.11</v>
      </c>
      <c r="I543" s="282" t="str">
        <f aca="false">I260</f>
        <v>Молоко </v>
      </c>
      <c r="J543" s="282" t="str">
        <f aca="false">J260</f>
        <v>Молоко </v>
      </c>
      <c r="K543" s="282" t="str">
        <f aca="false">K260</f>
        <v>натуральное,пастеризованное,         жир.3,2%</v>
      </c>
      <c r="L543" s="282" t="str">
        <f aca="false">L260</f>
        <v>натуральное,пастеризованное,         жир.3,2%</v>
      </c>
      <c r="M543" s="282" t="str">
        <f aca="false">M260</f>
        <v>05 Запрос ценовых предложений посредством электронных закупок</v>
      </c>
      <c r="N543" s="282" t="str">
        <f aca="false">N260</f>
        <v>Товар</v>
      </c>
      <c r="O543" s="282" t="str">
        <f aca="false">O260</f>
        <v>112 Литр (куб. дм.)</v>
      </c>
      <c r="P543" s="290" t="n">
        <v>2184</v>
      </c>
      <c r="Q543" s="290" t="n">
        <v>117.3</v>
      </c>
      <c r="R543" s="290" t="n">
        <f aca="false">P543*Q543</f>
        <v>256183.2</v>
      </c>
      <c r="S543" s="290" t="n">
        <f aca="false">R543*1.07</f>
        <v>274116.024</v>
      </c>
      <c r="T543" s="290" t="n">
        <f aca="false">S543*1.07</f>
        <v>293304.14568</v>
      </c>
      <c r="U543" s="282" t="str">
        <f aca="false">U260</f>
        <v>10 Октябрь</v>
      </c>
      <c r="V543" s="282" t="str">
        <f aca="false">V260</f>
        <v>октябрь-декабрь</v>
      </c>
      <c r="W543" s="282" t="str">
        <f aca="false">W260</f>
        <v>591010000</v>
      </c>
      <c r="X543" s="282" t="n">
        <f aca="false">X260</f>
        <v>100</v>
      </c>
    </row>
    <row r="544" customFormat="false" ht="38.25" hidden="false" customHeight="false" outlineLevel="0" collapsed="false">
      <c r="A544" s="286" t="n">
        <v>533</v>
      </c>
      <c r="B544" s="314" t="str">
        <f aca="false">B261</f>
        <v>01 Закупки, не превышающие финансовый год</v>
      </c>
      <c r="C544" s="282" t="n">
        <f aca="false">C261</f>
        <v>256</v>
      </c>
      <c r="D544" s="282" t="str">
        <f aca="false">D261</f>
        <v>015</v>
      </c>
      <c r="E544" s="282" t="s">
        <v>42</v>
      </c>
      <c r="F544" s="282" t="str">
        <f aca="false">F261</f>
        <v>131 Приобретение продуктов питания</v>
      </c>
      <c r="G544" s="282" t="str">
        <f aca="false">G261</f>
        <v>1 Бюджет</v>
      </c>
      <c r="H544" s="282" t="str">
        <f aca="false">H261</f>
        <v>10.51.56</v>
      </c>
      <c r="I544" s="282" t="str">
        <f aca="false">I261</f>
        <v>Кефир </v>
      </c>
      <c r="J544" s="282" t="str">
        <f aca="false">J261</f>
        <v>Кефир </v>
      </c>
      <c r="K544" s="282" t="str">
        <f aca="false">K261</f>
        <v>жирность 2,5%</v>
      </c>
      <c r="L544" s="282" t="str">
        <f aca="false">L261</f>
        <v>жирность 2,5%</v>
      </c>
      <c r="M544" s="282" t="str">
        <f aca="false">M261</f>
        <v>05 Запрос ценовых предложений посредством электронных закупок</v>
      </c>
      <c r="N544" s="282" t="str">
        <f aca="false">N261</f>
        <v>Товар</v>
      </c>
      <c r="O544" s="282" t="str">
        <f aca="false">O261</f>
        <v>112 Литр (куб. дм.)</v>
      </c>
      <c r="P544" s="290" t="n">
        <v>1456</v>
      </c>
      <c r="Q544" s="290" t="n">
        <v>122.4</v>
      </c>
      <c r="R544" s="290" t="n">
        <f aca="false">P544*Q544</f>
        <v>178214.4</v>
      </c>
      <c r="S544" s="290" t="n">
        <f aca="false">R544*1.07</f>
        <v>190689.408</v>
      </c>
      <c r="T544" s="290" t="n">
        <f aca="false">S544*1.07</f>
        <v>204037.66656</v>
      </c>
      <c r="U544" s="282" t="str">
        <f aca="false">U261</f>
        <v>10 Октябрь</v>
      </c>
      <c r="V544" s="282" t="str">
        <f aca="false">V261</f>
        <v>октябрь-декабрь</v>
      </c>
      <c r="W544" s="282" t="str">
        <f aca="false">W261</f>
        <v>591010000</v>
      </c>
      <c r="X544" s="282" t="n">
        <f aca="false">X261</f>
        <v>100</v>
      </c>
    </row>
    <row r="545" customFormat="false" ht="38.25" hidden="false" customHeight="false" outlineLevel="0" collapsed="false">
      <c r="A545" s="286" t="n">
        <v>534</v>
      </c>
      <c r="B545" s="314" t="str">
        <f aca="false">B262</f>
        <v>01 Закупки, не превышающие финансовый год</v>
      </c>
      <c r="C545" s="282" t="n">
        <f aca="false">C262</f>
        <v>256</v>
      </c>
      <c r="D545" s="282" t="str">
        <f aca="false">D262</f>
        <v>015</v>
      </c>
      <c r="E545" s="282" t="s">
        <v>42</v>
      </c>
      <c r="F545" s="282" t="str">
        <f aca="false">F262</f>
        <v>131 Приобретение продуктов питания</v>
      </c>
      <c r="G545" s="282" t="str">
        <f aca="false">G262</f>
        <v>1 Бюджет</v>
      </c>
      <c r="H545" s="282" t="str">
        <f aca="false">H262</f>
        <v>10.61.21</v>
      </c>
      <c r="I545" s="282" t="str">
        <f aca="false">I262</f>
        <v>Мука </v>
      </c>
      <c r="J545" s="282" t="str">
        <f aca="false">J262</f>
        <v>Мука </v>
      </c>
      <c r="K545" s="282" t="str">
        <f aca="false">K262</f>
        <v>пшеничная  1сорт</v>
      </c>
      <c r="L545" s="282" t="str">
        <f aca="false">L262</f>
        <v>пшеничная  1сорт</v>
      </c>
      <c r="M545" s="282" t="str">
        <f aca="false">M262</f>
        <v>05 Запрос ценовых предложений посредством электронных закупок</v>
      </c>
      <c r="N545" s="282" t="str">
        <f aca="false">N262</f>
        <v>Товар</v>
      </c>
      <c r="O545" s="282" t="str">
        <f aca="false">O262</f>
        <v>166 Килограмм</v>
      </c>
      <c r="P545" s="290" t="n">
        <v>254.8</v>
      </c>
      <c r="Q545" s="290" t="n">
        <v>71.4</v>
      </c>
      <c r="R545" s="290" t="n">
        <f aca="false">P545*Q545</f>
        <v>18192.72</v>
      </c>
      <c r="S545" s="290" t="n">
        <f aca="false">R545*1.07</f>
        <v>19466.2104</v>
      </c>
      <c r="T545" s="290" t="n">
        <f aca="false">S545*1.07</f>
        <v>20828.845128</v>
      </c>
      <c r="U545" s="282" t="str">
        <f aca="false">U262</f>
        <v>10 Октябрь</v>
      </c>
      <c r="V545" s="282" t="str">
        <f aca="false">V262</f>
        <v>октябрь-декабрь</v>
      </c>
      <c r="W545" s="282" t="str">
        <f aca="false">W262</f>
        <v>591010000</v>
      </c>
      <c r="X545" s="282" t="n">
        <f aca="false">X262</f>
        <v>0</v>
      </c>
    </row>
    <row r="546" customFormat="false" ht="38.25" hidden="false" customHeight="false" outlineLevel="0" collapsed="false">
      <c r="A546" s="286" t="n">
        <v>535</v>
      </c>
      <c r="B546" s="314" t="str">
        <f aca="false">B263</f>
        <v>01 Закупки, не превышающие финансовый год</v>
      </c>
      <c r="C546" s="282" t="n">
        <f aca="false">C263</f>
        <v>256</v>
      </c>
      <c r="D546" s="282" t="str">
        <f aca="false">D263</f>
        <v>015</v>
      </c>
      <c r="E546" s="282" t="s">
        <v>42</v>
      </c>
      <c r="F546" s="282" t="str">
        <f aca="false">F263</f>
        <v>131 Приобретение продуктов питания</v>
      </c>
      <c r="G546" s="282" t="str">
        <f aca="false">G263</f>
        <v>1 Бюджет</v>
      </c>
      <c r="H546" s="282" t="str">
        <f aca="false">H263</f>
        <v>10.11.31</v>
      </c>
      <c r="I546" s="282" t="str">
        <f aca="false">I263</f>
        <v>Мясо говядины</v>
      </c>
      <c r="J546" s="282" t="str">
        <f aca="false">J263</f>
        <v>Мясо говядины</v>
      </c>
      <c r="K546" s="282" t="str">
        <f aca="false">K263</f>
        <v>1 сорт</v>
      </c>
      <c r="L546" s="282" t="str">
        <f aca="false">L263</f>
        <v>1 сорт</v>
      </c>
      <c r="M546" s="282" t="str">
        <f aca="false">M263</f>
        <v>05 Запрос ценовых предложений посредством электронных закупок</v>
      </c>
      <c r="N546" s="282" t="str">
        <f aca="false">N263</f>
        <v>Товар</v>
      </c>
      <c r="O546" s="282" t="str">
        <f aca="false">O263</f>
        <v>166 Килограмм</v>
      </c>
      <c r="P546" s="290" t="n">
        <v>1028.3</v>
      </c>
      <c r="Q546" s="290" t="n">
        <v>938.4</v>
      </c>
      <c r="R546" s="290" t="n">
        <f aca="false">P546*Q546</f>
        <v>964956.72</v>
      </c>
      <c r="S546" s="290" t="n">
        <f aca="false">R546*1.07</f>
        <v>1032503.6904</v>
      </c>
      <c r="T546" s="290" t="n">
        <f aca="false">S546*1.07</f>
        <v>1104778.948728</v>
      </c>
      <c r="U546" s="282" t="str">
        <f aca="false">U263</f>
        <v>10 Октябрь</v>
      </c>
      <c r="V546" s="282" t="str">
        <f aca="false">V263</f>
        <v>октябрь-декабрь</v>
      </c>
      <c r="W546" s="282" t="str">
        <f aca="false">W263</f>
        <v>591010000</v>
      </c>
      <c r="X546" s="282" t="n">
        <f aca="false">X263</f>
        <v>0</v>
      </c>
    </row>
    <row r="547" customFormat="false" ht="38.25" hidden="false" customHeight="false" outlineLevel="0" collapsed="false">
      <c r="A547" s="286" t="n">
        <v>536</v>
      </c>
      <c r="B547" s="314" t="str">
        <f aca="false">B264</f>
        <v>01 Закупки, не превышающие финансовый год</v>
      </c>
      <c r="C547" s="282" t="n">
        <f aca="false">C264</f>
        <v>256</v>
      </c>
      <c r="D547" s="282" t="str">
        <f aca="false">D264</f>
        <v>015</v>
      </c>
      <c r="E547" s="282" t="s">
        <v>42</v>
      </c>
      <c r="F547" s="282" t="str">
        <f aca="false">F264</f>
        <v>131 Приобретение продуктов питания</v>
      </c>
      <c r="G547" s="282" t="str">
        <f aca="false">G264</f>
        <v>1 Бюджет</v>
      </c>
      <c r="H547" s="282" t="str">
        <f aca="false">H264</f>
        <v>10.12.20</v>
      </c>
      <c r="I547" s="282" t="str">
        <f aca="false">I264</f>
        <v>Мясо птицы</v>
      </c>
      <c r="J547" s="282" t="str">
        <f aca="false">J264</f>
        <v>Мясо птицы</v>
      </c>
      <c r="K547" s="282" t="str">
        <f aca="false">K264</f>
        <v>куры 1 кат</v>
      </c>
      <c r="L547" s="282" t="str">
        <f aca="false">L264</f>
        <v>куры 1 кат</v>
      </c>
      <c r="M547" s="282" t="str">
        <f aca="false">M264</f>
        <v>05 Запрос ценовых предложений посредством электронных закупок</v>
      </c>
      <c r="N547" s="282" t="str">
        <f aca="false">N264</f>
        <v>Товар</v>
      </c>
      <c r="O547" s="282" t="str">
        <f aca="false">O264</f>
        <v>166 Килограмм</v>
      </c>
      <c r="P547" s="290" t="n">
        <v>345.8</v>
      </c>
      <c r="Q547" s="290" t="n">
        <f aca="false">'[2] прод.  2012 4 кв дети разн '!AK26</f>
        <v>420</v>
      </c>
      <c r="R547" s="290" t="n">
        <f aca="false">P547*Q547</f>
        <v>145236</v>
      </c>
      <c r="S547" s="290" t="n">
        <f aca="false">R547*1.07</f>
        <v>155402.52</v>
      </c>
      <c r="T547" s="290" t="n">
        <f aca="false">S547*1.07</f>
        <v>166280.6964</v>
      </c>
      <c r="U547" s="282" t="str">
        <f aca="false">U264</f>
        <v>10 Октябрь</v>
      </c>
      <c r="V547" s="282" t="str">
        <f aca="false">V264</f>
        <v>октябрь-декабрь</v>
      </c>
      <c r="W547" s="282" t="str">
        <f aca="false">W264</f>
        <v>591010000</v>
      </c>
      <c r="X547" s="282" t="n">
        <f aca="false">X264</f>
        <v>0</v>
      </c>
    </row>
    <row r="548" customFormat="false" ht="38.25" hidden="false" customHeight="false" outlineLevel="0" collapsed="false">
      <c r="A548" s="286" t="n">
        <v>537</v>
      </c>
      <c r="B548" s="314" t="str">
        <f aca="false">B265</f>
        <v>01 Закупки, не превышающие финансовый год</v>
      </c>
      <c r="C548" s="282" t="n">
        <f aca="false">C265</f>
        <v>256</v>
      </c>
      <c r="D548" s="282" t="str">
        <f aca="false">D265</f>
        <v>015</v>
      </c>
      <c r="E548" s="282" t="s">
        <v>42</v>
      </c>
      <c r="F548" s="282" t="str">
        <f aca="false">F265</f>
        <v>131 Приобретение продуктов питания</v>
      </c>
      <c r="G548" s="282" t="str">
        <f aca="false">G265</f>
        <v>1 Бюджет</v>
      </c>
      <c r="H548" s="282" t="str">
        <f aca="false">H265</f>
        <v>10.13.14</v>
      </c>
      <c r="I548" s="282" t="str">
        <f aca="false">I265</f>
        <v>Колбаса </v>
      </c>
      <c r="J548" s="282" t="str">
        <f aca="false">J265</f>
        <v>Колбаса </v>
      </c>
      <c r="K548" s="282" t="str">
        <f aca="false">K265</f>
        <v>копченая</v>
      </c>
      <c r="L548" s="282" t="str">
        <f aca="false">L265</f>
        <v>копченая</v>
      </c>
      <c r="M548" s="282" t="str">
        <f aca="false">M265</f>
        <v>05 Запрос ценовых предложений посредством электронных закупок</v>
      </c>
      <c r="N548" s="282" t="str">
        <f aca="false">N265</f>
        <v>Товар</v>
      </c>
      <c r="O548" s="282" t="str">
        <f aca="false">O265</f>
        <v>166 Килограмм</v>
      </c>
      <c r="P548" s="290" t="n">
        <v>154.7</v>
      </c>
      <c r="Q548" s="290" t="n">
        <f aca="false">'[2] прод.  2012 4 кв дети разн '!AK27</f>
        <v>680</v>
      </c>
      <c r="R548" s="290" t="n">
        <f aca="false">P548*Q548</f>
        <v>105196</v>
      </c>
      <c r="S548" s="290" t="n">
        <f aca="false">R548*1.07</f>
        <v>112559.72</v>
      </c>
      <c r="T548" s="290" t="n">
        <f aca="false">S548*1.07</f>
        <v>120438.9004</v>
      </c>
      <c r="U548" s="282" t="str">
        <f aca="false">U265</f>
        <v>10 Октябрь</v>
      </c>
      <c r="V548" s="282" t="str">
        <f aca="false">V265</f>
        <v>октябрь-декабрь</v>
      </c>
      <c r="W548" s="282" t="str">
        <f aca="false">W265</f>
        <v>591010000</v>
      </c>
      <c r="X548" s="282" t="n">
        <f aca="false">X265</f>
        <v>0</v>
      </c>
    </row>
    <row r="549" customFormat="false" ht="38.25" hidden="false" customHeight="false" outlineLevel="0" collapsed="false">
      <c r="A549" s="286" t="n">
        <v>538</v>
      </c>
      <c r="B549" s="314" t="str">
        <f aca="false">B266</f>
        <v>01 Закупки, не превышающие финансовый год</v>
      </c>
      <c r="C549" s="282" t="n">
        <f aca="false">C266</f>
        <v>256</v>
      </c>
      <c r="D549" s="282" t="str">
        <f aca="false">D266</f>
        <v>015</v>
      </c>
      <c r="E549" s="282" t="s">
        <v>42</v>
      </c>
      <c r="F549" s="282" t="str">
        <f aca="false">F266</f>
        <v>131 Приобретение продуктов питания</v>
      </c>
      <c r="G549" s="282" t="str">
        <f aca="false">G266</f>
        <v>1 Бюджет</v>
      </c>
      <c r="H549" s="282" t="str">
        <f aca="false">H266</f>
        <v>10.32.11</v>
      </c>
      <c r="I549" s="282" t="str">
        <f aca="false">I266</f>
        <v>Сок овощной </v>
      </c>
      <c r="J549" s="282" t="str">
        <f aca="false">J266</f>
        <v>Сок овощной </v>
      </c>
      <c r="K549" s="282" t="str">
        <f aca="false">K266</f>
        <v>томатный</v>
      </c>
      <c r="L549" s="282" t="str">
        <f aca="false">L266</f>
        <v>томатный</v>
      </c>
      <c r="M549" s="282" t="str">
        <f aca="false">M266</f>
        <v>05 Запрос ценовых предложений посредством электронных закупок</v>
      </c>
      <c r="N549" s="282" t="str">
        <f aca="false">N266</f>
        <v>Товар</v>
      </c>
      <c r="O549" s="282" t="str">
        <f aca="false">O266</f>
        <v>112 Литр (куб. дм.)</v>
      </c>
      <c r="P549" s="290" t="n">
        <v>1164.8</v>
      </c>
      <c r="Q549" s="290" t="n">
        <f aca="false">'[2] прод.  2012 4 кв дети разн '!AK30</f>
        <v>105</v>
      </c>
      <c r="R549" s="290" t="n">
        <f aca="false">P549*Q549</f>
        <v>122304</v>
      </c>
      <c r="S549" s="290" t="n">
        <f aca="false">R549*1.07</f>
        <v>130865.28</v>
      </c>
      <c r="T549" s="290" t="n">
        <f aca="false">S549*1.07</f>
        <v>140025.8496</v>
      </c>
      <c r="U549" s="282" t="str">
        <f aca="false">U266</f>
        <v>10 Октябрь</v>
      </c>
      <c r="V549" s="282" t="str">
        <f aca="false">V266</f>
        <v>октябрь-декабрь</v>
      </c>
      <c r="W549" s="282" t="str">
        <f aca="false">W266</f>
        <v>591010000</v>
      </c>
      <c r="X549" s="282" t="n">
        <f aca="false">X266</f>
        <v>0</v>
      </c>
    </row>
    <row r="550" customFormat="false" ht="38.25" hidden="false" customHeight="false" outlineLevel="0" collapsed="false">
      <c r="A550" s="286" t="n">
        <v>539</v>
      </c>
      <c r="B550" s="314" t="str">
        <f aca="false">B267</f>
        <v>01 Закупки, не превышающие финансовый год</v>
      </c>
      <c r="C550" s="282" t="n">
        <f aca="false">C267</f>
        <v>256</v>
      </c>
      <c r="D550" s="282" t="str">
        <f aca="false">D267</f>
        <v>015</v>
      </c>
      <c r="E550" s="282" t="s">
        <v>42</v>
      </c>
      <c r="F550" s="282" t="str">
        <f aca="false">F267</f>
        <v>131 Приобретение продуктов питания</v>
      </c>
      <c r="G550" s="282" t="str">
        <f aca="false">G267</f>
        <v>1 Бюджет</v>
      </c>
      <c r="H550" s="282" t="str">
        <f aca="false">H267</f>
        <v>10.20.14</v>
      </c>
      <c r="I550" s="282" t="str">
        <f aca="false">I267</f>
        <v>Рыба </v>
      </c>
      <c r="J550" s="282" t="str">
        <f aca="false">J267</f>
        <v>Рыба </v>
      </c>
      <c r="K550" s="282" t="str">
        <f aca="false">K267</f>
        <v>филе минтая,мороженое</v>
      </c>
      <c r="L550" s="282" t="str">
        <f aca="false">L267</f>
        <v>филе минтая,мороженое</v>
      </c>
      <c r="M550" s="282" t="str">
        <f aca="false">M267</f>
        <v>05 Запрос ценовых предложений посредством электронных закупок</v>
      </c>
      <c r="N550" s="282" t="str">
        <f aca="false">N267</f>
        <v>Товар</v>
      </c>
      <c r="O550" s="282" t="str">
        <f aca="false">O267</f>
        <v>166 Килограмм</v>
      </c>
      <c r="P550" s="290" t="n">
        <v>819</v>
      </c>
      <c r="Q550" s="290" t="n">
        <f aca="false">'[2] прод.  2012 4 кв дети разн '!AK31</f>
        <v>380</v>
      </c>
      <c r="R550" s="290" t="n">
        <f aca="false">P550*Q550</f>
        <v>311220</v>
      </c>
      <c r="S550" s="290" t="n">
        <f aca="false">R550*1.07</f>
        <v>333005.4</v>
      </c>
      <c r="T550" s="290" t="n">
        <f aca="false">S550*1.07</f>
        <v>356315.778</v>
      </c>
      <c r="U550" s="282" t="str">
        <f aca="false">U267</f>
        <v>10 Октябрь</v>
      </c>
      <c r="V550" s="282" t="str">
        <f aca="false">V267</f>
        <v>октябрь-декабрь</v>
      </c>
      <c r="W550" s="282" t="str">
        <f aca="false">W267</f>
        <v>591010000</v>
      </c>
      <c r="X550" s="282" t="n">
        <f aca="false">X267</f>
        <v>0</v>
      </c>
    </row>
    <row r="551" customFormat="false" ht="38.25" hidden="false" customHeight="false" outlineLevel="0" collapsed="false">
      <c r="A551" s="286" t="n">
        <v>540</v>
      </c>
      <c r="B551" s="314" t="str">
        <f aca="false">B268</f>
        <v>01 Закупки, не превышающие финансовый год</v>
      </c>
      <c r="C551" s="282" t="n">
        <f aca="false">C268</f>
        <v>256</v>
      </c>
      <c r="D551" s="282" t="str">
        <f aca="false">D268</f>
        <v>015</v>
      </c>
      <c r="E551" s="282" t="s">
        <v>42</v>
      </c>
      <c r="F551" s="282" t="str">
        <f aca="false">F268</f>
        <v>131 Приобретение продуктов питания</v>
      </c>
      <c r="G551" s="282" t="str">
        <f aca="false">G268</f>
        <v>1 Бюджет</v>
      </c>
      <c r="H551" s="282" t="str">
        <f aca="false">H268</f>
        <v>10.20.23</v>
      </c>
      <c r="I551" s="282" t="str">
        <f aca="false">I268</f>
        <v>Сельдь</v>
      </c>
      <c r="J551" s="282" t="str">
        <f aca="false">J268</f>
        <v>Сельдь</v>
      </c>
      <c r="K551" s="282" t="str">
        <f aca="false">K268</f>
        <v>соленая</v>
      </c>
      <c r="L551" s="282" t="str">
        <f aca="false">L268</f>
        <v>соленая</v>
      </c>
      <c r="M551" s="282" t="str">
        <f aca="false">M268</f>
        <v>05 Запрос ценовых предложений посредством электронных закупок</v>
      </c>
      <c r="N551" s="282" t="str">
        <f aca="false">N268</f>
        <v>Товар</v>
      </c>
      <c r="O551" s="282" t="str">
        <f aca="false">O268</f>
        <v>166 Килограмм</v>
      </c>
      <c r="P551" s="290" t="n">
        <v>72.8</v>
      </c>
      <c r="Q551" s="290" t="n">
        <v>336.6</v>
      </c>
      <c r="R551" s="290" t="n">
        <f aca="false">P551*Q551</f>
        <v>24504.48</v>
      </c>
      <c r="S551" s="290" t="n">
        <f aca="false">R551*1.07</f>
        <v>26219.7936</v>
      </c>
      <c r="T551" s="290" t="n">
        <f aca="false">S551*1.07</f>
        <v>28055.179152</v>
      </c>
      <c r="U551" s="282" t="str">
        <f aca="false">U268</f>
        <v>10 Октябрь</v>
      </c>
      <c r="V551" s="282" t="str">
        <f aca="false">V268</f>
        <v>октябрь-декабрь</v>
      </c>
      <c r="W551" s="282" t="str">
        <f aca="false">W268</f>
        <v>591010000</v>
      </c>
      <c r="X551" s="282" t="n">
        <f aca="false">X268</f>
        <v>0</v>
      </c>
    </row>
    <row r="552" customFormat="false" ht="38.25" hidden="false" customHeight="false" outlineLevel="0" collapsed="false">
      <c r="A552" s="286" t="n">
        <v>541</v>
      </c>
      <c r="B552" s="314" t="str">
        <f aca="false">B269</f>
        <v>01 Закупки, не превышающие финансовый год</v>
      </c>
      <c r="C552" s="282" t="n">
        <f aca="false">C269</f>
        <v>256</v>
      </c>
      <c r="D552" s="282" t="str">
        <f aca="false">D269</f>
        <v>015</v>
      </c>
      <c r="E552" s="282" t="s">
        <v>42</v>
      </c>
      <c r="F552" s="282" t="str">
        <f aca="false">F269</f>
        <v>131 Приобретение продуктов питания</v>
      </c>
      <c r="G552" s="282" t="str">
        <f aca="false">G269</f>
        <v>1 Бюджет</v>
      </c>
      <c r="H552" s="282" t="str">
        <f aca="false">H269</f>
        <v>10.81.12</v>
      </c>
      <c r="I552" s="282" t="str">
        <f aca="false">I269</f>
        <v>Сахар</v>
      </c>
      <c r="J552" s="282" t="str">
        <f aca="false">J269</f>
        <v>Сахар</v>
      </c>
      <c r="K552" s="282" t="str">
        <f aca="false">K269</f>
        <v>песок,рафинированный</v>
      </c>
      <c r="L552" s="282" t="str">
        <f aca="false">L269</f>
        <v>песок,рафинированный</v>
      </c>
      <c r="M552" s="282" t="str">
        <f aca="false">M269</f>
        <v>05 Запрос ценовых предложений посредством электронных закупок</v>
      </c>
      <c r="N552" s="282" t="str">
        <f aca="false">N269</f>
        <v>Товар</v>
      </c>
      <c r="O552" s="282" t="str">
        <f aca="false">O269</f>
        <v>166 Килограмм</v>
      </c>
      <c r="P552" s="290" t="n">
        <v>400.4</v>
      </c>
      <c r="Q552" s="290" t="n">
        <v>130</v>
      </c>
      <c r="R552" s="290" t="n">
        <f aca="false">P552*Q552</f>
        <v>52052</v>
      </c>
      <c r="S552" s="290" t="n">
        <f aca="false">R552*1.07</f>
        <v>55695.64</v>
      </c>
      <c r="T552" s="290" t="n">
        <f aca="false">S552*1.07</f>
        <v>59594.3348</v>
      </c>
      <c r="U552" s="282" t="str">
        <f aca="false">U269</f>
        <v>10 Октябрь</v>
      </c>
      <c r="V552" s="282" t="str">
        <f aca="false">V269</f>
        <v>октябрь-декабрь</v>
      </c>
      <c r="W552" s="282" t="str">
        <f aca="false">W269</f>
        <v>591010000</v>
      </c>
      <c r="X552" s="282" t="n">
        <f aca="false">X269</f>
        <v>0</v>
      </c>
    </row>
    <row r="553" customFormat="false" ht="38.25" hidden="false" customHeight="false" outlineLevel="0" collapsed="false">
      <c r="A553" s="286" t="n">
        <v>542</v>
      </c>
      <c r="B553" s="314" t="str">
        <f aca="false">B270</f>
        <v>01 Закупки, не превышающие финансовый год</v>
      </c>
      <c r="C553" s="282" t="n">
        <f aca="false">C270</f>
        <v>256</v>
      </c>
      <c r="D553" s="282" t="str">
        <f aca="false">D270</f>
        <v>015</v>
      </c>
      <c r="E553" s="282" t="s">
        <v>42</v>
      </c>
      <c r="F553" s="282" t="str">
        <f aca="false">F270</f>
        <v>131 Приобретение продуктов питания</v>
      </c>
      <c r="G553" s="282" t="str">
        <f aca="false">G270</f>
        <v>1 Бюджет</v>
      </c>
      <c r="H553" s="282" t="str">
        <f aca="false">H270</f>
        <v>10.51.56</v>
      </c>
      <c r="I553" s="282" t="str">
        <f aca="false">I270</f>
        <v>Сметана </v>
      </c>
      <c r="J553" s="282" t="str">
        <f aca="false">J270</f>
        <v>Сметана </v>
      </c>
      <c r="K553" s="282" t="str">
        <f aca="false">K270</f>
        <v>жир.20%</v>
      </c>
      <c r="L553" s="282" t="str">
        <f aca="false">L270</f>
        <v>жир.20%</v>
      </c>
      <c r="M553" s="282" t="str">
        <f aca="false">M270</f>
        <v>05 Запрос ценовых предложений посредством электронных закупок</v>
      </c>
      <c r="N553" s="282" t="str">
        <f aca="false">N270</f>
        <v>Товар</v>
      </c>
      <c r="O553" s="282" t="str">
        <f aca="false">O270</f>
        <v>166 Килограмм</v>
      </c>
      <c r="P553" s="290" t="n">
        <v>163.8</v>
      </c>
      <c r="Q553" s="290" t="n">
        <v>316.2</v>
      </c>
      <c r="R553" s="290" t="n">
        <f aca="false">P553*Q553</f>
        <v>51793.56</v>
      </c>
      <c r="S553" s="290" t="n">
        <f aca="false">R553*1.07</f>
        <v>55419.1092</v>
      </c>
      <c r="T553" s="290" t="n">
        <f aca="false">S553*1.07</f>
        <v>59298.446844</v>
      </c>
      <c r="U553" s="282" t="str">
        <f aca="false">U270</f>
        <v>10 Октябрь</v>
      </c>
      <c r="V553" s="282" t="str">
        <f aca="false">V270</f>
        <v>октябрь-декабрь</v>
      </c>
      <c r="W553" s="282" t="str">
        <f aca="false">W270</f>
        <v>591010000</v>
      </c>
      <c r="X553" s="282" t="n">
        <f aca="false">X270</f>
        <v>0</v>
      </c>
    </row>
    <row r="554" customFormat="false" ht="51" hidden="false" customHeight="false" outlineLevel="0" collapsed="false">
      <c r="A554" s="286" t="n">
        <v>543</v>
      </c>
      <c r="B554" s="314" t="str">
        <f aca="false">B271</f>
        <v>01 Закупки, не превышающие финансовый год</v>
      </c>
      <c r="C554" s="282" t="n">
        <f aca="false">C271</f>
        <v>256</v>
      </c>
      <c r="D554" s="282" t="str">
        <f aca="false">D271</f>
        <v>015</v>
      </c>
      <c r="E554" s="282" t="s">
        <v>42</v>
      </c>
      <c r="F554" s="282" t="str">
        <f aca="false">F271</f>
        <v>131 Приобретение продуктов питания</v>
      </c>
      <c r="G554" s="282" t="str">
        <f aca="false">G271</f>
        <v>1 Бюджет</v>
      </c>
      <c r="H554" s="282" t="str">
        <f aca="false">H271</f>
        <v>10.32.19</v>
      </c>
      <c r="I554" s="282" t="str">
        <f aca="false">I271</f>
        <v>Сок фруктовый</v>
      </c>
      <c r="J554" s="282" t="str">
        <f aca="false">J271</f>
        <v>Сок фруктовый</v>
      </c>
      <c r="K554" s="282" t="str">
        <f aca="false">K271</f>
        <v>в ассортименте,содер.нат.сока не менее 55%</v>
      </c>
      <c r="L554" s="282" t="str">
        <f aca="false">L271</f>
        <v>в ассортименте,содер.нат.сока не менее 55%</v>
      </c>
      <c r="M554" s="282" t="str">
        <f aca="false">M271</f>
        <v>05 Запрос ценовых предложений посредством электронных закупок</v>
      </c>
      <c r="N554" s="282" t="str">
        <f aca="false">N271</f>
        <v>Товар</v>
      </c>
      <c r="O554" s="282" t="str">
        <f aca="false">O271</f>
        <v>112 Литр (куб. дм.)</v>
      </c>
      <c r="P554" s="290" t="n">
        <v>1456</v>
      </c>
      <c r="Q554" s="290" t="n">
        <v>102</v>
      </c>
      <c r="R554" s="290" t="n">
        <f aca="false">P554*Q554</f>
        <v>148512</v>
      </c>
      <c r="S554" s="290" t="n">
        <f aca="false">R554*1.07</f>
        <v>158907.84</v>
      </c>
      <c r="T554" s="290" t="n">
        <f aca="false">S554*1.07</f>
        <v>170031.3888</v>
      </c>
      <c r="U554" s="282" t="str">
        <f aca="false">U271</f>
        <v>10 Октябрь</v>
      </c>
      <c r="V554" s="282" t="str">
        <f aca="false">V271</f>
        <v>октябрь-декабрь</v>
      </c>
      <c r="W554" s="282" t="str">
        <f aca="false">W271</f>
        <v>591010000</v>
      </c>
      <c r="X554" s="282" t="n">
        <f aca="false">X271</f>
        <v>0</v>
      </c>
    </row>
    <row r="555" customFormat="false" ht="38.25" hidden="false" customHeight="false" outlineLevel="0" collapsed="false">
      <c r="A555" s="286" t="n">
        <v>544</v>
      </c>
      <c r="B555" s="314" t="str">
        <f aca="false">B272</f>
        <v>01 Закупки, не превышающие финансовый год</v>
      </c>
      <c r="C555" s="282" t="n">
        <f aca="false">C272</f>
        <v>256</v>
      </c>
      <c r="D555" s="282" t="str">
        <f aca="false">D272</f>
        <v>015</v>
      </c>
      <c r="E555" s="282" t="s">
        <v>42</v>
      </c>
      <c r="F555" s="282" t="str">
        <f aca="false">F272</f>
        <v>131 Приобретение продуктов питания</v>
      </c>
      <c r="G555" s="282" t="str">
        <f aca="false">G272</f>
        <v>1 Бюджет</v>
      </c>
      <c r="H555" s="282" t="str">
        <f aca="false">H272</f>
        <v>10.84.30</v>
      </c>
      <c r="I555" s="282" t="str">
        <f aca="false">I272</f>
        <v>Соль</v>
      </c>
      <c r="J555" s="282" t="str">
        <f aca="false">J272</f>
        <v>Соль</v>
      </c>
      <c r="K555" s="282" t="str">
        <f aca="false">K272</f>
        <v>пищевая ,йодированная</v>
      </c>
      <c r="L555" s="282" t="str">
        <f aca="false">L272</f>
        <v>пищевая ,йодированная</v>
      </c>
      <c r="M555" s="282" t="str">
        <f aca="false">M272</f>
        <v>05 Запрос ценовых предложений посредством электронных закупок</v>
      </c>
      <c r="N555" s="282" t="str">
        <f aca="false">N272</f>
        <v>Товар</v>
      </c>
      <c r="O555" s="282" t="str">
        <f aca="false">O272</f>
        <v>166 Килограмм</v>
      </c>
      <c r="P555" s="290" t="n">
        <v>50.96</v>
      </c>
      <c r="Q555" s="290" t="n">
        <v>27.54</v>
      </c>
      <c r="R555" s="290" t="n">
        <f aca="false">P555*Q555</f>
        <v>1403.4384</v>
      </c>
      <c r="S555" s="290" t="n">
        <f aca="false">R555*1.07</f>
        <v>1501.679088</v>
      </c>
      <c r="T555" s="290" t="n">
        <f aca="false">S555*1.07</f>
        <v>1606.79662416</v>
      </c>
      <c r="U555" s="282" t="str">
        <f aca="false">U272</f>
        <v>10 Октябрь</v>
      </c>
      <c r="V555" s="282" t="str">
        <f aca="false">V272</f>
        <v>октябрь-декабрь</v>
      </c>
      <c r="W555" s="282" t="str">
        <f aca="false">W272</f>
        <v>591010000</v>
      </c>
      <c r="X555" s="282" t="n">
        <f aca="false">X272</f>
        <v>0</v>
      </c>
    </row>
    <row r="556" customFormat="false" ht="38.25" hidden="false" customHeight="false" outlineLevel="0" collapsed="false">
      <c r="A556" s="286" t="n">
        <v>545</v>
      </c>
      <c r="B556" s="314" t="str">
        <f aca="false">B273</f>
        <v>01 Закупки, не превышающие финансовый год</v>
      </c>
      <c r="C556" s="282" t="n">
        <f aca="false">C273</f>
        <v>256</v>
      </c>
      <c r="D556" s="282" t="str">
        <f aca="false">D273</f>
        <v>015</v>
      </c>
      <c r="E556" s="282" t="s">
        <v>42</v>
      </c>
      <c r="F556" s="282" t="str">
        <f aca="false">F273</f>
        <v>131 Приобретение продуктов питания</v>
      </c>
      <c r="G556" s="282" t="str">
        <f aca="false">G273</f>
        <v>1 Бюджет</v>
      </c>
      <c r="H556" s="282" t="str">
        <f aca="false">H273</f>
        <v>10.51.40</v>
      </c>
      <c r="I556" s="282" t="str">
        <f aca="false">I273</f>
        <v>Сыр </v>
      </c>
      <c r="J556" s="282" t="str">
        <f aca="false">J273</f>
        <v>Сыр </v>
      </c>
      <c r="K556" s="282" t="str">
        <f aca="false">K273</f>
        <v>сычужный,твердый</v>
      </c>
      <c r="L556" s="282" t="str">
        <f aca="false">L273</f>
        <v>сычужный,твердый</v>
      </c>
      <c r="M556" s="282" t="str">
        <f aca="false">M273</f>
        <v>05 Запрос ценовых предложений посредством электронных закупок</v>
      </c>
      <c r="N556" s="282" t="str">
        <f aca="false">N273</f>
        <v>Товар</v>
      </c>
      <c r="O556" s="282" t="str">
        <f aca="false">O273</f>
        <v>166 Килограмм</v>
      </c>
      <c r="P556" s="290" t="n">
        <v>136.5</v>
      </c>
      <c r="Q556" s="290" t="n">
        <f aca="false">'[2] прод.  2012 4 кв дети разн '!AK40</f>
        <v>1000</v>
      </c>
      <c r="R556" s="290" t="n">
        <f aca="false">P556*Q556</f>
        <v>136500</v>
      </c>
      <c r="S556" s="290" t="n">
        <f aca="false">R556*1.07</f>
        <v>146055</v>
      </c>
      <c r="T556" s="290" t="n">
        <f aca="false">S556*1.07</f>
        <v>156278.85</v>
      </c>
      <c r="U556" s="282" t="str">
        <f aca="false">U273</f>
        <v>10 Октябрь</v>
      </c>
      <c r="V556" s="282" t="str">
        <f aca="false">V273</f>
        <v>октябрь-декабрь</v>
      </c>
      <c r="W556" s="282" t="str">
        <f aca="false">W273</f>
        <v>591010000</v>
      </c>
      <c r="X556" s="282" t="n">
        <f aca="false">X273</f>
        <v>0</v>
      </c>
    </row>
    <row r="557" customFormat="false" ht="38.25" hidden="false" customHeight="false" outlineLevel="0" collapsed="false">
      <c r="A557" s="286" t="n">
        <v>546</v>
      </c>
      <c r="B557" s="314" t="str">
        <f aca="false">B274</f>
        <v>01 Закупки, не превышающие финансовый год</v>
      </c>
      <c r="C557" s="282" t="n">
        <f aca="false">C274</f>
        <v>256</v>
      </c>
      <c r="D557" s="282" t="str">
        <f aca="false">D274</f>
        <v>015</v>
      </c>
      <c r="E557" s="282" t="s">
        <v>42</v>
      </c>
      <c r="F557" s="282" t="str">
        <f aca="false">F274</f>
        <v>131 Приобретение продуктов питания</v>
      </c>
      <c r="G557" s="282" t="str">
        <f aca="false">G274</f>
        <v>1 Бюджет</v>
      </c>
      <c r="H557" s="282" t="str">
        <f aca="false">H274</f>
        <v>10.51.40</v>
      </c>
      <c r="I557" s="282" t="str">
        <f aca="false">I274</f>
        <v>Творожные сырки </v>
      </c>
      <c r="J557" s="282" t="str">
        <f aca="false">J274</f>
        <v>Творожные сырки </v>
      </c>
      <c r="K557" s="282" t="str">
        <f aca="false">K274</f>
        <v>жир.4,5%</v>
      </c>
      <c r="L557" s="282" t="str">
        <f aca="false">L274</f>
        <v>жир.4,5%</v>
      </c>
      <c r="M557" s="282" t="str">
        <f aca="false">M274</f>
        <v>05 Запрос ценовых предложений посредством электронных закупок</v>
      </c>
      <c r="N557" s="282" t="str">
        <f aca="false">N274</f>
        <v>Товар</v>
      </c>
      <c r="O557" s="282" t="str">
        <f aca="false">O274</f>
        <v>166 Килограмм</v>
      </c>
      <c r="P557" s="290" t="n">
        <v>509.6</v>
      </c>
      <c r="Q557" s="290" t="n">
        <f aca="false">'[2] прод.  2012 4 кв дети разн '!AK41</f>
        <v>710</v>
      </c>
      <c r="R557" s="290" t="n">
        <f aca="false">P557*Q557</f>
        <v>361816</v>
      </c>
      <c r="S557" s="290" t="n">
        <f aca="false">R557*1.07</f>
        <v>387143.12</v>
      </c>
      <c r="T557" s="290" t="n">
        <f aca="false">S557*1.07</f>
        <v>414243.1384</v>
      </c>
      <c r="U557" s="282" t="str">
        <f aca="false">U274</f>
        <v>10 Октябрь</v>
      </c>
      <c r="V557" s="282" t="str">
        <f aca="false">V274</f>
        <v>октябрь-декабрь</v>
      </c>
      <c r="W557" s="282" t="str">
        <f aca="false">W274</f>
        <v>591010000</v>
      </c>
      <c r="X557" s="282" t="n">
        <f aca="false">X274</f>
        <v>0</v>
      </c>
    </row>
    <row r="558" customFormat="false" ht="38.25" hidden="false" customHeight="false" outlineLevel="0" collapsed="false">
      <c r="A558" s="286" t="n">
        <v>547</v>
      </c>
      <c r="B558" s="314" t="str">
        <f aca="false">B275</f>
        <v>01 Закупки, не превышающие финансовый год</v>
      </c>
      <c r="C558" s="282" t="n">
        <f aca="false">C275</f>
        <v>256</v>
      </c>
      <c r="D558" s="282" t="str">
        <f aca="false">D275</f>
        <v>015</v>
      </c>
      <c r="E558" s="282" t="s">
        <v>42</v>
      </c>
      <c r="F558" s="282" t="str">
        <f aca="false">F275</f>
        <v>131 Приобретение продуктов питания</v>
      </c>
      <c r="G558" s="282" t="str">
        <f aca="false">G275</f>
        <v>1 Бюджет</v>
      </c>
      <c r="H558" s="282" t="str">
        <f aca="false">H275</f>
        <v>10.71.11</v>
      </c>
      <c r="I558" s="282" t="str">
        <f aca="false">I275</f>
        <v>Хлеб </v>
      </c>
      <c r="J558" s="282" t="str">
        <f aca="false">J275</f>
        <v>Хлеб </v>
      </c>
      <c r="K558" s="282" t="str">
        <f aca="false">K275</f>
        <v>из пшеничной муки 1 с</v>
      </c>
      <c r="L558" s="282" t="str">
        <f aca="false">L275</f>
        <v>из пшеничной муки 1 с</v>
      </c>
      <c r="M558" s="282" t="str">
        <f aca="false">M275</f>
        <v>05 Запрос ценовых предложений посредством электронных закупок</v>
      </c>
      <c r="N558" s="282" t="str">
        <f aca="false">N275</f>
        <v>Товар</v>
      </c>
      <c r="O558" s="282" t="str">
        <f aca="false">O275</f>
        <v>166 Килограмм</v>
      </c>
      <c r="P558" s="290" t="n">
        <v>1274</v>
      </c>
      <c r="Q558" s="290" t="n">
        <f aca="false">'[2] прод.  2012 4 кв дети разн '!AK43</f>
        <v>75</v>
      </c>
      <c r="R558" s="290" t="n">
        <f aca="false">P558*Q558</f>
        <v>95550</v>
      </c>
      <c r="S558" s="290" t="n">
        <f aca="false">R558*1.07</f>
        <v>102238.5</v>
      </c>
      <c r="T558" s="290" t="n">
        <f aca="false">S558*1.07</f>
        <v>109395.195</v>
      </c>
      <c r="U558" s="282" t="str">
        <f aca="false">U275</f>
        <v>10 Октябрь</v>
      </c>
      <c r="V558" s="282" t="str">
        <f aca="false">V275</f>
        <v>октябрь-декабрь</v>
      </c>
      <c r="W558" s="282" t="str">
        <f aca="false">W275</f>
        <v>591010000</v>
      </c>
      <c r="X558" s="282" t="n">
        <f aca="false">X275</f>
        <v>0</v>
      </c>
    </row>
    <row r="559" customFormat="false" ht="38.25" hidden="false" customHeight="false" outlineLevel="0" collapsed="false">
      <c r="A559" s="286" t="n">
        <v>548</v>
      </c>
      <c r="B559" s="314" t="str">
        <f aca="false">B276</f>
        <v>01 Закупки, не превышающие финансовый год</v>
      </c>
      <c r="C559" s="282" t="n">
        <f aca="false">C276</f>
        <v>256</v>
      </c>
      <c r="D559" s="282" t="str">
        <f aca="false">D276</f>
        <v>015</v>
      </c>
      <c r="E559" s="282" t="s">
        <v>42</v>
      </c>
      <c r="F559" s="282" t="str">
        <f aca="false">F276</f>
        <v>131 Приобретение продуктов питания</v>
      </c>
      <c r="G559" s="282" t="str">
        <f aca="false">G276</f>
        <v>1 Бюджет</v>
      </c>
      <c r="H559" s="282" t="str">
        <f aca="false">H276</f>
        <v>10.71.11</v>
      </c>
      <c r="I559" s="282" t="str">
        <f aca="false">I276</f>
        <v>Хлеб </v>
      </c>
      <c r="J559" s="282" t="str">
        <f aca="false">J276</f>
        <v>Хлеб </v>
      </c>
      <c r="K559" s="282" t="str">
        <f aca="false">K276</f>
        <v>из ржаной муки </v>
      </c>
      <c r="L559" s="282" t="str">
        <f aca="false">L276</f>
        <v>из ржаной муки </v>
      </c>
      <c r="M559" s="282" t="str">
        <f aca="false">M276</f>
        <v>05 Запрос ценовых предложений посредством электронных закупок</v>
      </c>
      <c r="N559" s="282" t="str">
        <f aca="false">N276</f>
        <v>Товар</v>
      </c>
      <c r="O559" s="282" t="str">
        <f aca="false">O276</f>
        <v>166 Килограмм</v>
      </c>
      <c r="P559" s="290" t="n">
        <v>1274</v>
      </c>
      <c r="Q559" s="290" t="n">
        <f aca="false">'[2] прод.  2012 4 кв дети разн '!AK44</f>
        <v>128</v>
      </c>
      <c r="R559" s="290" t="n">
        <f aca="false">P559*Q559</f>
        <v>163072</v>
      </c>
      <c r="S559" s="290" t="n">
        <f aca="false">R559*1.07</f>
        <v>174487.04</v>
      </c>
      <c r="T559" s="290" t="n">
        <f aca="false">S559*1.07</f>
        <v>186701.1328</v>
      </c>
      <c r="U559" s="282" t="str">
        <f aca="false">U276</f>
        <v>10 Октябрь</v>
      </c>
      <c r="V559" s="282" t="str">
        <f aca="false">V276</f>
        <v>октябрь-декабрь</v>
      </c>
      <c r="W559" s="282" t="str">
        <f aca="false">W276</f>
        <v>591010000</v>
      </c>
      <c r="X559" s="282" t="n">
        <f aca="false">X276</f>
        <v>0</v>
      </c>
    </row>
    <row r="560" customFormat="false" ht="38.25" hidden="false" customHeight="false" outlineLevel="0" collapsed="false">
      <c r="A560" s="286" t="n">
        <v>549</v>
      </c>
      <c r="B560" s="314" t="str">
        <f aca="false">B277</f>
        <v>01 Закупки, не превышающие финансовый год</v>
      </c>
      <c r="C560" s="282" t="n">
        <f aca="false">C277</f>
        <v>256</v>
      </c>
      <c r="D560" s="282" t="str">
        <f aca="false">D277</f>
        <v>015</v>
      </c>
      <c r="E560" s="282" t="s">
        <v>42</v>
      </c>
      <c r="F560" s="282" t="str">
        <f aca="false">F277</f>
        <v>131 Приобретение продуктов питания</v>
      </c>
      <c r="G560" s="282" t="str">
        <f aca="false">G277</f>
        <v>1 Бюджет</v>
      </c>
      <c r="H560" s="282" t="str">
        <f aca="false">H277</f>
        <v>01.47.21</v>
      </c>
      <c r="I560" s="282" t="str">
        <f aca="false">I277</f>
        <v>Яйца</v>
      </c>
      <c r="J560" s="282" t="str">
        <f aca="false">J277</f>
        <v>Яйца</v>
      </c>
      <c r="K560" s="282" t="str">
        <f aca="false">K277</f>
        <v>куриные,свежие,1 кат</v>
      </c>
      <c r="L560" s="282" t="str">
        <f aca="false">L277</f>
        <v>куриные,свежие,1 кат</v>
      </c>
      <c r="M560" s="282" t="str">
        <f aca="false">M277</f>
        <v>05 Запрос ценовых предложений посредством электронных закупок</v>
      </c>
      <c r="N560" s="282" t="str">
        <f aca="false">N277</f>
        <v>Товар</v>
      </c>
      <c r="O560" s="282" t="str">
        <f aca="false">O277</f>
        <v>796 Штука</v>
      </c>
      <c r="P560" s="290" t="n">
        <v>7280</v>
      </c>
      <c r="Q560" s="290" t="n">
        <v>15</v>
      </c>
      <c r="R560" s="290" t="n">
        <f aca="false">P560*Q560</f>
        <v>109200</v>
      </c>
      <c r="S560" s="290" t="n">
        <f aca="false">R560*1.07</f>
        <v>116844</v>
      </c>
      <c r="T560" s="290" t="n">
        <f aca="false">S560*1.07</f>
        <v>125023.08</v>
      </c>
      <c r="U560" s="282" t="str">
        <f aca="false">U277</f>
        <v>10 Октябрь</v>
      </c>
      <c r="V560" s="282" t="str">
        <f aca="false">V277</f>
        <v>октябрь-декабрь</v>
      </c>
      <c r="W560" s="282" t="str">
        <f aca="false">W277</f>
        <v>591010000</v>
      </c>
      <c r="X560" s="282" t="n">
        <f aca="false">X277</f>
        <v>0</v>
      </c>
    </row>
    <row r="561" customFormat="false" ht="38.25" hidden="false" customHeight="false" outlineLevel="0" collapsed="false">
      <c r="A561" s="286" t="n">
        <v>550</v>
      </c>
      <c r="B561" s="314" t="str">
        <f aca="false">B278</f>
        <v>01 Закупки, не превышающие финансовый год</v>
      </c>
      <c r="C561" s="282" t="n">
        <f aca="false">C278</f>
        <v>256</v>
      </c>
      <c r="D561" s="282" t="str">
        <f aca="false">D278</f>
        <v>015</v>
      </c>
      <c r="E561" s="282" t="s">
        <v>42</v>
      </c>
      <c r="F561" s="282" t="str">
        <f aca="false">F278</f>
        <v>131 Приобретение продуктов питания</v>
      </c>
      <c r="G561" s="282" t="str">
        <f aca="false">G278</f>
        <v>1 Бюджет</v>
      </c>
      <c r="H561" s="282" t="str">
        <f aca="false">H278</f>
        <v>10.89.13</v>
      </c>
      <c r="I561" s="282" t="str">
        <f aca="false">I278</f>
        <v>Дрожжи </v>
      </c>
      <c r="J561" s="282" t="str">
        <f aca="false">J278</f>
        <v>Дрожжи </v>
      </c>
      <c r="K561" s="282" t="str">
        <f aca="false">K278</f>
        <v>сухие пекарные</v>
      </c>
      <c r="L561" s="282" t="str">
        <f aca="false">L278</f>
        <v>сухие пекарные</v>
      </c>
      <c r="M561" s="282" t="str">
        <f aca="false">M278</f>
        <v>05 Запрос ценовых предложений посредством электронных закупок</v>
      </c>
      <c r="N561" s="282" t="str">
        <f aca="false">N278</f>
        <v>Товар</v>
      </c>
      <c r="O561" s="282" t="str">
        <f aca="false">O278</f>
        <v>166 Килограмм</v>
      </c>
      <c r="P561" s="290" t="n">
        <v>7.28</v>
      </c>
      <c r="Q561" s="290" t="n">
        <f aca="false">'[2] прод.  2012 4 кв дети разн '!AK47</f>
        <v>2100</v>
      </c>
      <c r="R561" s="290" t="n">
        <f aca="false">P561*Q561</f>
        <v>15288</v>
      </c>
      <c r="S561" s="290" t="n">
        <f aca="false">R561*1.07</f>
        <v>16358.16</v>
      </c>
      <c r="T561" s="290" t="n">
        <f aca="false">S561*1.07</f>
        <v>17503.2312</v>
      </c>
      <c r="U561" s="282" t="str">
        <f aca="false">U278</f>
        <v>10 Октябрь</v>
      </c>
      <c r="V561" s="282" t="str">
        <f aca="false">V278</f>
        <v>октябрь-декабрь</v>
      </c>
      <c r="W561" s="282" t="str">
        <f aca="false">W278</f>
        <v>591010000</v>
      </c>
      <c r="X561" s="282" t="n">
        <f aca="false">X278</f>
        <v>0</v>
      </c>
    </row>
    <row r="562" customFormat="false" ht="38.25" hidden="false" customHeight="false" outlineLevel="0" collapsed="false">
      <c r="A562" s="286" t="n">
        <v>551</v>
      </c>
      <c r="B562" s="314" t="str">
        <f aca="false">B279</f>
        <v>01 Закупки, не превышающие финансовый год</v>
      </c>
      <c r="C562" s="282" t="n">
        <f aca="false">C279</f>
        <v>256</v>
      </c>
      <c r="D562" s="282" t="str">
        <f aca="false">D279</f>
        <v>015</v>
      </c>
      <c r="E562" s="282" t="s">
        <v>42</v>
      </c>
      <c r="F562" s="282" t="str">
        <f aca="false">F279</f>
        <v>131 Приобретение продуктов питания</v>
      </c>
      <c r="G562" s="282" t="str">
        <f aca="false">G279</f>
        <v>1 Бюджет</v>
      </c>
      <c r="H562" s="282" t="str">
        <f aca="false">H279</f>
        <v>10.82.13</v>
      </c>
      <c r="I562" s="282" t="str">
        <f aca="false">I279</f>
        <v>Какао</v>
      </c>
      <c r="J562" s="282" t="str">
        <f aca="false">J279</f>
        <v>Какао</v>
      </c>
      <c r="K562" s="282" t="str">
        <f aca="false">K279</f>
        <v>порошок,натуральный</v>
      </c>
      <c r="L562" s="282" t="str">
        <f aca="false">L279</f>
        <v>порошок,натуральный</v>
      </c>
      <c r="M562" s="282" t="str">
        <f aca="false">M279</f>
        <v>05 Запрос ценовых предложений посредством электронных закупок</v>
      </c>
      <c r="N562" s="282" t="str">
        <f aca="false">N279</f>
        <v>Товар</v>
      </c>
      <c r="O562" s="282" t="str">
        <f aca="false">O279</f>
        <v>166 Килограмм</v>
      </c>
      <c r="P562" s="290" t="n">
        <v>29.12</v>
      </c>
      <c r="Q562" s="290" t="n">
        <f aca="false">'[2] прод.  2012 4 кв дети разн '!AK48</f>
        <v>700</v>
      </c>
      <c r="R562" s="290" t="n">
        <f aca="false">P562*Q562</f>
        <v>20384</v>
      </c>
      <c r="S562" s="290" t="n">
        <f aca="false">R562*1.07</f>
        <v>21810.88</v>
      </c>
      <c r="T562" s="290" t="n">
        <f aca="false">S562*1.07</f>
        <v>23337.6416</v>
      </c>
      <c r="U562" s="282" t="str">
        <f aca="false">U279</f>
        <v>10 Октябрь</v>
      </c>
      <c r="V562" s="282" t="str">
        <f aca="false">V279</f>
        <v>октябрь-декабрь</v>
      </c>
      <c r="W562" s="282" t="str">
        <f aca="false">W279</f>
        <v>591010000</v>
      </c>
      <c r="X562" s="282" t="n">
        <f aca="false">X279</f>
        <v>0</v>
      </c>
    </row>
    <row r="563" customFormat="false" ht="38.25" hidden="false" customHeight="false" outlineLevel="0" collapsed="false">
      <c r="A563" s="286" t="n">
        <v>552</v>
      </c>
      <c r="B563" s="314" t="str">
        <f aca="false">B280</f>
        <v>01 Закупки, не превышающие финансовый год</v>
      </c>
      <c r="C563" s="282" t="n">
        <f aca="false">C280</f>
        <v>256</v>
      </c>
      <c r="D563" s="282" t="str">
        <f aca="false">D280</f>
        <v>015</v>
      </c>
      <c r="E563" s="282" t="s">
        <v>42</v>
      </c>
      <c r="F563" s="282" t="str">
        <f aca="false">F280</f>
        <v>131 Приобретение продуктов питания</v>
      </c>
      <c r="G563" s="282" t="str">
        <f aca="false">G280</f>
        <v>1 Бюджет</v>
      </c>
      <c r="H563" s="282" t="str">
        <f aca="false">H280</f>
        <v>10.83.11</v>
      </c>
      <c r="I563" s="282" t="str">
        <f aca="false">I280</f>
        <v>Кофе </v>
      </c>
      <c r="J563" s="282" t="str">
        <f aca="false">J280</f>
        <v>Кофе </v>
      </c>
      <c r="K563" s="282" t="str">
        <f aca="false">K280</f>
        <v>растворимый,фасованный</v>
      </c>
      <c r="L563" s="282" t="str">
        <f aca="false">L280</f>
        <v>растворимый,фасованный</v>
      </c>
      <c r="M563" s="282" t="str">
        <f aca="false">M280</f>
        <v>05 Запрос ценовых предложений посредством электронных закупок</v>
      </c>
      <c r="N563" s="282" t="str">
        <f aca="false">N280</f>
        <v>Товар</v>
      </c>
      <c r="O563" s="282" t="str">
        <f aca="false">O280</f>
        <v>166 Килограмм</v>
      </c>
      <c r="P563" s="290" t="n">
        <v>29.12</v>
      </c>
      <c r="Q563" s="290" t="n">
        <f aca="false">'[2] прод.  2012 4 кв дети разн '!AK49</f>
        <v>2600</v>
      </c>
      <c r="R563" s="290" t="n">
        <f aca="false">P563*Q563</f>
        <v>75712</v>
      </c>
      <c r="S563" s="290" t="n">
        <f aca="false">R563*1.07</f>
        <v>81011.84</v>
      </c>
      <c r="T563" s="290" t="n">
        <f aca="false">S563*1.07</f>
        <v>86682.6688</v>
      </c>
      <c r="U563" s="282" t="str">
        <f aca="false">U280</f>
        <v>10 Октябрь</v>
      </c>
      <c r="V563" s="282" t="str">
        <f aca="false">V280</f>
        <v>октябрь-декабрь</v>
      </c>
      <c r="W563" s="282" t="str">
        <f aca="false">W280</f>
        <v>591010000</v>
      </c>
      <c r="X563" s="282" t="n">
        <f aca="false">X280</f>
        <v>0</v>
      </c>
    </row>
    <row r="564" customFormat="false" ht="38.25" hidden="false" customHeight="false" outlineLevel="0" collapsed="false">
      <c r="A564" s="286" t="n">
        <v>553</v>
      </c>
      <c r="B564" s="314" t="str">
        <f aca="false">B281</f>
        <v>01 Закупки, не превышающие финансовый год</v>
      </c>
      <c r="C564" s="282" t="n">
        <f aca="false">C281</f>
        <v>256</v>
      </c>
      <c r="D564" s="282" t="str">
        <f aca="false">D281</f>
        <v>015</v>
      </c>
      <c r="E564" s="282" t="s">
        <v>42</v>
      </c>
      <c r="F564" s="282" t="str">
        <f aca="false">F281</f>
        <v>131 Приобретение продуктов питания</v>
      </c>
      <c r="G564" s="282" t="str">
        <f aca="false">G281</f>
        <v>1 Бюджет</v>
      </c>
      <c r="H564" s="282" t="str">
        <f aca="false">H281</f>
        <v>01.11.79</v>
      </c>
      <c r="I564" s="282" t="str">
        <f aca="false">I281</f>
        <v>фасоль</v>
      </c>
      <c r="J564" s="282" t="str">
        <f aca="false">J281</f>
        <v>фасоль</v>
      </c>
      <c r="K564" s="282" t="str">
        <f aca="false">K281</f>
        <v>очищенная</v>
      </c>
      <c r="L564" s="282" t="str">
        <f aca="false">L281</f>
        <v>очищенная</v>
      </c>
      <c r="M564" s="282" t="str">
        <f aca="false">M281</f>
        <v>05 Запрос ценовых предложений посредством электронных закупок</v>
      </c>
      <c r="N564" s="282" t="str">
        <f aca="false">N281</f>
        <v>Товар</v>
      </c>
      <c r="O564" s="282" t="str">
        <f aca="false">O281</f>
        <v>166 Килограмм</v>
      </c>
      <c r="P564" s="290" t="n">
        <v>14.56</v>
      </c>
      <c r="Q564" s="290" t="n">
        <f aca="false">'[2] прод.  2012 4 кв дети разн '!AK50</f>
        <v>300</v>
      </c>
      <c r="R564" s="290" t="n">
        <f aca="false">P564*Q564</f>
        <v>4368</v>
      </c>
      <c r="S564" s="290" t="n">
        <f aca="false">R564*1.07</f>
        <v>4673.76</v>
      </c>
      <c r="T564" s="290" t="n">
        <f aca="false">S564*1.07</f>
        <v>5000.9232</v>
      </c>
      <c r="U564" s="282" t="str">
        <f aca="false">U281</f>
        <v>10 Октябрь</v>
      </c>
      <c r="V564" s="282" t="str">
        <f aca="false">V281</f>
        <v>октябрь-декабрь</v>
      </c>
      <c r="W564" s="282" t="str">
        <f aca="false">W281</f>
        <v>591010000</v>
      </c>
      <c r="X564" s="282" t="n">
        <f aca="false">X281</f>
        <v>0</v>
      </c>
    </row>
    <row r="565" customFormat="false" ht="38.25" hidden="false" customHeight="false" outlineLevel="0" collapsed="false">
      <c r="A565" s="286" t="n">
        <v>554</v>
      </c>
      <c r="B565" s="314" t="str">
        <f aca="false">B282</f>
        <v>01 Закупки, не превышающие финансовый год</v>
      </c>
      <c r="C565" s="282" t="n">
        <f aca="false">C282</f>
        <v>256</v>
      </c>
      <c r="D565" s="282" t="str">
        <f aca="false">D282</f>
        <v>015</v>
      </c>
      <c r="E565" s="282" t="s">
        <v>42</v>
      </c>
      <c r="F565" s="282" t="str">
        <f aca="false">F282</f>
        <v>131 Приобретение продуктов питания</v>
      </c>
      <c r="G565" s="282" t="str">
        <f aca="false">G282</f>
        <v>1 Бюджет</v>
      </c>
      <c r="H565" s="282" t="str">
        <f aca="false">H282</f>
        <v>01.13.32</v>
      </c>
      <c r="I565" s="282" t="str">
        <f aca="false">I282</f>
        <v>огурцы</v>
      </c>
      <c r="J565" s="282" t="str">
        <f aca="false">J282</f>
        <v>огурцы</v>
      </c>
      <c r="K565" s="282" t="str">
        <f aca="false">K282</f>
        <v>свежие</v>
      </c>
      <c r="L565" s="282" t="str">
        <f aca="false">L282</f>
        <v>свежие</v>
      </c>
      <c r="M565" s="282" t="str">
        <f aca="false">M282</f>
        <v>05 Запрос ценовых предложений посредством электронных закупок</v>
      </c>
      <c r="N565" s="282" t="str">
        <f aca="false">N282</f>
        <v>Товар</v>
      </c>
      <c r="O565" s="282" t="str">
        <f aca="false">O282</f>
        <v>166 Килограмм</v>
      </c>
      <c r="P565" s="290" t="n">
        <v>436.8</v>
      </c>
      <c r="Q565" s="290" t="n">
        <f aca="false">'[2] прод.  2012 4 кв дети разн '!AK51</f>
        <v>380</v>
      </c>
      <c r="R565" s="290" t="n">
        <f aca="false">P565*Q565</f>
        <v>165984</v>
      </c>
      <c r="S565" s="290" t="n">
        <f aca="false">R565*1.07</f>
        <v>177602.88</v>
      </c>
      <c r="T565" s="290" t="n">
        <f aca="false">S565*1.07</f>
        <v>190035.0816</v>
      </c>
      <c r="U565" s="282" t="str">
        <f aca="false">U282</f>
        <v>10 Октябрь</v>
      </c>
      <c r="V565" s="282" t="str">
        <f aca="false">V282</f>
        <v>октябрь-декабрь</v>
      </c>
      <c r="W565" s="282" t="str">
        <f aca="false">W282</f>
        <v>591010000</v>
      </c>
      <c r="X565" s="282" t="n">
        <f aca="false">X282</f>
        <v>0</v>
      </c>
    </row>
    <row r="566" customFormat="false" ht="38.25" hidden="false" customHeight="false" outlineLevel="0" collapsed="false">
      <c r="A566" s="286" t="n">
        <v>555</v>
      </c>
      <c r="B566" s="314" t="str">
        <f aca="false">B283</f>
        <v>01 Закупки, не превышающие финансовый год</v>
      </c>
      <c r="C566" s="282" t="n">
        <f aca="false">C283</f>
        <v>256</v>
      </c>
      <c r="D566" s="282" t="str">
        <f aca="false">D283</f>
        <v>015</v>
      </c>
      <c r="E566" s="282" t="s">
        <v>42</v>
      </c>
      <c r="F566" s="282" t="str">
        <f aca="false">F283</f>
        <v>131 Приобретение продуктов питания</v>
      </c>
      <c r="G566" s="282" t="str">
        <f aca="false">G283</f>
        <v>1 Бюджет</v>
      </c>
      <c r="H566" s="282" t="str">
        <f aca="false">H283</f>
        <v>01.13.34</v>
      </c>
      <c r="I566" s="282" t="str">
        <f aca="false">I283</f>
        <v>помидоры </v>
      </c>
      <c r="J566" s="282" t="str">
        <f aca="false">J283</f>
        <v>помидоры </v>
      </c>
      <c r="K566" s="282" t="str">
        <f aca="false">K283</f>
        <v>свежие,зрелые</v>
      </c>
      <c r="L566" s="282" t="str">
        <f aca="false">L283</f>
        <v>свежие,зрелые</v>
      </c>
      <c r="M566" s="282" t="str">
        <f aca="false">M283</f>
        <v>05 Запрос ценовых предложений посредством электронных закупок</v>
      </c>
      <c r="N566" s="282" t="str">
        <f aca="false">N283</f>
        <v>Товар</v>
      </c>
      <c r="O566" s="282" t="str">
        <f aca="false">O283</f>
        <v>166 Килограмм</v>
      </c>
      <c r="P566" s="290" t="n">
        <v>400.4</v>
      </c>
      <c r="Q566" s="290" t="n">
        <f aca="false">'[2] прод.  2012 4 кв дети разн '!AK52</f>
        <v>400</v>
      </c>
      <c r="R566" s="290" t="n">
        <f aca="false">P566*Q566</f>
        <v>160160</v>
      </c>
      <c r="S566" s="290" t="n">
        <f aca="false">R566*1.07</f>
        <v>171371.2</v>
      </c>
      <c r="T566" s="290" t="n">
        <f aca="false">S566*1.07</f>
        <v>183367.184</v>
      </c>
      <c r="U566" s="282" t="str">
        <f aca="false">U283</f>
        <v>10 Октябрь</v>
      </c>
      <c r="V566" s="282" t="str">
        <f aca="false">V283</f>
        <v>октябрь-декабрь</v>
      </c>
      <c r="W566" s="282" t="str">
        <f aca="false">W283</f>
        <v>591010000</v>
      </c>
      <c r="X566" s="282" t="n">
        <f aca="false">X283</f>
        <v>0</v>
      </c>
    </row>
    <row r="567" customFormat="false" ht="38.25" hidden="false" customHeight="false" outlineLevel="0" collapsed="false">
      <c r="A567" s="286" t="n">
        <v>556</v>
      </c>
      <c r="B567" s="314" t="str">
        <f aca="false">B284</f>
        <v>01 Закупки, не превышающие финансовый год</v>
      </c>
      <c r="C567" s="282" t="n">
        <f aca="false">C284</f>
        <v>256</v>
      </c>
      <c r="D567" s="282" t="str">
        <f aca="false">D284</f>
        <v>015</v>
      </c>
      <c r="E567" s="282" t="s">
        <v>42</v>
      </c>
      <c r="F567" s="282" t="str">
        <f aca="false">F284</f>
        <v>131 Приобретение продуктов питания</v>
      </c>
      <c r="G567" s="282" t="str">
        <f aca="false">G284</f>
        <v>1 Бюджет</v>
      </c>
      <c r="H567" s="282" t="str">
        <f aca="false">H284</f>
        <v>01.24.10</v>
      </c>
      <c r="I567" s="282" t="str">
        <f aca="false">I284</f>
        <v> яблоки </v>
      </c>
      <c r="J567" s="282" t="str">
        <f aca="false">J284</f>
        <v> яблоки </v>
      </c>
      <c r="K567" s="282" t="str">
        <f aca="false">K284</f>
        <v>свежие</v>
      </c>
      <c r="L567" s="282" t="str">
        <f aca="false">L284</f>
        <v>свежие</v>
      </c>
      <c r="M567" s="282" t="str">
        <f aca="false">M284</f>
        <v>05 Запрос ценовых предложений посредством электронных закупок</v>
      </c>
      <c r="N567" s="282" t="str">
        <f aca="false">N284</f>
        <v>Товар</v>
      </c>
      <c r="O567" s="282" t="str">
        <f aca="false">O284</f>
        <v>166 Килограмм</v>
      </c>
      <c r="P567" s="290" t="n">
        <v>1528.8</v>
      </c>
      <c r="Q567" s="290" t="n">
        <f aca="false">'[2] прод.  2012 4 кв дети разн '!AK55</f>
        <v>190</v>
      </c>
      <c r="R567" s="290" t="n">
        <f aca="false">P567*Q567</f>
        <v>290472</v>
      </c>
      <c r="S567" s="290" t="n">
        <f aca="false">R567*1.07</f>
        <v>310805.04</v>
      </c>
      <c r="T567" s="290" t="n">
        <f aca="false">S567*1.07</f>
        <v>332561.3928</v>
      </c>
      <c r="U567" s="282" t="str">
        <f aca="false">U284</f>
        <v>10 Октябрь</v>
      </c>
      <c r="V567" s="282" t="str">
        <f aca="false">V284</f>
        <v>октябрь-декабрь</v>
      </c>
      <c r="W567" s="282" t="str">
        <f aca="false">W284</f>
        <v>591010000</v>
      </c>
      <c r="X567" s="282" t="n">
        <f aca="false">X284</f>
        <v>0</v>
      </c>
    </row>
    <row r="568" customFormat="false" ht="38.25" hidden="false" customHeight="false" outlineLevel="0" collapsed="false">
      <c r="A568" s="286" t="n">
        <v>557</v>
      </c>
      <c r="B568" s="314" t="str">
        <f aca="false">B285</f>
        <v>01 Закупки, не превышающие финансовый год</v>
      </c>
      <c r="C568" s="282" t="n">
        <f aca="false">C285</f>
        <v>256</v>
      </c>
      <c r="D568" s="282" t="str">
        <f aca="false">D285</f>
        <v>015</v>
      </c>
      <c r="E568" s="282" t="s">
        <v>42</v>
      </c>
      <c r="F568" s="282" t="str">
        <f aca="false">F285</f>
        <v>131 Приобретение продуктов питания</v>
      </c>
      <c r="G568" s="282" t="str">
        <f aca="false">G285</f>
        <v>1 Бюджет</v>
      </c>
      <c r="H568" s="282" t="str">
        <f aca="false">H285</f>
        <v>01.23.13</v>
      </c>
      <c r="I568" s="282" t="str">
        <f aca="false">I285</f>
        <v>апельсины</v>
      </c>
      <c r="J568" s="282" t="str">
        <f aca="false">J285</f>
        <v>апельсины</v>
      </c>
      <c r="K568" s="282" t="str">
        <f aca="false">K285</f>
        <v>свежие</v>
      </c>
      <c r="L568" s="282" t="str">
        <f aca="false">L285</f>
        <v>свежие</v>
      </c>
      <c r="M568" s="282" t="str">
        <f aca="false">M285</f>
        <v>05 Запрос ценовых предложений посредством электронных закупок</v>
      </c>
      <c r="N568" s="282" t="str">
        <f aca="false">N285</f>
        <v>Товар</v>
      </c>
      <c r="O568" s="282" t="str">
        <f aca="false">O285</f>
        <v>166 Килограмм</v>
      </c>
      <c r="P568" s="290" t="n">
        <v>366</v>
      </c>
      <c r="Q568" s="290" t="n">
        <f aca="false">'[2] прод.  2012 4 кв дети разн '!AK56</f>
        <v>240</v>
      </c>
      <c r="R568" s="290" t="n">
        <f aca="false">P568*Q568</f>
        <v>87840</v>
      </c>
      <c r="S568" s="290" t="n">
        <f aca="false">R568*1.07</f>
        <v>93988.8</v>
      </c>
      <c r="T568" s="290" t="n">
        <f aca="false">S568*1.07</f>
        <v>100568.016</v>
      </c>
      <c r="U568" s="282" t="str">
        <f aca="false">U285</f>
        <v>10 Октябрь</v>
      </c>
      <c r="V568" s="282" t="str">
        <f aca="false">V285</f>
        <v>октябрь-декабрь</v>
      </c>
      <c r="W568" s="282" t="str">
        <f aca="false">W285</f>
        <v>591010000</v>
      </c>
      <c r="X568" s="282" t="n">
        <f aca="false">X285</f>
        <v>0</v>
      </c>
    </row>
    <row r="569" customFormat="false" ht="38.25" hidden="false" customHeight="false" outlineLevel="0" collapsed="false">
      <c r="A569" s="286" t="n">
        <v>558</v>
      </c>
      <c r="B569" s="314" t="str">
        <f aca="false">B568</f>
        <v>01 Закупки, не превышающие финансовый год</v>
      </c>
      <c r="C569" s="282" t="n">
        <f aca="false">C568</f>
        <v>256</v>
      </c>
      <c r="D569" s="282" t="str">
        <f aca="false">D568</f>
        <v>015</v>
      </c>
      <c r="E569" s="282" t="str">
        <f aca="false">E568</f>
        <v>015</v>
      </c>
      <c r="F569" s="282" t="str">
        <f aca="false">F568</f>
        <v>131 Приобретение продуктов питания</v>
      </c>
      <c r="G569" s="282" t="str">
        <f aca="false">G568</f>
        <v>1 Бюджет</v>
      </c>
      <c r="H569" s="282" t="str">
        <f aca="false">H286</f>
        <v>01.23.14</v>
      </c>
      <c r="I569" s="282" t="str">
        <f aca="false">I286</f>
        <v>мандарины</v>
      </c>
      <c r="J569" s="282" t="str">
        <f aca="false">J286</f>
        <v>мандарины</v>
      </c>
      <c r="K569" s="282" t="str">
        <f aca="false">K286</f>
        <v>свежие</v>
      </c>
      <c r="L569" s="282" t="str">
        <f aca="false">L286</f>
        <v>свежие</v>
      </c>
      <c r="M569" s="282" t="str">
        <f aca="false">M286</f>
        <v>05 Запрос ценовых предложений посредством электронных закупок</v>
      </c>
      <c r="N569" s="282" t="str">
        <f aca="false">N286</f>
        <v>Товар</v>
      </c>
      <c r="O569" s="282" t="str">
        <f aca="false">O286</f>
        <v>166 Килограмм</v>
      </c>
      <c r="P569" s="290" t="n">
        <v>180</v>
      </c>
      <c r="Q569" s="290" t="n">
        <v>244.8</v>
      </c>
      <c r="R569" s="290" t="n">
        <f aca="false">P569*Q569</f>
        <v>44064</v>
      </c>
      <c r="S569" s="290" t="n">
        <f aca="false">R569*1.07</f>
        <v>47148.48</v>
      </c>
      <c r="T569" s="290" t="n">
        <f aca="false">S569*1.07</f>
        <v>50448.8736</v>
      </c>
      <c r="U569" s="282" t="str">
        <f aca="false">U286</f>
        <v>10 Октябрь</v>
      </c>
      <c r="V569" s="282" t="str">
        <f aca="false">V286</f>
        <v>декабрь</v>
      </c>
      <c r="W569" s="282" t="str">
        <f aca="false">W286</f>
        <v>591010000</v>
      </c>
      <c r="X569" s="282" t="n">
        <f aca="false">X286</f>
        <v>0</v>
      </c>
    </row>
    <row r="570" customFormat="false" ht="38.25" hidden="false" customHeight="false" outlineLevel="0" collapsed="false">
      <c r="A570" s="286" t="n">
        <v>559</v>
      </c>
      <c r="B570" s="314" t="str">
        <f aca="false">B287</f>
        <v>01 Закупки, не превышающие финансовый год</v>
      </c>
      <c r="C570" s="282" t="n">
        <f aca="false">C287</f>
        <v>256</v>
      </c>
      <c r="D570" s="282" t="str">
        <f aca="false">D287</f>
        <v>015</v>
      </c>
      <c r="E570" s="282" t="s">
        <v>42</v>
      </c>
      <c r="F570" s="282" t="str">
        <f aca="false">F287</f>
        <v>131 Приобретение продуктов питания</v>
      </c>
      <c r="G570" s="282" t="str">
        <f aca="false">G287</f>
        <v>1 Бюджет</v>
      </c>
      <c r="H570" s="282" t="str">
        <f aca="false">H287</f>
        <v>10.39.21</v>
      </c>
      <c r="I570" s="282" t="str">
        <f aca="false">I287</f>
        <v>ягоды</v>
      </c>
      <c r="J570" s="282" t="str">
        <f aca="false">J287</f>
        <v>ягоды</v>
      </c>
      <c r="K570" s="282" t="str">
        <f aca="false">K287</f>
        <v>замороженые</v>
      </c>
      <c r="L570" s="282" t="str">
        <f aca="false">L287</f>
        <v>замороженые</v>
      </c>
      <c r="M570" s="282" t="str">
        <f aca="false">M287</f>
        <v>05 Запрос ценовых предложений посредством электронных закупок</v>
      </c>
      <c r="N570" s="282" t="str">
        <f aca="false">N287</f>
        <v>Товар</v>
      </c>
      <c r="O570" s="282" t="str">
        <f aca="false">O287</f>
        <v>166 Килограмм</v>
      </c>
      <c r="P570" s="290" t="n">
        <v>145.6</v>
      </c>
      <c r="Q570" s="290" t="n">
        <v>1122</v>
      </c>
      <c r="R570" s="290" t="n">
        <f aca="false">P570*Q570</f>
        <v>163363.2</v>
      </c>
      <c r="S570" s="290" t="n">
        <f aca="false">R570*1.07</f>
        <v>174798.624</v>
      </c>
      <c r="T570" s="290" t="n">
        <f aca="false">S570*1.07</f>
        <v>187034.52768</v>
      </c>
      <c r="U570" s="282" t="str">
        <f aca="false">U287</f>
        <v>10 Октябрь</v>
      </c>
      <c r="V570" s="282" t="str">
        <f aca="false">V287</f>
        <v>октябрь-декабрь</v>
      </c>
      <c r="W570" s="282" t="str">
        <f aca="false">W287</f>
        <v>591010000</v>
      </c>
      <c r="X570" s="282" t="n">
        <f aca="false">X287</f>
        <v>0</v>
      </c>
    </row>
    <row r="571" customFormat="false" ht="38.25" hidden="false" customHeight="false" outlineLevel="0" collapsed="false">
      <c r="A571" s="286" t="n">
        <v>560</v>
      </c>
      <c r="B571" s="314" t="str">
        <f aca="false">B288</f>
        <v>01 Закупки, не превышающие финансовый год</v>
      </c>
      <c r="C571" s="282" t="n">
        <f aca="false">C288</f>
        <v>256</v>
      </c>
      <c r="D571" s="282" t="str">
        <f aca="false">D288</f>
        <v>015</v>
      </c>
      <c r="E571" s="282" t="s">
        <v>42</v>
      </c>
      <c r="F571" s="282" t="str">
        <f aca="false">F288</f>
        <v>131 Приобретение продуктов питания</v>
      </c>
      <c r="G571" s="282" t="str">
        <f aca="false">G288</f>
        <v>1 Бюджет</v>
      </c>
      <c r="H571" s="282" t="str">
        <f aca="false">H288</f>
        <v>01.25.11</v>
      </c>
      <c r="I571" s="282" t="str">
        <f aca="false">I288</f>
        <v>киви </v>
      </c>
      <c r="J571" s="282" t="str">
        <f aca="false">J288</f>
        <v>киви </v>
      </c>
      <c r="K571" s="282" t="str">
        <f aca="false">K288</f>
        <v>зрелые</v>
      </c>
      <c r="L571" s="282" t="str">
        <f aca="false">L288</f>
        <v>зрелые</v>
      </c>
      <c r="M571" s="282" t="str">
        <f aca="false">M288</f>
        <v>05 Запрос ценовых предложений посредством электронных закупок</v>
      </c>
      <c r="N571" s="282" t="str">
        <f aca="false">N288</f>
        <v>Товар</v>
      </c>
      <c r="O571" s="282" t="str">
        <f aca="false">O288</f>
        <v>166 Килограмм</v>
      </c>
      <c r="P571" s="290" t="n">
        <v>309.4</v>
      </c>
      <c r="Q571" s="290" t="n">
        <f aca="false">'[2] прод.  2012 4 кв дети разн '!AK61</f>
        <v>450</v>
      </c>
      <c r="R571" s="290" t="n">
        <f aca="false">P571*Q571</f>
        <v>139230</v>
      </c>
      <c r="S571" s="290" t="n">
        <f aca="false">R571*1.07</f>
        <v>148976.1</v>
      </c>
      <c r="T571" s="290" t="n">
        <f aca="false">S571*1.07</f>
        <v>159404.427</v>
      </c>
      <c r="U571" s="282" t="str">
        <f aca="false">U288</f>
        <v>10 Октябрь</v>
      </c>
      <c r="V571" s="282" t="str">
        <f aca="false">V288</f>
        <v>октябрь-декабрь</v>
      </c>
      <c r="W571" s="282" t="str">
        <f aca="false">W288</f>
        <v>591010000</v>
      </c>
      <c r="X571" s="282" t="n">
        <f aca="false">X288</f>
        <v>0</v>
      </c>
    </row>
    <row r="572" customFormat="false" ht="38.25" hidden="false" customHeight="false" outlineLevel="0" collapsed="false">
      <c r="A572" s="286" t="n">
        <v>561</v>
      </c>
      <c r="B572" s="314" t="str">
        <f aca="false">B289</f>
        <v>01 Закупки, не превышающие финансовый год</v>
      </c>
      <c r="C572" s="282" t="n">
        <f aca="false">C289</f>
        <v>256</v>
      </c>
      <c r="D572" s="282" t="str">
        <f aca="false">D289</f>
        <v>015</v>
      </c>
      <c r="E572" s="282" t="s">
        <v>42</v>
      </c>
      <c r="F572" s="282" t="str">
        <f aca="false">F289</f>
        <v>131 Приобретение продуктов питания</v>
      </c>
      <c r="G572" s="282" t="str">
        <f aca="false">G289</f>
        <v>1 Бюджет</v>
      </c>
      <c r="H572" s="282" t="str">
        <f aca="false">H289</f>
        <v>01.22.12</v>
      </c>
      <c r="I572" s="282" t="str">
        <f aca="false">I289</f>
        <v>бананы </v>
      </c>
      <c r="J572" s="282" t="str">
        <f aca="false">J289</f>
        <v>бананы </v>
      </c>
      <c r="K572" s="282" t="str">
        <f aca="false">K289</f>
        <v>свежие</v>
      </c>
      <c r="L572" s="282" t="str">
        <f aca="false">L289</f>
        <v>свежие</v>
      </c>
      <c r="M572" s="282" t="str">
        <f aca="false">M289</f>
        <v>05 Запрос ценовых предложений посредством электронных закупок</v>
      </c>
      <c r="N572" s="282" t="str">
        <f aca="false">N289</f>
        <v>Товар</v>
      </c>
      <c r="O572" s="282" t="str">
        <f aca="false">O289</f>
        <v>166 Килограмм</v>
      </c>
      <c r="P572" s="290" t="n">
        <v>618.8</v>
      </c>
      <c r="Q572" s="290" t="n">
        <f aca="false">'[2] прод.  2012 4 кв дети разн '!AK62</f>
        <v>240</v>
      </c>
      <c r="R572" s="290" t="n">
        <f aca="false">P572*Q572</f>
        <v>148512</v>
      </c>
      <c r="S572" s="290" t="n">
        <f aca="false">R572*1.07</f>
        <v>158907.84</v>
      </c>
      <c r="T572" s="290" t="n">
        <f aca="false">S572*1.07</f>
        <v>170031.3888</v>
      </c>
      <c r="U572" s="282" t="str">
        <f aca="false">U289</f>
        <v>10 Октябрь</v>
      </c>
      <c r="V572" s="282" t="str">
        <f aca="false">V289</f>
        <v>октябрь-декабрь</v>
      </c>
      <c r="W572" s="282" t="str">
        <f aca="false">W289</f>
        <v>591010000</v>
      </c>
      <c r="X572" s="282" t="n">
        <f aca="false">X289</f>
        <v>0</v>
      </c>
    </row>
    <row r="573" customFormat="false" ht="38.25" hidden="false" customHeight="false" outlineLevel="0" collapsed="false">
      <c r="A573" s="286" t="n">
        <v>562</v>
      </c>
      <c r="B573" s="314" t="str">
        <f aca="false">B290</f>
        <v>01 Закупки, не превышающие финансовый год</v>
      </c>
      <c r="C573" s="282" t="n">
        <f aca="false">C290</f>
        <v>256</v>
      </c>
      <c r="D573" s="282" t="str">
        <f aca="false">D290</f>
        <v>015</v>
      </c>
      <c r="E573" s="282" t="s">
        <v>42</v>
      </c>
      <c r="F573" s="282" t="str">
        <f aca="false">F290</f>
        <v>131 Приобретение продуктов питания</v>
      </c>
      <c r="G573" s="282" t="str">
        <f aca="false">G290</f>
        <v>1 Бюджет</v>
      </c>
      <c r="H573" s="282" t="str">
        <f aca="false">H290</f>
        <v>01.25.90</v>
      </c>
      <c r="I573" s="282" t="str">
        <f aca="false">I290</f>
        <v>Сухофрукты</v>
      </c>
      <c r="J573" s="282" t="str">
        <f aca="false">J290</f>
        <v>Сухофрукты</v>
      </c>
      <c r="K573" s="282" t="str">
        <f aca="false">K290</f>
        <v>в ассортименте</v>
      </c>
      <c r="L573" s="282" t="str">
        <f aca="false">L290</f>
        <v>в ассортименте</v>
      </c>
      <c r="M573" s="282" t="str">
        <f aca="false">M290</f>
        <v>05 Запрос ценовых предложений посредством электронных закупок</v>
      </c>
      <c r="N573" s="282" t="str">
        <f aca="false">N290</f>
        <v>Товар</v>
      </c>
      <c r="O573" s="282" t="str">
        <f aca="false">O290</f>
        <v>166 Килограмм</v>
      </c>
      <c r="P573" s="290" t="n">
        <v>123.76</v>
      </c>
      <c r="Q573" s="290" t="n">
        <v>204</v>
      </c>
      <c r="R573" s="290" t="n">
        <f aca="false">P573*Q573</f>
        <v>25247.04</v>
      </c>
      <c r="S573" s="290" t="n">
        <f aca="false">R573*1.07</f>
        <v>27014.3328</v>
      </c>
      <c r="T573" s="290" t="n">
        <f aca="false">S573*1.07</f>
        <v>28905.336096</v>
      </c>
      <c r="U573" s="282" t="str">
        <f aca="false">U290</f>
        <v>10 Октябрь</v>
      </c>
      <c r="V573" s="282" t="str">
        <f aca="false">V290</f>
        <v>октябрь-декабрь</v>
      </c>
      <c r="W573" s="282" t="str">
        <f aca="false">W290</f>
        <v>591010000</v>
      </c>
      <c r="X573" s="282" t="n">
        <f aca="false">X290</f>
        <v>0</v>
      </c>
    </row>
    <row r="574" customFormat="false" ht="38.25" hidden="false" customHeight="false" outlineLevel="0" collapsed="false">
      <c r="A574" s="286" t="n">
        <v>563</v>
      </c>
      <c r="B574" s="314" t="str">
        <f aca="false">B291</f>
        <v>01 Закупки, не превышающие финансовый год</v>
      </c>
      <c r="C574" s="282" t="n">
        <f aca="false">C291</f>
        <v>256</v>
      </c>
      <c r="D574" s="282" t="str">
        <f aca="false">D291</f>
        <v>015</v>
      </c>
      <c r="E574" s="282" t="s">
        <v>42</v>
      </c>
      <c r="F574" s="282" t="str">
        <f aca="false">F291</f>
        <v>131 Приобретение продуктов питания</v>
      </c>
      <c r="G574" s="282" t="str">
        <f aca="false">G291</f>
        <v>1 Бюджет</v>
      </c>
      <c r="H574" s="282" t="str">
        <f aca="false">H291</f>
        <v>10.83.13</v>
      </c>
      <c r="I574" s="282" t="str">
        <f aca="false">I291</f>
        <v>Чай</v>
      </c>
      <c r="J574" s="282" t="str">
        <f aca="false">J291</f>
        <v>Чай</v>
      </c>
      <c r="K574" s="282" t="str">
        <f aca="false">K291</f>
        <v>черный,гранулированный</v>
      </c>
      <c r="L574" s="282" t="str">
        <f aca="false">L291</f>
        <v>черный,гранулированный</v>
      </c>
      <c r="M574" s="282" t="str">
        <f aca="false">M291</f>
        <v>05 Запрос ценовых предложений посредством электронных закупок</v>
      </c>
      <c r="N574" s="282" t="str">
        <f aca="false">N291</f>
        <v>Товар</v>
      </c>
      <c r="O574" s="282" t="str">
        <f aca="false">O291</f>
        <v>166 Килограмм</v>
      </c>
      <c r="P574" s="290" t="n">
        <v>4.368</v>
      </c>
      <c r="Q574" s="290" t="n">
        <f aca="false">'[2] прод.  2012 4 кв дети разн '!AK69</f>
        <v>750</v>
      </c>
      <c r="R574" s="290" t="n">
        <f aca="false">P574*Q574</f>
        <v>3276</v>
      </c>
      <c r="S574" s="290" t="n">
        <f aca="false">R574*1.07</f>
        <v>3505.32</v>
      </c>
      <c r="T574" s="290" t="n">
        <f aca="false">S574*1.07</f>
        <v>3750.6924</v>
      </c>
      <c r="U574" s="282" t="str">
        <f aca="false">U291</f>
        <v>10 Октябрь</v>
      </c>
      <c r="V574" s="282" t="str">
        <f aca="false">V291</f>
        <v>октябрь-декабрь</v>
      </c>
      <c r="W574" s="282" t="str">
        <f aca="false">W291</f>
        <v>591010000</v>
      </c>
      <c r="X574" s="282" t="n">
        <f aca="false">X291</f>
        <v>0</v>
      </c>
    </row>
    <row r="575" customFormat="false" ht="38.25" hidden="false" customHeight="false" outlineLevel="0" collapsed="false">
      <c r="A575" s="286" t="n">
        <v>564</v>
      </c>
      <c r="B575" s="314" t="str">
        <f aca="false">B292</f>
        <v>01 Закупки, не превышающие финансовый год</v>
      </c>
      <c r="C575" s="282" t="n">
        <f aca="false">C292</f>
        <v>256</v>
      </c>
      <c r="D575" s="282" t="str">
        <f aca="false">D292</f>
        <v>015</v>
      </c>
      <c r="E575" s="282" t="s">
        <v>42</v>
      </c>
      <c r="F575" s="282" t="str">
        <f aca="false">F292</f>
        <v>131 Приобретение продуктов питания</v>
      </c>
      <c r="G575" s="282" t="str">
        <f aca="false">G292</f>
        <v>1 Бюджет</v>
      </c>
      <c r="H575" s="282" t="str">
        <f aca="false">H292</f>
        <v>01.23.12</v>
      </c>
      <c r="I575" s="282" t="str">
        <f aca="false">I292</f>
        <v>лимоны</v>
      </c>
      <c r="J575" s="282" t="str">
        <f aca="false">J292</f>
        <v>лимоны</v>
      </c>
      <c r="K575" s="282" t="str">
        <f aca="false">K292</f>
        <v>свежие</v>
      </c>
      <c r="L575" s="282" t="str">
        <f aca="false">L292</f>
        <v>свежие</v>
      </c>
      <c r="M575" s="282" t="str">
        <f aca="false">M292</f>
        <v>05 Запрос ценовых предложений посредством электронных закупок</v>
      </c>
      <c r="N575" s="282" t="str">
        <f aca="false">N292</f>
        <v>Товар</v>
      </c>
      <c r="O575" s="282" t="str">
        <f aca="false">O292</f>
        <v>166 Килограмм</v>
      </c>
      <c r="P575" s="290" t="n">
        <v>36.4</v>
      </c>
      <c r="Q575" s="290" t="n">
        <f aca="false">'[2] прод.  2012 4 кв дети разн '!AK70</f>
        <v>450</v>
      </c>
      <c r="R575" s="290" t="n">
        <f aca="false">P575*Q575</f>
        <v>16380</v>
      </c>
      <c r="S575" s="290" t="n">
        <f aca="false">R575*1.07</f>
        <v>17526.6</v>
      </c>
      <c r="T575" s="290" t="n">
        <f aca="false">S575*1.07</f>
        <v>18753.462</v>
      </c>
      <c r="U575" s="282" t="str">
        <f aca="false">U292</f>
        <v>10 Октябрь</v>
      </c>
      <c r="V575" s="282" t="str">
        <f aca="false">V292</f>
        <v>октябрь-декабрь</v>
      </c>
      <c r="W575" s="282" t="str">
        <f aca="false">W292</f>
        <v>591010000</v>
      </c>
      <c r="X575" s="282" t="n">
        <f aca="false">X292</f>
        <v>0</v>
      </c>
    </row>
    <row r="576" customFormat="false" ht="38.25" hidden="false" customHeight="false" outlineLevel="0" collapsed="false">
      <c r="A576" s="286" t="n">
        <v>565</v>
      </c>
      <c r="B576" s="314" t="str">
        <f aca="false">B293</f>
        <v>01 Закупки, не превышающие финансовый год</v>
      </c>
      <c r="C576" s="282" t="n">
        <f aca="false">C293</f>
        <v>256</v>
      </c>
      <c r="D576" s="282" t="str">
        <f aca="false">D293</f>
        <v>015</v>
      </c>
      <c r="E576" s="282" t="s">
        <v>42</v>
      </c>
      <c r="F576" s="282" t="str">
        <f aca="false">F293</f>
        <v>131 Приобретение продуктов питания</v>
      </c>
      <c r="G576" s="282" t="str">
        <f aca="false">G293</f>
        <v>1 Бюджет</v>
      </c>
      <c r="H576" s="282" t="str">
        <f aca="false">H293</f>
        <v>01.28.19</v>
      </c>
      <c r="I576" s="282" t="str">
        <f aca="false">I293</f>
        <v>Специи:</v>
      </c>
      <c r="J576" s="282" t="str">
        <f aca="false">J293</f>
        <v>Специи:</v>
      </c>
      <c r="K576" s="282" t="str">
        <f aca="false">K293</f>
        <v>Приправа для 1 и 2 блюд</v>
      </c>
      <c r="L576" s="282" t="str">
        <f aca="false">L293</f>
        <v>Приправа для 1 и 2 блюд</v>
      </c>
      <c r="M576" s="282" t="str">
        <f aca="false">M293</f>
        <v>05 Запрос ценовых предложений посредством электронных закупок</v>
      </c>
      <c r="N576" s="282" t="str">
        <f aca="false">N293</f>
        <v>Товар</v>
      </c>
      <c r="O576" s="282" t="str">
        <f aca="false">O293</f>
        <v>166 Килограмм</v>
      </c>
      <c r="P576" s="290" t="n">
        <v>14.56</v>
      </c>
      <c r="Q576" s="290" t="n">
        <f aca="false">'[2] прод.  2012 4 кв дети разн '!AK71</f>
        <v>1150</v>
      </c>
      <c r="R576" s="290" t="n">
        <f aca="false">P576*Q576</f>
        <v>16744</v>
      </c>
      <c r="S576" s="290" t="n">
        <f aca="false">R576*1.07</f>
        <v>17916.08</v>
      </c>
      <c r="T576" s="290" t="n">
        <f aca="false">S576*1.07</f>
        <v>19170.2056</v>
      </c>
      <c r="U576" s="282" t="str">
        <f aca="false">U293</f>
        <v>10 Октябрь</v>
      </c>
      <c r="V576" s="282" t="str">
        <f aca="false">V293</f>
        <v>октябрь-декабрь</v>
      </c>
      <c r="W576" s="282" t="str">
        <f aca="false">W293</f>
        <v>591010000</v>
      </c>
      <c r="X576" s="282" t="n">
        <f aca="false">X293</f>
        <v>0</v>
      </c>
    </row>
    <row r="577" customFormat="false" ht="38.25" hidden="false" customHeight="false" outlineLevel="0" collapsed="false">
      <c r="A577" s="286" t="n">
        <v>566</v>
      </c>
      <c r="B577" s="314" t="str">
        <f aca="false">B294</f>
        <v>01 Закупки, не превышающие финансовый год</v>
      </c>
      <c r="C577" s="282" t="n">
        <f aca="false">C294</f>
        <v>256</v>
      </c>
      <c r="D577" s="282" t="str">
        <f aca="false">D294</f>
        <v>015</v>
      </c>
      <c r="E577" s="282" t="s">
        <v>42</v>
      </c>
      <c r="F577" s="282" t="str">
        <f aca="false">F294</f>
        <v>131 Приобретение продуктов питания</v>
      </c>
      <c r="G577" s="282" t="str">
        <f aca="false">G294</f>
        <v>1 Бюджет</v>
      </c>
      <c r="H577" s="282" t="str">
        <f aca="false">H294</f>
        <v>10.39.16</v>
      </c>
      <c r="I577" s="282" t="str">
        <f aca="false">I294</f>
        <v>зеленый горошек </v>
      </c>
      <c r="J577" s="282" t="str">
        <f aca="false">J294</f>
        <v>зеленый горошек </v>
      </c>
      <c r="K577" s="282" t="str">
        <f aca="false">K294</f>
        <v>консервированный,стерилизованный</v>
      </c>
      <c r="L577" s="282" t="str">
        <f aca="false">L294</f>
        <v>консервированный,стерилизованный</v>
      </c>
      <c r="M577" s="282" t="str">
        <f aca="false">M294</f>
        <v>05 Запрос ценовых предложений посредством электронных закупок</v>
      </c>
      <c r="N577" s="282" t="str">
        <f aca="false">N294</f>
        <v>Товар</v>
      </c>
      <c r="O577" s="282" t="str">
        <f aca="false">O294</f>
        <v>166 Килограмм</v>
      </c>
      <c r="P577" s="290" t="n">
        <v>72.8</v>
      </c>
      <c r="Q577" s="290" t="n">
        <f aca="false">'[2] прод.  2012 4 кв дети разн '!AK72</f>
        <v>300</v>
      </c>
      <c r="R577" s="290" t="n">
        <f aca="false">P577*Q577</f>
        <v>21840</v>
      </c>
      <c r="S577" s="290" t="n">
        <f aca="false">R577*1.07</f>
        <v>23368.8</v>
      </c>
      <c r="T577" s="290" t="n">
        <f aca="false">S577*1.07</f>
        <v>25004.616</v>
      </c>
      <c r="U577" s="282" t="str">
        <f aca="false">U294</f>
        <v>10 Октябрь</v>
      </c>
      <c r="V577" s="282" t="str">
        <f aca="false">V294</f>
        <v>октябрь-декабрь</v>
      </c>
      <c r="W577" s="282" t="str">
        <f aca="false">W294</f>
        <v>591010000</v>
      </c>
      <c r="X577" s="282" t="n">
        <f aca="false">X294</f>
        <v>0</v>
      </c>
    </row>
    <row r="578" customFormat="false" ht="38.25" hidden="false" customHeight="false" outlineLevel="0" collapsed="false">
      <c r="A578" s="286" t="n">
        <v>567</v>
      </c>
      <c r="B578" s="314" t="str">
        <f aca="false">B295</f>
        <v>01 Закупки, не превышающие финансовый год</v>
      </c>
      <c r="C578" s="282" t="n">
        <f aca="false">C295</f>
        <v>256</v>
      </c>
      <c r="D578" s="282" t="str">
        <f aca="false">D295</f>
        <v>015</v>
      </c>
      <c r="E578" s="282" t="s">
        <v>42</v>
      </c>
      <c r="F578" s="282" t="str">
        <f aca="false">F295</f>
        <v>131 Приобретение продуктов питания</v>
      </c>
      <c r="G578" s="282" t="str">
        <f aca="false">G295</f>
        <v>1 Бюджет</v>
      </c>
      <c r="H578" s="282" t="str">
        <f aca="false">H295</f>
        <v>10.85.13</v>
      </c>
      <c r="I578" s="282" t="str">
        <f aca="false">I295</f>
        <v>томатная паста </v>
      </c>
      <c r="J578" s="282" t="str">
        <f aca="false">J295</f>
        <v>томатная паста </v>
      </c>
      <c r="K578" s="282" t="str">
        <f aca="false">K295</f>
        <v>конц.25%</v>
      </c>
      <c r="L578" s="282" t="str">
        <f aca="false">L295</f>
        <v>конц.25%</v>
      </c>
      <c r="M578" s="282" t="str">
        <f aca="false">M295</f>
        <v>05 Запрос ценовых предложений посредством электронных закупок</v>
      </c>
      <c r="N578" s="282" t="str">
        <f aca="false">N295</f>
        <v>Товар</v>
      </c>
      <c r="O578" s="282" t="str">
        <f aca="false">O295</f>
        <v>166 Килограмм</v>
      </c>
      <c r="P578" s="290" t="n">
        <v>36.4</v>
      </c>
      <c r="Q578" s="290" t="n">
        <f aca="false">'[2] прод.  2012 4 кв дети разн '!AK73</f>
        <v>300</v>
      </c>
      <c r="R578" s="290" t="n">
        <f aca="false">P578*Q578</f>
        <v>10920</v>
      </c>
      <c r="S578" s="290" t="n">
        <f aca="false">R578*1.07</f>
        <v>11684.4</v>
      </c>
      <c r="T578" s="290" t="n">
        <f aca="false">S578*1.07</f>
        <v>12502.308</v>
      </c>
      <c r="U578" s="282" t="str">
        <f aca="false">U295</f>
        <v>10 Октябрь</v>
      </c>
      <c r="V578" s="282" t="str">
        <f aca="false">V295</f>
        <v>октябрь-декабрь</v>
      </c>
      <c r="W578" s="282" t="str">
        <f aca="false">W295</f>
        <v>591010000</v>
      </c>
      <c r="X578" s="282" t="n">
        <f aca="false">X295</f>
        <v>0</v>
      </c>
    </row>
    <row r="579" customFormat="false" ht="38.25" hidden="false" customHeight="false" outlineLevel="0" collapsed="false">
      <c r="A579" s="286" t="n">
        <v>568</v>
      </c>
      <c r="B579" s="314" t="str">
        <f aca="false">B296</f>
        <v>01 Закупки, не превышающие финансовый год</v>
      </c>
      <c r="C579" s="282" t="n">
        <f aca="false">C296</f>
        <v>256</v>
      </c>
      <c r="D579" s="282" t="str">
        <f aca="false">D296</f>
        <v>015</v>
      </c>
      <c r="E579" s="282" t="s">
        <v>42</v>
      </c>
      <c r="F579" s="282" t="str">
        <f aca="false">F296</f>
        <v>131 Приобретение продуктов питания</v>
      </c>
      <c r="G579" s="282" t="str">
        <f aca="false">G296</f>
        <v>1 Бюджет</v>
      </c>
      <c r="H579" s="282" t="str">
        <f aca="false">H296</f>
        <v>03.00.64</v>
      </c>
      <c r="I579" s="282" t="str">
        <f aca="false">I296</f>
        <v> капуста морская</v>
      </c>
      <c r="J579" s="282" t="str">
        <f aca="false">J296</f>
        <v> капуста морская</v>
      </c>
      <c r="K579" s="282" t="str">
        <f aca="false">K296</f>
        <v>сушёная</v>
      </c>
      <c r="L579" s="282" t="str">
        <f aca="false">L296</f>
        <v>сушёная</v>
      </c>
      <c r="M579" s="282" t="str">
        <f aca="false">M296</f>
        <v>05 Запрос ценовых предложений посредством электронных закупок</v>
      </c>
      <c r="N579" s="282" t="str">
        <f aca="false">N296</f>
        <v>Товар</v>
      </c>
      <c r="O579" s="282" t="str">
        <f aca="false">O296</f>
        <v>166 Килограмм</v>
      </c>
      <c r="P579" s="290" t="n">
        <v>18.2</v>
      </c>
      <c r="Q579" s="290" t="n">
        <f aca="false">'[2] прод.  2012 4 кв дети разн '!AK74</f>
        <v>950</v>
      </c>
      <c r="R579" s="290" t="n">
        <f aca="false">P579*Q579</f>
        <v>17290</v>
      </c>
      <c r="S579" s="290" t="n">
        <f aca="false">R579*1.07</f>
        <v>18500.3</v>
      </c>
      <c r="T579" s="290" t="n">
        <f aca="false">S579*1.07</f>
        <v>19795.321</v>
      </c>
      <c r="U579" s="282" t="str">
        <f aca="false">U296</f>
        <v>10 Октябрь</v>
      </c>
      <c r="V579" s="282" t="str">
        <f aca="false">V296</f>
        <v>октябрь-декабрь</v>
      </c>
      <c r="W579" s="282" t="str">
        <f aca="false">W296</f>
        <v>591010000</v>
      </c>
      <c r="X579" s="282" t="n">
        <f aca="false">X296</f>
        <v>0</v>
      </c>
    </row>
    <row r="580" customFormat="false" ht="38.25" hidden="false" customHeight="false" outlineLevel="0" collapsed="false">
      <c r="A580" s="286" t="n">
        <v>569</v>
      </c>
      <c r="B580" s="314" t="str">
        <f aca="false">B297</f>
        <v>01 Закупки, не превышающие финансовый год</v>
      </c>
      <c r="C580" s="282" t="n">
        <f aca="false">C297</f>
        <v>256</v>
      </c>
      <c r="D580" s="282" t="str">
        <f aca="false">D297</f>
        <v>015</v>
      </c>
      <c r="E580" s="282" t="s">
        <v>42</v>
      </c>
      <c r="F580" s="282" t="str">
        <f aca="false">F297</f>
        <v>131 Приобретение продуктов питания</v>
      </c>
      <c r="G580" s="282" t="str">
        <f aca="false">G297</f>
        <v>1 Бюджет</v>
      </c>
      <c r="H580" s="282" t="str">
        <f aca="false">H297</f>
        <v>10.20.32</v>
      </c>
      <c r="I580" s="282" t="str">
        <f aca="false">I297</f>
        <v>кальмары </v>
      </c>
      <c r="J580" s="282" t="str">
        <f aca="false">J297</f>
        <v>кальмары </v>
      </c>
      <c r="K580" s="282" t="str">
        <f aca="false">K297</f>
        <v>разделанные,свежемороженные</v>
      </c>
      <c r="L580" s="282" t="str">
        <f aca="false">L297</f>
        <v>разделанные,свежемороженные</v>
      </c>
      <c r="M580" s="282" t="str">
        <f aca="false">M297</f>
        <v>05 Запрос ценовых предложений посредством электронных закупок</v>
      </c>
      <c r="N580" s="282" t="str">
        <f aca="false">N297</f>
        <v>Товар</v>
      </c>
      <c r="O580" s="282" t="str">
        <f aca="false">O297</f>
        <v>166 Килограмм</v>
      </c>
      <c r="P580" s="290" t="n">
        <v>18.2</v>
      </c>
      <c r="Q580" s="290" t="n">
        <f aca="false">'[2] прод.  2012 4 кв дети разн '!AK75</f>
        <v>950</v>
      </c>
      <c r="R580" s="290" t="n">
        <f aca="false">P580*Q580</f>
        <v>17290</v>
      </c>
      <c r="S580" s="290" t="n">
        <f aca="false">R580*1.07</f>
        <v>18500.3</v>
      </c>
      <c r="T580" s="290" t="n">
        <f aca="false">S580*1.07</f>
        <v>19795.321</v>
      </c>
      <c r="U580" s="282" t="str">
        <f aca="false">U297</f>
        <v>10 Октябрь</v>
      </c>
      <c r="V580" s="282" t="str">
        <f aca="false">V297</f>
        <v>октябрь-декабрь</v>
      </c>
      <c r="W580" s="282" t="str">
        <f aca="false">W297</f>
        <v>591010000</v>
      </c>
      <c r="X580" s="282" t="n">
        <f aca="false">X297</f>
        <v>0</v>
      </c>
    </row>
    <row r="581" customFormat="false" ht="38.25" hidden="false" customHeight="false" outlineLevel="0" collapsed="false">
      <c r="A581" s="286" t="n">
        <v>570</v>
      </c>
      <c r="B581" s="314" t="str">
        <f aca="false">B298</f>
        <v>01 Закупки, не превышающие финансовый год</v>
      </c>
      <c r="C581" s="282" t="n">
        <f aca="false">C298</f>
        <v>256</v>
      </c>
      <c r="D581" s="282" t="str">
        <f aca="false">D298</f>
        <v>015</v>
      </c>
      <c r="E581" s="282" t="s">
        <v>42</v>
      </c>
      <c r="F581" s="282" t="str">
        <f aca="false">F298</f>
        <v>131 Приобретение продуктов питания</v>
      </c>
      <c r="G581" s="282" t="str">
        <f aca="false">G298</f>
        <v>1 Бюджет</v>
      </c>
      <c r="H581" s="282" t="str">
        <f aca="false">H298</f>
        <v>01.49.21</v>
      </c>
      <c r="I581" s="282" t="str">
        <f aca="false">I298</f>
        <v>Мед</v>
      </c>
      <c r="J581" s="282" t="str">
        <f aca="false">J298</f>
        <v>Мед</v>
      </c>
      <c r="K581" s="282" t="str">
        <f aca="false">K298</f>
        <v>натуральный</v>
      </c>
      <c r="L581" s="282" t="str">
        <f aca="false">L298</f>
        <v>натуральный</v>
      </c>
      <c r="M581" s="282" t="str">
        <f aca="false">M298</f>
        <v>05 Запрос ценовых предложений посредством электронных закупок</v>
      </c>
      <c r="N581" s="282" t="str">
        <f aca="false">N298</f>
        <v>Товар</v>
      </c>
      <c r="O581" s="282" t="str">
        <f aca="false">O298</f>
        <v>166 Килограмм</v>
      </c>
      <c r="P581" s="290" t="n">
        <v>50.96</v>
      </c>
      <c r="Q581" s="290" t="n">
        <f aca="false">'[2] прод.  2012 4 кв дети разн '!AK76</f>
        <v>1000</v>
      </c>
      <c r="R581" s="290" t="n">
        <f aca="false">P581*Q581</f>
        <v>50960</v>
      </c>
      <c r="S581" s="290" t="n">
        <f aca="false">R581*1.07</f>
        <v>54527.2</v>
      </c>
      <c r="T581" s="290" t="n">
        <f aca="false">S581*1.07</f>
        <v>58344.104</v>
      </c>
      <c r="U581" s="282" t="str">
        <f aca="false">U298</f>
        <v>10 Октябрь</v>
      </c>
      <c r="V581" s="282" t="str">
        <f aca="false">V298</f>
        <v>октябрь-декабрь</v>
      </c>
      <c r="W581" s="282" t="str">
        <f aca="false">W298</f>
        <v>591010000</v>
      </c>
      <c r="X581" s="282" t="n">
        <f aca="false">X298</f>
        <v>0</v>
      </c>
    </row>
    <row r="582" customFormat="false" ht="38.25" hidden="false" customHeight="false" outlineLevel="0" collapsed="false">
      <c r="A582" s="286" t="n">
        <v>571</v>
      </c>
      <c r="B582" s="314" t="str">
        <f aca="false">B299</f>
        <v>01 Закупки, не превышающие финансовый год</v>
      </c>
      <c r="C582" s="282" t="n">
        <f aca="false">C299</f>
        <v>256</v>
      </c>
      <c r="D582" s="282" t="str">
        <f aca="false">D299</f>
        <v>015</v>
      </c>
      <c r="E582" s="282" t="s">
        <v>42</v>
      </c>
      <c r="F582" s="282" t="str">
        <f aca="false">F299</f>
        <v>131 Приобретение продуктов питания</v>
      </c>
      <c r="G582" s="282" t="str">
        <f aca="false">G299</f>
        <v>1 Бюджет</v>
      </c>
      <c r="H582" s="282" t="str">
        <f aca="false">H299</f>
        <v>10.85.13</v>
      </c>
      <c r="I582" s="282" t="str">
        <f aca="false">I299</f>
        <v>Майонез </v>
      </c>
      <c r="J582" s="282" t="str">
        <f aca="false">J299</f>
        <v>Майонез </v>
      </c>
      <c r="K582" s="282" t="str">
        <f aca="false">K299</f>
        <v>жир.67%</v>
      </c>
      <c r="L582" s="282" t="str">
        <f aca="false">L299</f>
        <v>жир.67%</v>
      </c>
      <c r="M582" s="282" t="str">
        <f aca="false">M299</f>
        <v>05 Запрос ценовых предложений посредством электронных закупок</v>
      </c>
      <c r="N582" s="282" t="str">
        <f aca="false">N299</f>
        <v>Товар</v>
      </c>
      <c r="O582" s="282" t="str">
        <f aca="false">O299</f>
        <v>166 Килограмм</v>
      </c>
      <c r="P582" s="290" t="n">
        <v>14.56</v>
      </c>
      <c r="Q582" s="290" t="n">
        <f aca="false">'[2] прод.  2012 4 кв дети разн '!AK77</f>
        <v>350</v>
      </c>
      <c r="R582" s="290" t="n">
        <f aca="false">P582*Q582</f>
        <v>5096</v>
      </c>
      <c r="S582" s="290" t="n">
        <f aca="false">R582*1.07</f>
        <v>5452.72</v>
      </c>
      <c r="T582" s="290" t="n">
        <f aca="false">S582*1.07</f>
        <v>5834.4104</v>
      </c>
      <c r="U582" s="282" t="str">
        <f aca="false">U299</f>
        <v>10 Октябрь</v>
      </c>
      <c r="V582" s="282" t="str">
        <f aca="false">V299</f>
        <v>октябрь-декабрь</v>
      </c>
      <c r="W582" s="282" t="str">
        <f aca="false">W299</f>
        <v>591010000</v>
      </c>
      <c r="X582" s="282" t="n">
        <f aca="false">X299</f>
        <v>0</v>
      </c>
    </row>
    <row r="583" customFormat="false" ht="38.25" hidden="false" customHeight="false" outlineLevel="0" collapsed="false">
      <c r="A583" s="286" t="n">
        <v>572</v>
      </c>
      <c r="B583" s="314" t="str">
        <f aca="false">B300</f>
        <v>01 Закупки, не превышающие финансовый год</v>
      </c>
      <c r="C583" s="282" t="n">
        <f aca="false">C300</f>
        <v>256</v>
      </c>
      <c r="D583" s="282" t="str">
        <f aca="false">D300</f>
        <v>015</v>
      </c>
      <c r="E583" s="282" t="s">
        <v>42</v>
      </c>
      <c r="F583" s="282" t="str">
        <f aca="false">F300</f>
        <v>131 Приобретение продуктов питания</v>
      </c>
      <c r="G583" s="282" t="str">
        <f aca="false">G300</f>
        <v>1 Бюджет</v>
      </c>
      <c r="H583" s="282" t="str">
        <f aca="false">H300</f>
        <v>01.13.31</v>
      </c>
      <c r="I583" s="282" t="str">
        <f aca="false">I300</f>
        <v>Перец  </v>
      </c>
      <c r="J583" s="282" t="str">
        <f aca="false">J300</f>
        <v>Перец  </v>
      </c>
      <c r="K583" s="282" t="str">
        <f aca="false">K300</f>
        <v>сладкий</v>
      </c>
      <c r="L583" s="282" t="str">
        <f aca="false">L300</f>
        <v>сладкий</v>
      </c>
      <c r="M583" s="282" t="str">
        <f aca="false">M300</f>
        <v>05 Запрос ценовых предложений посредством электронных закупок</v>
      </c>
      <c r="N583" s="282" t="str">
        <f aca="false">N300</f>
        <v>Товар</v>
      </c>
      <c r="O583" s="282" t="str">
        <f aca="false">O300</f>
        <v>166 Килограмм</v>
      </c>
      <c r="P583" s="290" t="n">
        <v>182</v>
      </c>
      <c r="Q583" s="290" t="n">
        <f aca="false">'[2] прод.  2012 4 кв дети разн '!AK78</f>
        <v>500</v>
      </c>
      <c r="R583" s="290" t="n">
        <f aca="false">P583*Q583</f>
        <v>91000</v>
      </c>
      <c r="S583" s="290" t="n">
        <f aca="false">R583*1.07</f>
        <v>97370</v>
      </c>
      <c r="T583" s="290" t="n">
        <f aca="false">S583*1.07</f>
        <v>104185.9</v>
      </c>
      <c r="U583" s="282" t="str">
        <f aca="false">U300</f>
        <v>10 Октябрь</v>
      </c>
      <c r="V583" s="282" t="str">
        <f aca="false">V300</f>
        <v>октябрь-декабрь</v>
      </c>
      <c r="W583" s="282" t="str">
        <f aca="false">W300</f>
        <v>591010000</v>
      </c>
      <c r="X583" s="282" t="n">
        <f aca="false">X300</f>
        <v>0</v>
      </c>
    </row>
    <row r="584" customFormat="false" ht="38.25" hidden="false" customHeight="false" outlineLevel="0" collapsed="false">
      <c r="A584" s="286" t="n">
        <v>573</v>
      </c>
      <c r="B584" s="314" t="str">
        <f aca="false">B301</f>
        <v>01 Закупки, не превышающие финансовый год</v>
      </c>
      <c r="C584" s="282" t="n">
        <f aca="false">C301</f>
        <v>256</v>
      </c>
      <c r="D584" s="282" t="str">
        <f aca="false">D301</f>
        <v>015</v>
      </c>
      <c r="E584" s="282" t="s">
        <v>42</v>
      </c>
      <c r="F584" s="282" t="str">
        <f aca="false">F301</f>
        <v>131 Приобретение продуктов питания</v>
      </c>
      <c r="G584" s="282" t="str">
        <f aca="false">G301</f>
        <v>1 Бюджет</v>
      </c>
      <c r="H584" s="282" t="str">
        <f aca="false">H301</f>
        <v>01.13.33</v>
      </c>
      <c r="I584" s="282" t="str">
        <f aca="false">I301</f>
        <v>баклажаны</v>
      </c>
      <c r="J584" s="282" t="str">
        <f aca="false">J301</f>
        <v>баклажаны</v>
      </c>
      <c r="K584" s="282" t="str">
        <f aca="false">K301</f>
        <v>свежие</v>
      </c>
      <c r="L584" s="282" t="str">
        <f aca="false">L301</f>
        <v>свежие</v>
      </c>
      <c r="M584" s="282" t="str">
        <f aca="false">M301</f>
        <v>05 Запрос ценовых предложений посредством электронных закупок</v>
      </c>
      <c r="N584" s="282" t="str">
        <f aca="false">N301</f>
        <v>Товар</v>
      </c>
      <c r="O584" s="282" t="str">
        <f aca="false">O301</f>
        <v>166 Килограмм</v>
      </c>
      <c r="P584" s="290" t="n">
        <v>331.24</v>
      </c>
      <c r="Q584" s="290" t="n">
        <f aca="false">'[2] прод.  2012 4 кв дети разн '!AK80</f>
        <v>400</v>
      </c>
      <c r="R584" s="290" t="n">
        <f aca="false">P584*Q584</f>
        <v>132496</v>
      </c>
      <c r="S584" s="290" t="n">
        <f aca="false">R584*1.07</f>
        <v>141770.72</v>
      </c>
      <c r="T584" s="290" t="n">
        <f aca="false">S584*1.07</f>
        <v>151694.6704</v>
      </c>
      <c r="U584" s="282" t="str">
        <f aca="false">U301</f>
        <v>10 Октябрь</v>
      </c>
      <c r="V584" s="282" t="str">
        <f aca="false">V301</f>
        <v>октябрь-декабрь</v>
      </c>
      <c r="W584" s="282" t="str">
        <f aca="false">W301</f>
        <v>591010000</v>
      </c>
      <c r="X584" s="282" t="n">
        <f aca="false">X301</f>
        <v>0</v>
      </c>
    </row>
    <row r="585" customFormat="false" ht="38.25" hidden="false" customHeight="false" outlineLevel="0" collapsed="false">
      <c r="A585" s="286" t="n">
        <v>574</v>
      </c>
      <c r="B585" s="314" t="str">
        <f aca="false">B302</f>
        <v>01 Закупки, не превышающие финансовый год</v>
      </c>
      <c r="C585" s="282" t="n">
        <f aca="false">C302</f>
        <v>256</v>
      </c>
      <c r="D585" s="282" t="str">
        <f aca="false">D302</f>
        <v>015</v>
      </c>
      <c r="E585" s="282" t="s">
        <v>42</v>
      </c>
      <c r="F585" s="282" t="str">
        <f aca="false">F302</f>
        <v>131 Приобретение продуктов питания</v>
      </c>
      <c r="G585" s="282" t="str">
        <f aca="false">G302</f>
        <v>1 Бюджет</v>
      </c>
      <c r="H585" s="282" t="str">
        <f aca="false">H302</f>
        <v>10.39.22</v>
      </c>
      <c r="I585" s="282" t="str">
        <f aca="false">I302</f>
        <v>Варенье,джем</v>
      </c>
      <c r="J585" s="282" t="str">
        <f aca="false">J302</f>
        <v>Варенье,джем</v>
      </c>
      <c r="K585" s="282" t="str">
        <f aca="false">K302</f>
        <v>фасованные в ассортименте</v>
      </c>
      <c r="L585" s="282" t="str">
        <f aca="false">L302</f>
        <v>фасованные в ассортименте</v>
      </c>
      <c r="M585" s="282" t="str">
        <f aca="false">M302</f>
        <v>05 Запрос ценовых предложений посредством электронных закупок</v>
      </c>
      <c r="N585" s="282" t="str">
        <f aca="false">N302</f>
        <v>Товар</v>
      </c>
      <c r="O585" s="282" t="str">
        <f aca="false">O302</f>
        <v>166 Килограмм</v>
      </c>
      <c r="P585" s="290" t="n">
        <v>72.8</v>
      </c>
      <c r="Q585" s="290" t="n">
        <f aca="false">'[2] прод.  2012 4 кв дети разн '!AK81</f>
        <v>620</v>
      </c>
      <c r="R585" s="290" t="n">
        <f aca="false">P585*Q585</f>
        <v>45136</v>
      </c>
      <c r="S585" s="290" t="n">
        <f aca="false">R585*1.07</f>
        <v>48295.52</v>
      </c>
      <c r="T585" s="290" t="n">
        <f aca="false">S585*1.07</f>
        <v>51676.2064</v>
      </c>
      <c r="U585" s="282" t="str">
        <f aca="false">U302</f>
        <v>10 Октябрь</v>
      </c>
      <c r="V585" s="282" t="str">
        <f aca="false">V302</f>
        <v>октябрь-декабрь</v>
      </c>
      <c r="W585" s="282" t="str">
        <f aca="false">W302</f>
        <v>591010000</v>
      </c>
      <c r="X585" s="282" t="n">
        <f aca="false">X302</f>
        <v>0</v>
      </c>
    </row>
    <row r="586" customFormat="false" ht="38.25" hidden="false" customHeight="false" outlineLevel="0" collapsed="false">
      <c r="A586" s="286" t="n">
        <v>575</v>
      </c>
      <c r="B586" s="314" t="str">
        <f aca="false">B303</f>
        <v>01 Закупки, не превышающие финансовый год</v>
      </c>
      <c r="C586" s="282" t="n">
        <f aca="false">C303</f>
        <v>256</v>
      </c>
      <c r="D586" s="282" t="str">
        <f aca="false">D303</f>
        <v>015</v>
      </c>
      <c r="E586" s="282" t="s">
        <v>42</v>
      </c>
      <c r="F586" s="282" t="str">
        <f aca="false">F303</f>
        <v>131 Приобретение продуктов питания</v>
      </c>
      <c r="G586" s="282" t="str">
        <f aca="false">G303</f>
        <v>1 Бюджет</v>
      </c>
      <c r="H586" s="282" t="str">
        <f aca="false">H303</f>
        <v>01.13.19</v>
      </c>
      <c r="I586" s="282" t="str">
        <f aca="false">I303</f>
        <v>Зелень -лук</v>
      </c>
      <c r="J586" s="282" t="str">
        <f aca="false">J303</f>
        <v>Зелень -лук</v>
      </c>
      <c r="K586" s="282" t="str">
        <f aca="false">K303</f>
        <v>свежие</v>
      </c>
      <c r="L586" s="282" t="str">
        <f aca="false">L303</f>
        <v>свежие</v>
      </c>
      <c r="M586" s="282" t="str">
        <f aca="false">M303</f>
        <v>05 Запрос ценовых предложений посредством электронных закупок</v>
      </c>
      <c r="N586" s="282" t="str">
        <f aca="false">N303</f>
        <v>Товар</v>
      </c>
      <c r="O586" s="282" t="str">
        <f aca="false">O303</f>
        <v>166 Килограмм</v>
      </c>
      <c r="P586" s="290" t="n">
        <v>72.8</v>
      </c>
      <c r="Q586" s="290" t="n">
        <f aca="false">'[2] прод.  2012 4 кв дети разн '!AK82</f>
        <v>720</v>
      </c>
      <c r="R586" s="290" t="n">
        <f aca="false">P586*Q586</f>
        <v>52416</v>
      </c>
      <c r="S586" s="290" t="n">
        <f aca="false">R586*1.07</f>
        <v>56085.12</v>
      </c>
      <c r="T586" s="290" t="n">
        <f aca="false">S586*1.07</f>
        <v>60011.0784</v>
      </c>
      <c r="U586" s="282" t="str">
        <f aca="false">U303</f>
        <v>10 Октябрь</v>
      </c>
      <c r="V586" s="282" t="str">
        <f aca="false">V303</f>
        <v>октябрь-декабрь</v>
      </c>
      <c r="W586" s="282" t="str">
        <f aca="false">W303</f>
        <v>591010000</v>
      </c>
      <c r="X586" s="282" t="n">
        <f aca="false">X303</f>
        <v>0</v>
      </c>
    </row>
    <row r="587" customFormat="false" ht="38.25" hidden="false" customHeight="false" outlineLevel="0" collapsed="false">
      <c r="A587" s="286" t="n">
        <v>576</v>
      </c>
      <c r="B587" s="314" t="str">
        <f aca="false">B304</f>
        <v>01 Закупки, не превышающие финансовый год</v>
      </c>
      <c r="C587" s="282" t="n">
        <f aca="false">C304</f>
        <v>256</v>
      </c>
      <c r="D587" s="282" t="str">
        <f aca="false">D304</f>
        <v>015</v>
      </c>
      <c r="E587" s="282" t="s">
        <v>42</v>
      </c>
      <c r="F587" s="282" t="str">
        <f aca="false">F304</f>
        <v>131 Приобретение продуктов питания</v>
      </c>
      <c r="G587" s="282" t="str">
        <f aca="false">G304</f>
        <v>1 Бюджет</v>
      </c>
      <c r="H587" s="282" t="str">
        <f aca="false">H304</f>
        <v>01.13.19</v>
      </c>
      <c r="I587" s="282" t="str">
        <f aca="false">I304</f>
        <v>Зелень-укроп</v>
      </c>
      <c r="J587" s="282" t="str">
        <f aca="false">J304</f>
        <v>Зелень-укроп</v>
      </c>
      <c r="K587" s="282" t="str">
        <f aca="false">K304</f>
        <v>свежие</v>
      </c>
      <c r="L587" s="282" t="str">
        <f aca="false">L304</f>
        <v>свежие</v>
      </c>
      <c r="M587" s="282" t="str">
        <f aca="false">M304</f>
        <v>05 Запрос ценовых предложений посредством электронных закупок</v>
      </c>
      <c r="N587" s="282" t="str">
        <f aca="false">N304</f>
        <v>Товар</v>
      </c>
      <c r="O587" s="282" t="str">
        <f aca="false">O304</f>
        <v>166 Килограмм</v>
      </c>
      <c r="P587" s="290" t="n">
        <v>72.8</v>
      </c>
      <c r="Q587" s="290" t="n">
        <f aca="false">'[2] прод.  2012 4 кв дети разн '!AK83</f>
        <v>720</v>
      </c>
      <c r="R587" s="290" t="n">
        <f aca="false">P587*Q587</f>
        <v>52416</v>
      </c>
      <c r="S587" s="290" t="n">
        <f aca="false">R587*1.07</f>
        <v>56085.12</v>
      </c>
      <c r="T587" s="290" t="n">
        <f aca="false">S587*1.07</f>
        <v>60011.0784</v>
      </c>
      <c r="U587" s="282" t="str">
        <f aca="false">U304</f>
        <v>10 Октябрь</v>
      </c>
      <c r="V587" s="282" t="str">
        <f aca="false">V304</f>
        <v>октябрь-декабрь</v>
      </c>
      <c r="W587" s="282" t="str">
        <f aca="false">W304</f>
        <v>591010000</v>
      </c>
      <c r="X587" s="282" t="n">
        <f aca="false">X304</f>
        <v>0</v>
      </c>
    </row>
    <row r="588" customFormat="false" ht="38.25" hidden="false" customHeight="false" outlineLevel="0" collapsed="false">
      <c r="A588" s="286" t="n">
        <v>577</v>
      </c>
      <c r="B588" s="314" t="str">
        <f aca="false">B305</f>
        <v>01 Закупки, не превышающие финансовый год</v>
      </c>
      <c r="C588" s="282" t="n">
        <f aca="false">C305</f>
        <v>256</v>
      </c>
      <c r="D588" s="282" t="str">
        <f aca="false">D305</f>
        <v>015</v>
      </c>
      <c r="E588" s="282" t="s">
        <v>42</v>
      </c>
      <c r="F588" s="282" t="str">
        <f aca="false">F305</f>
        <v>131 Приобретение продуктов питания</v>
      </c>
      <c r="G588" s="282" t="str">
        <f aca="false">G305</f>
        <v>1 Бюджет</v>
      </c>
      <c r="H588" s="282" t="str">
        <f aca="false">H305</f>
        <v>01.13.19</v>
      </c>
      <c r="I588" s="282" t="str">
        <f aca="false">I305</f>
        <v>Зелень-петрушка</v>
      </c>
      <c r="J588" s="282" t="str">
        <f aca="false">J305</f>
        <v>Зелень-петрушка</v>
      </c>
      <c r="K588" s="282" t="str">
        <f aca="false">K305</f>
        <v>свежие</v>
      </c>
      <c r="L588" s="282" t="str">
        <f aca="false">L305</f>
        <v>свежие</v>
      </c>
      <c r="M588" s="282" t="str">
        <f aca="false">M305</f>
        <v>05 Запрос ценовых предложений посредством электронных закупок</v>
      </c>
      <c r="N588" s="282" t="str">
        <f aca="false">N305</f>
        <v>Товар</v>
      </c>
      <c r="O588" s="282" t="str">
        <f aca="false">O305</f>
        <v>166 Килограмм</v>
      </c>
      <c r="P588" s="290" t="n">
        <v>72.8</v>
      </c>
      <c r="Q588" s="290" t="n">
        <f aca="false">'[2] прод.  2012 4 кв дети разн '!AK84</f>
        <v>720</v>
      </c>
      <c r="R588" s="290" t="n">
        <f aca="false">P588*Q588</f>
        <v>52416</v>
      </c>
      <c r="S588" s="290" t="n">
        <f aca="false">R588*1.07</f>
        <v>56085.12</v>
      </c>
      <c r="T588" s="290" t="n">
        <f aca="false">S588*1.07</f>
        <v>60011.0784</v>
      </c>
      <c r="U588" s="282" t="str">
        <f aca="false">U305</f>
        <v>10 Октябрь</v>
      </c>
      <c r="V588" s="282" t="str">
        <f aca="false">V305</f>
        <v>октябрь-декабрь</v>
      </c>
      <c r="W588" s="282" t="str">
        <f aca="false">W305</f>
        <v>591010000</v>
      </c>
      <c r="X588" s="282" t="n">
        <f aca="false">X305</f>
        <v>0</v>
      </c>
    </row>
    <row r="589" customFormat="false" ht="38.25" hidden="false" customHeight="false" outlineLevel="0" collapsed="false">
      <c r="A589" s="286" t="n">
        <v>578</v>
      </c>
      <c r="B589" s="314" t="str">
        <f aca="false">B306</f>
        <v>01 Закупки, не превышающие финансовый год</v>
      </c>
      <c r="C589" s="282" t="n">
        <f aca="false">C306</f>
        <v>256</v>
      </c>
      <c r="D589" s="282" t="str">
        <f aca="false">D306</f>
        <v>015</v>
      </c>
      <c r="E589" s="282" t="s">
        <v>42</v>
      </c>
      <c r="F589" s="282" t="str">
        <f aca="false">F306</f>
        <v>131 Приобретение продуктов питания</v>
      </c>
      <c r="G589" s="282" t="str">
        <f aca="false">G306</f>
        <v>1 Бюджет</v>
      </c>
      <c r="H589" s="282" t="str">
        <f aca="false">H306</f>
        <v>10.85.13</v>
      </c>
      <c r="I589" s="282" t="str">
        <f aca="false">I306</f>
        <v>Огурцы </v>
      </c>
      <c r="J589" s="282" t="str">
        <f aca="false">J306</f>
        <v>Огурцы </v>
      </c>
      <c r="K589" s="282" t="str">
        <f aca="false">K306</f>
        <v>консервир.2-х лит</v>
      </c>
      <c r="L589" s="282" t="str">
        <f aca="false">L306</f>
        <v>консервир.2-х лит</v>
      </c>
      <c r="M589" s="282" t="str">
        <f aca="false">M306</f>
        <v>05 Запрос ценовых предложений посредством электронных закупок</v>
      </c>
      <c r="N589" s="282" t="str">
        <f aca="false">N306</f>
        <v>Товар</v>
      </c>
      <c r="O589" s="282" t="str">
        <f aca="false">O306</f>
        <v>166 Килограмм</v>
      </c>
      <c r="P589" s="290" t="n">
        <v>91</v>
      </c>
      <c r="Q589" s="290" t="n">
        <f aca="false">'[2] прод.  2012 4 кв дети разн '!AK85</f>
        <v>240</v>
      </c>
      <c r="R589" s="290" t="n">
        <f aca="false">P589*Q589</f>
        <v>21840</v>
      </c>
      <c r="S589" s="290" t="n">
        <f aca="false">R589*1.07</f>
        <v>23368.8</v>
      </c>
      <c r="T589" s="290" t="n">
        <f aca="false">S589*1.07</f>
        <v>25004.616</v>
      </c>
      <c r="U589" s="282" t="str">
        <f aca="false">U306</f>
        <v>10 Октябрь</v>
      </c>
      <c r="V589" s="282" t="str">
        <f aca="false">V306</f>
        <v>октябрь-декабрь</v>
      </c>
      <c r="W589" s="282" t="str">
        <f aca="false">W306</f>
        <v>591010000</v>
      </c>
      <c r="X589" s="282" t="n">
        <f aca="false">X306</f>
        <v>0</v>
      </c>
    </row>
    <row r="590" customFormat="false" ht="38.25" hidden="false" customHeight="false" outlineLevel="0" collapsed="false">
      <c r="A590" s="286" t="n">
        <v>579</v>
      </c>
      <c r="B590" s="314" t="str">
        <f aca="false">B307</f>
        <v>01 Закупки, не превышающие финансовый год</v>
      </c>
      <c r="C590" s="282" t="n">
        <f aca="false">C307</f>
        <v>256</v>
      </c>
      <c r="D590" s="282" t="str">
        <f aca="false">D307</f>
        <v>015</v>
      </c>
      <c r="E590" s="282" t="s">
        <v>42</v>
      </c>
      <c r="F590" s="282" t="str">
        <f aca="false">F307</f>
        <v>131 Приобретение продуктов питания</v>
      </c>
      <c r="G590" s="282" t="str">
        <f aca="false">G307</f>
        <v>1 Бюджет</v>
      </c>
      <c r="H590" s="282" t="str">
        <f aca="false">H307</f>
        <v>01.13.42</v>
      </c>
      <c r="I590" s="282" t="str">
        <f aca="false">I307</f>
        <v>Чеснок</v>
      </c>
      <c r="J590" s="282" t="str">
        <f aca="false">J307</f>
        <v>Чеснок</v>
      </c>
      <c r="K590" s="282" t="str">
        <f aca="false">K307</f>
        <v>свежий,крупный</v>
      </c>
      <c r="L590" s="282" t="str">
        <f aca="false">L307</f>
        <v>свежий,крупный</v>
      </c>
      <c r="M590" s="282" t="str">
        <f aca="false">M307</f>
        <v>05 Запрос ценовых предложений посредством электронных закупок</v>
      </c>
      <c r="N590" s="282" t="str">
        <f aca="false">N307</f>
        <v>Товар</v>
      </c>
      <c r="O590" s="282" t="str">
        <f aca="false">O307</f>
        <v>166 Килограмм</v>
      </c>
      <c r="P590" s="290" t="n">
        <v>14.56</v>
      </c>
      <c r="Q590" s="290" t="n">
        <f aca="false">'[2] прод.  2012 4 кв дети разн '!AK87</f>
        <v>500</v>
      </c>
      <c r="R590" s="290" t="n">
        <f aca="false">P590*Q590</f>
        <v>7280</v>
      </c>
      <c r="S590" s="290" t="n">
        <f aca="false">R590*1.07</f>
        <v>7789.6</v>
      </c>
      <c r="T590" s="290" t="n">
        <f aca="false">S590*1.07</f>
        <v>8334.872</v>
      </c>
      <c r="U590" s="282" t="str">
        <f aca="false">U307</f>
        <v>10 Октябрь</v>
      </c>
      <c r="V590" s="282" t="str">
        <f aca="false">V307</f>
        <v>октябрь-декабрь</v>
      </c>
      <c r="W590" s="282" t="str">
        <f aca="false">W307</f>
        <v>591010000</v>
      </c>
      <c r="X590" s="282" t="n">
        <f aca="false">X307</f>
        <v>0</v>
      </c>
    </row>
    <row r="591" customFormat="false" ht="38.25" hidden="false" customHeight="false" outlineLevel="0" collapsed="false">
      <c r="A591" s="286" t="n">
        <v>580</v>
      </c>
      <c r="B591" s="314" t="str">
        <f aca="false">B308</f>
        <v>01 Закупки, не превышающие финансовый год</v>
      </c>
      <c r="C591" s="282" t="n">
        <f aca="false">C308</f>
        <v>256</v>
      </c>
      <c r="D591" s="282" t="str">
        <f aca="false">D308</f>
        <v>015</v>
      </c>
      <c r="E591" s="282" t="s">
        <v>42</v>
      </c>
      <c r="F591" s="282" t="str">
        <f aca="false">F308</f>
        <v>131 Приобретение продуктов питания</v>
      </c>
      <c r="G591" s="282" t="str">
        <f aca="false">G308</f>
        <v>1 Бюджет</v>
      </c>
      <c r="H591" s="282" t="str">
        <f aca="false">H308</f>
        <v>10.62.11</v>
      </c>
      <c r="I591" s="282" t="str">
        <f aca="false">I308</f>
        <v>Крахмал </v>
      </c>
      <c r="J591" s="282" t="str">
        <f aca="false">J308</f>
        <v>Крахмал </v>
      </c>
      <c r="K591" s="282" t="str">
        <f aca="false">K308</f>
        <v>картофельный</v>
      </c>
      <c r="L591" s="282" t="str">
        <f aca="false">L308</f>
        <v>картофельный</v>
      </c>
      <c r="M591" s="282" t="str">
        <f aca="false">M308</f>
        <v>05 Запрос ценовых предложений посредством электронных закупок</v>
      </c>
      <c r="N591" s="282" t="str">
        <f aca="false">N308</f>
        <v>Товар</v>
      </c>
      <c r="O591" s="282" t="str">
        <f aca="false">O308</f>
        <v>166 Килограмм</v>
      </c>
      <c r="P591" s="290" t="n">
        <v>21.84</v>
      </c>
      <c r="Q591" s="290" t="n">
        <f aca="false">'[2] прод.  2012 4 кв дети разн '!AK88</f>
        <v>400</v>
      </c>
      <c r="R591" s="290" t="n">
        <f aca="false">P591*Q591</f>
        <v>8736</v>
      </c>
      <c r="S591" s="290" t="n">
        <f aca="false">R591*1.07</f>
        <v>9347.52</v>
      </c>
      <c r="T591" s="290" t="n">
        <f aca="false">S591*1.07</f>
        <v>10001.8464</v>
      </c>
      <c r="U591" s="282" t="str">
        <f aca="false">U308</f>
        <v>10 Октябрь</v>
      </c>
      <c r="V591" s="282" t="str">
        <f aca="false">V308</f>
        <v>октябрь-декабрь</v>
      </c>
      <c r="W591" s="282" t="str">
        <f aca="false">W308</f>
        <v>591010000</v>
      </c>
      <c r="X591" s="282" t="n">
        <f aca="false">X308</f>
        <v>0</v>
      </c>
    </row>
    <row r="592" customFormat="false" ht="38.25" hidden="false" customHeight="false" outlineLevel="0" collapsed="false">
      <c r="A592" s="286" t="n">
        <v>581</v>
      </c>
      <c r="B592" s="314" t="str">
        <f aca="false">B309</f>
        <v>01 Закупки, не превышающие финансовый год</v>
      </c>
      <c r="C592" s="282" t="n">
        <f aca="false">C309</f>
        <v>256</v>
      </c>
      <c r="D592" s="282" t="str">
        <f aca="false">D309</f>
        <v>015</v>
      </c>
      <c r="E592" s="282" t="s">
        <v>42</v>
      </c>
      <c r="F592" s="282" t="str">
        <f aca="false">F309</f>
        <v>131 Приобретение продуктов питания</v>
      </c>
      <c r="G592" s="282" t="str">
        <f aca="false">G309</f>
        <v>1 Бюджет</v>
      </c>
      <c r="H592" s="282" t="str">
        <f aca="false">H309</f>
        <v>01.28.19</v>
      </c>
      <c r="I592" s="282" t="str">
        <f aca="false">I309</f>
        <v>лимонная кислота</v>
      </c>
      <c r="J592" s="282" t="str">
        <f aca="false">J309</f>
        <v>лимонная кислота</v>
      </c>
      <c r="K592" s="282" t="str">
        <f aca="false">K309</f>
        <v>фасованная</v>
      </c>
      <c r="L592" s="282" t="str">
        <f aca="false">L309</f>
        <v>фасованная</v>
      </c>
      <c r="M592" s="282" t="str">
        <f aca="false">M309</f>
        <v>05 Запрос ценовых предложений посредством электронных закупок</v>
      </c>
      <c r="N592" s="282" t="str">
        <f aca="false">N309</f>
        <v>Товар</v>
      </c>
      <c r="O592" s="282" t="str">
        <f aca="false">O309</f>
        <v>166 Килограмм</v>
      </c>
      <c r="P592" s="290" t="n">
        <v>3.64</v>
      </c>
      <c r="Q592" s="290" t="n">
        <f aca="false">'[2] прод.  2012 4 кв дети разн '!AK89</f>
        <v>2200</v>
      </c>
      <c r="R592" s="290" t="n">
        <f aca="false">P592*Q592</f>
        <v>8008</v>
      </c>
      <c r="S592" s="290" t="n">
        <f aca="false">R592*1.07</f>
        <v>8568.56</v>
      </c>
      <c r="T592" s="290" t="n">
        <f aca="false">S592*1.07</f>
        <v>9168.3592</v>
      </c>
      <c r="U592" s="282" t="str">
        <f aca="false">U309</f>
        <v>10 Октябрь</v>
      </c>
      <c r="V592" s="282" t="str">
        <f aca="false">V309</f>
        <v>октябрь-декабрь</v>
      </c>
      <c r="W592" s="282" t="str">
        <f aca="false">W309</f>
        <v>591010000</v>
      </c>
      <c r="X592" s="282" t="n">
        <f aca="false">X309</f>
        <v>0</v>
      </c>
    </row>
    <row r="593" customFormat="false" ht="38.25" hidden="false" customHeight="false" outlineLevel="0" collapsed="false">
      <c r="A593" s="286" t="n">
        <v>582</v>
      </c>
      <c r="B593" s="314" t="str">
        <f aca="false">B310</f>
        <v>01 Закупки, не превышающие финансовый год</v>
      </c>
      <c r="C593" s="282" t="n">
        <f aca="false">C310</f>
        <v>256</v>
      </c>
      <c r="D593" s="282" t="str">
        <f aca="false">D310</f>
        <v>015</v>
      </c>
      <c r="E593" s="282" t="s">
        <v>42</v>
      </c>
      <c r="F593" s="282" t="str">
        <f aca="false">F310</f>
        <v>131 Приобретение продуктов питания</v>
      </c>
      <c r="G593" s="282" t="str">
        <f aca="false">G310</f>
        <v>1 Бюджет</v>
      </c>
      <c r="H593" s="282" t="str">
        <f aca="false">H310</f>
        <v>01.13.51</v>
      </c>
      <c r="I593" s="282" t="str">
        <f aca="false">I310</f>
        <v>картофель </v>
      </c>
      <c r="J593" s="282" t="str">
        <f aca="false">J310</f>
        <v>картофель </v>
      </c>
      <c r="K593" s="282" t="str">
        <f aca="false">K310</f>
        <v>свежий,столовый</v>
      </c>
      <c r="L593" s="282" t="str">
        <f aca="false">L310</f>
        <v>свежий,столовый</v>
      </c>
      <c r="M593" s="282" t="str">
        <f aca="false">M310</f>
        <v>05 Запрос ценовых предложений посредством электронных закупок</v>
      </c>
      <c r="N593" s="282" t="str">
        <f aca="false">N310</f>
        <v>Товар</v>
      </c>
      <c r="O593" s="282" t="str">
        <f aca="false">O310</f>
        <v>166 Килограмм</v>
      </c>
      <c r="P593" s="290" t="n">
        <v>8170</v>
      </c>
      <c r="Q593" s="290" t="n">
        <f aca="false">'[2] прод.  2012 4 кв дети разн '!AK90</f>
        <v>88</v>
      </c>
      <c r="R593" s="290" t="n">
        <f aca="false">P593*Q593</f>
        <v>718960</v>
      </c>
      <c r="S593" s="290" t="n">
        <f aca="false">R593*1.07</f>
        <v>769287.2</v>
      </c>
      <c r="T593" s="290" t="n">
        <f aca="false">S593*1.07</f>
        <v>823137.304</v>
      </c>
      <c r="U593" s="282" t="str">
        <f aca="false">U310</f>
        <v>10 Октябрь</v>
      </c>
      <c r="V593" s="282" t="str">
        <f aca="false">V310</f>
        <v>октябрь-декабрь</v>
      </c>
      <c r="W593" s="282" t="str">
        <f aca="false">W310</f>
        <v>591010000</v>
      </c>
      <c r="X593" s="282" t="n">
        <f aca="false">X310</f>
        <v>0</v>
      </c>
    </row>
    <row r="594" customFormat="false" ht="38.25" hidden="false" customHeight="false" outlineLevel="0" collapsed="false">
      <c r="A594" s="286" t="n">
        <v>583</v>
      </c>
      <c r="B594" s="314" t="str">
        <f aca="false">B311</f>
        <v>01 Закупки, не превышающие финансовый год</v>
      </c>
      <c r="C594" s="282" t="n">
        <f aca="false">C311</f>
        <v>256</v>
      </c>
      <c r="D594" s="282" t="str">
        <f aca="false">D311</f>
        <v>015</v>
      </c>
      <c r="E594" s="282" t="s">
        <v>42</v>
      </c>
      <c r="F594" s="282" t="str">
        <f aca="false">F311</f>
        <v>131 Приобретение продуктов питания</v>
      </c>
      <c r="G594" s="282" t="str">
        <f aca="false">G311</f>
        <v>1 Бюджет</v>
      </c>
      <c r="H594" s="282" t="str">
        <f aca="false">H311</f>
        <v>01.13.12</v>
      </c>
      <c r="I594" s="282" t="str">
        <f aca="false">I311</f>
        <v>капуста </v>
      </c>
      <c r="J594" s="282" t="str">
        <f aca="false">J311</f>
        <v>капуста </v>
      </c>
      <c r="K594" s="282" t="str">
        <f aca="false">K311</f>
        <v>свежая белокочанная</v>
      </c>
      <c r="L594" s="282" t="str">
        <f aca="false">L311</f>
        <v>свежая белокочанная</v>
      </c>
      <c r="M594" s="282" t="str">
        <f aca="false">M311</f>
        <v>05 Запрос ценовых предложений посредством электронных закупок</v>
      </c>
      <c r="N594" s="282" t="str">
        <f aca="false">N311</f>
        <v>Товар</v>
      </c>
      <c r="O594" s="282" t="str">
        <f aca="false">O311</f>
        <v>166 Килограмм</v>
      </c>
      <c r="P594" s="290" t="n">
        <v>1146.6</v>
      </c>
      <c r="Q594" s="290" t="n">
        <v>90</v>
      </c>
      <c r="R594" s="290" t="n">
        <f aca="false">P594*Q594</f>
        <v>103194</v>
      </c>
      <c r="S594" s="290" t="n">
        <f aca="false">R594*1.07</f>
        <v>110417.58</v>
      </c>
      <c r="T594" s="290" t="n">
        <f aca="false">S594*1.07</f>
        <v>118146.8106</v>
      </c>
      <c r="U594" s="282" t="str">
        <f aca="false">U311</f>
        <v>10 Октябрь</v>
      </c>
      <c r="V594" s="282" t="str">
        <f aca="false">V311</f>
        <v>октябрь-декабрь</v>
      </c>
      <c r="W594" s="282" t="str">
        <f aca="false">W311</f>
        <v>591010000</v>
      </c>
      <c r="X594" s="282" t="n">
        <f aca="false">X311</f>
        <v>0</v>
      </c>
    </row>
    <row r="595" customFormat="false" ht="38.25" hidden="false" customHeight="false" outlineLevel="0" collapsed="false">
      <c r="A595" s="286" t="n">
        <v>584</v>
      </c>
      <c r="B595" s="314" t="str">
        <f aca="false">B312</f>
        <v>01 Закупки, не превышающие финансовый год</v>
      </c>
      <c r="C595" s="282" t="n">
        <f aca="false">C312</f>
        <v>256</v>
      </c>
      <c r="D595" s="282" t="str">
        <f aca="false">D312</f>
        <v>015</v>
      </c>
      <c r="E595" s="282" t="s">
        <v>42</v>
      </c>
      <c r="F595" s="282" t="str">
        <f aca="false">F312</f>
        <v>131 Приобретение продуктов питания</v>
      </c>
      <c r="G595" s="282" t="str">
        <f aca="false">G312</f>
        <v>1 Бюджет</v>
      </c>
      <c r="H595" s="282" t="str">
        <f aca="false">H312</f>
        <v>01.13.43</v>
      </c>
      <c r="I595" s="282" t="str">
        <f aca="false">I312</f>
        <v>лук </v>
      </c>
      <c r="J595" s="282" t="str">
        <f aca="false">J312</f>
        <v>лук </v>
      </c>
      <c r="K595" s="282" t="str">
        <f aca="false">K312</f>
        <v>репчатый</v>
      </c>
      <c r="L595" s="282" t="str">
        <f aca="false">L312</f>
        <v>репчатый</v>
      </c>
      <c r="M595" s="282" t="str">
        <f aca="false">M312</f>
        <v>05 Запрос ценовых предложений посредством электронных закупок</v>
      </c>
      <c r="N595" s="282" t="str">
        <f aca="false">N312</f>
        <v>Товар</v>
      </c>
      <c r="O595" s="282" t="str">
        <f aca="false">O312</f>
        <v>166 Килограмм</v>
      </c>
      <c r="P595" s="290" t="n">
        <v>655.2</v>
      </c>
      <c r="Q595" s="290" t="n">
        <v>90</v>
      </c>
      <c r="R595" s="290" t="n">
        <f aca="false">P595*Q595</f>
        <v>58968</v>
      </c>
      <c r="S595" s="290" t="n">
        <f aca="false">R595*1.07</f>
        <v>63095.76</v>
      </c>
      <c r="T595" s="290" t="n">
        <f aca="false">S595*1.07</f>
        <v>67512.4632</v>
      </c>
      <c r="U595" s="282" t="str">
        <f aca="false">U312</f>
        <v>10 Октябрь</v>
      </c>
      <c r="V595" s="282" t="str">
        <f aca="false">V312</f>
        <v>октябрь-декабрь</v>
      </c>
      <c r="W595" s="282" t="str">
        <f aca="false">W312</f>
        <v>591010000</v>
      </c>
      <c r="X595" s="282" t="n">
        <f aca="false">X312</f>
        <v>0</v>
      </c>
    </row>
    <row r="596" customFormat="false" ht="38.25" hidden="false" customHeight="false" outlineLevel="0" collapsed="false">
      <c r="A596" s="286" t="n">
        <v>585</v>
      </c>
      <c r="B596" s="314" t="str">
        <f aca="false">B313</f>
        <v>01 Закупки, не превышающие финансовый год</v>
      </c>
      <c r="C596" s="282" t="n">
        <f aca="false">C313</f>
        <v>256</v>
      </c>
      <c r="D596" s="282" t="str">
        <f aca="false">D313</f>
        <v>015</v>
      </c>
      <c r="E596" s="282" t="s">
        <v>42</v>
      </c>
      <c r="F596" s="282" t="str">
        <f aca="false">F313</f>
        <v>131 Приобретение продуктов питания</v>
      </c>
      <c r="G596" s="282" t="str">
        <f aca="false">G313</f>
        <v>1 Бюджет</v>
      </c>
      <c r="H596" s="282" t="str">
        <f aca="false">H313</f>
        <v>01.13.41</v>
      </c>
      <c r="I596" s="282" t="str">
        <f aca="false">I313</f>
        <v>морковь </v>
      </c>
      <c r="J596" s="282" t="str">
        <f aca="false">J313</f>
        <v>морковь </v>
      </c>
      <c r="K596" s="282" t="str">
        <f aca="false">K313</f>
        <v>свежая,столовая</v>
      </c>
      <c r="L596" s="282" t="str">
        <f aca="false">L313</f>
        <v>свежая,столовая</v>
      </c>
      <c r="M596" s="282" t="str">
        <f aca="false">M313</f>
        <v>05 Запрос ценовых предложений посредством электронных закупок</v>
      </c>
      <c r="N596" s="282" t="str">
        <f aca="false">N313</f>
        <v>Товар</v>
      </c>
      <c r="O596" s="282" t="str">
        <f aca="false">O313</f>
        <v>166 Килограмм</v>
      </c>
      <c r="P596" s="290" t="n">
        <v>819</v>
      </c>
      <c r="Q596" s="290" t="n">
        <v>90</v>
      </c>
      <c r="R596" s="290" t="n">
        <f aca="false">P596*Q596</f>
        <v>73710</v>
      </c>
      <c r="S596" s="290" t="n">
        <f aca="false">R596*1.07</f>
        <v>78869.7</v>
      </c>
      <c r="T596" s="290" t="n">
        <f aca="false">S596*1.07</f>
        <v>84390.579</v>
      </c>
      <c r="U596" s="282" t="str">
        <f aca="false">U313</f>
        <v>10 Октябрь</v>
      </c>
      <c r="V596" s="282" t="str">
        <f aca="false">V313</f>
        <v>октябрь-декабрь</v>
      </c>
      <c r="W596" s="282" t="str">
        <f aca="false">W313</f>
        <v>591010000</v>
      </c>
      <c r="X596" s="282" t="n">
        <f aca="false">X313</f>
        <v>0</v>
      </c>
    </row>
    <row r="597" customFormat="false" ht="38.25" hidden="false" customHeight="false" outlineLevel="0" collapsed="false">
      <c r="A597" s="286" t="n">
        <v>586</v>
      </c>
      <c r="B597" s="314" t="str">
        <f aca="false">B314</f>
        <v>01 Закупки, не превышающие финансовый год</v>
      </c>
      <c r="C597" s="282" t="n">
        <f aca="false">C314</f>
        <v>256</v>
      </c>
      <c r="D597" s="282" t="str">
        <f aca="false">D314</f>
        <v>015</v>
      </c>
      <c r="E597" s="282" t="s">
        <v>42</v>
      </c>
      <c r="F597" s="282" t="str">
        <f aca="false">F314</f>
        <v>131 Приобретение продуктов питания</v>
      </c>
      <c r="G597" s="282" t="str">
        <f aca="false">G314</f>
        <v>1 Бюджет</v>
      </c>
      <c r="H597" s="282" t="str">
        <f aca="false">H314</f>
        <v>01.13.49</v>
      </c>
      <c r="I597" s="282" t="str">
        <f aca="false">I314</f>
        <v>свекла </v>
      </c>
      <c r="J597" s="282" t="str">
        <f aca="false">J314</f>
        <v>свекла </v>
      </c>
      <c r="K597" s="282" t="str">
        <f aca="false">K314</f>
        <v>свежая,столовая</v>
      </c>
      <c r="L597" s="282" t="str">
        <f aca="false">L314</f>
        <v>свежая,столовая</v>
      </c>
      <c r="M597" s="282" t="str">
        <f aca="false">M314</f>
        <v>05 Запрос ценовых предложений посредством электронных закупок</v>
      </c>
      <c r="N597" s="282" t="str">
        <f aca="false">N314</f>
        <v>Товар</v>
      </c>
      <c r="O597" s="282" t="str">
        <f aca="false">O314</f>
        <v>166 Килограмм</v>
      </c>
      <c r="P597" s="290" t="n">
        <v>691.6</v>
      </c>
      <c r="Q597" s="290" t="n">
        <v>90</v>
      </c>
      <c r="R597" s="290" t="n">
        <f aca="false">P597*Q597</f>
        <v>62244</v>
      </c>
      <c r="S597" s="290" t="n">
        <f aca="false">R597*1.07</f>
        <v>66601.08</v>
      </c>
      <c r="T597" s="290" t="n">
        <f aca="false">S597*1.07</f>
        <v>71263.1556</v>
      </c>
      <c r="U597" s="282" t="str">
        <f aca="false">U314</f>
        <v>10 Октябрь</v>
      </c>
      <c r="V597" s="282" t="str">
        <f aca="false">V314</f>
        <v>октябрь-декабрь</v>
      </c>
      <c r="W597" s="282" t="str">
        <f aca="false">W314</f>
        <v>591010000</v>
      </c>
      <c r="X597" s="282" t="n">
        <f aca="false">X314</f>
        <v>0</v>
      </c>
    </row>
    <row r="598" customFormat="false" ht="38.25" hidden="false" customHeight="false" outlineLevel="0" collapsed="false">
      <c r="A598" s="286" t="n">
        <v>587</v>
      </c>
      <c r="B598" s="314" t="str">
        <f aca="false">B315</f>
        <v>01 Закупки, не превышающие финансовый год</v>
      </c>
      <c r="C598" s="282" t="n">
        <f aca="false">C315</f>
        <v>256</v>
      </c>
      <c r="D598" s="282" t="str">
        <f aca="false">D315</f>
        <v>015</v>
      </c>
      <c r="E598" s="282" t="s">
        <v>42</v>
      </c>
      <c r="F598" s="282" t="str">
        <f aca="false">F315</f>
        <v>131 Приобретение продуктов питания</v>
      </c>
      <c r="G598" s="282" t="str">
        <f aca="false">G315</f>
        <v>1 Бюджет</v>
      </c>
      <c r="H598" s="282" t="str">
        <f aca="false">H315</f>
        <v>10.20.25</v>
      </c>
      <c r="I598" s="282" t="str">
        <f aca="false">I315</f>
        <v>консервы рыбные</v>
      </c>
      <c r="J598" s="282" t="str">
        <f aca="false">J315</f>
        <v>консервы рыбные</v>
      </c>
      <c r="K598" s="282" t="str">
        <f aca="false">K315</f>
        <v>натуральные,с добавлением масла</v>
      </c>
      <c r="L598" s="282" t="str">
        <f aca="false">L315</f>
        <v>натуральные,с добавлением масла</v>
      </c>
      <c r="M598" s="282" t="str">
        <f aca="false">M315</f>
        <v>05 Запрос ценовых предложений посредством электронных закупок</v>
      </c>
      <c r="N598" s="282" t="str">
        <f aca="false">N315</f>
        <v>Товар</v>
      </c>
      <c r="O598" s="282" t="str">
        <f aca="false">O315</f>
        <v>166 Килограмм</v>
      </c>
      <c r="P598" s="290" t="n">
        <v>72.8</v>
      </c>
      <c r="Q598" s="290" t="n">
        <v>612</v>
      </c>
      <c r="R598" s="290" t="n">
        <f aca="false">P598*Q598</f>
        <v>44553.6</v>
      </c>
      <c r="S598" s="290" t="n">
        <f aca="false">R598*1.07</f>
        <v>47672.352</v>
      </c>
      <c r="T598" s="290" t="n">
        <f aca="false">S598*1.07</f>
        <v>51009.41664</v>
      </c>
      <c r="U598" s="282" t="str">
        <f aca="false">U315</f>
        <v>10 Октябрь</v>
      </c>
      <c r="V598" s="282" t="str">
        <f aca="false">V315</f>
        <v>октябрь-декабрь</v>
      </c>
      <c r="W598" s="282" t="str">
        <f aca="false">W315</f>
        <v>591010000</v>
      </c>
      <c r="X598" s="282" t="n">
        <f aca="false">X315</f>
        <v>0</v>
      </c>
    </row>
    <row r="599" customFormat="false" ht="38.25" hidden="false" customHeight="false" outlineLevel="0" collapsed="false">
      <c r="A599" s="286" t="n">
        <v>588</v>
      </c>
      <c r="B599" s="314" t="str">
        <f aca="false">B316</f>
        <v>01 Закупки, не превышающие финансовый год</v>
      </c>
      <c r="C599" s="282" t="n">
        <f aca="false">C316</f>
        <v>256</v>
      </c>
      <c r="D599" s="282" t="str">
        <f aca="false">D316</f>
        <v>015</v>
      </c>
      <c r="E599" s="282" t="s">
        <v>42</v>
      </c>
      <c r="F599" s="282" t="str">
        <f aca="false">F316</f>
        <v>131 Приобретение продуктов питания</v>
      </c>
      <c r="G599" s="282" t="str">
        <f aca="false">G316</f>
        <v>1 Бюджет</v>
      </c>
      <c r="H599" s="282" t="str">
        <f aca="false">H316</f>
        <v>21.10.51</v>
      </c>
      <c r="I599" s="282" t="str">
        <f aca="false">I316</f>
        <v>поливитаминный препарат </v>
      </c>
      <c r="J599" s="282" t="str">
        <f aca="false">J316</f>
        <v>поливитаминный препарат </v>
      </c>
      <c r="K599" s="282" t="str">
        <f aca="false">K316</f>
        <v> в сиропе</v>
      </c>
      <c r="L599" s="282" t="str">
        <f aca="false">L316</f>
        <v> в сиропе</v>
      </c>
      <c r="M599" s="282" t="str">
        <f aca="false">M316</f>
        <v>05 Запрос ценовых предложений посредством электронных закупок</v>
      </c>
      <c r="N599" s="282" t="str">
        <f aca="false">N316</f>
        <v>Товар</v>
      </c>
      <c r="O599" s="282" t="str">
        <f aca="false">O316</f>
        <v>111 Миллилитр (куб. см.)</v>
      </c>
      <c r="P599" s="290" t="n">
        <v>6100</v>
      </c>
      <c r="Q599" s="290" t="n">
        <v>4.08</v>
      </c>
      <c r="R599" s="290" t="n">
        <f aca="false">P599*Q599</f>
        <v>24888</v>
      </c>
      <c r="S599" s="290" t="n">
        <f aca="false">R599*1.07</f>
        <v>26630.16</v>
      </c>
      <c r="T599" s="290" t="n">
        <f aca="false">S599*1.07</f>
        <v>28494.2712</v>
      </c>
      <c r="U599" s="282" t="str">
        <f aca="false">U316</f>
        <v>10 Октябрь</v>
      </c>
      <c r="V599" s="282" t="str">
        <f aca="false">V316</f>
        <v>октябрь-декабрь</v>
      </c>
      <c r="W599" s="282" t="str">
        <f aca="false">W316</f>
        <v>591010000</v>
      </c>
      <c r="X599" s="282" t="n">
        <f aca="false">X316</f>
        <v>0</v>
      </c>
    </row>
    <row r="600" customFormat="false" ht="38.25" hidden="false" customHeight="false" outlineLevel="0" collapsed="false">
      <c r="A600" s="286" t="n">
        <v>589</v>
      </c>
      <c r="B600" s="318" t="str">
        <f aca="false">B317</f>
        <v>01 Закупки, не превышающие финансовый год</v>
      </c>
      <c r="C600" s="319" t="n">
        <f aca="false">C317</f>
        <v>256</v>
      </c>
      <c r="D600" s="319" t="str">
        <f aca="false">D317</f>
        <v>015</v>
      </c>
      <c r="E600" s="319" t="s">
        <v>42</v>
      </c>
      <c r="F600" s="319" t="str">
        <f aca="false">F317</f>
        <v>131 Приобретение продуктов питания</v>
      </c>
      <c r="G600" s="319" t="str">
        <f aca="false">G317</f>
        <v>1 Бюджет</v>
      </c>
      <c r="H600" s="319" t="str">
        <f aca="false">H317</f>
        <v>21.10.51</v>
      </c>
      <c r="I600" s="319" t="str">
        <f aca="false">I317</f>
        <v>поливитаминный препарат </v>
      </c>
      <c r="J600" s="319" t="str">
        <f aca="false">J317</f>
        <v>поливитаминный препарат </v>
      </c>
      <c r="K600" s="319" t="str">
        <f aca="false">K317</f>
        <v> в таблетках</v>
      </c>
      <c r="L600" s="319" t="str">
        <f aca="false">L317</f>
        <v> в таблетках</v>
      </c>
      <c r="M600" s="319" t="str">
        <f aca="false">M317</f>
        <v>05 Запрос ценовых предложений посредством электронных закупок</v>
      </c>
      <c r="N600" s="319" t="str">
        <f aca="false">N317</f>
        <v>Товар</v>
      </c>
      <c r="O600" s="319" t="str">
        <f aca="false">O317</f>
        <v>796 Штука</v>
      </c>
      <c r="P600" s="320" t="n">
        <v>3660</v>
      </c>
      <c r="Q600" s="320" t="n">
        <v>35.9346</v>
      </c>
      <c r="R600" s="320" t="n">
        <f aca="false">P600*Q600</f>
        <v>131520.636</v>
      </c>
      <c r="S600" s="320" t="n">
        <f aca="false">R600*1.07</f>
        <v>140727.08052</v>
      </c>
      <c r="T600" s="320" t="n">
        <f aca="false">S600*1.07</f>
        <v>150577.9761564</v>
      </c>
      <c r="U600" s="319" t="str">
        <f aca="false">U317</f>
        <v>10 Октябрь</v>
      </c>
      <c r="V600" s="319" t="str">
        <f aca="false">V317</f>
        <v>октябрь-декабрь</v>
      </c>
      <c r="W600" s="319" t="str">
        <f aca="false">W317</f>
        <v>591010000</v>
      </c>
      <c r="X600" s="319" t="n">
        <f aca="false">X317</f>
        <v>0</v>
      </c>
    </row>
    <row r="601" s="322" customFormat="true" ht="12.75" hidden="false" customHeight="false" outlineLevel="0" collapsed="false">
      <c r="A601" s="286" t="n">
        <v>590</v>
      </c>
      <c r="B601" s="314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90"/>
      <c r="Q601" s="290"/>
      <c r="R601" s="290" t="n">
        <f aca="false">SUM(R530:R600)</f>
        <v>6836672.7944</v>
      </c>
      <c r="S601" s="290"/>
      <c r="T601" s="290"/>
      <c r="U601" s="282"/>
      <c r="V601" s="282"/>
      <c r="W601" s="282"/>
      <c r="X601" s="303"/>
    </row>
    <row r="602" customFormat="false" ht="51" hidden="false" customHeight="false" outlineLevel="0" collapsed="false">
      <c r="A602" s="286" t="n">
        <v>591</v>
      </c>
      <c r="B602" s="323" t="str">
        <f aca="false">B319</f>
        <v>01 Закупки, не превышающие финансовый год</v>
      </c>
      <c r="C602" s="324" t="n">
        <v>256</v>
      </c>
      <c r="D602" s="324" t="s">
        <v>42</v>
      </c>
      <c r="E602" s="324" t="s">
        <v>42</v>
      </c>
      <c r="F602" s="324" t="s">
        <v>424</v>
      </c>
      <c r="G602" s="324" t="s">
        <v>44</v>
      </c>
      <c r="H602" s="325" t="s">
        <v>425</v>
      </c>
      <c r="I602" s="326" t="s">
        <v>427</v>
      </c>
      <c r="J602" s="326" t="s">
        <v>427</v>
      </c>
      <c r="K602" s="326" t="s">
        <v>427</v>
      </c>
      <c r="L602" s="326" t="s">
        <v>427</v>
      </c>
      <c r="M602" s="324" t="s">
        <v>50</v>
      </c>
      <c r="N602" s="324" t="s">
        <v>51</v>
      </c>
      <c r="O602" s="324" t="s">
        <v>52</v>
      </c>
      <c r="P602" s="327" t="n">
        <f aca="false">IF(OR(N602="Услуга",N602="Работа"),1," ")</f>
        <v>1</v>
      </c>
      <c r="Q602" s="327" t="n">
        <v>112737.87</v>
      </c>
      <c r="R602" s="327" t="n">
        <f aca="false">P602*Q602</f>
        <v>112737.87</v>
      </c>
      <c r="S602" s="327" t="n">
        <f aca="false">R602*1.07</f>
        <v>120629.5209</v>
      </c>
      <c r="T602" s="327" t="n">
        <f aca="false">S602*1.07</f>
        <v>129073.587363</v>
      </c>
      <c r="U602" s="324" t="s">
        <v>428</v>
      </c>
      <c r="V602" s="324" t="s">
        <v>429</v>
      </c>
      <c r="W602" s="328" t="s">
        <v>55</v>
      </c>
      <c r="X602" s="329" t="n">
        <v>100</v>
      </c>
    </row>
    <row r="603" customFormat="false" ht="51" hidden="false" customHeight="false" outlineLevel="0" collapsed="false">
      <c r="A603" s="286" t="n">
        <v>592</v>
      </c>
      <c r="B603" s="314" t="str">
        <f aca="false">B320</f>
        <v>01 Закупки, не превышающие финансовый год</v>
      </c>
      <c r="C603" s="282" t="n">
        <v>256</v>
      </c>
      <c r="D603" s="282" t="s">
        <v>42</v>
      </c>
      <c r="E603" s="282" t="s">
        <v>42</v>
      </c>
      <c r="F603" s="282" t="s">
        <v>424</v>
      </c>
      <c r="G603" s="282" t="s">
        <v>44</v>
      </c>
      <c r="H603" s="312" t="s">
        <v>425</v>
      </c>
      <c r="I603" s="289" t="s">
        <v>427</v>
      </c>
      <c r="J603" s="289" t="s">
        <v>427</v>
      </c>
      <c r="K603" s="289" t="s">
        <v>427</v>
      </c>
      <c r="L603" s="289" t="s">
        <v>427</v>
      </c>
      <c r="M603" s="282" t="s">
        <v>50</v>
      </c>
      <c r="N603" s="282" t="s">
        <v>51</v>
      </c>
      <c r="O603" s="282" t="s">
        <v>52</v>
      </c>
      <c r="P603" s="290" t="n">
        <f aca="false">IF(OR(N603="Услуга",N603="Работа"),1," ")</f>
        <v>1</v>
      </c>
      <c r="Q603" s="290" t="n">
        <v>298592.63</v>
      </c>
      <c r="R603" s="290" t="n">
        <f aca="false">P603*Q603</f>
        <v>298592.63</v>
      </c>
      <c r="S603" s="290" t="n">
        <f aca="false">R603*1.07</f>
        <v>319494.1141</v>
      </c>
      <c r="T603" s="290" t="n">
        <f aca="false">S603*1.07</f>
        <v>341858.702087</v>
      </c>
      <c r="U603" s="282" t="s">
        <v>419</v>
      </c>
      <c r="V603" s="282" t="s">
        <v>429</v>
      </c>
      <c r="W603" s="297" t="s">
        <v>55</v>
      </c>
      <c r="X603" s="303" t="n">
        <v>100</v>
      </c>
    </row>
    <row r="604" s="294" customFormat="true" ht="12.75" hidden="false" customHeight="false" outlineLevel="0" collapsed="false">
      <c r="A604" s="286" t="n">
        <v>593</v>
      </c>
      <c r="B604" s="314"/>
      <c r="C604" s="282"/>
      <c r="D604" s="282"/>
      <c r="E604" s="282"/>
      <c r="F604" s="282"/>
      <c r="G604" s="282"/>
      <c r="H604" s="312"/>
      <c r="I604" s="289"/>
      <c r="J604" s="289"/>
      <c r="K604" s="289"/>
      <c r="L604" s="289"/>
      <c r="M604" s="282"/>
      <c r="N604" s="282"/>
      <c r="O604" s="282"/>
      <c r="P604" s="290"/>
      <c r="Q604" s="290"/>
      <c r="R604" s="290" t="n">
        <f aca="false">SUM(R602:R603)</f>
        <v>411330.5</v>
      </c>
      <c r="S604" s="290"/>
      <c r="T604" s="290"/>
      <c r="U604" s="282"/>
      <c r="V604" s="282"/>
      <c r="W604" s="297"/>
      <c r="X604" s="303"/>
    </row>
    <row r="605" customFormat="false" ht="38.25" hidden="false" customHeight="false" outlineLevel="0" collapsed="false">
      <c r="A605" s="286" t="n">
        <v>594</v>
      </c>
      <c r="B605" s="314" t="str">
        <f aca="false">B321</f>
        <v>01 Закупки, не превышающие финансовый год</v>
      </c>
      <c r="C605" s="282" t="n">
        <v>256</v>
      </c>
      <c r="D605" s="282" t="s">
        <v>42</v>
      </c>
      <c r="E605" s="282" t="s">
        <v>42</v>
      </c>
      <c r="F605" s="282" t="s">
        <v>424</v>
      </c>
      <c r="G605" s="282" t="s">
        <v>44</v>
      </c>
      <c r="H605" s="282" t="s">
        <v>430</v>
      </c>
      <c r="I605" s="282" t="s">
        <v>431</v>
      </c>
      <c r="J605" s="282" t="s">
        <v>432</v>
      </c>
      <c r="K605" s="282" t="s">
        <v>433</v>
      </c>
      <c r="L605" s="282" t="s">
        <v>433</v>
      </c>
      <c r="M605" s="282" t="s">
        <v>345</v>
      </c>
      <c r="N605" s="282" t="s">
        <v>69</v>
      </c>
      <c r="O605" s="282" t="s">
        <v>117</v>
      </c>
      <c r="P605" s="290" t="n">
        <v>9770</v>
      </c>
      <c r="Q605" s="290" t="n">
        <v>150</v>
      </c>
      <c r="R605" s="290" t="n">
        <f aca="false">P605*Q605</f>
        <v>1465500</v>
      </c>
      <c r="S605" s="290" t="n">
        <f aca="false">R605*1.07</f>
        <v>1568085</v>
      </c>
      <c r="T605" s="290" t="n">
        <f aca="false">S605*1.07</f>
        <v>1677850.95</v>
      </c>
      <c r="U605" s="282" t="s">
        <v>58</v>
      </c>
      <c r="V605" s="282" t="s">
        <v>429</v>
      </c>
      <c r="W605" s="297" t="n">
        <v>591010000</v>
      </c>
      <c r="X605" s="303" t="n">
        <v>0</v>
      </c>
    </row>
    <row r="606" customFormat="false" ht="38.25" hidden="false" customHeight="false" outlineLevel="0" collapsed="false">
      <c r="A606" s="286" t="n">
        <v>595</v>
      </c>
      <c r="B606" s="314" t="str">
        <f aca="false">B322</f>
        <v>01 Закупки, не превышающие финансовый год</v>
      </c>
      <c r="C606" s="282" t="n">
        <v>256</v>
      </c>
      <c r="D606" s="282" t="s">
        <v>42</v>
      </c>
      <c r="E606" s="282" t="s">
        <v>42</v>
      </c>
      <c r="F606" s="282" t="s">
        <v>424</v>
      </c>
      <c r="G606" s="282" t="s">
        <v>44</v>
      </c>
      <c r="H606" s="282" t="s">
        <v>434</v>
      </c>
      <c r="I606" s="282" t="s">
        <v>431</v>
      </c>
      <c r="J606" s="282" t="s">
        <v>432</v>
      </c>
      <c r="K606" s="282" t="s">
        <v>433</v>
      </c>
      <c r="L606" s="282" t="s">
        <v>433</v>
      </c>
      <c r="M606" s="282" t="s">
        <v>345</v>
      </c>
      <c r="N606" s="282" t="s">
        <v>69</v>
      </c>
      <c r="O606" s="282" t="s">
        <v>117</v>
      </c>
      <c r="P606" s="290" t="n">
        <v>137</v>
      </c>
      <c r="Q606" s="290" t="n">
        <v>150</v>
      </c>
      <c r="R606" s="290" t="n">
        <f aca="false">P606*Q606</f>
        <v>20550</v>
      </c>
      <c r="S606" s="290" t="n">
        <f aca="false">R606*1.07</f>
        <v>21988.5</v>
      </c>
      <c r="T606" s="290" t="n">
        <f aca="false">S606*1.07</f>
        <v>23527.695</v>
      </c>
      <c r="U606" s="282" t="s">
        <v>358</v>
      </c>
      <c r="V606" s="282" t="s">
        <v>429</v>
      </c>
      <c r="W606" s="297" t="n">
        <v>591010000</v>
      </c>
      <c r="X606" s="303" t="n">
        <v>0</v>
      </c>
    </row>
    <row r="607" customFormat="false" ht="38.25" hidden="false" customHeight="false" outlineLevel="0" collapsed="false">
      <c r="A607" s="286" t="n">
        <v>596</v>
      </c>
      <c r="B607" s="314" t="str">
        <f aca="false">B323</f>
        <v>01 Закупки, не превышающие финансовый год</v>
      </c>
      <c r="C607" s="282" t="n">
        <v>256</v>
      </c>
      <c r="D607" s="282" t="n">
        <v>15</v>
      </c>
      <c r="E607" s="282" t="s">
        <v>42</v>
      </c>
      <c r="F607" s="282" t="s">
        <v>424</v>
      </c>
      <c r="G607" s="282" t="s">
        <v>44</v>
      </c>
      <c r="H607" s="282" t="s">
        <v>435</v>
      </c>
      <c r="I607" s="282" t="s">
        <v>436</v>
      </c>
      <c r="J607" s="282" t="s">
        <v>437</v>
      </c>
      <c r="K607" s="282" t="s">
        <v>438</v>
      </c>
      <c r="L607" s="282" t="s">
        <v>438</v>
      </c>
      <c r="M607" s="282" t="s">
        <v>345</v>
      </c>
      <c r="N607" s="282" t="s">
        <v>69</v>
      </c>
      <c r="O607" s="282" t="s">
        <v>117</v>
      </c>
      <c r="P607" s="290" t="n">
        <v>2000</v>
      </c>
      <c r="Q607" s="290" t="n">
        <v>130</v>
      </c>
      <c r="R607" s="290" t="n">
        <f aca="false">P607*Q607</f>
        <v>260000</v>
      </c>
      <c r="S607" s="290" t="n">
        <f aca="false">R607*1.07</f>
        <v>278200</v>
      </c>
      <c r="T607" s="290" t="n">
        <f aca="false">S607*1.07</f>
        <v>297674</v>
      </c>
      <c r="U607" s="282" t="s">
        <v>358</v>
      </c>
      <c r="V607" s="282" t="s">
        <v>429</v>
      </c>
      <c r="W607" s="297" t="n">
        <v>591010000</v>
      </c>
      <c r="X607" s="303" t="n">
        <v>0</v>
      </c>
    </row>
    <row r="608" customFormat="false" ht="38.25" hidden="false" customHeight="false" outlineLevel="0" collapsed="false">
      <c r="A608" s="286" t="n">
        <v>597</v>
      </c>
      <c r="B608" s="314" t="str">
        <f aca="false">B324</f>
        <v>01 Закупки, не превышающие финансовый год</v>
      </c>
      <c r="C608" s="282" t="n">
        <v>256</v>
      </c>
      <c r="D608" s="282" t="n">
        <v>15</v>
      </c>
      <c r="E608" s="282" t="s">
        <v>42</v>
      </c>
      <c r="F608" s="282" t="s">
        <v>424</v>
      </c>
      <c r="G608" s="282" t="s">
        <v>44</v>
      </c>
      <c r="H608" s="282" t="s">
        <v>435</v>
      </c>
      <c r="I608" s="282" t="s">
        <v>440</v>
      </c>
      <c r="J608" s="282" t="s">
        <v>440</v>
      </c>
      <c r="K608" s="282" t="s">
        <v>441</v>
      </c>
      <c r="L608" s="282" t="s">
        <v>441</v>
      </c>
      <c r="M608" s="282" t="s">
        <v>345</v>
      </c>
      <c r="N608" s="282" t="s">
        <v>69</v>
      </c>
      <c r="O608" s="282" t="s">
        <v>117</v>
      </c>
      <c r="P608" s="290" t="n">
        <v>7</v>
      </c>
      <c r="Q608" s="290" t="n">
        <v>450</v>
      </c>
      <c r="R608" s="290" t="n">
        <f aca="false">P608*Q608</f>
        <v>3150</v>
      </c>
      <c r="S608" s="290" t="n">
        <f aca="false">R608*1.07</f>
        <v>3370.5</v>
      </c>
      <c r="T608" s="290" t="n">
        <f aca="false">S608*1.07</f>
        <v>3606.435</v>
      </c>
      <c r="U608" s="282" t="s">
        <v>358</v>
      </c>
      <c r="V608" s="282" t="s">
        <v>442</v>
      </c>
      <c r="W608" s="297" t="n">
        <v>591010000</v>
      </c>
      <c r="X608" s="303" t="n">
        <v>0</v>
      </c>
    </row>
    <row r="609" customFormat="false" ht="38.25" hidden="false" customHeight="false" outlineLevel="0" collapsed="false">
      <c r="A609" s="286" t="n">
        <v>598</v>
      </c>
      <c r="B609" s="314" t="str">
        <f aca="false">B325</f>
        <v>01 Закупки, не превышающие финансовый год</v>
      </c>
      <c r="C609" s="282" t="n">
        <v>256</v>
      </c>
      <c r="D609" s="282" t="n">
        <v>15</v>
      </c>
      <c r="E609" s="282" t="s">
        <v>42</v>
      </c>
      <c r="F609" s="282" t="s">
        <v>424</v>
      </c>
      <c r="G609" s="282" t="s">
        <v>44</v>
      </c>
      <c r="H609" s="282" t="s">
        <v>435</v>
      </c>
      <c r="I609" s="282" t="s">
        <v>443</v>
      </c>
      <c r="J609" s="282" t="s">
        <v>443</v>
      </c>
      <c r="K609" s="282" t="s">
        <v>444</v>
      </c>
      <c r="L609" s="282" t="s">
        <v>444</v>
      </c>
      <c r="M609" s="282" t="s">
        <v>345</v>
      </c>
      <c r="N609" s="282" t="s">
        <v>69</v>
      </c>
      <c r="O609" s="282" t="s">
        <v>117</v>
      </c>
      <c r="P609" s="290" t="n">
        <v>80</v>
      </c>
      <c r="Q609" s="290" t="n">
        <v>300</v>
      </c>
      <c r="R609" s="290" t="n">
        <f aca="false">P609*Q609</f>
        <v>24000</v>
      </c>
      <c r="S609" s="290" t="n">
        <f aca="false">R609*1.07</f>
        <v>25680</v>
      </c>
      <c r="T609" s="290" t="n">
        <f aca="false">S609*1.07</f>
        <v>27477.6</v>
      </c>
      <c r="U609" s="282" t="s">
        <v>358</v>
      </c>
      <c r="V609" s="282" t="s">
        <v>442</v>
      </c>
      <c r="W609" s="297" t="n">
        <v>591010000</v>
      </c>
      <c r="X609" s="303" t="n">
        <v>0</v>
      </c>
    </row>
    <row r="610" s="294" customFormat="true" ht="12.75" hidden="false" customHeight="false" outlineLevel="0" collapsed="false">
      <c r="A610" s="286" t="n">
        <v>599</v>
      </c>
      <c r="B610" s="314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90"/>
      <c r="Q610" s="290"/>
      <c r="R610" s="290" t="n">
        <f aca="false">SUM(R605:R609)</f>
        <v>1773200</v>
      </c>
      <c r="S610" s="290"/>
      <c r="T610" s="290"/>
      <c r="U610" s="282"/>
      <c r="V610" s="282"/>
      <c r="W610" s="282"/>
      <c r="X610" s="303"/>
    </row>
    <row r="611" customFormat="false" ht="38.25" hidden="false" customHeight="false" outlineLevel="0" collapsed="false">
      <c r="A611" s="286" t="n">
        <v>600</v>
      </c>
      <c r="B611" s="314" t="str">
        <f aca="false">B327</f>
        <v>01 Закупки, не превышающие финансовый год</v>
      </c>
      <c r="C611" s="282" t="n">
        <v>256</v>
      </c>
      <c r="D611" s="282" t="s">
        <v>42</v>
      </c>
      <c r="E611" s="282" t="s">
        <v>42</v>
      </c>
      <c r="F611" s="282" t="s">
        <v>424</v>
      </c>
      <c r="G611" s="282" t="s">
        <v>44</v>
      </c>
      <c r="H611" s="330" t="s">
        <v>445</v>
      </c>
      <c r="I611" s="282" t="s">
        <v>447</v>
      </c>
      <c r="J611" s="282" t="s">
        <v>447</v>
      </c>
      <c r="K611" s="331" t="s">
        <v>448</v>
      </c>
      <c r="L611" s="331" t="s">
        <v>448</v>
      </c>
      <c r="M611" s="282" t="s">
        <v>345</v>
      </c>
      <c r="N611" s="282" t="s">
        <v>69</v>
      </c>
      <c r="O611" s="282" t="s">
        <v>344</v>
      </c>
      <c r="P611" s="332" t="n">
        <v>8</v>
      </c>
      <c r="Q611" s="332" t="n">
        <v>10000</v>
      </c>
      <c r="R611" s="290" t="n">
        <f aca="false">Q611*P611</f>
        <v>80000</v>
      </c>
      <c r="S611" s="290" t="n">
        <f aca="false">R611*1.07</f>
        <v>85600</v>
      </c>
      <c r="T611" s="290" t="n">
        <f aca="false">S611*1.07</f>
        <v>91592</v>
      </c>
      <c r="U611" s="282" t="s">
        <v>58</v>
      </c>
      <c r="V611" s="282" t="s">
        <v>59</v>
      </c>
      <c r="W611" s="297" t="n">
        <v>591010000</v>
      </c>
      <c r="X611" s="303" t="n">
        <v>0</v>
      </c>
    </row>
    <row r="612" customFormat="false" ht="38.25" hidden="false" customHeight="false" outlineLevel="0" collapsed="false">
      <c r="A612" s="286" t="n">
        <v>601</v>
      </c>
      <c r="B612" s="314" t="str">
        <f aca="false">B328</f>
        <v>01 Закупки, не превышающие финансовый год</v>
      </c>
      <c r="C612" s="282" t="n">
        <v>256</v>
      </c>
      <c r="D612" s="282" t="s">
        <v>42</v>
      </c>
      <c r="E612" s="282" t="s">
        <v>42</v>
      </c>
      <c r="F612" s="282" t="s">
        <v>424</v>
      </c>
      <c r="G612" s="282" t="s">
        <v>44</v>
      </c>
      <c r="H612" s="330" t="s">
        <v>445</v>
      </c>
      <c r="I612" s="282" t="s">
        <v>447</v>
      </c>
      <c r="J612" s="282" t="s">
        <v>447</v>
      </c>
      <c r="K612" s="331" t="s">
        <v>450</v>
      </c>
      <c r="L612" s="331" t="s">
        <v>450</v>
      </c>
      <c r="M612" s="282" t="s">
        <v>345</v>
      </c>
      <c r="N612" s="282" t="s">
        <v>69</v>
      </c>
      <c r="O612" s="282" t="s">
        <v>344</v>
      </c>
      <c r="P612" s="332" t="n">
        <v>50</v>
      </c>
      <c r="Q612" s="332" t="n">
        <v>3000</v>
      </c>
      <c r="R612" s="290" t="n">
        <f aca="false">Q612*P612</f>
        <v>150000</v>
      </c>
      <c r="S612" s="290" t="n">
        <f aca="false">R612*1.07</f>
        <v>160500</v>
      </c>
      <c r="T612" s="290" t="n">
        <f aca="false">S612*1.07</f>
        <v>171735</v>
      </c>
      <c r="U612" s="282" t="s">
        <v>58</v>
      </c>
      <c r="V612" s="282" t="s">
        <v>59</v>
      </c>
      <c r="W612" s="297" t="n">
        <v>591010000</v>
      </c>
      <c r="X612" s="303" t="n">
        <v>0</v>
      </c>
    </row>
    <row r="613" customFormat="false" ht="38.25" hidden="false" customHeight="false" outlineLevel="0" collapsed="false">
      <c r="A613" s="286" t="n">
        <v>602</v>
      </c>
      <c r="B613" s="314" t="str">
        <f aca="false">B329</f>
        <v>01 Закупки, не превышающие финансовый год</v>
      </c>
      <c r="C613" s="282" t="n">
        <v>256</v>
      </c>
      <c r="D613" s="282" t="s">
        <v>42</v>
      </c>
      <c r="E613" s="282" t="s">
        <v>42</v>
      </c>
      <c r="F613" s="282" t="s">
        <v>424</v>
      </c>
      <c r="G613" s="282" t="s">
        <v>44</v>
      </c>
      <c r="H613" s="330" t="s">
        <v>445</v>
      </c>
      <c r="I613" s="282" t="s">
        <v>447</v>
      </c>
      <c r="J613" s="282" t="s">
        <v>447</v>
      </c>
      <c r="K613" s="331" t="s">
        <v>451</v>
      </c>
      <c r="L613" s="331" t="s">
        <v>451</v>
      </c>
      <c r="M613" s="282" t="s">
        <v>345</v>
      </c>
      <c r="N613" s="282" t="s">
        <v>69</v>
      </c>
      <c r="O613" s="282" t="s">
        <v>344</v>
      </c>
      <c r="P613" s="332" t="n">
        <v>3</v>
      </c>
      <c r="Q613" s="332" t="n">
        <v>1600</v>
      </c>
      <c r="R613" s="290" t="n">
        <f aca="false">Q613*P613</f>
        <v>4800</v>
      </c>
      <c r="S613" s="290" t="n">
        <f aca="false">R613*1.07</f>
        <v>5136</v>
      </c>
      <c r="T613" s="290" t="n">
        <f aca="false">S613*1.07</f>
        <v>5495.52</v>
      </c>
      <c r="U613" s="282" t="s">
        <v>58</v>
      </c>
      <c r="V613" s="282" t="s">
        <v>59</v>
      </c>
      <c r="W613" s="297" t="n">
        <v>591010000</v>
      </c>
      <c r="X613" s="303" t="n">
        <v>0</v>
      </c>
    </row>
    <row r="614" customFormat="false" ht="38.25" hidden="false" customHeight="false" outlineLevel="0" collapsed="false">
      <c r="A614" s="286" t="n">
        <v>603</v>
      </c>
      <c r="B614" s="314" t="str">
        <f aca="false">B330</f>
        <v>01 Закупки, не превышающие финансовый год</v>
      </c>
      <c r="C614" s="282" t="n">
        <v>256</v>
      </c>
      <c r="D614" s="282" t="s">
        <v>42</v>
      </c>
      <c r="E614" s="282" t="s">
        <v>42</v>
      </c>
      <c r="F614" s="282" t="s">
        <v>424</v>
      </c>
      <c r="G614" s="282" t="s">
        <v>44</v>
      </c>
      <c r="H614" s="330" t="s">
        <v>445</v>
      </c>
      <c r="I614" s="282" t="s">
        <v>447</v>
      </c>
      <c r="J614" s="282" t="s">
        <v>447</v>
      </c>
      <c r="K614" s="282" t="s">
        <v>452</v>
      </c>
      <c r="L614" s="282" t="s">
        <v>453</v>
      </c>
      <c r="M614" s="282" t="s">
        <v>345</v>
      </c>
      <c r="N614" s="282" t="s">
        <v>69</v>
      </c>
      <c r="O614" s="282" t="s">
        <v>344</v>
      </c>
      <c r="P614" s="290" t="n">
        <v>2</v>
      </c>
      <c r="Q614" s="290" t="n">
        <v>4700</v>
      </c>
      <c r="R614" s="290" t="n">
        <f aca="false">Q614*P614</f>
        <v>9400</v>
      </c>
      <c r="S614" s="290" t="n">
        <f aca="false">R614*1.07</f>
        <v>10058</v>
      </c>
      <c r="T614" s="290" t="n">
        <f aca="false">S614*1.07</f>
        <v>10762.06</v>
      </c>
      <c r="U614" s="282" t="s">
        <v>58</v>
      </c>
      <c r="V614" s="282" t="s">
        <v>59</v>
      </c>
      <c r="W614" s="297" t="n">
        <v>591010000</v>
      </c>
      <c r="X614" s="303" t="n">
        <v>0</v>
      </c>
    </row>
    <row r="615" s="306" customFormat="true" ht="38.25" hidden="false" customHeight="false" outlineLevel="0" collapsed="false">
      <c r="A615" s="286" t="n">
        <v>604</v>
      </c>
      <c r="B615" s="314" t="str">
        <f aca="false">B331</f>
        <v>01 Закупки, не превышающие финансовый год</v>
      </c>
      <c r="C615" s="282" t="n">
        <v>256</v>
      </c>
      <c r="D615" s="282" t="s">
        <v>42</v>
      </c>
      <c r="E615" s="282" t="s">
        <v>42</v>
      </c>
      <c r="F615" s="282" t="s">
        <v>424</v>
      </c>
      <c r="G615" s="282" t="s">
        <v>44</v>
      </c>
      <c r="H615" s="330" t="s">
        <v>445</v>
      </c>
      <c r="I615" s="282" t="s">
        <v>447</v>
      </c>
      <c r="J615" s="282" t="s">
        <v>447</v>
      </c>
      <c r="K615" s="331" t="s">
        <v>450</v>
      </c>
      <c r="L615" s="331" t="s">
        <v>450</v>
      </c>
      <c r="M615" s="282" t="s">
        <v>345</v>
      </c>
      <c r="N615" s="282" t="s">
        <v>69</v>
      </c>
      <c r="O615" s="282" t="s">
        <v>344</v>
      </c>
      <c r="P615" s="332" t="n">
        <v>50</v>
      </c>
      <c r="Q615" s="332" t="n">
        <v>3000</v>
      </c>
      <c r="R615" s="290" t="n">
        <f aca="false">Q615*P615</f>
        <v>150000</v>
      </c>
      <c r="S615" s="290" t="n">
        <f aca="false">R615*1.07</f>
        <v>160500</v>
      </c>
      <c r="T615" s="290" t="n">
        <f aca="false">S615*1.07</f>
        <v>171735</v>
      </c>
      <c r="U615" s="282" t="s">
        <v>428</v>
      </c>
      <c r="V615" s="282" t="s">
        <v>454</v>
      </c>
      <c r="W615" s="297" t="n">
        <v>591010000</v>
      </c>
      <c r="X615" s="303" t="n">
        <v>0</v>
      </c>
      <c r="Y615" s="260"/>
      <c r="Z615" s="260"/>
      <c r="AA615" s="260"/>
      <c r="AB615" s="260"/>
      <c r="AC615" s="260"/>
      <c r="AD615" s="260"/>
      <c r="AE615" s="260"/>
      <c r="AF615" s="260"/>
      <c r="AG615" s="260"/>
      <c r="AH615" s="260"/>
      <c r="AI615" s="260"/>
      <c r="AJ615" s="260"/>
      <c r="AK615" s="260"/>
      <c r="AL615" s="260"/>
      <c r="AM615" s="260"/>
      <c r="AN615" s="260"/>
      <c r="AO615" s="260"/>
      <c r="AP615" s="260"/>
      <c r="AQ615" s="260"/>
      <c r="AR615" s="260"/>
      <c r="AS615" s="260"/>
      <c r="AT615" s="260"/>
      <c r="AU615" s="260"/>
      <c r="AV615" s="260"/>
      <c r="AW615" s="260"/>
      <c r="AX615" s="260"/>
      <c r="AY615" s="260"/>
      <c r="AZ615" s="260"/>
      <c r="BA615" s="260"/>
      <c r="BB615" s="260"/>
      <c r="BC615" s="260"/>
      <c r="BD615" s="260"/>
      <c r="BE615" s="260"/>
      <c r="BF615" s="260"/>
      <c r="BG615" s="260"/>
      <c r="BH615" s="260"/>
      <c r="BI615" s="260"/>
      <c r="BJ615" s="260"/>
      <c r="BK615" s="260"/>
      <c r="BL615" s="260"/>
      <c r="BM615" s="260"/>
      <c r="BN615" s="260"/>
      <c r="BO615" s="260"/>
      <c r="BP615" s="260"/>
      <c r="BQ615" s="260"/>
      <c r="BR615" s="260"/>
      <c r="BS615" s="260"/>
      <c r="BT615" s="260"/>
      <c r="BU615" s="260"/>
      <c r="BV615" s="260"/>
      <c r="BW615" s="260"/>
      <c r="BX615" s="260"/>
      <c r="BY615" s="260"/>
      <c r="BZ615" s="260"/>
      <c r="CA615" s="260"/>
      <c r="CB615" s="260"/>
      <c r="CC615" s="260"/>
      <c r="CD615" s="260"/>
      <c r="CE615" s="260"/>
      <c r="CF615" s="260"/>
      <c r="CG615" s="260"/>
      <c r="CH615" s="260"/>
      <c r="CI615" s="260"/>
      <c r="CJ615" s="260"/>
    </row>
    <row r="616" s="306" customFormat="true" ht="38.25" hidden="false" customHeight="false" outlineLevel="0" collapsed="false">
      <c r="A616" s="286" t="n">
        <v>605</v>
      </c>
      <c r="B616" s="314" t="str">
        <f aca="false">B332</f>
        <v>01 Закупки, не превышающие финансовый год</v>
      </c>
      <c r="C616" s="282" t="n">
        <v>256</v>
      </c>
      <c r="D616" s="282" t="s">
        <v>42</v>
      </c>
      <c r="E616" s="282" t="s">
        <v>42</v>
      </c>
      <c r="F616" s="282" t="s">
        <v>424</v>
      </c>
      <c r="G616" s="282" t="s">
        <v>44</v>
      </c>
      <c r="H616" s="330" t="s">
        <v>445</v>
      </c>
      <c r="I616" s="282" t="s">
        <v>447</v>
      </c>
      <c r="J616" s="282" t="s">
        <v>447</v>
      </c>
      <c r="K616" s="331" t="s">
        <v>451</v>
      </c>
      <c r="L616" s="331" t="s">
        <v>451</v>
      </c>
      <c r="M616" s="282" t="s">
        <v>345</v>
      </c>
      <c r="N616" s="282" t="s">
        <v>69</v>
      </c>
      <c r="O616" s="282" t="s">
        <v>344</v>
      </c>
      <c r="P616" s="332" t="n">
        <v>3</v>
      </c>
      <c r="Q616" s="332" t="n">
        <v>1600</v>
      </c>
      <c r="R616" s="290" t="n">
        <f aca="false">Q616*P616</f>
        <v>4800</v>
      </c>
      <c r="S616" s="290" t="n">
        <f aca="false">R616*1.07</f>
        <v>5136</v>
      </c>
      <c r="T616" s="290" t="n">
        <f aca="false">S616*1.07</f>
        <v>5495.52</v>
      </c>
      <c r="U616" s="282" t="s">
        <v>428</v>
      </c>
      <c r="V616" s="282" t="s">
        <v>454</v>
      </c>
      <c r="W616" s="297" t="n">
        <v>591010000</v>
      </c>
      <c r="X616" s="303" t="n">
        <v>0</v>
      </c>
      <c r="Y616" s="260"/>
      <c r="Z616" s="260"/>
      <c r="AA616" s="260"/>
      <c r="AB616" s="260"/>
      <c r="AC616" s="260"/>
      <c r="AD616" s="260"/>
      <c r="AE616" s="260"/>
      <c r="AF616" s="260"/>
      <c r="AG616" s="260"/>
      <c r="AH616" s="260"/>
      <c r="AI616" s="260"/>
      <c r="AJ616" s="260"/>
      <c r="AK616" s="260"/>
      <c r="AL616" s="260"/>
      <c r="AM616" s="260"/>
      <c r="AN616" s="260"/>
      <c r="AO616" s="260"/>
      <c r="AP616" s="260"/>
      <c r="AQ616" s="260"/>
      <c r="AR616" s="260"/>
      <c r="AS616" s="260"/>
      <c r="AT616" s="260"/>
      <c r="AU616" s="260"/>
      <c r="AV616" s="260"/>
      <c r="AW616" s="260"/>
      <c r="AX616" s="260"/>
      <c r="AY616" s="260"/>
      <c r="AZ616" s="260"/>
      <c r="BA616" s="260"/>
      <c r="BB616" s="260"/>
      <c r="BC616" s="260"/>
      <c r="BD616" s="260"/>
      <c r="BE616" s="260"/>
      <c r="BF616" s="260"/>
      <c r="BG616" s="260"/>
      <c r="BH616" s="260"/>
      <c r="BI616" s="260"/>
      <c r="BJ616" s="260"/>
      <c r="BK616" s="260"/>
      <c r="BL616" s="260"/>
      <c r="BM616" s="260"/>
      <c r="BN616" s="260"/>
      <c r="BO616" s="260"/>
      <c r="BP616" s="260"/>
      <c r="BQ616" s="260"/>
      <c r="BR616" s="260"/>
      <c r="BS616" s="260"/>
      <c r="BT616" s="260"/>
      <c r="BU616" s="260"/>
      <c r="BV616" s="260"/>
      <c r="BW616" s="260"/>
      <c r="BX616" s="260"/>
      <c r="BY616" s="260"/>
      <c r="BZ616" s="260"/>
      <c r="CA616" s="260"/>
      <c r="CB616" s="260"/>
      <c r="CC616" s="260"/>
      <c r="CD616" s="260"/>
      <c r="CE616" s="260"/>
      <c r="CF616" s="260"/>
      <c r="CG616" s="260"/>
      <c r="CH616" s="260"/>
      <c r="CI616" s="260"/>
      <c r="CJ616" s="260"/>
    </row>
    <row r="617" s="306" customFormat="true" ht="38.25" hidden="false" customHeight="false" outlineLevel="0" collapsed="false">
      <c r="A617" s="286" t="n">
        <v>606</v>
      </c>
      <c r="B617" s="314" t="str">
        <f aca="false">B333</f>
        <v>01 Закупки, не превышающие финансовый год</v>
      </c>
      <c r="C617" s="282" t="n">
        <v>256</v>
      </c>
      <c r="D617" s="282" t="s">
        <v>42</v>
      </c>
      <c r="E617" s="282" t="s">
        <v>42</v>
      </c>
      <c r="F617" s="282" t="s">
        <v>424</v>
      </c>
      <c r="G617" s="282" t="s">
        <v>44</v>
      </c>
      <c r="H617" s="330" t="s">
        <v>445</v>
      </c>
      <c r="I617" s="282" t="s">
        <v>447</v>
      </c>
      <c r="J617" s="282" t="s">
        <v>447</v>
      </c>
      <c r="K617" s="331" t="s">
        <v>455</v>
      </c>
      <c r="L617" s="331" t="s">
        <v>455</v>
      </c>
      <c r="M617" s="282" t="s">
        <v>345</v>
      </c>
      <c r="N617" s="282" t="s">
        <v>69</v>
      </c>
      <c r="O617" s="282" t="s">
        <v>344</v>
      </c>
      <c r="P617" s="332" t="n">
        <v>10</v>
      </c>
      <c r="Q617" s="332" t="n">
        <v>4800</v>
      </c>
      <c r="R617" s="290" t="n">
        <f aca="false">Q617*P617</f>
        <v>48000</v>
      </c>
      <c r="S617" s="290" t="n">
        <f aca="false">R617*1.07</f>
        <v>51360</v>
      </c>
      <c r="T617" s="290" t="n">
        <f aca="false">S617*1.07</f>
        <v>54955.2</v>
      </c>
      <c r="U617" s="282" t="s">
        <v>428</v>
      </c>
      <c r="V617" s="282" t="s">
        <v>454</v>
      </c>
      <c r="W617" s="297" t="n">
        <v>591010000</v>
      </c>
      <c r="X617" s="303" t="n">
        <v>0</v>
      </c>
      <c r="Y617" s="260"/>
      <c r="Z617" s="260"/>
      <c r="AA617" s="260"/>
      <c r="AB617" s="260"/>
      <c r="AC617" s="260"/>
      <c r="AD617" s="260"/>
      <c r="AE617" s="260"/>
      <c r="AF617" s="260"/>
      <c r="AG617" s="260"/>
      <c r="AH617" s="260"/>
      <c r="AI617" s="260"/>
      <c r="AJ617" s="260"/>
      <c r="AK617" s="260"/>
      <c r="AL617" s="260"/>
      <c r="AM617" s="260"/>
      <c r="AN617" s="260"/>
      <c r="AO617" s="260"/>
      <c r="AP617" s="260"/>
      <c r="AQ617" s="260"/>
      <c r="AR617" s="260"/>
      <c r="AS617" s="260"/>
      <c r="AT617" s="260"/>
      <c r="AU617" s="260"/>
      <c r="AV617" s="260"/>
      <c r="AW617" s="260"/>
      <c r="AX617" s="260"/>
      <c r="AY617" s="260"/>
      <c r="AZ617" s="260"/>
      <c r="BA617" s="260"/>
      <c r="BB617" s="260"/>
      <c r="BC617" s="260"/>
      <c r="BD617" s="260"/>
      <c r="BE617" s="260"/>
      <c r="BF617" s="260"/>
      <c r="BG617" s="260"/>
      <c r="BH617" s="260"/>
      <c r="BI617" s="260"/>
      <c r="BJ617" s="260"/>
      <c r="BK617" s="260"/>
      <c r="BL617" s="260"/>
      <c r="BM617" s="260"/>
      <c r="BN617" s="260"/>
      <c r="BO617" s="260"/>
      <c r="BP617" s="260"/>
      <c r="BQ617" s="260"/>
      <c r="BR617" s="260"/>
      <c r="BS617" s="260"/>
      <c r="BT617" s="260"/>
      <c r="BU617" s="260"/>
      <c r="BV617" s="260"/>
      <c r="BW617" s="260"/>
      <c r="BX617" s="260"/>
      <c r="BY617" s="260"/>
      <c r="BZ617" s="260"/>
      <c r="CA617" s="260"/>
      <c r="CB617" s="260"/>
      <c r="CC617" s="260"/>
      <c r="CD617" s="260"/>
      <c r="CE617" s="260"/>
      <c r="CF617" s="260"/>
      <c r="CG617" s="260"/>
      <c r="CH617" s="260"/>
      <c r="CI617" s="260"/>
      <c r="CJ617" s="260"/>
    </row>
    <row r="618" s="306" customFormat="true" ht="38.25" hidden="false" customHeight="false" outlineLevel="0" collapsed="false">
      <c r="A618" s="286" t="n">
        <v>607</v>
      </c>
      <c r="B618" s="314" t="str">
        <f aca="false">B334</f>
        <v>01 Закупки, не превышающие финансовый год</v>
      </c>
      <c r="C618" s="282" t="n">
        <v>256</v>
      </c>
      <c r="D618" s="282" t="s">
        <v>42</v>
      </c>
      <c r="E618" s="282" t="s">
        <v>42</v>
      </c>
      <c r="F618" s="282" t="s">
        <v>424</v>
      </c>
      <c r="G618" s="282" t="s">
        <v>44</v>
      </c>
      <c r="H618" s="330" t="s">
        <v>445</v>
      </c>
      <c r="I618" s="282" t="s">
        <v>447</v>
      </c>
      <c r="J618" s="282" t="s">
        <v>447</v>
      </c>
      <c r="K618" s="331" t="s">
        <v>456</v>
      </c>
      <c r="L618" s="331" t="s">
        <v>456</v>
      </c>
      <c r="M618" s="282" t="s">
        <v>345</v>
      </c>
      <c r="N618" s="282" t="s">
        <v>69</v>
      </c>
      <c r="O618" s="282" t="s">
        <v>344</v>
      </c>
      <c r="P618" s="332" t="n">
        <v>2</v>
      </c>
      <c r="Q618" s="332" t="n">
        <v>7500</v>
      </c>
      <c r="R618" s="290" t="n">
        <f aca="false">Q618*P618</f>
        <v>15000</v>
      </c>
      <c r="S618" s="290" t="n">
        <f aca="false">R618*1.07</f>
        <v>16050</v>
      </c>
      <c r="T618" s="290" t="n">
        <f aca="false">S618*1.07</f>
        <v>17173.5</v>
      </c>
      <c r="U618" s="282" t="s">
        <v>428</v>
      </c>
      <c r="V618" s="282" t="s">
        <v>454</v>
      </c>
      <c r="W618" s="297" t="n">
        <v>591010000</v>
      </c>
      <c r="X618" s="303" t="n">
        <v>0</v>
      </c>
      <c r="Y618" s="260"/>
      <c r="Z618" s="260"/>
      <c r="AA618" s="260"/>
      <c r="AB618" s="260"/>
      <c r="AC618" s="260"/>
      <c r="AD618" s="260"/>
      <c r="AE618" s="260"/>
      <c r="AF618" s="260"/>
      <c r="AG618" s="260"/>
      <c r="AH618" s="260"/>
      <c r="AI618" s="260"/>
      <c r="AJ618" s="260"/>
      <c r="AK618" s="260"/>
      <c r="AL618" s="260"/>
      <c r="AM618" s="260"/>
      <c r="AN618" s="260"/>
      <c r="AO618" s="260"/>
      <c r="AP618" s="260"/>
      <c r="AQ618" s="260"/>
      <c r="AR618" s="260"/>
      <c r="AS618" s="260"/>
      <c r="AT618" s="260"/>
      <c r="AU618" s="260"/>
      <c r="AV618" s="260"/>
      <c r="AW618" s="260"/>
      <c r="AX618" s="260"/>
      <c r="AY618" s="260"/>
      <c r="AZ618" s="260"/>
      <c r="BA618" s="260"/>
      <c r="BB618" s="260"/>
      <c r="BC618" s="260"/>
      <c r="BD618" s="260"/>
      <c r="BE618" s="260"/>
      <c r="BF618" s="260"/>
      <c r="BG618" s="260"/>
      <c r="BH618" s="260"/>
      <c r="BI618" s="260"/>
      <c r="BJ618" s="260"/>
      <c r="BK618" s="260"/>
      <c r="BL618" s="260"/>
      <c r="BM618" s="260"/>
      <c r="BN618" s="260"/>
      <c r="BO618" s="260"/>
      <c r="BP618" s="260"/>
      <c r="BQ618" s="260"/>
      <c r="BR618" s="260"/>
      <c r="BS618" s="260"/>
      <c r="BT618" s="260"/>
      <c r="BU618" s="260"/>
      <c r="BV618" s="260"/>
      <c r="BW618" s="260"/>
      <c r="BX618" s="260"/>
      <c r="BY618" s="260"/>
      <c r="BZ618" s="260"/>
      <c r="CA618" s="260"/>
      <c r="CB618" s="260"/>
      <c r="CC618" s="260"/>
      <c r="CD618" s="260"/>
      <c r="CE618" s="260"/>
      <c r="CF618" s="260"/>
      <c r="CG618" s="260"/>
      <c r="CH618" s="260"/>
      <c r="CI618" s="260"/>
      <c r="CJ618" s="260"/>
    </row>
    <row r="619" s="306" customFormat="true" ht="38.25" hidden="false" customHeight="false" outlineLevel="0" collapsed="false">
      <c r="A619" s="286" t="n">
        <v>608</v>
      </c>
      <c r="B619" s="314" t="str">
        <f aca="false">B335</f>
        <v>01 Закупки, не превышающие финансовый год</v>
      </c>
      <c r="C619" s="282" t="n">
        <v>256</v>
      </c>
      <c r="D619" s="282" t="s">
        <v>42</v>
      </c>
      <c r="E619" s="282" t="s">
        <v>42</v>
      </c>
      <c r="F619" s="282" t="s">
        <v>424</v>
      </c>
      <c r="G619" s="282" t="s">
        <v>44</v>
      </c>
      <c r="H619" s="330" t="s">
        <v>445</v>
      </c>
      <c r="I619" s="282" t="s">
        <v>447</v>
      </c>
      <c r="J619" s="282" t="s">
        <v>447</v>
      </c>
      <c r="K619" s="331" t="s">
        <v>457</v>
      </c>
      <c r="L619" s="331" t="s">
        <v>457</v>
      </c>
      <c r="M619" s="282" t="s">
        <v>345</v>
      </c>
      <c r="N619" s="282" t="s">
        <v>69</v>
      </c>
      <c r="O619" s="282" t="s">
        <v>344</v>
      </c>
      <c r="P619" s="332" t="n">
        <v>30</v>
      </c>
      <c r="Q619" s="332" t="n">
        <v>3500</v>
      </c>
      <c r="R619" s="290" t="n">
        <f aca="false">Q619*P619</f>
        <v>105000</v>
      </c>
      <c r="S619" s="290" t="n">
        <f aca="false">R619*1.07</f>
        <v>112350</v>
      </c>
      <c r="T619" s="290" t="n">
        <f aca="false">S619*1.07</f>
        <v>120214.5</v>
      </c>
      <c r="U619" s="282" t="s">
        <v>428</v>
      </c>
      <c r="V619" s="282" t="s">
        <v>454</v>
      </c>
      <c r="W619" s="297" t="n">
        <v>591010000</v>
      </c>
      <c r="X619" s="303" t="n">
        <v>0</v>
      </c>
      <c r="Y619" s="260"/>
      <c r="Z619" s="260"/>
      <c r="AA619" s="260"/>
      <c r="AB619" s="260"/>
      <c r="AC619" s="260"/>
      <c r="AD619" s="260"/>
      <c r="AE619" s="260"/>
      <c r="AF619" s="260"/>
      <c r="AG619" s="260"/>
      <c r="AH619" s="260"/>
      <c r="AI619" s="260"/>
      <c r="AJ619" s="260"/>
      <c r="AK619" s="260"/>
      <c r="AL619" s="260"/>
      <c r="AM619" s="260"/>
      <c r="AN619" s="260"/>
      <c r="AO619" s="260"/>
      <c r="AP619" s="260"/>
      <c r="AQ619" s="260"/>
      <c r="AR619" s="260"/>
      <c r="AS619" s="260"/>
      <c r="AT619" s="260"/>
      <c r="AU619" s="260"/>
      <c r="AV619" s="260"/>
      <c r="AW619" s="260"/>
      <c r="AX619" s="260"/>
      <c r="AY619" s="260"/>
      <c r="AZ619" s="260"/>
      <c r="BA619" s="260"/>
      <c r="BB619" s="260"/>
      <c r="BC619" s="260"/>
      <c r="BD619" s="260"/>
      <c r="BE619" s="260"/>
      <c r="BF619" s="260"/>
      <c r="BG619" s="260"/>
      <c r="BH619" s="260"/>
      <c r="BI619" s="260"/>
      <c r="BJ619" s="260"/>
      <c r="BK619" s="260"/>
      <c r="BL619" s="260"/>
      <c r="BM619" s="260"/>
      <c r="BN619" s="260"/>
      <c r="BO619" s="260"/>
      <c r="BP619" s="260"/>
      <c r="BQ619" s="260"/>
      <c r="BR619" s="260"/>
      <c r="BS619" s="260"/>
      <c r="BT619" s="260"/>
      <c r="BU619" s="260"/>
      <c r="BV619" s="260"/>
      <c r="BW619" s="260"/>
      <c r="BX619" s="260"/>
      <c r="BY619" s="260"/>
      <c r="BZ619" s="260"/>
      <c r="CA619" s="260"/>
      <c r="CB619" s="260"/>
      <c r="CC619" s="260"/>
      <c r="CD619" s="260"/>
      <c r="CE619" s="260"/>
      <c r="CF619" s="260"/>
      <c r="CG619" s="260"/>
      <c r="CH619" s="260"/>
      <c r="CI619" s="260"/>
      <c r="CJ619" s="260"/>
    </row>
    <row r="620" s="306" customFormat="true" ht="38.25" hidden="false" customHeight="false" outlineLevel="0" collapsed="false">
      <c r="A620" s="286" t="n">
        <v>609</v>
      </c>
      <c r="B620" s="318" t="str">
        <f aca="false">B336</f>
        <v>01 Закупки, не превышающие финансовый год</v>
      </c>
      <c r="C620" s="319" t="n">
        <v>256</v>
      </c>
      <c r="D620" s="319" t="s">
        <v>42</v>
      </c>
      <c r="E620" s="319" t="s">
        <v>42</v>
      </c>
      <c r="F620" s="333" t="s">
        <v>424</v>
      </c>
      <c r="G620" s="333" t="s">
        <v>44</v>
      </c>
      <c r="H620" s="334" t="s">
        <v>445</v>
      </c>
      <c r="I620" s="319" t="s">
        <v>447</v>
      </c>
      <c r="J620" s="319" t="s">
        <v>447</v>
      </c>
      <c r="K620" s="335" t="s">
        <v>458</v>
      </c>
      <c r="L620" s="335" t="s">
        <v>458</v>
      </c>
      <c r="M620" s="333" t="s">
        <v>345</v>
      </c>
      <c r="N620" s="319" t="s">
        <v>69</v>
      </c>
      <c r="O620" s="333" t="s">
        <v>344</v>
      </c>
      <c r="P620" s="320" t="n">
        <v>8</v>
      </c>
      <c r="Q620" s="320" t="n">
        <v>5200</v>
      </c>
      <c r="R620" s="320" t="n">
        <f aca="false">Q620*P620</f>
        <v>41600</v>
      </c>
      <c r="S620" s="320" t="n">
        <f aca="false">R620*1.07</f>
        <v>44512</v>
      </c>
      <c r="T620" s="320" t="n">
        <f aca="false">S620*1.07</f>
        <v>47627.84</v>
      </c>
      <c r="U620" s="333" t="s">
        <v>428</v>
      </c>
      <c r="V620" s="319" t="s">
        <v>454</v>
      </c>
      <c r="W620" s="336" t="n">
        <v>591010000</v>
      </c>
      <c r="X620" s="337" t="n">
        <v>0</v>
      </c>
      <c r="Y620" s="260"/>
      <c r="Z620" s="260"/>
      <c r="AA620" s="260"/>
      <c r="AB620" s="260"/>
      <c r="AC620" s="260"/>
      <c r="AD620" s="260"/>
      <c r="AE620" s="260"/>
      <c r="AF620" s="260"/>
      <c r="AG620" s="260"/>
      <c r="AH620" s="260"/>
      <c r="AI620" s="260"/>
      <c r="AJ620" s="260"/>
      <c r="AK620" s="260"/>
      <c r="AL620" s="260"/>
      <c r="AM620" s="260"/>
      <c r="AN620" s="260"/>
      <c r="AO620" s="260"/>
      <c r="AP620" s="260"/>
      <c r="AQ620" s="260"/>
      <c r="AR620" s="260"/>
      <c r="AS620" s="260"/>
      <c r="AT620" s="260"/>
      <c r="AU620" s="260"/>
      <c r="AV620" s="260"/>
      <c r="AW620" s="260"/>
      <c r="AX620" s="260"/>
      <c r="AY620" s="260"/>
      <c r="AZ620" s="260"/>
      <c r="BA620" s="260"/>
      <c r="BB620" s="260"/>
      <c r="BC620" s="260"/>
      <c r="BD620" s="260"/>
      <c r="BE620" s="260"/>
      <c r="BF620" s="260"/>
      <c r="BG620" s="260"/>
      <c r="BH620" s="260"/>
      <c r="BI620" s="260"/>
      <c r="BJ620" s="260"/>
      <c r="BK620" s="260"/>
      <c r="BL620" s="260"/>
      <c r="BM620" s="260"/>
      <c r="BN620" s="260"/>
      <c r="BO620" s="260"/>
      <c r="BP620" s="260"/>
      <c r="BQ620" s="260"/>
      <c r="BR620" s="260"/>
      <c r="BS620" s="260"/>
      <c r="BT620" s="260"/>
      <c r="BU620" s="260"/>
      <c r="BV620" s="260"/>
      <c r="BW620" s="260"/>
      <c r="BX620" s="260"/>
      <c r="BY620" s="260"/>
      <c r="BZ620" s="260"/>
      <c r="CA620" s="260"/>
      <c r="CB620" s="260"/>
      <c r="CC620" s="260"/>
      <c r="CD620" s="260"/>
      <c r="CE620" s="260"/>
      <c r="CF620" s="260"/>
      <c r="CG620" s="260"/>
      <c r="CH620" s="260"/>
      <c r="CI620" s="260"/>
      <c r="CJ620" s="260"/>
    </row>
    <row r="621" s="322" customFormat="true" ht="12.75" hidden="false" customHeight="false" outlineLevel="0" collapsed="false">
      <c r="A621" s="286" t="n">
        <v>610</v>
      </c>
      <c r="B621" s="314"/>
      <c r="C621" s="282"/>
      <c r="D621" s="282"/>
      <c r="E621" s="282"/>
      <c r="F621" s="282"/>
      <c r="G621" s="282"/>
      <c r="H621" s="330"/>
      <c r="I621" s="282"/>
      <c r="J621" s="282"/>
      <c r="K621" s="331"/>
      <c r="L621" s="331"/>
      <c r="M621" s="282"/>
      <c r="N621" s="282"/>
      <c r="O621" s="282"/>
      <c r="P621" s="290"/>
      <c r="Q621" s="290"/>
      <c r="R621" s="290" t="n">
        <f aca="false">SUM(R611:R620)</f>
        <v>608600</v>
      </c>
      <c r="S621" s="290"/>
      <c r="T621" s="290"/>
      <c r="U621" s="282"/>
      <c r="V621" s="282"/>
      <c r="W621" s="282"/>
      <c r="X621" s="303"/>
    </row>
    <row r="622" s="306" customFormat="true" ht="38.25" hidden="false" customHeight="false" outlineLevel="0" collapsed="false">
      <c r="A622" s="286" t="n">
        <v>611</v>
      </c>
      <c r="B622" s="338" t="str">
        <f aca="false">B338</f>
        <v>01 Закупки, не превышающие финансовый год</v>
      </c>
      <c r="C622" s="339" t="n">
        <v>256</v>
      </c>
      <c r="D622" s="339" t="s">
        <v>42</v>
      </c>
      <c r="E622" s="339" t="s">
        <v>42</v>
      </c>
      <c r="F622" s="339" t="s">
        <v>424</v>
      </c>
      <c r="G622" s="339" t="s">
        <v>44</v>
      </c>
      <c r="H622" s="340" t="s">
        <v>459</v>
      </c>
      <c r="I622" s="339" t="s">
        <v>1758</v>
      </c>
      <c r="J622" s="339" t="s">
        <v>1758</v>
      </c>
      <c r="K622" s="328" t="s">
        <v>462</v>
      </c>
      <c r="L622" s="328" t="s">
        <v>462</v>
      </c>
      <c r="M622" s="339" t="s">
        <v>345</v>
      </c>
      <c r="N622" s="339" t="s">
        <v>69</v>
      </c>
      <c r="O622" s="339" t="s">
        <v>344</v>
      </c>
      <c r="P622" s="341" t="n">
        <v>7</v>
      </c>
      <c r="Q622" s="341" t="n">
        <v>8000</v>
      </c>
      <c r="R622" s="342" t="n">
        <f aca="false">P622*Q622</f>
        <v>56000</v>
      </c>
      <c r="S622" s="342" t="n">
        <f aca="false">R622*1.07</f>
        <v>59920</v>
      </c>
      <c r="T622" s="342" t="n">
        <f aca="false">S622*1.07</f>
        <v>64114.4</v>
      </c>
      <c r="U622" s="339" t="s">
        <v>358</v>
      </c>
      <c r="V622" s="339" t="s">
        <v>442</v>
      </c>
      <c r="W622" s="343" t="n">
        <v>591010000</v>
      </c>
      <c r="X622" s="344" t="n">
        <v>0</v>
      </c>
      <c r="Y622" s="260"/>
      <c r="Z622" s="260"/>
      <c r="AA622" s="260"/>
      <c r="AB622" s="260"/>
      <c r="AC622" s="260"/>
      <c r="AD622" s="260"/>
      <c r="AE622" s="260"/>
      <c r="AF622" s="260"/>
      <c r="AG622" s="260"/>
      <c r="AH622" s="260"/>
      <c r="AI622" s="260"/>
      <c r="AJ622" s="260"/>
      <c r="AK622" s="260"/>
      <c r="AL622" s="260"/>
      <c r="AM622" s="260"/>
      <c r="AN622" s="260"/>
      <c r="AO622" s="260"/>
      <c r="AP622" s="260"/>
      <c r="AQ622" s="260"/>
      <c r="AR622" s="260"/>
      <c r="AS622" s="260"/>
      <c r="AT622" s="260"/>
      <c r="AU622" s="260"/>
      <c r="AV622" s="260"/>
      <c r="AW622" s="260"/>
      <c r="AX622" s="260"/>
      <c r="AY622" s="260"/>
      <c r="AZ622" s="260"/>
      <c r="BA622" s="260"/>
      <c r="BB622" s="260"/>
      <c r="BC622" s="260"/>
      <c r="BD622" s="260"/>
      <c r="BE622" s="260"/>
      <c r="BF622" s="260"/>
      <c r="BG622" s="260"/>
      <c r="BH622" s="260"/>
      <c r="BI622" s="260"/>
      <c r="BJ622" s="260"/>
      <c r="BK622" s="260"/>
      <c r="BL622" s="260"/>
      <c r="BM622" s="260"/>
      <c r="BN622" s="260"/>
      <c r="BO622" s="260"/>
      <c r="BP622" s="260"/>
      <c r="BQ622" s="260"/>
      <c r="BR622" s="260"/>
      <c r="BS622" s="260"/>
      <c r="BT622" s="260"/>
      <c r="BU622" s="260"/>
      <c r="BV622" s="260"/>
      <c r="BW622" s="260"/>
      <c r="BX622" s="260"/>
      <c r="BY622" s="260"/>
      <c r="BZ622" s="260"/>
      <c r="CA622" s="260"/>
      <c r="CB622" s="260"/>
      <c r="CC622" s="260"/>
      <c r="CD622" s="260"/>
      <c r="CE622" s="260"/>
      <c r="CF622" s="260"/>
      <c r="CG622" s="260"/>
      <c r="CH622" s="260"/>
      <c r="CI622" s="260"/>
      <c r="CJ622" s="260"/>
    </row>
    <row r="623" s="306" customFormat="true" ht="38.25" hidden="false" customHeight="false" outlineLevel="0" collapsed="false">
      <c r="A623" s="286" t="n">
        <v>612</v>
      </c>
      <c r="B623" s="318" t="str">
        <f aca="false">B339</f>
        <v>01 Закупки, не превышающие финансовый год</v>
      </c>
      <c r="C623" s="319" t="n">
        <v>256</v>
      </c>
      <c r="D623" s="319" t="s">
        <v>42</v>
      </c>
      <c r="E623" s="319" t="s">
        <v>42</v>
      </c>
      <c r="F623" s="333" t="s">
        <v>424</v>
      </c>
      <c r="G623" s="333" t="s">
        <v>44</v>
      </c>
      <c r="H623" s="152" t="s">
        <v>463</v>
      </c>
      <c r="I623" s="319" t="s">
        <v>1758</v>
      </c>
      <c r="J623" s="319" t="s">
        <v>1758</v>
      </c>
      <c r="K623" s="297" t="s">
        <v>464</v>
      </c>
      <c r="L623" s="297" t="s">
        <v>464</v>
      </c>
      <c r="M623" s="333" t="s">
        <v>345</v>
      </c>
      <c r="N623" s="319" t="s">
        <v>69</v>
      </c>
      <c r="O623" s="333" t="s">
        <v>344</v>
      </c>
      <c r="P623" s="345" t="n">
        <v>1</v>
      </c>
      <c r="Q623" s="345" t="n">
        <v>8000</v>
      </c>
      <c r="R623" s="320" t="n">
        <f aca="false">P623*Q623</f>
        <v>8000</v>
      </c>
      <c r="S623" s="320" t="n">
        <f aca="false">R623*1.07</f>
        <v>8560</v>
      </c>
      <c r="T623" s="320" t="n">
        <f aca="false">S623*1.07</f>
        <v>9159.2</v>
      </c>
      <c r="U623" s="333" t="s">
        <v>358</v>
      </c>
      <c r="V623" s="319" t="s">
        <v>442</v>
      </c>
      <c r="W623" s="336" t="n">
        <v>591010000</v>
      </c>
      <c r="X623" s="337" t="n">
        <v>0</v>
      </c>
      <c r="Y623" s="260"/>
      <c r="Z623" s="260"/>
      <c r="AA623" s="260"/>
      <c r="AB623" s="260"/>
      <c r="AC623" s="260"/>
      <c r="AD623" s="260"/>
      <c r="AE623" s="260"/>
      <c r="AF623" s="260"/>
      <c r="AG623" s="260"/>
      <c r="AH623" s="260"/>
      <c r="AI623" s="260"/>
      <c r="AJ623" s="260"/>
      <c r="AK623" s="260"/>
      <c r="AL623" s="260"/>
      <c r="AM623" s="260"/>
      <c r="AN623" s="260"/>
      <c r="AO623" s="260"/>
      <c r="AP623" s="260"/>
      <c r="AQ623" s="260"/>
      <c r="AR623" s="260"/>
      <c r="AS623" s="260"/>
      <c r="AT623" s="260"/>
      <c r="AU623" s="260"/>
      <c r="AV623" s="260"/>
      <c r="AW623" s="260"/>
      <c r="AX623" s="260"/>
      <c r="AY623" s="260"/>
      <c r="AZ623" s="260"/>
      <c r="BA623" s="260"/>
      <c r="BB623" s="260"/>
      <c r="BC623" s="260"/>
      <c r="BD623" s="260"/>
      <c r="BE623" s="260"/>
      <c r="BF623" s="260"/>
      <c r="BG623" s="260"/>
      <c r="BH623" s="260"/>
      <c r="BI623" s="260"/>
      <c r="BJ623" s="260"/>
      <c r="BK623" s="260"/>
      <c r="BL623" s="260"/>
      <c r="BM623" s="260"/>
      <c r="BN623" s="260"/>
      <c r="BO623" s="260"/>
      <c r="BP623" s="260"/>
      <c r="BQ623" s="260"/>
      <c r="BR623" s="260"/>
      <c r="BS623" s="260"/>
      <c r="BT623" s="260"/>
      <c r="BU623" s="260"/>
      <c r="BV623" s="260"/>
      <c r="BW623" s="260"/>
      <c r="BX623" s="260"/>
      <c r="BY623" s="260"/>
      <c r="BZ623" s="260"/>
      <c r="CA623" s="260"/>
      <c r="CB623" s="260"/>
      <c r="CC623" s="260"/>
      <c r="CD623" s="260"/>
      <c r="CE623" s="260"/>
      <c r="CF623" s="260"/>
      <c r="CG623" s="260"/>
      <c r="CH623" s="260"/>
      <c r="CI623" s="260"/>
      <c r="CJ623" s="260"/>
    </row>
    <row r="624" s="306" customFormat="true" ht="38.25" hidden="false" customHeight="false" outlineLevel="0" collapsed="false">
      <c r="A624" s="286" t="n">
        <v>613</v>
      </c>
      <c r="B624" s="318" t="str">
        <f aca="false">B340</f>
        <v>01 Закупки, не превышающие финансовый год</v>
      </c>
      <c r="C624" s="319" t="n">
        <v>256</v>
      </c>
      <c r="D624" s="319" t="s">
        <v>42</v>
      </c>
      <c r="E624" s="319" t="s">
        <v>42</v>
      </c>
      <c r="F624" s="333" t="s">
        <v>424</v>
      </c>
      <c r="G624" s="333" t="s">
        <v>44</v>
      </c>
      <c r="H624" s="152" t="s">
        <v>465</v>
      </c>
      <c r="I624" s="319" t="s">
        <v>1758</v>
      </c>
      <c r="J624" s="319" t="s">
        <v>1758</v>
      </c>
      <c r="K624" s="297" t="s">
        <v>466</v>
      </c>
      <c r="L624" s="297" t="s">
        <v>466</v>
      </c>
      <c r="M624" s="333" t="s">
        <v>345</v>
      </c>
      <c r="N624" s="319" t="s">
        <v>69</v>
      </c>
      <c r="O624" s="333" t="s">
        <v>344</v>
      </c>
      <c r="P624" s="345" t="n">
        <v>4</v>
      </c>
      <c r="Q624" s="345" t="n">
        <v>1900</v>
      </c>
      <c r="R624" s="320" t="n">
        <f aca="false">P624*Q624</f>
        <v>7600</v>
      </c>
      <c r="S624" s="320" t="n">
        <f aca="false">R624*1.07</f>
        <v>8132</v>
      </c>
      <c r="T624" s="320" t="n">
        <f aca="false">S624*1.07</f>
        <v>8701.24</v>
      </c>
      <c r="U624" s="333" t="s">
        <v>358</v>
      </c>
      <c r="V624" s="319" t="s">
        <v>442</v>
      </c>
      <c r="W624" s="336" t="n">
        <v>591010000</v>
      </c>
      <c r="X624" s="337" t="n">
        <v>0</v>
      </c>
      <c r="Y624" s="260"/>
      <c r="Z624" s="260"/>
      <c r="AA624" s="260"/>
      <c r="AB624" s="260"/>
      <c r="AC624" s="260"/>
      <c r="AD624" s="260"/>
      <c r="AE624" s="260"/>
      <c r="AF624" s="260"/>
      <c r="AG624" s="260"/>
      <c r="AH624" s="260"/>
      <c r="AI624" s="260"/>
      <c r="AJ624" s="260"/>
      <c r="AK624" s="260"/>
      <c r="AL624" s="260"/>
      <c r="AM624" s="260"/>
      <c r="AN624" s="260"/>
      <c r="AO624" s="260"/>
      <c r="AP624" s="260"/>
      <c r="AQ624" s="260"/>
      <c r="AR624" s="260"/>
      <c r="AS624" s="260"/>
      <c r="AT624" s="260"/>
      <c r="AU624" s="260"/>
      <c r="AV624" s="260"/>
      <c r="AW624" s="260"/>
      <c r="AX624" s="260"/>
      <c r="AY624" s="260"/>
      <c r="AZ624" s="260"/>
      <c r="BA624" s="260"/>
      <c r="BB624" s="260"/>
      <c r="BC624" s="260"/>
      <c r="BD624" s="260"/>
      <c r="BE624" s="260"/>
      <c r="BF624" s="260"/>
      <c r="BG624" s="260"/>
      <c r="BH624" s="260"/>
      <c r="BI624" s="260"/>
      <c r="BJ624" s="260"/>
      <c r="BK624" s="260"/>
      <c r="BL624" s="260"/>
      <c r="BM624" s="260"/>
      <c r="BN624" s="260"/>
      <c r="BO624" s="260"/>
      <c r="BP624" s="260"/>
      <c r="BQ624" s="260"/>
      <c r="BR624" s="260"/>
      <c r="BS624" s="260"/>
      <c r="BT624" s="260"/>
      <c r="BU624" s="260"/>
      <c r="BV624" s="260"/>
      <c r="BW624" s="260"/>
      <c r="BX624" s="260"/>
      <c r="BY624" s="260"/>
      <c r="BZ624" s="260"/>
      <c r="CA624" s="260"/>
      <c r="CB624" s="260"/>
      <c r="CC624" s="260"/>
      <c r="CD624" s="260"/>
      <c r="CE624" s="260"/>
      <c r="CF624" s="260"/>
      <c r="CG624" s="260"/>
      <c r="CH624" s="260"/>
      <c r="CI624" s="260"/>
      <c r="CJ624" s="260"/>
    </row>
    <row r="625" s="306" customFormat="true" ht="38.25" hidden="false" customHeight="false" outlineLevel="0" collapsed="false">
      <c r="A625" s="286" t="n">
        <v>614</v>
      </c>
      <c r="B625" s="318" t="str">
        <f aca="false">B341</f>
        <v>01 Закупки, не превышающие финансовый год</v>
      </c>
      <c r="C625" s="319" t="n">
        <v>256</v>
      </c>
      <c r="D625" s="319" t="s">
        <v>42</v>
      </c>
      <c r="E625" s="319" t="s">
        <v>42</v>
      </c>
      <c r="F625" s="333" t="s">
        <v>424</v>
      </c>
      <c r="G625" s="333" t="s">
        <v>44</v>
      </c>
      <c r="H625" s="152" t="s">
        <v>467</v>
      </c>
      <c r="I625" s="319" t="s">
        <v>1758</v>
      </c>
      <c r="J625" s="319" t="s">
        <v>1758</v>
      </c>
      <c r="K625" s="297" t="s">
        <v>468</v>
      </c>
      <c r="L625" s="297" t="s">
        <v>468</v>
      </c>
      <c r="M625" s="333" t="s">
        <v>345</v>
      </c>
      <c r="N625" s="319" t="s">
        <v>69</v>
      </c>
      <c r="O625" s="333" t="s">
        <v>344</v>
      </c>
      <c r="P625" s="345" t="n">
        <v>1</v>
      </c>
      <c r="Q625" s="345" t="n">
        <v>8200</v>
      </c>
      <c r="R625" s="320" t="n">
        <f aca="false">P625*Q625</f>
        <v>8200</v>
      </c>
      <c r="S625" s="320" t="n">
        <f aca="false">R625*1.07</f>
        <v>8774</v>
      </c>
      <c r="T625" s="320" t="n">
        <f aca="false">S625*1.07</f>
        <v>9388.18</v>
      </c>
      <c r="U625" s="333" t="s">
        <v>358</v>
      </c>
      <c r="V625" s="319" t="s">
        <v>442</v>
      </c>
      <c r="W625" s="336" t="n">
        <v>591010000</v>
      </c>
      <c r="X625" s="337" t="n">
        <v>0</v>
      </c>
      <c r="Y625" s="260"/>
      <c r="Z625" s="260"/>
      <c r="AA625" s="260"/>
      <c r="AB625" s="260"/>
      <c r="AC625" s="260"/>
      <c r="AD625" s="260"/>
      <c r="AE625" s="260"/>
      <c r="AF625" s="260"/>
      <c r="AG625" s="260"/>
      <c r="AH625" s="260"/>
      <c r="AI625" s="260"/>
      <c r="AJ625" s="260"/>
      <c r="AK625" s="260"/>
      <c r="AL625" s="260"/>
      <c r="AM625" s="260"/>
      <c r="AN625" s="260"/>
      <c r="AO625" s="260"/>
      <c r="AP625" s="260"/>
      <c r="AQ625" s="260"/>
      <c r="AR625" s="260"/>
      <c r="AS625" s="260"/>
      <c r="AT625" s="260"/>
      <c r="AU625" s="260"/>
      <c r="AV625" s="260"/>
      <c r="AW625" s="260"/>
      <c r="AX625" s="260"/>
      <c r="AY625" s="260"/>
      <c r="AZ625" s="260"/>
      <c r="BA625" s="260"/>
      <c r="BB625" s="260"/>
      <c r="BC625" s="260"/>
      <c r="BD625" s="260"/>
      <c r="BE625" s="260"/>
      <c r="BF625" s="260"/>
      <c r="BG625" s="260"/>
      <c r="BH625" s="260"/>
      <c r="BI625" s="260"/>
      <c r="BJ625" s="260"/>
      <c r="BK625" s="260"/>
      <c r="BL625" s="260"/>
      <c r="BM625" s="260"/>
      <c r="BN625" s="260"/>
      <c r="BO625" s="260"/>
      <c r="BP625" s="260"/>
      <c r="BQ625" s="260"/>
      <c r="BR625" s="260"/>
      <c r="BS625" s="260"/>
      <c r="BT625" s="260"/>
      <c r="BU625" s="260"/>
      <c r="BV625" s="260"/>
      <c r="BW625" s="260"/>
      <c r="BX625" s="260"/>
      <c r="BY625" s="260"/>
      <c r="BZ625" s="260"/>
      <c r="CA625" s="260"/>
      <c r="CB625" s="260"/>
      <c r="CC625" s="260"/>
      <c r="CD625" s="260"/>
      <c r="CE625" s="260"/>
      <c r="CF625" s="260"/>
      <c r="CG625" s="260"/>
      <c r="CH625" s="260"/>
      <c r="CI625" s="260"/>
      <c r="CJ625" s="260"/>
    </row>
    <row r="626" s="306" customFormat="true" ht="38.25" hidden="false" customHeight="false" outlineLevel="0" collapsed="false">
      <c r="A626" s="286" t="n">
        <v>615</v>
      </c>
      <c r="B626" s="318" t="str">
        <f aca="false">B342</f>
        <v>01 Закупки, не превышающие финансовый год</v>
      </c>
      <c r="C626" s="319" t="n">
        <v>256</v>
      </c>
      <c r="D626" s="319" t="s">
        <v>42</v>
      </c>
      <c r="E626" s="319" t="s">
        <v>42</v>
      </c>
      <c r="F626" s="333" t="s">
        <v>424</v>
      </c>
      <c r="G626" s="333" t="s">
        <v>44</v>
      </c>
      <c r="H626" s="152" t="s">
        <v>469</v>
      </c>
      <c r="I626" s="319" t="s">
        <v>1758</v>
      </c>
      <c r="J626" s="319" t="s">
        <v>1758</v>
      </c>
      <c r="K626" s="297" t="s">
        <v>470</v>
      </c>
      <c r="L626" s="297" t="s">
        <v>470</v>
      </c>
      <c r="M626" s="333" t="s">
        <v>345</v>
      </c>
      <c r="N626" s="319" t="s">
        <v>69</v>
      </c>
      <c r="O626" s="333" t="s">
        <v>344</v>
      </c>
      <c r="P626" s="345" t="n">
        <v>1</v>
      </c>
      <c r="Q626" s="345" t="n">
        <v>16000</v>
      </c>
      <c r="R626" s="320" t="n">
        <f aca="false">P626*Q626</f>
        <v>16000</v>
      </c>
      <c r="S626" s="320" t="n">
        <f aca="false">R626*1.07</f>
        <v>17120</v>
      </c>
      <c r="T626" s="320" t="n">
        <f aca="false">S626*1.07</f>
        <v>18318.4</v>
      </c>
      <c r="U626" s="333" t="s">
        <v>358</v>
      </c>
      <c r="V626" s="319" t="s">
        <v>442</v>
      </c>
      <c r="W626" s="336" t="n">
        <v>591010000</v>
      </c>
      <c r="X626" s="337" t="n">
        <v>0</v>
      </c>
      <c r="Y626" s="260"/>
      <c r="Z626" s="260"/>
      <c r="AA626" s="260"/>
      <c r="AB626" s="260"/>
      <c r="AC626" s="260"/>
      <c r="AD626" s="260"/>
      <c r="AE626" s="260"/>
      <c r="AF626" s="260"/>
      <c r="AG626" s="260"/>
      <c r="AH626" s="260"/>
      <c r="AI626" s="260"/>
      <c r="AJ626" s="260"/>
      <c r="AK626" s="260"/>
      <c r="AL626" s="260"/>
      <c r="AM626" s="260"/>
      <c r="AN626" s="260"/>
      <c r="AO626" s="260"/>
      <c r="AP626" s="260"/>
      <c r="AQ626" s="260"/>
      <c r="AR626" s="260"/>
      <c r="AS626" s="260"/>
      <c r="AT626" s="260"/>
      <c r="AU626" s="260"/>
      <c r="AV626" s="260"/>
      <c r="AW626" s="260"/>
      <c r="AX626" s="260"/>
      <c r="AY626" s="260"/>
      <c r="AZ626" s="260"/>
      <c r="BA626" s="260"/>
      <c r="BB626" s="260"/>
      <c r="BC626" s="260"/>
      <c r="BD626" s="260"/>
      <c r="BE626" s="260"/>
      <c r="BF626" s="260"/>
      <c r="BG626" s="260"/>
      <c r="BH626" s="260"/>
      <c r="BI626" s="260"/>
      <c r="BJ626" s="260"/>
      <c r="BK626" s="260"/>
      <c r="BL626" s="260"/>
      <c r="BM626" s="260"/>
      <c r="BN626" s="260"/>
      <c r="BO626" s="260"/>
      <c r="BP626" s="260"/>
      <c r="BQ626" s="260"/>
      <c r="BR626" s="260"/>
      <c r="BS626" s="260"/>
      <c r="BT626" s="260"/>
      <c r="BU626" s="260"/>
      <c r="BV626" s="260"/>
      <c r="BW626" s="260"/>
      <c r="BX626" s="260"/>
      <c r="BY626" s="260"/>
      <c r="BZ626" s="260"/>
      <c r="CA626" s="260"/>
      <c r="CB626" s="260"/>
      <c r="CC626" s="260"/>
      <c r="CD626" s="260"/>
      <c r="CE626" s="260"/>
      <c r="CF626" s="260"/>
      <c r="CG626" s="260"/>
      <c r="CH626" s="260"/>
      <c r="CI626" s="260"/>
      <c r="CJ626" s="260"/>
    </row>
    <row r="627" s="306" customFormat="true" ht="38.25" hidden="false" customHeight="false" outlineLevel="0" collapsed="false">
      <c r="A627" s="286" t="n">
        <v>616</v>
      </c>
      <c r="B627" s="318" t="str">
        <f aca="false">B343</f>
        <v>01 Закупки, не превышающие финансовый год</v>
      </c>
      <c r="C627" s="319" t="n">
        <v>256</v>
      </c>
      <c r="D627" s="319" t="s">
        <v>42</v>
      </c>
      <c r="E627" s="319" t="s">
        <v>42</v>
      </c>
      <c r="F627" s="333" t="s">
        <v>424</v>
      </c>
      <c r="G627" s="333" t="s">
        <v>44</v>
      </c>
      <c r="H627" s="152" t="s">
        <v>469</v>
      </c>
      <c r="I627" s="319" t="s">
        <v>1758</v>
      </c>
      <c r="J627" s="319" t="s">
        <v>1758</v>
      </c>
      <c r="K627" s="297" t="s">
        <v>471</v>
      </c>
      <c r="L627" s="297" t="s">
        <v>471</v>
      </c>
      <c r="M627" s="333" t="s">
        <v>345</v>
      </c>
      <c r="N627" s="319" t="s">
        <v>69</v>
      </c>
      <c r="O627" s="333" t="s">
        <v>344</v>
      </c>
      <c r="P627" s="345" t="n">
        <v>1</v>
      </c>
      <c r="Q627" s="345" t="n">
        <v>38500</v>
      </c>
      <c r="R627" s="320" t="n">
        <f aca="false">P627*Q627</f>
        <v>38500</v>
      </c>
      <c r="S627" s="320" t="n">
        <f aca="false">R627*1.07</f>
        <v>41195</v>
      </c>
      <c r="T627" s="320" t="n">
        <f aca="false">S627*1.07</f>
        <v>44078.65</v>
      </c>
      <c r="U627" s="333" t="s">
        <v>358</v>
      </c>
      <c r="V627" s="319" t="s">
        <v>442</v>
      </c>
      <c r="W627" s="336" t="n">
        <v>591010000</v>
      </c>
      <c r="X627" s="337" t="n">
        <v>0</v>
      </c>
      <c r="Y627" s="260"/>
      <c r="Z627" s="260"/>
      <c r="AA627" s="260"/>
      <c r="AB627" s="260"/>
      <c r="AC627" s="260"/>
      <c r="AD627" s="260"/>
      <c r="AE627" s="260"/>
      <c r="AF627" s="260"/>
      <c r="AG627" s="260"/>
      <c r="AH627" s="260"/>
      <c r="AI627" s="260"/>
      <c r="AJ627" s="260"/>
      <c r="AK627" s="260"/>
      <c r="AL627" s="260"/>
      <c r="AM627" s="260"/>
      <c r="AN627" s="260"/>
      <c r="AO627" s="260"/>
      <c r="AP627" s="260"/>
      <c r="AQ627" s="260"/>
      <c r="AR627" s="260"/>
      <c r="AS627" s="260"/>
      <c r="AT627" s="260"/>
      <c r="AU627" s="260"/>
      <c r="AV627" s="260"/>
      <c r="AW627" s="260"/>
      <c r="AX627" s="260"/>
      <c r="AY627" s="260"/>
      <c r="AZ627" s="260"/>
      <c r="BA627" s="260"/>
      <c r="BB627" s="260"/>
      <c r="BC627" s="260"/>
      <c r="BD627" s="260"/>
      <c r="BE627" s="260"/>
      <c r="BF627" s="260"/>
      <c r="BG627" s="260"/>
      <c r="BH627" s="260"/>
      <c r="BI627" s="260"/>
      <c r="BJ627" s="260"/>
      <c r="BK627" s="260"/>
      <c r="BL627" s="260"/>
      <c r="BM627" s="260"/>
      <c r="BN627" s="260"/>
      <c r="BO627" s="260"/>
      <c r="BP627" s="260"/>
      <c r="BQ627" s="260"/>
      <c r="BR627" s="260"/>
      <c r="BS627" s="260"/>
      <c r="BT627" s="260"/>
      <c r="BU627" s="260"/>
      <c r="BV627" s="260"/>
      <c r="BW627" s="260"/>
      <c r="BX627" s="260"/>
      <c r="BY627" s="260"/>
      <c r="BZ627" s="260"/>
      <c r="CA627" s="260"/>
      <c r="CB627" s="260"/>
      <c r="CC627" s="260"/>
      <c r="CD627" s="260"/>
      <c r="CE627" s="260"/>
      <c r="CF627" s="260"/>
      <c r="CG627" s="260"/>
      <c r="CH627" s="260"/>
      <c r="CI627" s="260"/>
      <c r="CJ627" s="260"/>
    </row>
    <row r="628" s="306" customFormat="true" ht="38.25" hidden="false" customHeight="false" outlineLevel="0" collapsed="false">
      <c r="A628" s="286" t="n">
        <v>617</v>
      </c>
      <c r="B628" s="318" t="str">
        <f aca="false">B344</f>
        <v>01 Закупки, не превышающие финансовый год</v>
      </c>
      <c r="C628" s="319" t="n">
        <v>256</v>
      </c>
      <c r="D628" s="319" t="s">
        <v>42</v>
      </c>
      <c r="E628" s="319" t="s">
        <v>42</v>
      </c>
      <c r="F628" s="333" t="s">
        <v>424</v>
      </c>
      <c r="G628" s="333" t="s">
        <v>44</v>
      </c>
      <c r="H628" s="152" t="s">
        <v>469</v>
      </c>
      <c r="I628" s="319" t="s">
        <v>1758</v>
      </c>
      <c r="J628" s="319" t="s">
        <v>1758</v>
      </c>
      <c r="K628" s="346" t="s">
        <v>472</v>
      </c>
      <c r="L628" s="346" t="s">
        <v>472</v>
      </c>
      <c r="M628" s="333" t="s">
        <v>345</v>
      </c>
      <c r="N628" s="319" t="s">
        <v>69</v>
      </c>
      <c r="O628" s="333" t="s">
        <v>344</v>
      </c>
      <c r="P628" s="345" t="n">
        <v>2</v>
      </c>
      <c r="Q628" s="345" t="n">
        <v>9800</v>
      </c>
      <c r="R628" s="320" t="n">
        <f aca="false">P628*Q628</f>
        <v>19600</v>
      </c>
      <c r="S628" s="320" t="n">
        <f aca="false">R628*1.07</f>
        <v>20972</v>
      </c>
      <c r="T628" s="320" t="n">
        <f aca="false">S628*1.07</f>
        <v>22440.04</v>
      </c>
      <c r="U628" s="333" t="s">
        <v>358</v>
      </c>
      <c r="V628" s="319" t="s">
        <v>442</v>
      </c>
      <c r="W628" s="336" t="n">
        <v>591010000</v>
      </c>
      <c r="X628" s="337" t="n">
        <v>0</v>
      </c>
      <c r="Y628" s="260"/>
      <c r="Z628" s="260"/>
      <c r="AA628" s="260"/>
      <c r="AB628" s="260"/>
      <c r="AC628" s="260"/>
      <c r="AD628" s="260"/>
      <c r="AE628" s="260"/>
      <c r="AF628" s="260"/>
      <c r="AG628" s="260"/>
      <c r="AH628" s="260"/>
      <c r="AI628" s="260"/>
      <c r="AJ628" s="260"/>
      <c r="AK628" s="260"/>
      <c r="AL628" s="260"/>
      <c r="AM628" s="260"/>
      <c r="AN628" s="260"/>
      <c r="AO628" s="260"/>
      <c r="AP628" s="260"/>
      <c r="AQ628" s="260"/>
      <c r="AR628" s="260"/>
      <c r="AS628" s="260"/>
      <c r="AT628" s="260"/>
      <c r="AU628" s="260"/>
      <c r="AV628" s="260"/>
      <c r="AW628" s="260"/>
      <c r="AX628" s="260"/>
      <c r="AY628" s="260"/>
      <c r="AZ628" s="260"/>
      <c r="BA628" s="260"/>
      <c r="BB628" s="260"/>
      <c r="BC628" s="260"/>
      <c r="BD628" s="260"/>
      <c r="BE628" s="260"/>
      <c r="BF628" s="260"/>
      <c r="BG628" s="260"/>
      <c r="BH628" s="260"/>
      <c r="BI628" s="260"/>
      <c r="BJ628" s="260"/>
      <c r="BK628" s="260"/>
      <c r="BL628" s="260"/>
      <c r="BM628" s="260"/>
      <c r="BN628" s="260"/>
      <c r="BO628" s="260"/>
      <c r="BP628" s="260"/>
      <c r="BQ628" s="260"/>
      <c r="BR628" s="260"/>
      <c r="BS628" s="260"/>
      <c r="BT628" s="260"/>
      <c r="BU628" s="260"/>
      <c r="BV628" s="260"/>
      <c r="BW628" s="260"/>
      <c r="BX628" s="260"/>
      <c r="BY628" s="260"/>
      <c r="BZ628" s="260"/>
      <c r="CA628" s="260"/>
      <c r="CB628" s="260"/>
      <c r="CC628" s="260"/>
      <c r="CD628" s="260"/>
      <c r="CE628" s="260"/>
      <c r="CF628" s="260"/>
      <c r="CG628" s="260"/>
      <c r="CH628" s="260"/>
      <c r="CI628" s="260"/>
      <c r="CJ628" s="260"/>
    </row>
    <row r="629" s="306" customFormat="true" ht="38.25" hidden="false" customHeight="false" outlineLevel="0" collapsed="false">
      <c r="A629" s="286" t="n">
        <v>618</v>
      </c>
      <c r="B629" s="318" t="str">
        <f aca="false">B345</f>
        <v>01 Закупки, не превышающие финансовый год</v>
      </c>
      <c r="C629" s="319" t="n">
        <v>256</v>
      </c>
      <c r="D629" s="319" t="s">
        <v>42</v>
      </c>
      <c r="E629" s="319" t="s">
        <v>42</v>
      </c>
      <c r="F629" s="333" t="s">
        <v>424</v>
      </c>
      <c r="G629" s="333" t="s">
        <v>44</v>
      </c>
      <c r="H629" s="152" t="s">
        <v>473</v>
      </c>
      <c r="I629" s="319" t="s">
        <v>1758</v>
      </c>
      <c r="J629" s="319" t="s">
        <v>1758</v>
      </c>
      <c r="K629" s="346" t="s">
        <v>474</v>
      </c>
      <c r="L629" s="346" t="s">
        <v>474</v>
      </c>
      <c r="M629" s="333" t="s">
        <v>345</v>
      </c>
      <c r="N629" s="319" t="s">
        <v>69</v>
      </c>
      <c r="O629" s="333" t="s">
        <v>344</v>
      </c>
      <c r="P629" s="345" t="n">
        <v>1</v>
      </c>
      <c r="Q629" s="345" t="n">
        <v>15000</v>
      </c>
      <c r="R629" s="320" t="n">
        <f aca="false">P629*Q629</f>
        <v>15000</v>
      </c>
      <c r="S629" s="320" t="n">
        <f aca="false">R629*1.07</f>
        <v>16050</v>
      </c>
      <c r="T629" s="320" t="n">
        <f aca="false">S629*1.07</f>
        <v>17173.5</v>
      </c>
      <c r="U629" s="333" t="s">
        <v>358</v>
      </c>
      <c r="V629" s="319" t="s">
        <v>442</v>
      </c>
      <c r="W629" s="336" t="n">
        <v>591010000</v>
      </c>
      <c r="X629" s="337" t="n">
        <v>0</v>
      </c>
      <c r="Y629" s="260"/>
      <c r="Z629" s="260"/>
      <c r="AA629" s="260"/>
      <c r="AB629" s="260"/>
      <c r="AC629" s="260"/>
      <c r="AD629" s="260"/>
      <c r="AE629" s="260"/>
      <c r="AF629" s="260"/>
      <c r="AG629" s="260"/>
      <c r="AH629" s="260"/>
      <c r="AI629" s="260"/>
      <c r="AJ629" s="260"/>
      <c r="AK629" s="260"/>
      <c r="AL629" s="260"/>
      <c r="AM629" s="260"/>
      <c r="AN629" s="260"/>
      <c r="AO629" s="260"/>
      <c r="AP629" s="260"/>
      <c r="AQ629" s="260"/>
      <c r="AR629" s="260"/>
      <c r="AS629" s="260"/>
      <c r="AT629" s="260"/>
      <c r="AU629" s="260"/>
      <c r="AV629" s="260"/>
      <c r="AW629" s="260"/>
      <c r="AX629" s="260"/>
      <c r="AY629" s="260"/>
      <c r="AZ629" s="260"/>
      <c r="BA629" s="260"/>
      <c r="BB629" s="260"/>
      <c r="BC629" s="260"/>
      <c r="BD629" s="260"/>
      <c r="BE629" s="260"/>
      <c r="BF629" s="260"/>
      <c r="BG629" s="260"/>
      <c r="BH629" s="260"/>
      <c r="BI629" s="260"/>
      <c r="BJ629" s="260"/>
      <c r="BK629" s="260"/>
      <c r="BL629" s="260"/>
      <c r="BM629" s="260"/>
      <c r="BN629" s="260"/>
      <c r="BO629" s="260"/>
      <c r="BP629" s="260"/>
      <c r="BQ629" s="260"/>
      <c r="BR629" s="260"/>
      <c r="BS629" s="260"/>
      <c r="BT629" s="260"/>
      <c r="BU629" s="260"/>
      <c r="BV629" s="260"/>
      <c r="BW629" s="260"/>
      <c r="BX629" s="260"/>
      <c r="BY629" s="260"/>
      <c r="BZ629" s="260"/>
      <c r="CA629" s="260"/>
      <c r="CB629" s="260"/>
      <c r="CC629" s="260"/>
      <c r="CD629" s="260"/>
      <c r="CE629" s="260"/>
      <c r="CF629" s="260"/>
      <c r="CG629" s="260"/>
      <c r="CH629" s="260"/>
      <c r="CI629" s="260"/>
      <c r="CJ629" s="260"/>
    </row>
    <row r="630" s="306" customFormat="true" ht="38.25" hidden="false" customHeight="false" outlineLevel="0" collapsed="false">
      <c r="A630" s="286" t="n">
        <v>619</v>
      </c>
      <c r="B630" s="318" t="str">
        <f aca="false">B346</f>
        <v>01 Закупки, не превышающие финансовый год</v>
      </c>
      <c r="C630" s="319" t="n">
        <v>256</v>
      </c>
      <c r="D630" s="319" t="s">
        <v>42</v>
      </c>
      <c r="E630" s="319" t="s">
        <v>42</v>
      </c>
      <c r="F630" s="333" t="s">
        <v>424</v>
      </c>
      <c r="G630" s="333" t="s">
        <v>44</v>
      </c>
      <c r="H630" s="152" t="s">
        <v>473</v>
      </c>
      <c r="I630" s="319" t="s">
        <v>1758</v>
      </c>
      <c r="J630" s="319" t="s">
        <v>1758</v>
      </c>
      <c r="K630" s="346" t="s">
        <v>475</v>
      </c>
      <c r="L630" s="346" t="s">
        <v>475</v>
      </c>
      <c r="M630" s="333" t="s">
        <v>345</v>
      </c>
      <c r="N630" s="319" t="s">
        <v>69</v>
      </c>
      <c r="O630" s="333" t="s">
        <v>344</v>
      </c>
      <c r="P630" s="345" t="n">
        <v>1</v>
      </c>
      <c r="Q630" s="345" t="n">
        <v>14000</v>
      </c>
      <c r="R630" s="320" t="n">
        <f aca="false">P630*Q630</f>
        <v>14000</v>
      </c>
      <c r="S630" s="320" t="n">
        <f aca="false">R630*1.07</f>
        <v>14980</v>
      </c>
      <c r="T630" s="320" t="n">
        <f aca="false">S630*1.07</f>
        <v>16028.6</v>
      </c>
      <c r="U630" s="333" t="s">
        <v>358</v>
      </c>
      <c r="V630" s="319" t="s">
        <v>442</v>
      </c>
      <c r="W630" s="336" t="n">
        <v>591010000</v>
      </c>
      <c r="X630" s="337" t="n">
        <v>0</v>
      </c>
      <c r="Y630" s="260"/>
      <c r="Z630" s="260"/>
      <c r="AA630" s="260"/>
      <c r="AB630" s="260"/>
      <c r="AC630" s="260"/>
      <c r="AD630" s="260"/>
      <c r="AE630" s="260"/>
      <c r="AF630" s="260"/>
      <c r="AG630" s="260"/>
      <c r="AH630" s="260"/>
      <c r="AI630" s="260"/>
      <c r="AJ630" s="260"/>
      <c r="AK630" s="260"/>
      <c r="AL630" s="260"/>
      <c r="AM630" s="260"/>
      <c r="AN630" s="260"/>
      <c r="AO630" s="260"/>
      <c r="AP630" s="260"/>
      <c r="AQ630" s="260"/>
      <c r="AR630" s="260"/>
      <c r="AS630" s="260"/>
      <c r="AT630" s="260"/>
      <c r="AU630" s="260"/>
      <c r="AV630" s="260"/>
      <c r="AW630" s="260"/>
      <c r="AX630" s="260"/>
      <c r="AY630" s="260"/>
      <c r="AZ630" s="260"/>
      <c r="BA630" s="260"/>
      <c r="BB630" s="260"/>
      <c r="BC630" s="260"/>
      <c r="BD630" s="260"/>
      <c r="BE630" s="260"/>
      <c r="BF630" s="260"/>
      <c r="BG630" s="260"/>
      <c r="BH630" s="260"/>
      <c r="BI630" s="260"/>
      <c r="BJ630" s="260"/>
      <c r="BK630" s="260"/>
      <c r="BL630" s="260"/>
      <c r="BM630" s="260"/>
      <c r="BN630" s="260"/>
      <c r="BO630" s="260"/>
      <c r="BP630" s="260"/>
      <c r="BQ630" s="260"/>
      <c r="BR630" s="260"/>
      <c r="BS630" s="260"/>
      <c r="BT630" s="260"/>
      <c r="BU630" s="260"/>
      <c r="BV630" s="260"/>
      <c r="BW630" s="260"/>
      <c r="BX630" s="260"/>
      <c r="BY630" s="260"/>
      <c r="BZ630" s="260"/>
      <c r="CA630" s="260"/>
      <c r="CB630" s="260"/>
      <c r="CC630" s="260"/>
      <c r="CD630" s="260"/>
      <c r="CE630" s="260"/>
      <c r="CF630" s="260"/>
      <c r="CG630" s="260"/>
      <c r="CH630" s="260"/>
      <c r="CI630" s="260"/>
      <c r="CJ630" s="260"/>
    </row>
    <row r="631" s="306" customFormat="true" ht="38.25" hidden="false" customHeight="false" outlineLevel="0" collapsed="false">
      <c r="A631" s="286" t="n">
        <v>620</v>
      </c>
      <c r="B631" s="318" t="str">
        <f aca="false">B347</f>
        <v>01 Закупки, не превышающие финансовый год</v>
      </c>
      <c r="C631" s="319" t="n">
        <v>256</v>
      </c>
      <c r="D631" s="319" t="s">
        <v>42</v>
      </c>
      <c r="E631" s="319" t="s">
        <v>42</v>
      </c>
      <c r="F631" s="333" t="s">
        <v>424</v>
      </c>
      <c r="G631" s="333" t="s">
        <v>44</v>
      </c>
      <c r="H631" s="152" t="s">
        <v>473</v>
      </c>
      <c r="I631" s="319" t="s">
        <v>1758</v>
      </c>
      <c r="J631" s="319" t="s">
        <v>1758</v>
      </c>
      <c r="K631" s="346" t="s">
        <v>476</v>
      </c>
      <c r="L631" s="346" t="s">
        <v>476</v>
      </c>
      <c r="M631" s="333" t="s">
        <v>345</v>
      </c>
      <c r="N631" s="319" t="s">
        <v>69</v>
      </c>
      <c r="O631" s="333" t="s">
        <v>344</v>
      </c>
      <c r="P631" s="345" t="n">
        <v>1</v>
      </c>
      <c r="Q631" s="345" t="n">
        <v>32000</v>
      </c>
      <c r="R631" s="320" t="n">
        <f aca="false">P631*Q631</f>
        <v>32000</v>
      </c>
      <c r="S631" s="320" t="n">
        <f aca="false">R631*1.07</f>
        <v>34240</v>
      </c>
      <c r="T631" s="320" t="n">
        <f aca="false">S631*1.07</f>
        <v>36636.8</v>
      </c>
      <c r="U631" s="333" t="s">
        <v>358</v>
      </c>
      <c r="V631" s="319" t="s">
        <v>442</v>
      </c>
      <c r="W631" s="336" t="n">
        <v>591010000</v>
      </c>
      <c r="X631" s="337" t="n">
        <v>0</v>
      </c>
      <c r="Y631" s="260"/>
      <c r="Z631" s="260"/>
      <c r="AA631" s="260"/>
      <c r="AB631" s="260"/>
      <c r="AC631" s="260"/>
      <c r="AD631" s="260"/>
      <c r="AE631" s="260"/>
      <c r="AF631" s="260"/>
      <c r="AG631" s="260"/>
      <c r="AH631" s="260"/>
      <c r="AI631" s="260"/>
      <c r="AJ631" s="260"/>
      <c r="AK631" s="260"/>
      <c r="AL631" s="260"/>
      <c r="AM631" s="260"/>
      <c r="AN631" s="260"/>
      <c r="AO631" s="260"/>
      <c r="AP631" s="260"/>
      <c r="AQ631" s="260"/>
      <c r="AR631" s="260"/>
      <c r="AS631" s="260"/>
      <c r="AT631" s="260"/>
      <c r="AU631" s="260"/>
      <c r="AV631" s="260"/>
      <c r="AW631" s="260"/>
      <c r="AX631" s="260"/>
      <c r="AY631" s="260"/>
      <c r="AZ631" s="260"/>
      <c r="BA631" s="260"/>
      <c r="BB631" s="260"/>
      <c r="BC631" s="260"/>
      <c r="BD631" s="260"/>
      <c r="BE631" s="260"/>
      <c r="BF631" s="260"/>
      <c r="BG631" s="260"/>
      <c r="BH631" s="260"/>
      <c r="BI631" s="260"/>
      <c r="BJ631" s="260"/>
      <c r="BK631" s="260"/>
      <c r="BL631" s="260"/>
      <c r="BM631" s="260"/>
      <c r="BN631" s="260"/>
      <c r="BO631" s="260"/>
      <c r="BP631" s="260"/>
      <c r="BQ631" s="260"/>
      <c r="BR631" s="260"/>
      <c r="BS631" s="260"/>
      <c r="BT631" s="260"/>
      <c r="BU631" s="260"/>
      <c r="BV631" s="260"/>
      <c r="BW631" s="260"/>
      <c r="BX631" s="260"/>
      <c r="BY631" s="260"/>
      <c r="BZ631" s="260"/>
      <c r="CA631" s="260"/>
      <c r="CB631" s="260"/>
      <c r="CC631" s="260"/>
      <c r="CD631" s="260"/>
      <c r="CE631" s="260"/>
      <c r="CF631" s="260"/>
      <c r="CG631" s="260"/>
      <c r="CH631" s="260"/>
      <c r="CI631" s="260"/>
      <c r="CJ631" s="260"/>
    </row>
    <row r="632" s="306" customFormat="true" ht="38.25" hidden="false" customHeight="false" outlineLevel="0" collapsed="false">
      <c r="A632" s="286" t="n">
        <v>621</v>
      </c>
      <c r="B632" s="318" t="str">
        <f aca="false">B348</f>
        <v>01 Закупки, не превышающие финансовый год</v>
      </c>
      <c r="C632" s="319" t="n">
        <v>256</v>
      </c>
      <c r="D632" s="319" t="s">
        <v>42</v>
      </c>
      <c r="E632" s="319" t="s">
        <v>42</v>
      </c>
      <c r="F632" s="333" t="s">
        <v>424</v>
      </c>
      <c r="G632" s="333" t="s">
        <v>44</v>
      </c>
      <c r="H632" s="152" t="s">
        <v>473</v>
      </c>
      <c r="I632" s="319" t="s">
        <v>1758</v>
      </c>
      <c r="J632" s="319" t="s">
        <v>1758</v>
      </c>
      <c r="K632" s="346" t="s">
        <v>477</v>
      </c>
      <c r="L632" s="346" t="s">
        <v>477</v>
      </c>
      <c r="M632" s="333" t="s">
        <v>345</v>
      </c>
      <c r="N632" s="319" t="s">
        <v>69</v>
      </c>
      <c r="O632" s="333" t="s">
        <v>344</v>
      </c>
      <c r="P632" s="345" t="n">
        <v>1</v>
      </c>
      <c r="Q632" s="345" t="n">
        <v>13000</v>
      </c>
      <c r="R632" s="320" t="n">
        <f aca="false">P632*Q632</f>
        <v>13000</v>
      </c>
      <c r="S632" s="320" t="n">
        <f aca="false">R632*1.07</f>
        <v>13910</v>
      </c>
      <c r="T632" s="320" t="n">
        <f aca="false">S632*1.07</f>
        <v>14883.7</v>
      </c>
      <c r="U632" s="333" t="s">
        <v>358</v>
      </c>
      <c r="V632" s="319" t="s">
        <v>442</v>
      </c>
      <c r="W632" s="336" t="n">
        <v>591010000</v>
      </c>
      <c r="X632" s="337" t="n">
        <v>0</v>
      </c>
      <c r="Y632" s="260"/>
      <c r="Z632" s="260"/>
      <c r="AA632" s="260"/>
      <c r="AB632" s="260"/>
      <c r="AC632" s="260"/>
      <c r="AD632" s="260"/>
      <c r="AE632" s="260"/>
      <c r="AF632" s="260"/>
      <c r="AG632" s="260"/>
      <c r="AH632" s="260"/>
      <c r="AI632" s="260"/>
      <c r="AJ632" s="260"/>
      <c r="AK632" s="260"/>
      <c r="AL632" s="260"/>
      <c r="AM632" s="260"/>
      <c r="AN632" s="260"/>
      <c r="AO632" s="260"/>
      <c r="AP632" s="260"/>
      <c r="AQ632" s="260"/>
      <c r="AR632" s="260"/>
      <c r="AS632" s="260"/>
      <c r="AT632" s="260"/>
      <c r="AU632" s="260"/>
      <c r="AV632" s="260"/>
      <c r="AW632" s="260"/>
      <c r="AX632" s="260"/>
      <c r="AY632" s="260"/>
      <c r="AZ632" s="260"/>
      <c r="BA632" s="260"/>
      <c r="BB632" s="260"/>
      <c r="BC632" s="260"/>
      <c r="BD632" s="260"/>
      <c r="BE632" s="260"/>
      <c r="BF632" s="260"/>
      <c r="BG632" s="260"/>
      <c r="BH632" s="260"/>
      <c r="BI632" s="260"/>
      <c r="BJ632" s="260"/>
      <c r="BK632" s="260"/>
      <c r="BL632" s="260"/>
      <c r="BM632" s="260"/>
      <c r="BN632" s="260"/>
      <c r="BO632" s="260"/>
      <c r="BP632" s="260"/>
      <c r="BQ632" s="260"/>
      <c r="BR632" s="260"/>
      <c r="BS632" s="260"/>
      <c r="BT632" s="260"/>
      <c r="BU632" s="260"/>
      <c r="BV632" s="260"/>
      <c r="BW632" s="260"/>
      <c r="BX632" s="260"/>
      <c r="BY632" s="260"/>
      <c r="BZ632" s="260"/>
      <c r="CA632" s="260"/>
      <c r="CB632" s="260"/>
      <c r="CC632" s="260"/>
      <c r="CD632" s="260"/>
      <c r="CE632" s="260"/>
      <c r="CF632" s="260"/>
      <c r="CG632" s="260"/>
      <c r="CH632" s="260"/>
      <c r="CI632" s="260"/>
      <c r="CJ632" s="260"/>
    </row>
    <row r="633" s="306" customFormat="true" ht="38.25" hidden="false" customHeight="false" outlineLevel="0" collapsed="false">
      <c r="A633" s="286" t="n">
        <v>622</v>
      </c>
      <c r="B633" s="318" t="str">
        <f aca="false">B349</f>
        <v>01 Закупки, не превышающие финансовый год</v>
      </c>
      <c r="C633" s="319" t="n">
        <v>256</v>
      </c>
      <c r="D633" s="319" t="s">
        <v>42</v>
      </c>
      <c r="E633" s="319" t="s">
        <v>42</v>
      </c>
      <c r="F633" s="333" t="s">
        <v>424</v>
      </c>
      <c r="G633" s="333" t="s">
        <v>44</v>
      </c>
      <c r="H633" s="152" t="s">
        <v>478</v>
      </c>
      <c r="I633" s="319" t="s">
        <v>1758</v>
      </c>
      <c r="J633" s="319" t="s">
        <v>1758</v>
      </c>
      <c r="K633" s="346" t="s">
        <v>479</v>
      </c>
      <c r="L633" s="346" t="s">
        <v>479</v>
      </c>
      <c r="M633" s="333" t="s">
        <v>345</v>
      </c>
      <c r="N633" s="319" t="s">
        <v>69</v>
      </c>
      <c r="O633" s="333" t="s">
        <v>344</v>
      </c>
      <c r="P633" s="345" t="n">
        <v>1</v>
      </c>
      <c r="Q633" s="345" t="n">
        <v>11000</v>
      </c>
      <c r="R633" s="320" t="n">
        <f aca="false">P633*Q633</f>
        <v>11000</v>
      </c>
      <c r="S633" s="320" t="n">
        <f aca="false">R633*1.07</f>
        <v>11770</v>
      </c>
      <c r="T633" s="320" t="n">
        <f aca="false">S633*1.07</f>
        <v>12593.9</v>
      </c>
      <c r="U633" s="333" t="s">
        <v>358</v>
      </c>
      <c r="V633" s="319" t="s">
        <v>442</v>
      </c>
      <c r="W633" s="336" t="n">
        <v>591010000</v>
      </c>
      <c r="X633" s="337" t="n">
        <v>0</v>
      </c>
      <c r="Y633" s="260"/>
      <c r="Z633" s="260"/>
      <c r="AA633" s="260"/>
      <c r="AB633" s="260"/>
      <c r="AC633" s="260"/>
      <c r="AD633" s="260"/>
      <c r="AE633" s="260"/>
      <c r="AF633" s="260"/>
      <c r="AG633" s="260"/>
      <c r="AH633" s="260"/>
      <c r="AI633" s="260"/>
      <c r="AJ633" s="260"/>
      <c r="AK633" s="260"/>
      <c r="AL633" s="260"/>
      <c r="AM633" s="260"/>
      <c r="AN633" s="260"/>
      <c r="AO633" s="260"/>
      <c r="AP633" s="260"/>
      <c r="AQ633" s="260"/>
      <c r="AR633" s="260"/>
      <c r="AS633" s="260"/>
      <c r="AT633" s="260"/>
      <c r="AU633" s="260"/>
      <c r="AV633" s="260"/>
      <c r="AW633" s="260"/>
      <c r="AX633" s="260"/>
      <c r="AY633" s="260"/>
      <c r="AZ633" s="260"/>
      <c r="BA633" s="260"/>
      <c r="BB633" s="260"/>
      <c r="BC633" s="260"/>
      <c r="BD633" s="260"/>
      <c r="BE633" s="260"/>
      <c r="BF633" s="260"/>
      <c r="BG633" s="260"/>
      <c r="BH633" s="260"/>
      <c r="BI633" s="260"/>
      <c r="BJ633" s="260"/>
      <c r="BK633" s="260"/>
      <c r="BL633" s="260"/>
      <c r="BM633" s="260"/>
      <c r="BN633" s="260"/>
      <c r="BO633" s="260"/>
      <c r="BP633" s="260"/>
      <c r="BQ633" s="260"/>
      <c r="BR633" s="260"/>
      <c r="BS633" s="260"/>
      <c r="BT633" s="260"/>
      <c r="BU633" s="260"/>
      <c r="BV633" s="260"/>
      <c r="BW633" s="260"/>
      <c r="BX633" s="260"/>
      <c r="BY633" s="260"/>
      <c r="BZ633" s="260"/>
      <c r="CA633" s="260"/>
      <c r="CB633" s="260"/>
      <c r="CC633" s="260"/>
      <c r="CD633" s="260"/>
      <c r="CE633" s="260"/>
      <c r="CF633" s="260"/>
      <c r="CG633" s="260"/>
      <c r="CH633" s="260"/>
      <c r="CI633" s="260"/>
      <c r="CJ633" s="260"/>
    </row>
    <row r="634" s="306" customFormat="true" ht="38.25" hidden="false" customHeight="false" outlineLevel="0" collapsed="false">
      <c r="A634" s="286" t="n">
        <v>623</v>
      </c>
      <c r="B634" s="318" t="str">
        <f aca="false">B350</f>
        <v>01 Закупки, не превышающие финансовый год</v>
      </c>
      <c r="C634" s="319" t="n">
        <v>256</v>
      </c>
      <c r="D634" s="319" t="s">
        <v>42</v>
      </c>
      <c r="E634" s="319" t="s">
        <v>42</v>
      </c>
      <c r="F634" s="333" t="s">
        <v>424</v>
      </c>
      <c r="G634" s="333" t="s">
        <v>44</v>
      </c>
      <c r="H634" s="340" t="s">
        <v>459</v>
      </c>
      <c r="I634" s="319" t="s">
        <v>1759</v>
      </c>
      <c r="J634" s="319" t="s">
        <v>1759</v>
      </c>
      <c r="K634" s="346" t="s">
        <v>482</v>
      </c>
      <c r="L634" s="346" t="s">
        <v>482</v>
      </c>
      <c r="M634" s="333" t="s">
        <v>345</v>
      </c>
      <c r="N634" s="319" t="s">
        <v>69</v>
      </c>
      <c r="O634" s="333" t="s">
        <v>344</v>
      </c>
      <c r="P634" s="345" t="n">
        <v>5</v>
      </c>
      <c r="Q634" s="345" t="n">
        <v>3500</v>
      </c>
      <c r="R634" s="320" t="n">
        <f aca="false">P634*Q634</f>
        <v>17500</v>
      </c>
      <c r="S634" s="320" t="n">
        <f aca="false">R634*1.07</f>
        <v>18725</v>
      </c>
      <c r="T634" s="320" t="n">
        <f aca="false">S634*1.07</f>
        <v>20035.75</v>
      </c>
      <c r="U634" s="333" t="s">
        <v>358</v>
      </c>
      <c r="V634" s="319" t="s">
        <v>442</v>
      </c>
      <c r="W634" s="336" t="n">
        <v>591010000</v>
      </c>
      <c r="X634" s="337" t="n">
        <v>0</v>
      </c>
      <c r="Y634" s="260"/>
      <c r="Z634" s="260"/>
      <c r="AA634" s="260"/>
      <c r="AB634" s="260"/>
      <c r="AC634" s="260"/>
      <c r="AD634" s="260"/>
      <c r="AE634" s="260"/>
      <c r="AF634" s="260"/>
      <c r="AG634" s="260"/>
      <c r="AH634" s="260"/>
      <c r="AI634" s="260"/>
      <c r="AJ634" s="260"/>
      <c r="AK634" s="260"/>
      <c r="AL634" s="260"/>
      <c r="AM634" s="260"/>
      <c r="AN634" s="260"/>
      <c r="AO634" s="260"/>
      <c r="AP634" s="260"/>
      <c r="AQ634" s="260"/>
      <c r="AR634" s="260"/>
      <c r="AS634" s="260"/>
      <c r="AT634" s="260"/>
      <c r="AU634" s="260"/>
      <c r="AV634" s="260"/>
      <c r="AW634" s="260"/>
      <c r="AX634" s="260"/>
      <c r="AY634" s="260"/>
      <c r="AZ634" s="260"/>
      <c r="BA634" s="260"/>
      <c r="BB634" s="260"/>
      <c r="BC634" s="260"/>
      <c r="BD634" s="260"/>
      <c r="BE634" s="260"/>
      <c r="BF634" s="260"/>
      <c r="BG634" s="260"/>
      <c r="BH634" s="260"/>
      <c r="BI634" s="260"/>
      <c r="BJ634" s="260"/>
      <c r="BK634" s="260"/>
      <c r="BL634" s="260"/>
      <c r="BM634" s="260"/>
      <c r="BN634" s="260"/>
      <c r="BO634" s="260"/>
      <c r="BP634" s="260"/>
      <c r="BQ634" s="260"/>
      <c r="BR634" s="260"/>
      <c r="BS634" s="260"/>
      <c r="BT634" s="260"/>
      <c r="BU634" s="260"/>
      <c r="BV634" s="260"/>
      <c r="BW634" s="260"/>
      <c r="BX634" s="260"/>
      <c r="BY634" s="260"/>
      <c r="BZ634" s="260"/>
      <c r="CA634" s="260"/>
      <c r="CB634" s="260"/>
      <c r="CC634" s="260"/>
      <c r="CD634" s="260"/>
      <c r="CE634" s="260"/>
      <c r="CF634" s="260"/>
      <c r="CG634" s="260"/>
      <c r="CH634" s="260"/>
      <c r="CI634" s="260"/>
      <c r="CJ634" s="260"/>
    </row>
    <row r="635" s="306" customFormat="true" ht="38.25" hidden="false" customHeight="false" outlineLevel="0" collapsed="false">
      <c r="A635" s="286" t="n">
        <v>624</v>
      </c>
      <c r="B635" s="318" t="str">
        <f aca="false">B351</f>
        <v>01 Закупки, не превышающие финансовый год</v>
      </c>
      <c r="C635" s="319" t="n">
        <v>256</v>
      </c>
      <c r="D635" s="319" t="s">
        <v>42</v>
      </c>
      <c r="E635" s="319" t="s">
        <v>42</v>
      </c>
      <c r="F635" s="333" t="s">
        <v>424</v>
      </c>
      <c r="G635" s="333" t="s">
        <v>44</v>
      </c>
      <c r="H635" s="152" t="s">
        <v>463</v>
      </c>
      <c r="I635" s="319" t="s">
        <v>1759</v>
      </c>
      <c r="J635" s="319" t="s">
        <v>1759</v>
      </c>
      <c r="K635" s="346" t="s">
        <v>464</v>
      </c>
      <c r="L635" s="346" t="s">
        <v>464</v>
      </c>
      <c r="M635" s="333" t="s">
        <v>345</v>
      </c>
      <c r="N635" s="319" t="s">
        <v>69</v>
      </c>
      <c r="O635" s="333" t="s">
        <v>344</v>
      </c>
      <c r="P635" s="345" t="n">
        <v>1</v>
      </c>
      <c r="Q635" s="345" t="n">
        <v>8000</v>
      </c>
      <c r="R635" s="320" t="n">
        <f aca="false">P635*Q635</f>
        <v>8000</v>
      </c>
      <c r="S635" s="320" t="n">
        <f aca="false">R635*1.07</f>
        <v>8560</v>
      </c>
      <c r="T635" s="320" t="n">
        <f aca="false">S635*1.07</f>
        <v>9159.2</v>
      </c>
      <c r="U635" s="333" t="s">
        <v>358</v>
      </c>
      <c r="V635" s="319" t="s">
        <v>442</v>
      </c>
      <c r="W635" s="336" t="n">
        <v>591010000</v>
      </c>
      <c r="X635" s="337" t="n">
        <v>0</v>
      </c>
      <c r="Y635" s="260"/>
      <c r="Z635" s="260"/>
      <c r="AA635" s="260"/>
      <c r="AB635" s="260"/>
      <c r="AC635" s="260"/>
      <c r="AD635" s="260"/>
      <c r="AE635" s="260"/>
      <c r="AF635" s="260"/>
      <c r="AG635" s="260"/>
      <c r="AH635" s="260"/>
      <c r="AI635" s="260"/>
      <c r="AJ635" s="260"/>
      <c r="AK635" s="260"/>
      <c r="AL635" s="260"/>
      <c r="AM635" s="260"/>
      <c r="AN635" s="260"/>
      <c r="AO635" s="260"/>
      <c r="AP635" s="260"/>
      <c r="AQ635" s="260"/>
      <c r="AR635" s="260"/>
      <c r="AS635" s="260"/>
      <c r="AT635" s="260"/>
      <c r="AU635" s="260"/>
      <c r="AV635" s="260"/>
      <c r="AW635" s="260"/>
      <c r="AX635" s="260"/>
      <c r="AY635" s="260"/>
      <c r="AZ635" s="260"/>
      <c r="BA635" s="260"/>
      <c r="BB635" s="260"/>
      <c r="BC635" s="260"/>
      <c r="BD635" s="260"/>
      <c r="BE635" s="260"/>
      <c r="BF635" s="260"/>
      <c r="BG635" s="260"/>
      <c r="BH635" s="260"/>
      <c r="BI635" s="260"/>
      <c r="BJ635" s="260"/>
      <c r="BK635" s="260"/>
      <c r="BL635" s="260"/>
      <c r="BM635" s="260"/>
      <c r="BN635" s="260"/>
      <c r="BO635" s="260"/>
      <c r="BP635" s="260"/>
      <c r="BQ635" s="260"/>
      <c r="BR635" s="260"/>
      <c r="BS635" s="260"/>
      <c r="BT635" s="260"/>
      <c r="BU635" s="260"/>
      <c r="BV635" s="260"/>
      <c r="BW635" s="260"/>
      <c r="BX635" s="260"/>
      <c r="BY635" s="260"/>
      <c r="BZ635" s="260"/>
      <c r="CA635" s="260"/>
      <c r="CB635" s="260"/>
      <c r="CC635" s="260"/>
      <c r="CD635" s="260"/>
      <c r="CE635" s="260"/>
      <c r="CF635" s="260"/>
      <c r="CG635" s="260"/>
      <c r="CH635" s="260"/>
      <c r="CI635" s="260"/>
      <c r="CJ635" s="260"/>
    </row>
    <row r="636" s="306" customFormat="true" ht="38.25" hidden="false" customHeight="false" outlineLevel="0" collapsed="false">
      <c r="A636" s="286" t="n">
        <v>625</v>
      </c>
      <c r="B636" s="318" t="str">
        <f aca="false">B352</f>
        <v>01 Закупки, не превышающие финансовый год</v>
      </c>
      <c r="C636" s="319" t="n">
        <v>256</v>
      </c>
      <c r="D636" s="319" t="s">
        <v>42</v>
      </c>
      <c r="E636" s="319" t="s">
        <v>42</v>
      </c>
      <c r="F636" s="333" t="s">
        <v>424</v>
      </c>
      <c r="G636" s="333" t="s">
        <v>44</v>
      </c>
      <c r="H636" s="152" t="s">
        <v>478</v>
      </c>
      <c r="I636" s="319" t="s">
        <v>1759</v>
      </c>
      <c r="J636" s="319" t="s">
        <v>1759</v>
      </c>
      <c r="K636" s="346" t="s">
        <v>483</v>
      </c>
      <c r="L636" s="346" t="s">
        <v>483</v>
      </c>
      <c r="M636" s="333" t="s">
        <v>345</v>
      </c>
      <c r="N636" s="319" t="s">
        <v>69</v>
      </c>
      <c r="O636" s="333" t="s">
        <v>344</v>
      </c>
      <c r="P636" s="345" t="n">
        <v>1</v>
      </c>
      <c r="Q636" s="345" t="n">
        <v>13500</v>
      </c>
      <c r="R636" s="320" t="n">
        <f aca="false">P636*Q636</f>
        <v>13500</v>
      </c>
      <c r="S636" s="320" t="n">
        <f aca="false">R636*1.07</f>
        <v>14445</v>
      </c>
      <c r="T636" s="320" t="n">
        <f aca="false">S636*1.07</f>
        <v>15456.15</v>
      </c>
      <c r="U636" s="333" t="s">
        <v>358</v>
      </c>
      <c r="V636" s="319" t="s">
        <v>442</v>
      </c>
      <c r="W636" s="336" t="n">
        <v>591010000</v>
      </c>
      <c r="X636" s="337" t="n">
        <v>0</v>
      </c>
      <c r="Y636" s="260"/>
      <c r="Z636" s="260"/>
      <c r="AA636" s="260"/>
      <c r="AB636" s="260"/>
      <c r="AC636" s="260"/>
      <c r="AD636" s="260"/>
      <c r="AE636" s="260"/>
      <c r="AF636" s="260"/>
      <c r="AG636" s="260"/>
      <c r="AH636" s="260"/>
      <c r="AI636" s="260"/>
      <c r="AJ636" s="260"/>
      <c r="AK636" s="260"/>
      <c r="AL636" s="260"/>
      <c r="AM636" s="260"/>
      <c r="AN636" s="260"/>
      <c r="AO636" s="260"/>
      <c r="AP636" s="260"/>
      <c r="AQ636" s="260"/>
      <c r="AR636" s="260"/>
      <c r="AS636" s="260"/>
      <c r="AT636" s="260"/>
      <c r="AU636" s="260"/>
      <c r="AV636" s="260"/>
      <c r="AW636" s="260"/>
      <c r="AX636" s="260"/>
      <c r="AY636" s="260"/>
      <c r="AZ636" s="260"/>
      <c r="BA636" s="260"/>
      <c r="BB636" s="260"/>
      <c r="BC636" s="260"/>
      <c r="BD636" s="260"/>
      <c r="BE636" s="260"/>
      <c r="BF636" s="260"/>
      <c r="BG636" s="260"/>
      <c r="BH636" s="260"/>
      <c r="BI636" s="260"/>
      <c r="BJ636" s="260"/>
      <c r="BK636" s="260"/>
      <c r="BL636" s="260"/>
      <c r="BM636" s="260"/>
      <c r="BN636" s="260"/>
      <c r="BO636" s="260"/>
      <c r="BP636" s="260"/>
      <c r="BQ636" s="260"/>
      <c r="BR636" s="260"/>
      <c r="BS636" s="260"/>
      <c r="BT636" s="260"/>
      <c r="BU636" s="260"/>
      <c r="BV636" s="260"/>
      <c r="BW636" s="260"/>
      <c r="BX636" s="260"/>
      <c r="BY636" s="260"/>
      <c r="BZ636" s="260"/>
      <c r="CA636" s="260"/>
      <c r="CB636" s="260"/>
      <c r="CC636" s="260"/>
      <c r="CD636" s="260"/>
      <c r="CE636" s="260"/>
      <c r="CF636" s="260"/>
      <c r="CG636" s="260"/>
      <c r="CH636" s="260"/>
      <c r="CI636" s="260"/>
      <c r="CJ636" s="260"/>
    </row>
    <row r="637" s="306" customFormat="true" ht="38.25" hidden="false" customHeight="false" outlineLevel="0" collapsed="false">
      <c r="A637" s="286" t="n">
        <v>626</v>
      </c>
      <c r="B637" s="318" t="str">
        <f aca="false">B353</f>
        <v>01 Закупки, не превышающие финансовый год</v>
      </c>
      <c r="C637" s="319" t="n">
        <v>256</v>
      </c>
      <c r="D637" s="319" t="s">
        <v>42</v>
      </c>
      <c r="E637" s="319" t="s">
        <v>42</v>
      </c>
      <c r="F637" s="333" t="s">
        <v>424</v>
      </c>
      <c r="G637" s="333" t="s">
        <v>44</v>
      </c>
      <c r="H637" s="152" t="s">
        <v>469</v>
      </c>
      <c r="I637" s="319" t="s">
        <v>1759</v>
      </c>
      <c r="J637" s="319" t="s">
        <v>1759</v>
      </c>
      <c r="K637" s="346" t="s">
        <v>484</v>
      </c>
      <c r="L637" s="346" t="s">
        <v>484</v>
      </c>
      <c r="M637" s="333" t="s">
        <v>345</v>
      </c>
      <c r="N637" s="319" t="s">
        <v>69</v>
      </c>
      <c r="O637" s="333" t="s">
        <v>344</v>
      </c>
      <c r="P637" s="345" t="n">
        <v>1</v>
      </c>
      <c r="Q637" s="345" t="n">
        <v>7500</v>
      </c>
      <c r="R637" s="320" t="n">
        <f aca="false">P637*Q637</f>
        <v>7500</v>
      </c>
      <c r="S637" s="320" t="n">
        <f aca="false">R637*1.07</f>
        <v>8025</v>
      </c>
      <c r="T637" s="320" t="n">
        <f aca="false">S637*1.07</f>
        <v>8586.75</v>
      </c>
      <c r="U637" s="333" t="s">
        <v>358</v>
      </c>
      <c r="V637" s="319" t="s">
        <v>442</v>
      </c>
      <c r="W637" s="336" t="n">
        <v>591010000</v>
      </c>
      <c r="X637" s="337" t="n">
        <v>0</v>
      </c>
      <c r="Y637" s="260"/>
      <c r="Z637" s="260"/>
      <c r="AA637" s="260"/>
      <c r="AB637" s="260"/>
      <c r="AC637" s="260"/>
      <c r="AD637" s="260"/>
      <c r="AE637" s="260"/>
      <c r="AF637" s="260"/>
      <c r="AG637" s="260"/>
      <c r="AH637" s="260"/>
      <c r="AI637" s="260"/>
      <c r="AJ637" s="260"/>
      <c r="AK637" s="260"/>
      <c r="AL637" s="260"/>
      <c r="AM637" s="260"/>
      <c r="AN637" s="260"/>
      <c r="AO637" s="260"/>
      <c r="AP637" s="260"/>
      <c r="AQ637" s="260"/>
      <c r="AR637" s="260"/>
      <c r="AS637" s="260"/>
      <c r="AT637" s="260"/>
      <c r="AU637" s="260"/>
      <c r="AV637" s="260"/>
      <c r="AW637" s="260"/>
      <c r="AX637" s="260"/>
      <c r="AY637" s="260"/>
      <c r="AZ637" s="260"/>
      <c r="BA637" s="260"/>
      <c r="BB637" s="260"/>
      <c r="BC637" s="260"/>
      <c r="BD637" s="260"/>
      <c r="BE637" s="260"/>
      <c r="BF637" s="260"/>
      <c r="BG637" s="260"/>
      <c r="BH637" s="260"/>
      <c r="BI637" s="260"/>
      <c r="BJ637" s="260"/>
      <c r="BK637" s="260"/>
      <c r="BL637" s="260"/>
      <c r="BM637" s="260"/>
      <c r="BN637" s="260"/>
      <c r="BO637" s="260"/>
      <c r="BP637" s="260"/>
      <c r="BQ637" s="260"/>
      <c r="BR637" s="260"/>
      <c r="BS637" s="260"/>
      <c r="BT637" s="260"/>
      <c r="BU637" s="260"/>
      <c r="BV637" s="260"/>
      <c r="BW637" s="260"/>
      <c r="BX637" s="260"/>
      <c r="BY637" s="260"/>
      <c r="BZ637" s="260"/>
      <c r="CA637" s="260"/>
      <c r="CB637" s="260"/>
      <c r="CC637" s="260"/>
      <c r="CD637" s="260"/>
      <c r="CE637" s="260"/>
      <c r="CF637" s="260"/>
      <c r="CG637" s="260"/>
      <c r="CH637" s="260"/>
      <c r="CI637" s="260"/>
      <c r="CJ637" s="260"/>
    </row>
    <row r="638" s="306" customFormat="true" ht="38.25" hidden="false" customHeight="false" outlineLevel="0" collapsed="false">
      <c r="A638" s="286" t="n">
        <v>627</v>
      </c>
      <c r="B638" s="318" t="str">
        <f aca="false">B354</f>
        <v>01 Закупки, не превышающие финансовый год</v>
      </c>
      <c r="C638" s="319" t="n">
        <v>256</v>
      </c>
      <c r="D638" s="319" t="s">
        <v>42</v>
      </c>
      <c r="E638" s="319" t="s">
        <v>42</v>
      </c>
      <c r="F638" s="333" t="s">
        <v>424</v>
      </c>
      <c r="G638" s="333" t="s">
        <v>44</v>
      </c>
      <c r="H638" s="152" t="s">
        <v>469</v>
      </c>
      <c r="I638" s="319" t="s">
        <v>1759</v>
      </c>
      <c r="J638" s="319" t="s">
        <v>1759</v>
      </c>
      <c r="K638" s="346" t="s">
        <v>485</v>
      </c>
      <c r="L638" s="346" t="s">
        <v>485</v>
      </c>
      <c r="M638" s="333" t="s">
        <v>345</v>
      </c>
      <c r="N638" s="319" t="s">
        <v>69</v>
      </c>
      <c r="O638" s="333" t="s">
        <v>344</v>
      </c>
      <c r="P638" s="345" t="n">
        <v>1</v>
      </c>
      <c r="Q638" s="345" t="n">
        <v>20500</v>
      </c>
      <c r="R638" s="320" t="n">
        <f aca="false">P638*Q638</f>
        <v>20500</v>
      </c>
      <c r="S638" s="320" t="n">
        <f aca="false">R638*1.07</f>
        <v>21935</v>
      </c>
      <c r="T638" s="320" t="n">
        <f aca="false">S638*1.07</f>
        <v>23470.45</v>
      </c>
      <c r="U638" s="333" t="s">
        <v>358</v>
      </c>
      <c r="V638" s="319" t="s">
        <v>442</v>
      </c>
      <c r="W638" s="336" t="n">
        <v>591010000</v>
      </c>
      <c r="X638" s="337" t="n">
        <v>0</v>
      </c>
      <c r="Y638" s="260"/>
      <c r="Z638" s="260"/>
      <c r="AA638" s="260"/>
      <c r="AB638" s="260"/>
      <c r="AC638" s="260"/>
      <c r="AD638" s="260"/>
      <c r="AE638" s="260"/>
      <c r="AF638" s="260"/>
      <c r="AG638" s="260"/>
      <c r="AH638" s="260"/>
      <c r="AI638" s="260"/>
      <c r="AJ638" s="260"/>
      <c r="AK638" s="260"/>
      <c r="AL638" s="260"/>
      <c r="AM638" s="260"/>
      <c r="AN638" s="260"/>
      <c r="AO638" s="260"/>
      <c r="AP638" s="260"/>
      <c r="AQ638" s="260"/>
      <c r="AR638" s="260"/>
      <c r="AS638" s="260"/>
      <c r="AT638" s="260"/>
      <c r="AU638" s="260"/>
      <c r="AV638" s="260"/>
      <c r="AW638" s="260"/>
      <c r="AX638" s="260"/>
      <c r="AY638" s="260"/>
      <c r="AZ638" s="260"/>
      <c r="BA638" s="260"/>
      <c r="BB638" s="260"/>
      <c r="BC638" s="260"/>
      <c r="BD638" s="260"/>
      <c r="BE638" s="260"/>
      <c r="BF638" s="260"/>
      <c r="BG638" s="260"/>
      <c r="BH638" s="260"/>
      <c r="BI638" s="260"/>
      <c r="BJ638" s="260"/>
      <c r="BK638" s="260"/>
      <c r="BL638" s="260"/>
      <c r="BM638" s="260"/>
      <c r="BN638" s="260"/>
      <c r="BO638" s="260"/>
      <c r="BP638" s="260"/>
      <c r="BQ638" s="260"/>
      <c r="BR638" s="260"/>
      <c r="BS638" s="260"/>
      <c r="BT638" s="260"/>
      <c r="BU638" s="260"/>
      <c r="BV638" s="260"/>
      <c r="BW638" s="260"/>
      <c r="BX638" s="260"/>
      <c r="BY638" s="260"/>
      <c r="BZ638" s="260"/>
      <c r="CA638" s="260"/>
      <c r="CB638" s="260"/>
      <c r="CC638" s="260"/>
      <c r="CD638" s="260"/>
      <c r="CE638" s="260"/>
      <c r="CF638" s="260"/>
      <c r="CG638" s="260"/>
      <c r="CH638" s="260"/>
      <c r="CI638" s="260"/>
      <c r="CJ638" s="260"/>
    </row>
    <row r="639" s="306" customFormat="true" ht="38.25" hidden="false" customHeight="false" outlineLevel="0" collapsed="false">
      <c r="A639" s="286" t="n">
        <v>628</v>
      </c>
      <c r="B639" s="318" t="str">
        <f aca="false">B355</f>
        <v>01 Закупки, не превышающие финансовый год</v>
      </c>
      <c r="C639" s="319" t="n">
        <v>256</v>
      </c>
      <c r="D639" s="319" t="s">
        <v>42</v>
      </c>
      <c r="E639" s="319" t="s">
        <v>42</v>
      </c>
      <c r="F639" s="333" t="s">
        <v>424</v>
      </c>
      <c r="G639" s="333" t="s">
        <v>44</v>
      </c>
      <c r="H639" s="152" t="s">
        <v>469</v>
      </c>
      <c r="I639" s="319" t="s">
        <v>1759</v>
      </c>
      <c r="J639" s="319" t="s">
        <v>1759</v>
      </c>
      <c r="K639" s="346" t="s">
        <v>486</v>
      </c>
      <c r="L639" s="346" t="s">
        <v>486</v>
      </c>
      <c r="M639" s="333" t="s">
        <v>345</v>
      </c>
      <c r="N639" s="319" t="s">
        <v>69</v>
      </c>
      <c r="O639" s="333" t="s">
        <v>344</v>
      </c>
      <c r="P639" s="345" t="n">
        <v>1</v>
      </c>
      <c r="Q639" s="345" t="n">
        <v>12500</v>
      </c>
      <c r="R639" s="320" t="n">
        <f aca="false">P639*Q639</f>
        <v>12500</v>
      </c>
      <c r="S639" s="320" t="n">
        <f aca="false">R639*1.07</f>
        <v>13375</v>
      </c>
      <c r="T639" s="320" t="n">
        <f aca="false">S639*1.07</f>
        <v>14311.25</v>
      </c>
      <c r="U639" s="333" t="s">
        <v>358</v>
      </c>
      <c r="V639" s="319" t="s">
        <v>442</v>
      </c>
      <c r="W639" s="336" t="n">
        <v>591010000</v>
      </c>
      <c r="X639" s="337" t="n">
        <v>0</v>
      </c>
      <c r="Y639" s="260"/>
      <c r="Z639" s="260"/>
      <c r="AA639" s="260"/>
      <c r="AB639" s="260"/>
      <c r="AC639" s="260"/>
      <c r="AD639" s="260"/>
      <c r="AE639" s="260"/>
      <c r="AF639" s="260"/>
      <c r="AG639" s="260"/>
      <c r="AH639" s="260"/>
      <c r="AI639" s="260"/>
      <c r="AJ639" s="260"/>
      <c r="AK639" s="260"/>
      <c r="AL639" s="260"/>
      <c r="AM639" s="260"/>
      <c r="AN639" s="260"/>
      <c r="AO639" s="260"/>
      <c r="AP639" s="260"/>
      <c r="AQ639" s="260"/>
      <c r="AR639" s="260"/>
      <c r="AS639" s="260"/>
      <c r="AT639" s="260"/>
      <c r="AU639" s="260"/>
      <c r="AV639" s="260"/>
      <c r="AW639" s="260"/>
      <c r="AX639" s="260"/>
      <c r="AY639" s="260"/>
      <c r="AZ639" s="260"/>
      <c r="BA639" s="260"/>
      <c r="BB639" s="260"/>
      <c r="BC639" s="260"/>
      <c r="BD639" s="260"/>
      <c r="BE639" s="260"/>
      <c r="BF639" s="260"/>
      <c r="BG639" s="260"/>
      <c r="BH639" s="260"/>
      <c r="BI639" s="260"/>
      <c r="BJ639" s="260"/>
      <c r="BK639" s="260"/>
      <c r="BL639" s="260"/>
      <c r="BM639" s="260"/>
      <c r="BN639" s="260"/>
      <c r="BO639" s="260"/>
      <c r="BP639" s="260"/>
      <c r="BQ639" s="260"/>
      <c r="BR639" s="260"/>
      <c r="BS639" s="260"/>
      <c r="BT639" s="260"/>
      <c r="BU639" s="260"/>
      <c r="BV639" s="260"/>
      <c r="BW639" s="260"/>
      <c r="BX639" s="260"/>
      <c r="BY639" s="260"/>
      <c r="BZ639" s="260"/>
      <c r="CA639" s="260"/>
      <c r="CB639" s="260"/>
      <c r="CC639" s="260"/>
      <c r="CD639" s="260"/>
      <c r="CE639" s="260"/>
      <c r="CF639" s="260"/>
      <c r="CG639" s="260"/>
      <c r="CH639" s="260"/>
      <c r="CI639" s="260"/>
      <c r="CJ639" s="260"/>
    </row>
    <row r="640" s="306" customFormat="true" ht="38.25" hidden="false" customHeight="false" outlineLevel="0" collapsed="false">
      <c r="A640" s="286" t="n">
        <v>629</v>
      </c>
      <c r="B640" s="318" t="str">
        <f aca="false">B356</f>
        <v>01 Закупки, не превышающие финансовый год</v>
      </c>
      <c r="C640" s="319" t="n">
        <v>256</v>
      </c>
      <c r="D640" s="319" t="s">
        <v>42</v>
      </c>
      <c r="E640" s="319" t="s">
        <v>42</v>
      </c>
      <c r="F640" s="333" t="s">
        <v>424</v>
      </c>
      <c r="G640" s="333" t="s">
        <v>44</v>
      </c>
      <c r="H640" s="152" t="s">
        <v>469</v>
      </c>
      <c r="I640" s="319" t="s">
        <v>1759</v>
      </c>
      <c r="J640" s="319" t="s">
        <v>1759</v>
      </c>
      <c r="K640" s="346" t="s">
        <v>487</v>
      </c>
      <c r="L640" s="346" t="s">
        <v>487</v>
      </c>
      <c r="M640" s="333" t="s">
        <v>345</v>
      </c>
      <c r="N640" s="319" t="s">
        <v>69</v>
      </c>
      <c r="O640" s="333" t="s">
        <v>344</v>
      </c>
      <c r="P640" s="345" t="n">
        <v>1</v>
      </c>
      <c r="Q640" s="345" t="n">
        <v>7500</v>
      </c>
      <c r="R640" s="320" t="n">
        <f aca="false">P640*Q640</f>
        <v>7500</v>
      </c>
      <c r="S640" s="320" t="n">
        <f aca="false">R640*1.07</f>
        <v>8025</v>
      </c>
      <c r="T640" s="320" t="n">
        <f aca="false">S640*1.07</f>
        <v>8586.75</v>
      </c>
      <c r="U640" s="333" t="s">
        <v>358</v>
      </c>
      <c r="V640" s="319" t="s">
        <v>442</v>
      </c>
      <c r="W640" s="336" t="n">
        <v>591010000</v>
      </c>
      <c r="X640" s="337" t="n">
        <v>0</v>
      </c>
      <c r="Y640" s="260"/>
      <c r="Z640" s="260"/>
      <c r="AA640" s="260"/>
      <c r="AB640" s="260"/>
      <c r="AC640" s="260"/>
      <c r="AD640" s="260"/>
      <c r="AE640" s="260"/>
      <c r="AF640" s="260"/>
      <c r="AG640" s="260"/>
      <c r="AH640" s="260"/>
      <c r="AI640" s="260"/>
      <c r="AJ640" s="260"/>
      <c r="AK640" s="260"/>
      <c r="AL640" s="260"/>
      <c r="AM640" s="260"/>
      <c r="AN640" s="260"/>
      <c r="AO640" s="260"/>
      <c r="AP640" s="260"/>
      <c r="AQ640" s="260"/>
      <c r="AR640" s="260"/>
      <c r="AS640" s="260"/>
      <c r="AT640" s="260"/>
      <c r="AU640" s="260"/>
      <c r="AV640" s="260"/>
      <c r="AW640" s="260"/>
      <c r="AX640" s="260"/>
      <c r="AY640" s="260"/>
      <c r="AZ640" s="260"/>
      <c r="BA640" s="260"/>
      <c r="BB640" s="260"/>
      <c r="BC640" s="260"/>
      <c r="BD640" s="260"/>
      <c r="BE640" s="260"/>
      <c r="BF640" s="260"/>
      <c r="BG640" s="260"/>
      <c r="BH640" s="260"/>
      <c r="BI640" s="260"/>
      <c r="BJ640" s="260"/>
      <c r="BK640" s="260"/>
      <c r="BL640" s="260"/>
      <c r="BM640" s="260"/>
      <c r="BN640" s="260"/>
      <c r="BO640" s="260"/>
      <c r="BP640" s="260"/>
      <c r="BQ640" s="260"/>
      <c r="BR640" s="260"/>
      <c r="BS640" s="260"/>
      <c r="BT640" s="260"/>
      <c r="BU640" s="260"/>
      <c r="BV640" s="260"/>
      <c r="BW640" s="260"/>
      <c r="BX640" s="260"/>
      <c r="BY640" s="260"/>
      <c r="BZ640" s="260"/>
      <c r="CA640" s="260"/>
      <c r="CB640" s="260"/>
      <c r="CC640" s="260"/>
      <c r="CD640" s="260"/>
      <c r="CE640" s="260"/>
      <c r="CF640" s="260"/>
      <c r="CG640" s="260"/>
      <c r="CH640" s="260"/>
      <c r="CI640" s="260"/>
      <c r="CJ640" s="260"/>
    </row>
    <row r="641" s="306" customFormat="true" ht="38.25" hidden="false" customHeight="false" outlineLevel="0" collapsed="false">
      <c r="A641" s="286" t="n">
        <v>630</v>
      </c>
      <c r="B641" s="318" t="str">
        <f aca="false">B357</f>
        <v>01 Закупки, не превышающие финансовый год</v>
      </c>
      <c r="C641" s="319" t="n">
        <v>256</v>
      </c>
      <c r="D641" s="319" t="s">
        <v>42</v>
      </c>
      <c r="E641" s="319" t="s">
        <v>42</v>
      </c>
      <c r="F641" s="333" t="s">
        <v>424</v>
      </c>
      <c r="G641" s="333" t="s">
        <v>44</v>
      </c>
      <c r="H641" s="152" t="s">
        <v>469</v>
      </c>
      <c r="I641" s="319" t="s">
        <v>1759</v>
      </c>
      <c r="J641" s="319" t="s">
        <v>1759</v>
      </c>
      <c r="K641" s="346" t="s">
        <v>488</v>
      </c>
      <c r="L641" s="346" t="s">
        <v>488</v>
      </c>
      <c r="M641" s="333" t="s">
        <v>345</v>
      </c>
      <c r="N641" s="319" t="s">
        <v>69</v>
      </c>
      <c r="O641" s="333" t="s">
        <v>344</v>
      </c>
      <c r="P641" s="345" t="n">
        <v>1</v>
      </c>
      <c r="Q641" s="345" t="n">
        <v>10000</v>
      </c>
      <c r="R641" s="320" t="n">
        <f aca="false">P641*Q641</f>
        <v>10000</v>
      </c>
      <c r="S641" s="320" t="n">
        <f aca="false">R641*1.07</f>
        <v>10700</v>
      </c>
      <c r="T641" s="320" t="n">
        <f aca="false">S641*1.07</f>
        <v>11449</v>
      </c>
      <c r="U641" s="333" t="s">
        <v>358</v>
      </c>
      <c r="V641" s="319" t="s">
        <v>442</v>
      </c>
      <c r="W641" s="336" t="n">
        <v>591010000</v>
      </c>
      <c r="X641" s="337" t="n">
        <v>0</v>
      </c>
      <c r="Y641" s="260"/>
      <c r="Z641" s="260"/>
      <c r="AA641" s="260"/>
      <c r="AB641" s="260"/>
      <c r="AC641" s="260"/>
      <c r="AD641" s="260"/>
      <c r="AE641" s="260"/>
      <c r="AF641" s="260"/>
      <c r="AG641" s="260"/>
      <c r="AH641" s="260"/>
      <c r="AI641" s="260"/>
      <c r="AJ641" s="260"/>
      <c r="AK641" s="260"/>
      <c r="AL641" s="260"/>
      <c r="AM641" s="260"/>
      <c r="AN641" s="260"/>
      <c r="AO641" s="260"/>
      <c r="AP641" s="260"/>
      <c r="AQ641" s="260"/>
      <c r="AR641" s="260"/>
      <c r="AS641" s="260"/>
      <c r="AT641" s="260"/>
      <c r="AU641" s="260"/>
      <c r="AV641" s="260"/>
      <c r="AW641" s="260"/>
      <c r="AX641" s="260"/>
      <c r="AY641" s="260"/>
      <c r="AZ641" s="260"/>
      <c r="BA641" s="260"/>
      <c r="BB641" s="260"/>
      <c r="BC641" s="260"/>
      <c r="BD641" s="260"/>
      <c r="BE641" s="260"/>
      <c r="BF641" s="260"/>
      <c r="BG641" s="260"/>
      <c r="BH641" s="260"/>
      <c r="BI641" s="260"/>
      <c r="BJ641" s="260"/>
      <c r="BK641" s="260"/>
      <c r="BL641" s="260"/>
      <c r="BM641" s="260"/>
      <c r="BN641" s="260"/>
      <c r="BO641" s="260"/>
      <c r="BP641" s="260"/>
      <c r="BQ641" s="260"/>
      <c r="BR641" s="260"/>
      <c r="BS641" s="260"/>
      <c r="BT641" s="260"/>
      <c r="BU641" s="260"/>
      <c r="BV641" s="260"/>
      <c r="BW641" s="260"/>
      <c r="BX641" s="260"/>
      <c r="BY641" s="260"/>
      <c r="BZ641" s="260"/>
      <c r="CA641" s="260"/>
      <c r="CB641" s="260"/>
      <c r="CC641" s="260"/>
      <c r="CD641" s="260"/>
      <c r="CE641" s="260"/>
      <c r="CF641" s="260"/>
      <c r="CG641" s="260"/>
      <c r="CH641" s="260"/>
      <c r="CI641" s="260"/>
      <c r="CJ641" s="260"/>
    </row>
    <row r="642" s="306" customFormat="true" ht="38.25" hidden="false" customHeight="false" outlineLevel="0" collapsed="false">
      <c r="A642" s="286" t="n">
        <v>631</v>
      </c>
      <c r="B642" s="318" t="str">
        <f aca="false">B358</f>
        <v>01 Закупки, не превышающие финансовый год</v>
      </c>
      <c r="C642" s="319" t="n">
        <v>256</v>
      </c>
      <c r="D642" s="319" t="s">
        <v>42</v>
      </c>
      <c r="E642" s="319" t="s">
        <v>42</v>
      </c>
      <c r="F642" s="333" t="s">
        <v>424</v>
      </c>
      <c r="G642" s="333" t="s">
        <v>44</v>
      </c>
      <c r="H642" s="152" t="s">
        <v>469</v>
      </c>
      <c r="I642" s="319" t="s">
        <v>1759</v>
      </c>
      <c r="J642" s="319" t="s">
        <v>1759</v>
      </c>
      <c r="K642" s="346" t="s">
        <v>489</v>
      </c>
      <c r="L642" s="346" t="s">
        <v>489</v>
      </c>
      <c r="M642" s="333" t="s">
        <v>345</v>
      </c>
      <c r="N642" s="319" t="s">
        <v>69</v>
      </c>
      <c r="O642" s="333" t="s">
        <v>344</v>
      </c>
      <c r="P642" s="345" t="n">
        <v>1</v>
      </c>
      <c r="Q642" s="345" t="n">
        <v>12000</v>
      </c>
      <c r="R642" s="320" t="n">
        <f aca="false">P642*Q642</f>
        <v>12000</v>
      </c>
      <c r="S642" s="320" t="n">
        <f aca="false">R642*1.07</f>
        <v>12840</v>
      </c>
      <c r="T642" s="320" t="n">
        <f aca="false">S642*1.07</f>
        <v>13738.8</v>
      </c>
      <c r="U642" s="333" t="s">
        <v>358</v>
      </c>
      <c r="V642" s="319" t="s">
        <v>442</v>
      </c>
      <c r="W642" s="336" t="n">
        <v>591010000</v>
      </c>
      <c r="X642" s="337" t="n">
        <v>0</v>
      </c>
      <c r="Y642" s="260"/>
      <c r="Z642" s="260"/>
      <c r="AA642" s="260"/>
      <c r="AB642" s="260"/>
      <c r="AC642" s="260"/>
      <c r="AD642" s="260"/>
      <c r="AE642" s="260"/>
      <c r="AF642" s="260"/>
      <c r="AG642" s="260"/>
      <c r="AH642" s="260"/>
      <c r="AI642" s="260"/>
      <c r="AJ642" s="260"/>
      <c r="AK642" s="260"/>
      <c r="AL642" s="260"/>
      <c r="AM642" s="260"/>
      <c r="AN642" s="260"/>
      <c r="AO642" s="260"/>
      <c r="AP642" s="260"/>
      <c r="AQ642" s="260"/>
      <c r="AR642" s="260"/>
      <c r="AS642" s="260"/>
      <c r="AT642" s="260"/>
      <c r="AU642" s="260"/>
      <c r="AV642" s="260"/>
      <c r="AW642" s="260"/>
      <c r="AX642" s="260"/>
      <c r="AY642" s="260"/>
      <c r="AZ642" s="260"/>
      <c r="BA642" s="260"/>
      <c r="BB642" s="260"/>
      <c r="BC642" s="260"/>
      <c r="BD642" s="260"/>
      <c r="BE642" s="260"/>
      <c r="BF642" s="260"/>
      <c r="BG642" s="260"/>
      <c r="BH642" s="260"/>
      <c r="BI642" s="260"/>
      <c r="BJ642" s="260"/>
      <c r="BK642" s="260"/>
      <c r="BL642" s="260"/>
      <c r="BM642" s="260"/>
      <c r="BN642" s="260"/>
      <c r="BO642" s="260"/>
      <c r="BP642" s="260"/>
      <c r="BQ642" s="260"/>
      <c r="BR642" s="260"/>
      <c r="BS642" s="260"/>
      <c r="BT642" s="260"/>
      <c r="BU642" s="260"/>
      <c r="BV642" s="260"/>
      <c r="BW642" s="260"/>
      <c r="BX642" s="260"/>
      <c r="BY642" s="260"/>
      <c r="BZ642" s="260"/>
      <c r="CA642" s="260"/>
      <c r="CB642" s="260"/>
      <c r="CC642" s="260"/>
      <c r="CD642" s="260"/>
      <c r="CE642" s="260"/>
      <c r="CF642" s="260"/>
      <c r="CG642" s="260"/>
      <c r="CH642" s="260"/>
      <c r="CI642" s="260"/>
      <c r="CJ642" s="260"/>
    </row>
    <row r="643" s="306" customFormat="true" ht="38.25" hidden="false" customHeight="false" outlineLevel="0" collapsed="false">
      <c r="A643" s="286" t="n">
        <v>632</v>
      </c>
      <c r="B643" s="318" t="str">
        <f aca="false">B359</f>
        <v>01 Закупки, не превышающие финансовый год</v>
      </c>
      <c r="C643" s="319" t="n">
        <v>256</v>
      </c>
      <c r="D643" s="319" t="s">
        <v>42</v>
      </c>
      <c r="E643" s="319" t="s">
        <v>42</v>
      </c>
      <c r="F643" s="333" t="s">
        <v>424</v>
      </c>
      <c r="G643" s="333" t="s">
        <v>44</v>
      </c>
      <c r="H643" s="152" t="s">
        <v>469</v>
      </c>
      <c r="I643" s="319" t="s">
        <v>1759</v>
      </c>
      <c r="J643" s="319" t="s">
        <v>1759</v>
      </c>
      <c r="K643" s="346" t="s">
        <v>490</v>
      </c>
      <c r="L643" s="346" t="s">
        <v>490</v>
      </c>
      <c r="M643" s="333" t="s">
        <v>345</v>
      </c>
      <c r="N643" s="319" t="s">
        <v>69</v>
      </c>
      <c r="O643" s="333" t="s">
        <v>344</v>
      </c>
      <c r="P643" s="345" t="n">
        <v>1</v>
      </c>
      <c r="Q643" s="345" t="n">
        <v>2500</v>
      </c>
      <c r="R643" s="320" t="n">
        <f aca="false">P643*Q643</f>
        <v>2500</v>
      </c>
      <c r="S643" s="320" t="n">
        <f aca="false">R643*1.07</f>
        <v>2675</v>
      </c>
      <c r="T643" s="320" t="n">
        <f aca="false">S643*1.07</f>
        <v>2862.25</v>
      </c>
      <c r="U643" s="333" t="s">
        <v>358</v>
      </c>
      <c r="V643" s="319" t="s">
        <v>442</v>
      </c>
      <c r="W643" s="336" t="n">
        <v>591010000</v>
      </c>
      <c r="X643" s="337" t="n">
        <v>0</v>
      </c>
      <c r="Y643" s="260"/>
      <c r="Z643" s="260"/>
      <c r="AA643" s="260"/>
      <c r="AB643" s="260"/>
      <c r="AC643" s="260"/>
      <c r="AD643" s="260"/>
      <c r="AE643" s="260"/>
      <c r="AF643" s="260"/>
      <c r="AG643" s="260"/>
      <c r="AH643" s="260"/>
      <c r="AI643" s="260"/>
      <c r="AJ643" s="260"/>
      <c r="AK643" s="260"/>
      <c r="AL643" s="260"/>
      <c r="AM643" s="260"/>
      <c r="AN643" s="260"/>
      <c r="AO643" s="260"/>
      <c r="AP643" s="260"/>
      <c r="AQ643" s="260"/>
      <c r="AR643" s="260"/>
      <c r="AS643" s="260"/>
      <c r="AT643" s="260"/>
      <c r="AU643" s="260"/>
      <c r="AV643" s="260"/>
      <c r="AW643" s="260"/>
      <c r="AX643" s="260"/>
      <c r="AY643" s="260"/>
      <c r="AZ643" s="260"/>
      <c r="BA643" s="260"/>
      <c r="BB643" s="260"/>
      <c r="BC643" s="260"/>
      <c r="BD643" s="260"/>
      <c r="BE643" s="260"/>
      <c r="BF643" s="260"/>
      <c r="BG643" s="260"/>
      <c r="BH643" s="260"/>
      <c r="BI643" s="260"/>
      <c r="BJ643" s="260"/>
      <c r="BK643" s="260"/>
      <c r="BL643" s="260"/>
      <c r="BM643" s="260"/>
      <c r="BN643" s="260"/>
      <c r="BO643" s="260"/>
      <c r="BP643" s="260"/>
      <c r="BQ643" s="260"/>
      <c r="BR643" s="260"/>
      <c r="BS643" s="260"/>
      <c r="BT643" s="260"/>
      <c r="BU643" s="260"/>
      <c r="BV643" s="260"/>
      <c r="BW643" s="260"/>
      <c r="BX643" s="260"/>
      <c r="BY643" s="260"/>
      <c r="BZ643" s="260"/>
      <c r="CA643" s="260"/>
      <c r="CB643" s="260"/>
      <c r="CC643" s="260"/>
      <c r="CD643" s="260"/>
      <c r="CE643" s="260"/>
      <c r="CF643" s="260"/>
      <c r="CG643" s="260"/>
      <c r="CH643" s="260"/>
      <c r="CI643" s="260"/>
      <c r="CJ643" s="260"/>
    </row>
    <row r="644" s="306" customFormat="true" ht="38.25" hidden="false" customHeight="false" outlineLevel="0" collapsed="false">
      <c r="A644" s="286" t="n">
        <v>633</v>
      </c>
      <c r="B644" s="318" t="str">
        <f aca="false">B360</f>
        <v>01 Закупки, не превышающие финансовый год</v>
      </c>
      <c r="C644" s="319" t="n">
        <v>256</v>
      </c>
      <c r="D644" s="319" t="s">
        <v>42</v>
      </c>
      <c r="E644" s="319" t="s">
        <v>42</v>
      </c>
      <c r="F644" s="333" t="s">
        <v>424</v>
      </c>
      <c r="G644" s="333" t="s">
        <v>44</v>
      </c>
      <c r="H644" s="152" t="s">
        <v>469</v>
      </c>
      <c r="I644" s="319" t="s">
        <v>1759</v>
      </c>
      <c r="J644" s="319" t="s">
        <v>1759</v>
      </c>
      <c r="K644" s="346" t="s">
        <v>491</v>
      </c>
      <c r="L644" s="346" t="s">
        <v>491</v>
      </c>
      <c r="M644" s="333" t="s">
        <v>345</v>
      </c>
      <c r="N644" s="319" t="s">
        <v>69</v>
      </c>
      <c r="O644" s="333" t="s">
        <v>344</v>
      </c>
      <c r="P644" s="345" t="n">
        <v>1</v>
      </c>
      <c r="Q644" s="345" t="n">
        <v>11800</v>
      </c>
      <c r="R644" s="320" t="n">
        <f aca="false">P644*Q644</f>
        <v>11800</v>
      </c>
      <c r="S644" s="320" t="n">
        <f aca="false">R644*1.07</f>
        <v>12626</v>
      </c>
      <c r="T644" s="320" t="n">
        <f aca="false">S644*1.07</f>
        <v>13509.82</v>
      </c>
      <c r="U644" s="333" t="s">
        <v>358</v>
      </c>
      <c r="V644" s="319" t="s">
        <v>442</v>
      </c>
      <c r="W644" s="336" t="n">
        <v>591010000</v>
      </c>
      <c r="X644" s="337" t="n">
        <v>0</v>
      </c>
      <c r="Y644" s="260"/>
      <c r="Z644" s="260"/>
      <c r="AA644" s="260"/>
      <c r="AB644" s="260"/>
      <c r="AC644" s="260"/>
      <c r="AD644" s="260"/>
      <c r="AE644" s="260"/>
      <c r="AF644" s="260"/>
      <c r="AG644" s="260"/>
      <c r="AH644" s="260"/>
      <c r="AI644" s="260"/>
      <c r="AJ644" s="260"/>
      <c r="AK644" s="260"/>
      <c r="AL644" s="260"/>
      <c r="AM644" s="260"/>
      <c r="AN644" s="260"/>
      <c r="AO644" s="260"/>
      <c r="AP644" s="260"/>
      <c r="AQ644" s="260"/>
      <c r="AR644" s="260"/>
      <c r="AS644" s="260"/>
      <c r="AT644" s="260"/>
      <c r="AU644" s="260"/>
      <c r="AV644" s="260"/>
      <c r="AW644" s="260"/>
      <c r="AX644" s="260"/>
      <c r="AY644" s="260"/>
      <c r="AZ644" s="260"/>
      <c r="BA644" s="260"/>
      <c r="BB644" s="260"/>
      <c r="BC644" s="260"/>
      <c r="BD644" s="260"/>
      <c r="BE644" s="260"/>
      <c r="BF644" s="260"/>
      <c r="BG644" s="260"/>
      <c r="BH644" s="260"/>
      <c r="BI644" s="260"/>
      <c r="BJ644" s="260"/>
      <c r="BK644" s="260"/>
      <c r="BL644" s="260"/>
      <c r="BM644" s="260"/>
      <c r="BN644" s="260"/>
      <c r="BO644" s="260"/>
      <c r="BP644" s="260"/>
      <c r="BQ644" s="260"/>
      <c r="BR644" s="260"/>
      <c r="BS644" s="260"/>
      <c r="BT644" s="260"/>
      <c r="BU644" s="260"/>
      <c r="BV644" s="260"/>
      <c r="BW644" s="260"/>
      <c r="BX644" s="260"/>
      <c r="BY644" s="260"/>
      <c r="BZ644" s="260"/>
      <c r="CA644" s="260"/>
      <c r="CB644" s="260"/>
      <c r="CC644" s="260"/>
      <c r="CD644" s="260"/>
      <c r="CE644" s="260"/>
      <c r="CF644" s="260"/>
      <c r="CG644" s="260"/>
      <c r="CH644" s="260"/>
      <c r="CI644" s="260"/>
      <c r="CJ644" s="260"/>
    </row>
    <row r="645" s="306" customFormat="true" ht="38.25" hidden="false" customHeight="false" outlineLevel="0" collapsed="false">
      <c r="A645" s="286" t="n">
        <v>634</v>
      </c>
      <c r="B645" s="318" t="str">
        <f aca="false">B361</f>
        <v>01 Закупки, не превышающие финансовый год</v>
      </c>
      <c r="C645" s="319" t="n">
        <v>256</v>
      </c>
      <c r="D645" s="319" t="s">
        <v>42</v>
      </c>
      <c r="E645" s="319" t="s">
        <v>42</v>
      </c>
      <c r="F645" s="333" t="s">
        <v>424</v>
      </c>
      <c r="G645" s="333" t="s">
        <v>44</v>
      </c>
      <c r="H645" s="152" t="s">
        <v>469</v>
      </c>
      <c r="I645" s="319" t="s">
        <v>1759</v>
      </c>
      <c r="J645" s="319" t="s">
        <v>1759</v>
      </c>
      <c r="K645" s="346" t="s">
        <v>492</v>
      </c>
      <c r="L645" s="346" t="s">
        <v>492</v>
      </c>
      <c r="M645" s="333" t="s">
        <v>345</v>
      </c>
      <c r="N645" s="319" t="s">
        <v>69</v>
      </c>
      <c r="O645" s="333" t="s">
        <v>344</v>
      </c>
      <c r="P645" s="345" t="n">
        <v>4</v>
      </c>
      <c r="Q645" s="345" t="n">
        <v>1800</v>
      </c>
      <c r="R645" s="320" t="n">
        <f aca="false">P645*Q645</f>
        <v>7200</v>
      </c>
      <c r="S645" s="320" t="n">
        <f aca="false">R645*1.07</f>
        <v>7704</v>
      </c>
      <c r="T645" s="320" t="n">
        <f aca="false">S645*1.07</f>
        <v>8243.28</v>
      </c>
      <c r="U645" s="333" t="s">
        <v>358</v>
      </c>
      <c r="V645" s="319" t="s">
        <v>442</v>
      </c>
      <c r="W645" s="336" t="n">
        <v>591010000</v>
      </c>
      <c r="X645" s="337" t="n">
        <v>0</v>
      </c>
      <c r="Y645" s="260"/>
      <c r="Z645" s="260"/>
      <c r="AA645" s="260"/>
      <c r="AB645" s="260"/>
      <c r="AC645" s="260"/>
      <c r="AD645" s="260"/>
      <c r="AE645" s="260"/>
      <c r="AF645" s="260"/>
      <c r="AG645" s="260"/>
      <c r="AH645" s="260"/>
      <c r="AI645" s="260"/>
      <c r="AJ645" s="260"/>
      <c r="AK645" s="260"/>
      <c r="AL645" s="260"/>
      <c r="AM645" s="260"/>
      <c r="AN645" s="260"/>
      <c r="AO645" s="260"/>
      <c r="AP645" s="260"/>
      <c r="AQ645" s="260"/>
      <c r="AR645" s="260"/>
      <c r="AS645" s="260"/>
      <c r="AT645" s="260"/>
      <c r="AU645" s="260"/>
      <c r="AV645" s="260"/>
      <c r="AW645" s="260"/>
      <c r="AX645" s="260"/>
      <c r="AY645" s="260"/>
      <c r="AZ645" s="260"/>
      <c r="BA645" s="260"/>
      <c r="BB645" s="260"/>
      <c r="BC645" s="260"/>
      <c r="BD645" s="260"/>
      <c r="BE645" s="260"/>
      <c r="BF645" s="260"/>
      <c r="BG645" s="260"/>
      <c r="BH645" s="260"/>
      <c r="BI645" s="260"/>
      <c r="BJ645" s="260"/>
      <c r="BK645" s="260"/>
      <c r="BL645" s="260"/>
      <c r="BM645" s="260"/>
      <c r="BN645" s="260"/>
      <c r="BO645" s="260"/>
      <c r="BP645" s="260"/>
      <c r="BQ645" s="260"/>
      <c r="BR645" s="260"/>
      <c r="BS645" s="260"/>
      <c r="BT645" s="260"/>
      <c r="BU645" s="260"/>
      <c r="BV645" s="260"/>
      <c r="BW645" s="260"/>
      <c r="BX645" s="260"/>
      <c r="BY645" s="260"/>
      <c r="BZ645" s="260"/>
      <c r="CA645" s="260"/>
      <c r="CB645" s="260"/>
      <c r="CC645" s="260"/>
      <c r="CD645" s="260"/>
      <c r="CE645" s="260"/>
      <c r="CF645" s="260"/>
      <c r="CG645" s="260"/>
      <c r="CH645" s="260"/>
      <c r="CI645" s="260"/>
      <c r="CJ645" s="260"/>
    </row>
    <row r="646" s="306" customFormat="true" ht="51" hidden="false" customHeight="false" outlineLevel="0" collapsed="false">
      <c r="A646" s="286" t="n">
        <v>635</v>
      </c>
      <c r="B646" s="318" t="str">
        <f aca="false">B362</f>
        <v>01 Закупки, не превышающие финансовый год</v>
      </c>
      <c r="C646" s="319" t="n">
        <v>256</v>
      </c>
      <c r="D646" s="319" t="s">
        <v>42</v>
      </c>
      <c r="E646" s="319" t="s">
        <v>42</v>
      </c>
      <c r="F646" s="333" t="s">
        <v>424</v>
      </c>
      <c r="G646" s="333" t="s">
        <v>44</v>
      </c>
      <c r="H646" s="152" t="s">
        <v>469</v>
      </c>
      <c r="I646" s="319" t="s">
        <v>1759</v>
      </c>
      <c r="J646" s="319" t="s">
        <v>1759</v>
      </c>
      <c r="K646" s="346" t="s">
        <v>493</v>
      </c>
      <c r="L646" s="346" t="s">
        <v>493</v>
      </c>
      <c r="M646" s="333" t="s">
        <v>345</v>
      </c>
      <c r="N646" s="319" t="s">
        <v>69</v>
      </c>
      <c r="O646" s="333" t="s">
        <v>344</v>
      </c>
      <c r="P646" s="345" t="n">
        <v>1</v>
      </c>
      <c r="Q646" s="345" t="n">
        <v>39000</v>
      </c>
      <c r="R646" s="320" t="n">
        <f aca="false">P646*Q646</f>
        <v>39000</v>
      </c>
      <c r="S646" s="320" t="n">
        <f aca="false">R646*1.07</f>
        <v>41730</v>
      </c>
      <c r="T646" s="320" t="n">
        <f aca="false">S646*1.07</f>
        <v>44651.1</v>
      </c>
      <c r="U646" s="333" t="s">
        <v>358</v>
      </c>
      <c r="V646" s="319" t="s">
        <v>442</v>
      </c>
      <c r="W646" s="336" t="n">
        <v>591010000</v>
      </c>
      <c r="X646" s="337" t="n">
        <v>0</v>
      </c>
      <c r="Y646" s="260"/>
      <c r="Z646" s="260"/>
      <c r="AA646" s="260"/>
      <c r="AB646" s="260"/>
      <c r="AC646" s="260"/>
      <c r="AD646" s="260"/>
      <c r="AE646" s="260"/>
      <c r="AF646" s="260"/>
      <c r="AG646" s="260"/>
      <c r="AH646" s="260"/>
      <c r="AI646" s="260"/>
      <c r="AJ646" s="260"/>
      <c r="AK646" s="260"/>
      <c r="AL646" s="260"/>
      <c r="AM646" s="260"/>
      <c r="AN646" s="260"/>
      <c r="AO646" s="260"/>
      <c r="AP646" s="260"/>
      <c r="AQ646" s="260"/>
      <c r="AR646" s="260"/>
      <c r="AS646" s="260"/>
      <c r="AT646" s="260"/>
      <c r="AU646" s="260"/>
      <c r="AV646" s="260"/>
      <c r="AW646" s="260"/>
      <c r="AX646" s="260"/>
      <c r="AY646" s="260"/>
      <c r="AZ646" s="260"/>
      <c r="BA646" s="260"/>
      <c r="BB646" s="260"/>
      <c r="BC646" s="260"/>
      <c r="BD646" s="260"/>
      <c r="BE646" s="260"/>
      <c r="BF646" s="260"/>
      <c r="BG646" s="260"/>
      <c r="BH646" s="260"/>
      <c r="BI646" s="260"/>
      <c r="BJ646" s="260"/>
      <c r="BK646" s="260"/>
      <c r="BL646" s="260"/>
      <c r="BM646" s="260"/>
      <c r="BN646" s="260"/>
      <c r="BO646" s="260"/>
      <c r="BP646" s="260"/>
      <c r="BQ646" s="260"/>
      <c r="BR646" s="260"/>
      <c r="BS646" s="260"/>
      <c r="BT646" s="260"/>
      <c r="BU646" s="260"/>
      <c r="BV646" s="260"/>
      <c r="BW646" s="260"/>
      <c r="BX646" s="260"/>
      <c r="BY646" s="260"/>
      <c r="BZ646" s="260"/>
      <c r="CA646" s="260"/>
      <c r="CB646" s="260"/>
      <c r="CC646" s="260"/>
      <c r="CD646" s="260"/>
      <c r="CE646" s="260"/>
      <c r="CF646" s="260"/>
      <c r="CG646" s="260"/>
      <c r="CH646" s="260"/>
      <c r="CI646" s="260"/>
      <c r="CJ646" s="260"/>
    </row>
    <row r="647" s="306" customFormat="true" ht="38.25" hidden="false" customHeight="false" outlineLevel="0" collapsed="false">
      <c r="A647" s="286" t="n">
        <v>636</v>
      </c>
      <c r="B647" s="318" t="str">
        <f aca="false">B363</f>
        <v>01 Закупки, не превышающие финансовый год</v>
      </c>
      <c r="C647" s="319" t="n">
        <v>256</v>
      </c>
      <c r="D647" s="319" t="s">
        <v>42</v>
      </c>
      <c r="E647" s="319" t="s">
        <v>42</v>
      </c>
      <c r="F647" s="333" t="s">
        <v>424</v>
      </c>
      <c r="G647" s="333" t="s">
        <v>44</v>
      </c>
      <c r="H647" s="152" t="s">
        <v>469</v>
      </c>
      <c r="I647" s="319" t="s">
        <v>1760</v>
      </c>
      <c r="J647" s="319" t="s">
        <v>1760</v>
      </c>
      <c r="K647" s="346" t="s">
        <v>496</v>
      </c>
      <c r="L647" s="346" t="s">
        <v>496</v>
      </c>
      <c r="M647" s="333" t="s">
        <v>345</v>
      </c>
      <c r="N647" s="319" t="s">
        <v>69</v>
      </c>
      <c r="O647" s="333" t="s">
        <v>344</v>
      </c>
      <c r="P647" s="345" t="n">
        <v>7</v>
      </c>
      <c r="Q647" s="345" t="n">
        <v>9000</v>
      </c>
      <c r="R647" s="320" t="n">
        <f aca="false">Q647*P647</f>
        <v>63000</v>
      </c>
      <c r="S647" s="320" t="n">
        <f aca="false">R647*1.07</f>
        <v>67410</v>
      </c>
      <c r="T647" s="320" t="n">
        <f aca="false">S647*1.07</f>
        <v>72128.7</v>
      </c>
      <c r="U647" s="333" t="s">
        <v>358</v>
      </c>
      <c r="V647" s="319" t="s">
        <v>442</v>
      </c>
      <c r="W647" s="336" t="n">
        <v>591010000</v>
      </c>
      <c r="X647" s="337" t="n">
        <v>0</v>
      </c>
      <c r="Y647" s="260"/>
      <c r="Z647" s="260"/>
      <c r="AA647" s="260"/>
      <c r="AB647" s="260"/>
      <c r="AC647" s="260"/>
      <c r="AD647" s="260"/>
      <c r="AE647" s="260"/>
      <c r="AF647" s="260"/>
      <c r="AG647" s="260"/>
      <c r="AH647" s="260"/>
      <c r="AI647" s="260"/>
      <c r="AJ647" s="260"/>
      <c r="AK647" s="260"/>
      <c r="AL647" s="260"/>
      <c r="AM647" s="260"/>
      <c r="AN647" s="260"/>
      <c r="AO647" s="260"/>
      <c r="AP647" s="260"/>
      <c r="AQ647" s="260"/>
      <c r="AR647" s="260"/>
      <c r="AS647" s="260"/>
      <c r="AT647" s="260"/>
      <c r="AU647" s="260"/>
      <c r="AV647" s="260"/>
      <c r="AW647" s="260"/>
      <c r="AX647" s="260"/>
      <c r="AY647" s="260"/>
      <c r="AZ647" s="260"/>
      <c r="BA647" s="260"/>
      <c r="BB647" s="260"/>
      <c r="BC647" s="260"/>
      <c r="BD647" s="260"/>
      <c r="BE647" s="260"/>
      <c r="BF647" s="260"/>
      <c r="BG647" s="260"/>
      <c r="BH647" s="260"/>
      <c r="BI647" s="260"/>
      <c r="BJ647" s="260"/>
      <c r="BK647" s="260"/>
      <c r="BL647" s="260"/>
      <c r="BM647" s="260"/>
      <c r="BN647" s="260"/>
      <c r="BO647" s="260"/>
      <c r="BP647" s="260"/>
      <c r="BQ647" s="260"/>
      <c r="BR647" s="260"/>
      <c r="BS647" s="260"/>
      <c r="BT647" s="260"/>
      <c r="BU647" s="260"/>
      <c r="BV647" s="260"/>
      <c r="BW647" s="260"/>
      <c r="BX647" s="260"/>
      <c r="BY647" s="260"/>
      <c r="BZ647" s="260"/>
      <c r="CA647" s="260"/>
      <c r="CB647" s="260"/>
      <c r="CC647" s="260"/>
      <c r="CD647" s="260"/>
      <c r="CE647" s="260"/>
      <c r="CF647" s="260"/>
      <c r="CG647" s="260"/>
      <c r="CH647" s="260"/>
      <c r="CI647" s="260"/>
      <c r="CJ647" s="260"/>
    </row>
    <row r="648" s="306" customFormat="true" ht="38.25" hidden="false" customHeight="false" outlineLevel="0" collapsed="false">
      <c r="A648" s="286" t="n">
        <v>637</v>
      </c>
      <c r="B648" s="318" t="str">
        <f aca="false">B364</f>
        <v>01 Закупки, не превышающие финансовый год</v>
      </c>
      <c r="C648" s="319" t="n">
        <v>256</v>
      </c>
      <c r="D648" s="319" t="s">
        <v>42</v>
      </c>
      <c r="E648" s="319" t="s">
        <v>42</v>
      </c>
      <c r="F648" s="333" t="s">
        <v>424</v>
      </c>
      <c r="G648" s="333" t="s">
        <v>44</v>
      </c>
      <c r="H648" s="152" t="s">
        <v>469</v>
      </c>
      <c r="I648" s="319" t="s">
        <v>1760</v>
      </c>
      <c r="J648" s="319" t="s">
        <v>1760</v>
      </c>
      <c r="K648" s="346" t="s">
        <v>497</v>
      </c>
      <c r="L648" s="346" t="s">
        <v>497</v>
      </c>
      <c r="M648" s="333" t="s">
        <v>345</v>
      </c>
      <c r="N648" s="319" t="s">
        <v>69</v>
      </c>
      <c r="O648" s="333" t="s">
        <v>344</v>
      </c>
      <c r="P648" s="345" t="n">
        <v>1</v>
      </c>
      <c r="Q648" s="345" t="n">
        <v>8000</v>
      </c>
      <c r="R648" s="320" t="n">
        <f aca="false">Q648*P648</f>
        <v>8000</v>
      </c>
      <c r="S648" s="320" t="n">
        <f aca="false">R648*1.07</f>
        <v>8560</v>
      </c>
      <c r="T648" s="320" t="n">
        <f aca="false">S648*1.07</f>
        <v>9159.2</v>
      </c>
      <c r="U648" s="333" t="s">
        <v>358</v>
      </c>
      <c r="V648" s="319" t="s">
        <v>442</v>
      </c>
      <c r="W648" s="336" t="n">
        <v>591010000</v>
      </c>
      <c r="X648" s="337" t="n">
        <v>0</v>
      </c>
      <c r="Y648" s="260"/>
      <c r="Z648" s="260"/>
      <c r="AA648" s="260"/>
      <c r="AB648" s="260"/>
      <c r="AC648" s="260"/>
      <c r="AD648" s="260"/>
      <c r="AE648" s="260"/>
      <c r="AF648" s="260"/>
      <c r="AG648" s="260"/>
      <c r="AH648" s="260"/>
      <c r="AI648" s="260"/>
      <c r="AJ648" s="260"/>
      <c r="AK648" s="260"/>
      <c r="AL648" s="260"/>
      <c r="AM648" s="260"/>
      <c r="AN648" s="260"/>
      <c r="AO648" s="260"/>
      <c r="AP648" s="260"/>
      <c r="AQ648" s="260"/>
      <c r="AR648" s="260"/>
      <c r="AS648" s="260"/>
      <c r="AT648" s="260"/>
      <c r="AU648" s="260"/>
      <c r="AV648" s="260"/>
      <c r="AW648" s="260"/>
      <c r="AX648" s="260"/>
      <c r="AY648" s="260"/>
      <c r="AZ648" s="260"/>
      <c r="BA648" s="260"/>
      <c r="BB648" s="260"/>
      <c r="BC648" s="260"/>
      <c r="BD648" s="260"/>
      <c r="BE648" s="260"/>
      <c r="BF648" s="260"/>
      <c r="BG648" s="260"/>
      <c r="BH648" s="260"/>
      <c r="BI648" s="260"/>
      <c r="BJ648" s="260"/>
      <c r="BK648" s="260"/>
      <c r="BL648" s="260"/>
      <c r="BM648" s="260"/>
      <c r="BN648" s="260"/>
      <c r="BO648" s="260"/>
      <c r="BP648" s="260"/>
      <c r="BQ648" s="260"/>
      <c r="BR648" s="260"/>
      <c r="BS648" s="260"/>
      <c r="BT648" s="260"/>
      <c r="BU648" s="260"/>
      <c r="BV648" s="260"/>
      <c r="BW648" s="260"/>
      <c r="BX648" s="260"/>
      <c r="BY648" s="260"/>
      <c r="BZ648" s="260"/>
      <c r="CA648" s="260"/>
      <c r="CB648" s="260"/>
      <c r="CC648" s="260"/>
      <c r="CD648" s="260"/>
      <c r="CE648" s="260"/>
      <c r="CF648" s="260"/>
      <c r="CG648" s="260"/>
      <c r="CH648" s="260"/>
      <c r="CI648" s="260"/>
      <c r="CJ648" s="260"/>
    </row>
    <row r="649" s="306" customFormat="true" ht="38.25" hidden="false" customHeight="false" outlineLevel="0" collapsed="false">
      <c r="A649" s="286" t="n">
        <v>638</v>
      </c>
      <c r="B649" s="318" t="str">
        <f aca="false">B365</f>
        <v>01 Закупки, не превышающие финансовый год</v>
      </c>
      <c r="C649" s="319" t="n">
        <v>256</v>
      </c>
      <c r="D649" s="319" t="s">
        <v>42</v>
      </c>
      <c r="E649" s="319" t="s">
        <v>42</v>
      </c>
      <c r="F649" s="333" t="s">
        <v>424</v>
      </c>
      <c r="G649" s="333" t="s">
        <v>44</v>
      </c>
      <c r="H649" s="152" t="s">
        <v>469</v>
      </c>
      <c r="I649" s="319" t="s">
        <v>1760</v>
      </c>
      <c r="J649" s="319" t="s">
        <v>1760</v>
      </c>
      <c r="K649" s="346" t="s">
        <v>498</v>
      </c>
      <c r="L649" s="346" t="s">
        <v>498</v>
      </c>
      <c r="M649" s="333" t="s">
        <v>345</v>
      </c>
      <c r="N649" s="319" t="s">
        <v>69</v>
      </c>
      <c r="O649" s="333" t="s">
        <v>344</v>
      </c>
      <c r="P649" s="345" t="n">
        <v>4</v>
      </c>
      <c r="Q649" s="345" t="n">
        <v>1900</v>
      </c>
      <c r="R649" s="320" t="n">
        <f aca="false">Q649*P649</f>
        <v>7600</v>
      </c>
      <c r="S649" s="320" t="n">
        <f aca="false">R649*1.07</f>
        <v>8132</v>
      </c>
      <c r="T649" s="320" t="n">
        <f aca="false">S649*1.07</f>
        <v>8701.24</v>
      </c>
      <c r="U649" s="333" t="s">
        <v>358</v>
      </c>
      <c r="V649" s="319" t="s">
        <v>442</v>
      </c>
      <c r="W649" s="336" t="n">
        <v>591010000</v>
      </c>
      <c r="X649" s="337" t="n">
        <v>0</v>
      </c>
      <c r="Y649" s="260"/>
      <c r="Z649" s="260"/>
      <c r="AA649" s="260"/>
      <c r="AB649" s="260"/>
      <c r="AC649" s="260"/>
      <c r="AD649" s="260"/>
      <c r="AE649" s="260"/>
      <c r="AF649" s="260"/>
      <c r="AG649" s="260"/>
      <c r="AH649" s="260"/>
      <c r="AI649" s="260"/>
      <c r="AJ649" s="260"/>
      <c r="AK649" s="260"/>
      <c r="AL649" s="260"/>
      <c r="AM649" s="260"/>
      <c r="AN649" s="260"/>
      <c r="AO649" s="260"/>
      <c r="AP649" s="260"/>
      <c r="AQ649" s="260"/>
      <c r="AR649" s="260"/>
      <c r="AS649" s="260"/>
      <c r="AT649" s="260"/>
      <c r="AU649" s="260"/>
      <c r="AV649" s="260"/>
      <c r="AW649" s="260"/>
      <c r="AX649" s="260"/>
      <c r="AY649" s="260"/>
      <c r="AZ649" s="260"/>
      <c r="BA649" s="260"/>
      <c r="BB649" s="260"/>
      <c r="BC649" s="260"/>
      <c r="BD649" s="260"/>
      <c r="BE649" s="260"/>
      <c r="BF649" s="260"/>
      <c r="BG649" s="260"/>
      <c r="BH649" s="260"/>
      <c r="BI649" s="260"/>
      <c r="BJ649" s="260"/>
      <c r="BK649" s="260"/>
      <c r="BL649" s="260"/>
      <c r="BM649" s="260"/>
      <c r="BN649" s="260"/>
      <c r="BO649" s="260"/>
      <c r="BP649" s="260"/>
      <c r="BQ649" s="260"/>
      <c r="BR649" s="260"/>
      <c r="BS649" s="260"/>
      <c r="BT649" s="260"/>
      <c r="BU649" s="260"/>
      <c r="BV649" s="260"/>
      <c r="BW649" s="260"/>
      <c r="BX649" s="260"/>
      <c r="BY649" s="260"/>
      <c r="BZ649" s="260"/>
      <c r="CA649" s="260"/>
      <c r="CB649" s="260"/>
      <c r="CC649" s="260"/>
      <c r="CD649" s="260"/>
      <c r="CE649" s="260"/>
      <c r="CF649" s="260"/>
      <c r="CG649" s="260"/>
      <c r="CH649" s="260"/>
      <c r="CI649" s="260"/>
      <c r="CJ649" s="260"/>
    </row>
    <row r="650" s="306" customFormat="true" ht="38.25" hidden="false" customHeight="false" outlineLevel="0" collapsed="false">
      <c r="A650" s="286" t="n">
        <v>639</v>
      </c>
      <c r="B650" s="318" t="str">
        <f aca="false">B366</f>
        <v>01 Закупки, не превышающие финансовый год</v>
      </c>
      <c r="C650" s="319" t="n">
        <v>256</v>
      </c>
      <c r="D650" s="319" t="s">
        <v>42</v>
      </c>
      <c r="E650" s="319" t="s">
        <v>42</v>
      </c>
      <c r="F650" s="333" t="s">
        <v>424</v>
      </c>
      <c r="G650" s="333" t="s">
        <v>44</v>
      </c>
      <c r="H650" s="152" t="s">
        <v>469</v>
      </c>
      <c r="I650" s="319" t="s">
        <v>1760</v>
      </c>
      <c r="J650" s="319" t="s">
        <v>1760</v>
      </c>
      <c r="K650" s="346" t="s">
        <v>499</v>
      </c>
      <c r="L650" s="346" t="s">
        <v>499</v>
      </c>
      <c r="M650" s="333" t="s">
        <v>345</v>
      </c>
      <c r="N650" s="319" t="s">
        <v>69</v>
      </c>
      <c r="O650" s="333" t="s">
        <v>344</v>
      </c>
      <c r="P650" s="345" t="n">
        <v>1</v>
      </c>
      <c r="Q650" s="345" t="n">
        <v>12000</v>
      </c>
      <c r="R650" s="320" t="n">
        <f aca="false">Q650*P650</f>
        <v>12000</v>
      </c>
      <c r="S650" s="320" t="n">
        <f aca="false">R650*1.07</f>
        <v>12840</v>
      </c>
      <c r="T650" s="320" t="n">
        <f aca="false">S650*1.07</f>
        <v>13738.8</v>
      </c>
      <c r="U650" s="333" t="s">
        <v>358</v>
      </c>
      <c r="V650" s="319" t="s">
        <v>442</v>
      </c>
      <c r="W650" s="336" t="n">
        <v>591010000</v>
      </c>
      <c r="X650" s="337" t="n">
        <v>0</v>
      </c>
      <c r="Y650" s="260"/>
      <c r="Z650" s="260"/>
      <c r="AA650" s="260"/>
      <c r="AB650" s="260"/>
      <c r="AC650" s="260"/>
      <c r="AD650" s="260"/>
      <c r="AE650" s="260"/>
      <c r="AF650" s="260"/>
      <c r="AG650" s="260"/>
      <c r="AH650" s="260"/>
      <c r="AI650" s="260"/>
      <c r="AJ650" s="260"/>
      <c r="AK650" s="260"/>
      <c r="AL650" s="260"/>
      <c r="AM650" s="260"/>
      <c r="AN650" s="260"/>
      <c r="AO650" s="260"/>
      <c r="AP650" s="260"/>
      <c r="AQ650" s="260"/>
      <c r="AR650" s="260"/>
      <c r="AS650" s="260"/>
      <c r="AT650" s="260"/>
      <c r="AU650" s="260"/>
      <c r="AV650" s="260"/>
      <c r="AW650" s="260"/>
      <c r="AX650" s="260"/>
      <c r="AY650" s="260"/>
      <c r="AZ650" s="260"/>
      <c r="BA650" s="260"/>
      <c r="BB650" s="260"/>
      <c r="BC650" s="260"/>
      <c r="BD650" s="260"/>
      <c r="BE650" s="260"/>
      <c r="BF650" s="260"/>
      <c r="BG650" s="260"/>
      <c r="BH650" s="260"/>
      <c r="BI650" s="260"/>
      <c r="BJ650" s="260"/>
      <c r="BK650" s="260"/>
      <c r="BL650" s="260"/>
      <c r="BM650" s="260"/>
      <c r="BN650" s="260"/>
      <c r="BO650" s="260"/>
      <c r="BP650" s="260"/>
      <c r="BQ650" s="260"/>
      <c r="BR650" s="260"/>
      <c r="BS650" s="260"/>
      <c r="BT650" s="260"/>
      <c r="BU650" s="260"/>
      <c r="BV650" s="260"/>
      <c r="BW650" s="260"/>
      <c r="BX650" s="260"/>
      <c r="BY650" s="260"/>
      <c r="BZ650" s="260"/>
      <c r="CA650" s="260"/>
      <c r="CB650" s="260"/>
      <c r="CC650" s="260"/>
      <c r="CD650" s="260"/>
      <c r="CE650" s="260"/>
      <c r="CF650" s="260"/>
      <c r="CG650" s="260"/>
      <c r="CH650" s="260"/>
      <c r="CI650" s="260"/>
      <c r="CJ650" s="260"/>
    </row>
    <row r="651" s="306" customFormat="true" ht="38.25" hidden="false" customHeight="false" outlineLevel="0" collapsed="false">
      <c r="A651" s="286" t="n">
        <v>640</v>
      </c>
      <c r="B651" s="318" t="str">
        <f aca="false">B367</f>
        <v>01 Закупки, не превышающие финансовый год</v>
      </c>
      <c r="C651" s="319" t="n">
        <v>256</v>
      </c>
      <c r="D651" s="319" t="s">
        <v>42</v>
      </c>
      <c r="E651" s="319" t="s">
        <v>42</v>
      </c>
      <c r="F651" s="333" t="s">
        <v>424</v>
      </c>
      <c r="G651" s="333" t="s">
        <v>44</v>
      </c>
      <c r="H651" s="152" t="s">
        <v>469</v>
      </c>
      <c r="I651" s="319" t="s">
        <v>1760</v>
      </c>
      <c r="J651" s="319" t="s">
        <v>1760</v>
      </c>
      <c r="K651" s="346" t="s">
        <v>500</v>
      </c>
      <c r="L651" s="346" t="s">
        <v>500</v>
      </c>
      <c r="M651" s="333" t="s">
        <v>345</v>
      </c>
      <c r="N651" s="319" t="s">
        <v>69</v>
      </c>
      <c r="O651" s="333" t="s">
        <v>344</v>
      </c>
      <c r="P651" s="345" t="n">
        <v>2</v>
      </c>
      <c r="Q651" s="345" t="n">
        <v>4500</v>
      </c>
      <c r="R651" s="320" t="n">
        <f aca="false">Q651*P651</f>
        <v>9000</v>
      </c>
      <c r="S651" s="320" t="n">
        <f aca="false">R651*1.07</f>
        <v>9630</v>
      </c>
      <c r="T651" s="320" t="n">
        <f aca="false">S651*1.07</f>
        <v>10304.1</v>
      </c>
      <c r="U651" s="333" t="s">
        <v>358</v>
      </c>
      <c r="V651" s="319" t="s">
        <v>442</v>
      </c>
      <c r="W651" s="336" t="n">
        <v>591010000</v>
      </c>
      <c r="X651" s="337" t="n">
        <v>0</v>
      </c>
      <c r="Y651" s="260"/>
      <c r="Z651" s="260"/>
      <c r="AA651" s="260"/>
      <c r="AB651" s="260"/>
      <c r="AC651" s="260"/>
      <c r="AD651" s="260"/>
      <c r="AE651" s="260"/>
      <c r="AF651" s="260"/>
      <c r="AG651" s="260"/>
      <c r="AH651" s="260"/>
      <c r="AI651" s="260"/>
      <c r="AJ651" s="260"/>
      <c r="AK651" s="260"/>
      <c r="AL651" s="260"/>
      <c r="AM651" s="260"/>
      <c r="AN651" s="260"/>
      <c r="AO651" s="260"/>
      <c r="AP651" s="260"/>
      <c r="AQ651" s="260"/>
      <c r="AR651" s="260"/>
      <c r="AS651" s="260"/>
      <c r="AT651" s="260"/>
      <c r="AU651" s="260"/>
      <c r="AV651" s="260"/>
      <c r="AW651" s="260"/>
      <c r="AX651" s="260"/>
      <c r="AY651" s="260"/>
      <c r="AZ651" s="260"/>
      <c r="BA651" s="260"/>
      <c r="BB651" s="260"/>
      <c r="BC651" s="260"/>
      <c r="BD651" s="260"/>
      <c r="BE651" s="260"/>
      <c r="BF651" s="260"/>
      <c r="BG651" s="260"/>
      <c r="BH651" s="260"/>
      <c r="BI651" s="260"/>
      <c r="BJ651" s="260"/>
      <c r="BK651" s="260"/>
      <c r="BL651" s="260"/>
      <c r="BM651" s="260"/>
      <c r="BN651" s="260"/>
      <c r="BO651" s="260"/>
      <c r="BP651" s="260"/>
      <c r="BQ651" s="260"/>
      <c r="BR651" s="260"/>
      <c r="BS651" s="260"/>
      <c r="BT651" s="260"/>
      <c r="BU651" s="260"/>
      <c r="BV651" s="260"/>
      <c r="BW651" s="260"/>
      <c r="BX651" s="260"/>
      <c r="BY651" s="260"/>
      <c r="BZ651" s="260"/>
      <c r="CA651" s="260"/>
      <c r="CB651" s="260"/>
      <c r="CC651" s="260"/>
      <c r="CD651" s="260"/>
      <c r="CE651" s="260"/>
      <c r="CF651" s="260"/>
      <c r="CG651" s="260"/>
      <c r="CH651" s="260"/>
      <c r="CI651" s="260"/>
      <c r="CJ651" s="260"/>
    </row>
    <row r="652" s="306" customFormat="true" ht="38.25" hidden="false" customHeight="false" outlineLevel="0" collapsed="false">
      <c r="A652" s="286" t="n">
        <v>641</v>
      </c>
      <c r="B652" s="318" t="str">
        <f aca="false">B368</f>
        <v>01 Закупки, не превышающие финансовый год</v>
      </c>
      <c r="C652" s="319" t="n">
        <v>256</v>
      </c>
      <c r="D652" s="319" t="s">
        <v>42</v>
      </c>
      <c r="E652" s="319" t="s">
        <v>42</v>
      </c>
      <c r="F652" s="333" t="s">
        <v>424</v>
      </c>
      <c r="G652" s="333" t="s">
        <v>44</v>
      </c>
      <c r="H652" s="152" t="s">
        <v>469</v>
      </c>
      <c r="I652" s="319" t="s">
        <v>1760</v>
      </c>
      <c r="J652" s="319" t="s">
        <v>1760</v>
      </c>
      <c r="K652" s="346" t="s">
        <v>501</v>
      </c>
      <c r="L652" s="346" t="s">
        <v>501</v>
      </c>
      <c r="M652" s="333" t="s">
        <v>345</v>
      </c>
      <c r="N652" s="319" t="s">
        <v>69</v>
      </c>
      <c r="O652" s="333" t="s">
        <v>344</v>
      </c>
      <c r="P652" s="345" t="n">
        <v>2</v>
      </c>
      <c r="Q652" s="345" t="n">
        <v>9200</v>
      </c>
      <c r="R652" s="320" t="n">
        <f aca="false">Q652*P652</f>
        <v>18400</v>
      </c>
      <c r="S652" s="320" t="n">
        <f aca="false">R652*1.07</f>
        <v>19688</v>
      </c>
      <c r="T652" s="320" t="n">
        <f aca="false">S652*1.07</f>
        <v>21066.16</v>
      </c>
      <c r="U652" s="333" t="s">
        <v>358</v>
      </c>
      <c r="V652" s="319" t="s">
        <v>442</v>
      </c>
      <c r="W652" s="336" t="n">
        <v>591010000</v>
      </c>
      <c r="X652" s="337" t="n">
        <v>0</v>
      </c>
      <c r="Y652" s="260"/>
      <c r="Z652" s="260"/>
      <c r="AA652" s="260"/>
      <c r="AB652" s="260"/>
      <c r="AC652" s="260"/>
      <c r="AD652" s="260"/>
      <c r="AE652" s="260"/>
      <c r="AF652" s="260"/>
      <c r="AG652" s="260"/>
      <c r="AH652" s="260"/>
      <c r="AI652" s="260"/>
      <c r="AJ652" s="260"/>
      <c r="AK652" s="260"/>
      <c r="AL652" s="260"/>
      <c r="AM652" s="260"/>
      <c r="AN652" s="260"/>
      <c r="AO652" s="260"/>
      <c r="AP652" s="260"/>
      <c r="AQ652" s="260"/>
      <c r="AR652" s="260"/>
      <c r="AS652" s="260"/>
      <c r="AT652" s="260"/>
      <c r="AU652" s="260"/>
      <c r="AV652" s="260"/>
      <c r="AW652" s="260"/>
      <c r="AX652" s="260"/>
      <c r="AY652" s="260"/>
      <c r="AZ652" s="260"/>
      <c r="BA652" s="260"/>
      <c r="BB652" s="260"/>
      <c r="BC652" s="260"/>
      <c r="BD652" s="260"/>
      <c r="BE652" s="260"/>
      <c r="BF652" s="260"/>
      <c r="BG652" s="260"/>
      <c r="BH652" s="260"/>
      <c r="BI652" s="260"/>
      <c r="BJ652" s="260"/>
      <c r="BK652" s="260"/>
      <c r="BL652" s="260"/>
      <c r="BM652" s="260"/>
      <c r="BN652" s="260"/>
      <c r="BO652" s="260"/>
      <c r="BP652" s="260"/>
      <c r="BQ652" s="260"/>
      <c r="BR652" s="260"/>
      <c r="BS652" s="260"/>
      <c r="BT652" s="260"/>
      <c r="BU652" s="260"/>
      <c r="BV652" s="260"/>
      <c r="BW652" s="260"/>
      <c r="BX652" s="260"/>
      <c r="BY652" s="260"/>
      <c r="BZ652" s="260"/>
      <c r="CA652" s="260"/>
      <c r="CB652" s="260"/>
      <c r="CC652" s="260"/>
      <c r="CD652" s="260"/>
      <c r="CE652" s="260"/>
      <c r="CF652" s="260"/>
      <c r="CG652" s="260"/>
      <c r="CH652" s="260"/>
      <c r="CI652" s="260"/>
      <c r="CJ652" s="260"/>
    </row>
    <row r="653" s="306" customFormat="true" ht="38.25" hidden="false" customHeight="false" outlineLevel="0" collapsed="false">
      <c r="A653" s="286" t="n">
        <v>642</v>
      </c>
      <c r="B653" s="318" t="str">
        <f aca="false">B369</f>
        <v>01 Закупки, не превышающие финансовый год</v>
      </c>
      <c r="C653" s="319" t="n">
        <v>256</v>
      </c>
      <c r="D653" s="319" t="s">
        <v>42</v>
      </c>
      <c r="E653" s="319" t="s">
        <v>42</v>
      </c>
      <c r="F653" s="333" t="s">
        <v>424</v>
      </c>
      <c r="G653" s="333" t="s">
        <v>44</v>
      </c>
      <c r="H653" s="152" t="s">
        <v>469</v>
      </c>
      <c r="I653" s="319" t="s">
        <v>1760</v>
      </c>
      <c r="J653" s="319" t="s">
        <v>1760</v>
      </c>
      <c r="K653" s="346" t="s">
        <v>502</v>
      </c>
      <c r="L653" s="346" t="s">
        <v>502</v>
      </c>
      <c r="M653" s="333" t="s">
        <v>345</v>
      </c>
      <c r="N653" s="319" t="s">
        <v>69</v>
      </c>
      <c r="O653" s="333" t="s">
        <v>344</v>
      </c>
      <c r="P653" s="345" t="n">
        <v>1</v>
      </c>
      <c r="Q653" s="345" t="n">
        <v>17000</v>
      </c>
      <c r="R653" s="320" t="n">
        <f aca="false">Q653*P653</f>
        <v>17000</v>
      </c>
      <c r="S653" s="320" t="n">
        <f aca="false">R653*1.07</f>
        <v>18190</v>
      </c>
      <c r="T653" s="320" t="n">
        <f aca="false">S653*1.07</f>
        <v>19463.3</v>
      </c>
      <c r="U653" s="333" t="s">
        <v>358</v>
      </c>
      <c r="V653" s="319" t="s">
        <v>442</v>
      </c>
      <c r="W653" s="336" t="n">
        <v>591010000</v>
      </c>
      <c r="X653" s="337" t="n">
        <v>0</v>
      </c>
      <c r="Y653" s="260"/>
      <c r="Z653" s="260"/>
      <c r="AA653" s="260"/>
      <c r="AB653" s="260"/>
      <c r="AC653" s="260"/>
      <c r="AD653" s="260"/>
      <c r="AE653" s="260"/>
      <c r="AF653" s="260"/>
      <c r="AG653" s="260"/>
      <c r="AH653" s="260"/>
      <c r="AI653" s="260"/>
      <c r="AJ653" s="260"/>
      <c r="AK653" s="260"/>
      <c r="AL653" s="260"/>
      <c r="AM653" s="260"/>
      <c r="AN653" s="260"/>
      <c r="AO653" s="260"/>
      <c r="AP653" s="260"/>
      <c r="AQ653" s="260"/>
      <c r="AR653" s="260"/>
      <c r="AS653" s="260"/>
      <c r="AT653" s="260"/>
      <c r="AU653" s="260"/>
      <c r="AV653" s="260"/>
      <c r="AW653" s="260"/>
      <c r="AX653" s="260"/>
      <c r="AY653" s="260"/>
      <c r="AZ653" s="260"/>
      <c r="BA653" s="260"/>
      <c r="BB653" s="260"/>
      <c r="BC653" s="260"/>
      <c r="BD653" s="260"/>
      <c r="BE653" s="260"/>
      <c r="BF653" s="260"/>
      <c r="BG653" s="260"/>
      <c r="BH653" s="260"/>
      <c r="BI653" s="260"/>
      <c r="BJ653" s="260"/>
      <c r="BK653" s="260"/>
      <c r="BL653" s="260"/>
      <c r="BM653" s="260"/>
      <c r="BN653" s="260"/>
      <c r="BO653" s="260"/>
      <c r="BP653" s="260"/>
      <c r="BQ653" s="260"/>
      <c r="BR653" s="260"/>
      <c r="BS653" s="260"/>
      <c r="BT653" s="260"/>
      <c r="BU653" s="260"/>
      <c r="BV653" s="260"/>
      <c r="BW653" s="260"/>
      <c r="BX653" s="260"/>
      <c r="BY653" s="260"/>
      <c r="BZ653" s="260"/>
      <c r="CA653" s="260"/>
      <c r="CB653" s="260"/>
      <c r="CC653" s="260"/>
      <c r="CD653" s="260"/>
      <c r="CE653" s="260"/>
      <c r="CF653" s="260"/>
      <c r="CG653" s="260"/>
      <c r="CH653" s="260"/>
      <c r="CI653" s="260"/>
      <c r="CJ653" s="260"/>
    </row>
    <row r="654" s="306" customFormat="true" ht="38.25" hidden="false" customHeight="false" outlineLevel="0" collapsed="false">
      <c r="A654" s="286" t="n">
        <v>643</v>
      </c>
      <c r="B654" s="318" t="str">
        <f aca="false">B370</f>
        <v>01 Закупки, не превышающие финансовый год</v>
      </c>
      <c r="C654" s="319" t="n">
        <v>256</v>
      </c>
      <c r="D654" s="319" t="s">
        <v>42</v>
      </c>
      <c r="E654" s="319" t="s">
        <v>42</v>
      </c>
      <c r="F654" s="333" t="s">
        <v>424</v>
      </c>
      <c r="G654" s="333" t="s">
        <v>44</v>
      </c>
      <c r="H654" s="152" t="s">
        <v>469</v>
      </c>
      <c r="I654" s="319" t="s">
        <v>1760</v>
      </c>
      <c r="J654" s="319" t="s">
        <v>1760</v>
      </c>
      <c r="K654" s="346" t="s">
        <v>503</v>
      </c>
      <c r="L654" s="346" t="s">
        <v>503</v>
      </c>
      <c r="M654" s="333" t="s">
        <v>345</v>
      </c>
      <c r="N654" s="319" t="s">
        <v>69</v>
      </c>
      <c r="O654" s="333" t="s">
        <v>344</v>
      </c>
      <c r="P654" s="345" t="n">
        <v>1</v>
      </c>
      <c r="Q654" s="345" t="n">
        <v>19000</v>
      </c>
      <c r="R654" s="320" t="n">
        <f aca="false">Q654*P654</f>
        <v>19000</v>
      </c>
      <c r="S654" s="320" t="n">
        <f aca="false">R654*1.07</f>
        <v>20330</v>
      </c>
      <c r="T654" s="320" t="n">
        <f aca="false">S654*1.07</f>
        <v>21753.1</v>
      </c>
      <c r="U654" s="333" t="s">
        <v>358</v>
      </c>
      <c r="V654" s="319" t="s">
        <v>442</v>
      </c>
      <c r="W654" s="336" t="n">
        <v>591010000</v>
      </c>
      <c r="X654" s="337" t="n">
        <v>0</v>
      </c>
      <c r="Y654" s="260"/>
      <c r="Z654" s="260"/>
      <c r="AA654" s="260"/>
      <c r="AB654" s="260"/>
      <c r="AC654" s="260"/>
      <c r="AD654" s="260"/>
      <c r="AE654" s="260"/>
      <c r="AF654" s="260"/>
      <c r="AG654" s="260"/>
      <c r="AH654" s="260"/>
      <c r="AI654" s="260"/>
      <c r="AJ654" s="260"/>
      <c r="AK654" s="260"/>
      <c r="AL654" s="260"/>
      <c r="AM654" s="260"/>
      <c r="AN654" s="260"/>
      <c r="AO654" s="260"/>
      <c r="AP654" s="260"/>
      <c r="AQ654" s="260"/>
      <c r="AR654" s="260"/>
      <c r="AS654" s="260"/>
      <c r="AT654" s="260"/>
      <c r="AU654" s="260"/>
      <c r="AV654" s="260"/>
      <c r="AW654" s="260"/>
      <c r="AX654" s="260"/>
      <c r="AY654" s="260"/>
      <c r="AZ654" s="260"/>
      <c r="BA654" s="260"/>
      <c r="BB654" s="260"/>
      <c r="BC654" s="260"/>
      <c r="BD654" s="260"/>
      <c r="BE654" s="260"/>
      <c r="BF654" s="260"/>
      <c r="BG654" s="260"/>
      <c r="BH654" s="260"/>
      <c r="BI654" s="260"/>
      <c r="BJ654" s="260"/>
      <c r="BK654" s="260"/>
      <c r="BL654" s="260"/>
      <c r="BM654" s="260"/>
      <c r="BN654" s="260"/>
      <c r="BO654" s="260"/>
      <c r="BP654" s="260"/>
      <c r="BQ654" s="260"/>
      <c r="BR654" s="260"/>
      <c r="BS654" s="260"/>
      <c r="BT654" s="260"/>
      <c r="BU654" s="260"/>
      <c r="BV654" s="260"/>
      <c r="BW654" s="260"/>
      <c r="BX654" s="260"/>
      <c r="BY654" s="260"/>
      <c r="BZ654" s="260"/>
      <c r="CA654" s="260"/>
      <c r="CB654" s="260"/>
      <c r="CC654" s="260"/>
      <c r="CD654" s="260"/>
      <c r="CE654" s="260"/>
      <c r="CF654" s="260"/>
      <c r="CG654" s="260"/>
      <c r="CH654" s="260"/>
      <c r="CI654" s="260"/>
      <c r="CJ654" s="260"/>
    </row>
    <row r="655" s="306" customFormat="true" ht="38.25" hidden="false" customHeight="false" outlineLevel="0" collapsed="false">
      <c r="A655" s="286" t="n">
        <v>644</v>
      </c>
      <c r="B655" s="318" t="str">
        <f aca="false">B371</f>
        <v>01 Закупки, не превышающие финансовый год</v>
      </c>
      <c r="C655" s="319" t="n">
        <v>256</v>
      </c>
      <c r="D655" s="319" t="s">
        <v>42</v>
      </c>
      <c r="E655" s="319" t="s">
        <v>42</v>
      </c>
      <c r="F655" s="333" t="s">
        <v>424</v>
      </c>
      <c r="G655" s="333" t="s">
        <v>44</v>
      </c>
      <c r="H655" s="152" t="s">
        <v>469</v>
      </c>
      <c r="I655" s="319" t="s">
        <v>1760</v>
      </c>
      <c r="J655" s="319" t="s">
        <v>1760</v>
      </c>
      <c r="K655" s="346" t="s">
        <v>504</v>
      </c>
      <c r="L655" s="346" t="s">
        <v>504</v>
      </c>
      <c r="M655" s="333" t="s">
        <v>345</v>
      </c>
      <c r="N655" s="319" t="s">
        <v>69</v>
      </c>
      <c r="O655" s="333" t="s">
        <v>344</v>
      </c>
      <c r="P655" s="345" t="n">
        <v>1</v>
      </c>
      <c r="Q655" s="345" t="n">
        <v>59000</v>
      </c>
      <c r="R655" s="320" t="n">
        <f aca="false">Q655*P655</f>
        <v>59000</v>
      </c>
      <c r="S655" s="320" t="n">
        <f aca="false">R655*1.07</f>
        <v>63130</v>
      </c>
      <c r="T655" s="320" t="n">
        <f aca="false">S655*1.07</f>
        <v>67549.1</v>
      </c>
      <c r="U655" s="333" t="s">
        <v>358</v>
      </c>
      <c r="V655" s="319" t="s">
        <v>442</v>
      </c>
      <c r="W655" s="336" t="n">
        <v>591010000</v>
      </c>
      <c r="X655" s="337" t="n">
        <v>0</v>
      </c>
      <c r="Y655" s="260"/>
      <c r="Z655" s="260"/>
      <c r="AA655" s="260"/>
      <c r="AB655" s="260"/>
      <c r="AC655" s="260"/>
      <c r="AD655" s="260"/>
      <c r="AE655" s="260"/>
      <c r="AF655" s="260"/>
      <c r="AG655" s="260"/>
      <c r="AH655" s="260"/>
      <c r="AI655" s="260"/>
      <c r="AJ655" s="260"/>
      <c r="AK655" s="260"/>
      <c r="AL655" s="260"/>
      <c r="AM655" s="260"/>
      <c r="AN655" s="260"/>
      <c r="AO655" s="260"/>
      <c r="AP655" s="260"/>
      <c r="AQ655" s="260"/>
      <c r="AR655" s="260"/>
      <c r="AS655" s="260"/>
      <c r="AT655" s="260"/>
      <c r="AU655" s="260"/>
      <c r="AV655" s="260"/>
      <c r="AW655" s="260"/>
      <c r="AX655" s="260"/>
      <c r="AY655" s="260"/>
      <c r="AZ655" s="260"/>
      <c r="BA655" s="260"/>
      <c r="BB655" s="260"/>
      <c r="BC655" s="260"/>
      <c r="BD655" s="260"/>
      <c r="BE655" s="260"/>
      <c r="BF655" s="260"/>
      <c r="BG655" s="260"/>
      <c r="BH655" s="260"/>
      <c r="BI655" s="260"/>
      <c r="BJ655" s="260"/>
      <c r="BK655" s="260"/>
      <c r="BL655" s="260"/>
      <c r="BM655" s="260"/>
      <c r="BN655" s="260"/>
      <c r="BO655" s="260"/>
      <c r="BP655" s="260"/>
      <c r="BQ655" s="260"/>
      <c r="BR655" s="260"/>
      <c r="BS655" s="260"/>
      <c r="BT655" s="260"/>
      <c r="BU655" s="260"/>
      <c r="BV655" s="260"/>
      <c r="BW655" s="260"/>
      <c r="BX655" s="260"/>
      <c r="BY655" s="260"/>
      <c r="BZ655" s="260"/>
      <c r="CA655" s="260"/>
      <c r="CB655" s="260"/>
      <c r="CC655" s="260"/>
      <c r="CD655" s="260"/>
      <c r="CE655" s="260"/>
      <c r="CF655" s="260"/>
      <c r="CG655" s="260"/>
      <c r="CH655" s="260"/>
      <c r="CI655" s="260"/>
      <c r="CJ655" s="260"/>
    </row>
    <row r="656" s="306" customFormat="true" ht="38.25" hidden="false" customHeight="false" outlineLevel="0" collapsed="false">
      <c r="A656" s="286" t="n">
        <v>645</v>
      </c>
      <c r="B656" s="318" t="str">
        <f aca="false">B372</f>
        <v>01 Закупки, не превышающие финансовый год</v>
      </c>
      <c r="C656" s="319" t="n">
        <v>256</v>
      </c>
      <c r="D656" s="319" t="s">
        <v>42</v>
      </c>
      <c r="E656" s="319" t="s">
        <v>42</v>
      </c>
      <c r="F656" s="333" t="s">
        <v>424</v>
      </c>
      <c r="G656" s="333" t="s">
        <v>44</v>
      </c>
      <c r="H656" s="152" t="s">
        <v>469</v>
      </c>
      <c r="I656" s="319" t="s">
        <v>1760</v>
      </c>
      <c r="J656" s="319" t="s">
        <v>1760</v>
      </c>
      <c r="K656" s="346" t="s">
        <v>505</v>
      </c>
      <c r="L656" s="346" t="s">
        <v>505</v>
      </c>
      <c r="M656" s="333" t="s">
        <v>345</v>
      </c>
      <c r="N656" s="319" t="s">
        <v>69</v>
      </c>
      <c r="O656" s="333" t="s">
        <v>344</v>
      </c>
      <c r="P656" s="345" t="n">
        <v>1</v>
      </c>
      <c r="Q656" s="345" t="n">
        <v>17500</v>
      </c>
      <c r="R656" s="320" t="n">
        <f aca="false">Q656*P656</f>
        <v>17500</v>
      </c>
      <c r="S656" s="320" t="n">
        <f aca="false">R656*1.07</f>
        <v>18725</v>
      </c>
      <c r="T656" s="320" t="n">
        <f aca="false">S656*1.07</f>
        <v>20035.75</v>
      </c>
      <c r="U656" s="333" t="s">
        <v>358</v>
      </c>
      <c r="V656" s="319" t="s">
        <v>442</v>
      </c>
      <c r="W656" s="336" t="n">
        <v>591010000</v>
      </c>
      <c r="X656" s="337" t="n">
        <v>0</v>
      </c>
      <c r="Y656" s="260"/>
      <c r="Z656" s="260"/>
      <c r="AA656" s="260"/>
      <c r="AB656" s="260"/>
      <c r="AC656" s="260"/>
      <c r="AD656" s="260"/>
      <c r="AE656" s="260"/>
      <c r="AF656" s="260"/>
      <c r="AG656" s="260"/>
      <c r="AH656" s="260"/>
      <c r="AI656" s="260"/>
      <c r="AJ656" s="260"/>
      <c r="AK656" s="260"/>
      <c r="AL656" s="260"/>
      <c r="AM656" s="260"/>
      <c r="AN656" s="260"/>
      <c r="AO656" s="260"/>
      <c r="AP656" s="260"/>
      <c r="AQ656" s="260"/>
      <c r="AR656" s="260"/>
      <c r="AS656" s="260"/>
      <c r="AT656" s="260"/>
      <c r="AU656" s="260"/>
      <c r="AV656" s="260"/>
      <c r="AW656" s="260"/>
      <c r="AX656" s="260"/>
      <c r="AY656" s="260"/>
      <c r="AZ656" s="260"/>
      <c r="BA656" s="260"/>
      <c r="BB656" s="260"/>
      <c r="BC656" s="260"/>
      <c r="BD656" s="260"/>
      <c r="BE656" s="260"/>
      <c r="BF656" s="260"/>
      <c r="BG656" s="260"/>
      <c r="BH656" s="260"/>
      <c r="BI656" s="260"/>
      <c r="BJ656" s="260"/>
      <c r="BK656" s="260"/>
      <c r="BL656" s="260"/>
      <c r="BM656" s="260"/>
      <c r="BN656" s="260"/>
      <c r="BO656" s="260"/>
      <c r="BP656" s="260"/>
      <c r="BQ656" s="260"/>
      <c r="BR656" s="260"/>
      <c r="BS656" s="260"/>
      <c r="BT656" s="260"/>
      <c r="BU656" s="260"/>
      <c r="BV656" s="260"/>
      <c r="BW656" s="260"/>
      <c r="BX656" s="260"/>
      <c r="BY656" s="260"/>
      <c r="BZ656" s="260"/>
      <c r="CA656" s="260"/>
      <c r="CB656" s="260"/>
      <c r="CC656" s="260"/>
      <c r="CD656" s="260"/>
      <c r="CE656" s="260"/>
      <c r="CF656" s="260"/>
      <c r="CG656" s="260"/>
      <c r="CH656" s="260"/>
      <c r="CI656" s="260"/>
      <c r="CJ656" s="260"/>
    </row>
    <row r="657" s="306" customFormat="true" ht="38.25" hidden="false" customHeight="false" outlineLevel="0" collapsed="false">
      <c r="A657" s="286" t="n">
        <v>646</v>
      </c>
      <c r="B657" s="318" t="str">
        <f aca="false">B373</f>
        <v>01 Закупки, не превышающие финансовый год</v>
      </c>
      <c r="C657" s="319" t="n">
        <v>256</v>
      </c>
      <c r="D657" s="319" t="s">
        <v>42</v>
      </c>
      <c r="E657" s="319" t="s">
        <v>42</v>
      </c>
      <c r="F657" s="333" t="s">
        <v>424</v>
      </c>
      <c r="G657" s="333" t="s">
        <v>44</v>
      </c>
      <c r="H657" s="152" t="s">
        <v>469</v>
      </c>
      <c r="I657" s="319" t="s">
        <v>1760</v>
      </c>
      <c r="J657" s="319" t="s">
        <v>1760</v>
      </c>
      <c r="K657" s="346" t="s">
        <v>506</v>
      </c>
      <c r="L657" s="346" t="s">
        <v>506</v>
      </c>
      <c r="M657" s="333" t="s">
        <v>345</v>
      </c>
      <c r="N657" s="319" t="s">
        <v>69</v>
      </c>
      <c r="O657" s="333" t="s">
        <v>344</v>
      </c>
      <c r="P657" s="345" t="n">
        <v>1</v>
      </c>
      <c r="Q657" s="345" t="n">
        <v>20000</v>
      </c>
      <c r="R657" s="320" t="n">
        <f aca="false">Q657*P657</f>
        <v>20000</v>
      </c>
      <c r="S657" s="320" t="n">
        <f aca="false">R657*1.07</f>
        <v>21400</v>
      </c>
      <c r="T657" s="320" t="n">
        <f aca="false">S657*1.07</f>
        <v>22898</v>
      </c>
      <c r="U657" s="333" t="s">
        <v>358</v>
      </c>
      <c r="V657" s="319" t="s">
        <v>442</v>
      </c>
      <c r="W657" s="336" t="n">
        <v>591010000</v>
      </c>
      <c r="X657" s="337" t="n">
        <v>0</v>
      </c>
      <c r="Y657" s="260"/>
      <c r="Z657" s="260"/>
      <c r="AA657" s="260"/>
      <c r="AB657" s="260"/>
      <c r="AC657" s="260"/>
      <c r="AD657" s="260"/>
      <c r="AE657" s="260"/>
      <c r="AF657" s="260"/>
      <c r="AG657" s="260"/>
      <c r="AH657" s="260"/>
      <c r="AI657" s="260"/>
      <c r="AJ657" s="260"/>
      <c r="AK657" s="260"/>
      <c r="AL657" s="260"/>
      <c r="AM657" s="260"/>
      <c r="AN657" s="260"/>
      <c r="AO657" s="260"/>
      <c r="AP657" s="260"/>
      <c r="AQ657" s="260"/>
      <c r="AR657" s="260"/>
      <c r="AS657" s="260"/>
      <c r="AT657" s="260"/>
      <c r="AU657" s="260"/>
      <c r="AV657" s="260"/>
      <c r="AW657" s="260"/>
      <c r="AX657" s="260"/>
      <c r="AY657" s="260"/>
      <c r="AZ657" s="260"/>
      <c r="BA657" s="260"/>
      <c r="BB657" s="260"/>
      <c r="BC657" s="260"/>
      <c r="BD657" s="260"/>
      <c r="BE657" s="260"/>
      <c r="BF657" s="260"/>
      <c r="BG657" s="260"/>
      <c r="BH657" s="260"/>
      <c r="BI657" s="260"/>
      <c r="BJ657" s="260"/>
      <c r="BK657" s="260"/>
      <c r="BL657" s="260"/>
      <c r="BM657" s="260"/>
      <c r="BN657" s="260"/>
      <c r="BO657" s="260"/>
      <c r="BP657" s="260"/>
      <c r="BQ657" s="260"/>
      <c r="BR657" s="260"/>
      <c r="BS657" s="260"/>
      <c r="BT657" s="260"/>
      <c r="BU657" s="260"/>
      <c r="BV657" s="260"/>
      <c r="BW657" s="260"/>
      <c r="BX657" s="260"/>
      <c r="BY657" s="260"/>
      <c r="BZ657" s="260"/>
      <c r="CA657" s="260"/>
      <c r="CB657" s="260"/>
      <c r="CC657" s="260"/>
      <c r="CD657" s="260"/>
      <c r="CE657" s="260"/>
      <c r="CF657" s="260"/>
      <c r="CG657" s="260"/>
      <c r="CH657" s="260"/>
      <c r="CI657" s="260"/>
      <c r="CJ657" s="260"/>
    </row>
    <row r="658" s="306" customFormat="true" ht="51" hidden="false" customHeight="false" outlineLevel="0" collapsed="false">
      <c r="A658" s="286" t="n">
        <v>647</v>
      </c>
      <c r="B658" s="318" t="str">
        <f aca="false">B374</f>
        <v>01 Закупки, не превышающие финансовый год</v>
      </c>
      <c r="C658" s="319" t="n">
        <v>256</v>
      </c>
      <c r="D658" s="319" t="s">
        <v>42</v>
      </c>
      <c r="E658" s="319" t="s">
        <v>42</v>
      </c>
      <c r="F658" s="333" t="s">
        <v>424</v>
      </c>
      <c r="G658" s="333" t="s">
        <v>44</v>
      </c>
      <c r="H658" s="152" t="s">
        <v>469</v>
      </c>
      <c r="I658" s="319" t="s">
        <v>1760</v>
      </c>
      <c r="J658" s="319" t="s">
        <v>1760</v>
      </c>
      <c r="K658" s="346" t="s">
        <v>507</v>
      </c>
      <c r="L658" s="346" t="s">
        <v>507</v>
      </c>
      <c r="M658" s="333" t="s">
        <v>345</v>
      </c>
      <c r="N658" s="319" t="s">
        <v>69</v>
      </c>
      <c r="O658" s="333" t="s">
        <v>344</v>
      </c>
      <c r="P658" s="345" t="n">
        <v>1</v>
      </c>
      <c r="Q658" s="345" t="n">
        <v>75500</v>
      </c>
      <c r="R658" s="320" t="n">
        <f aca="false">Q658*P658</f>
        <v>75500</v>
      </c>
      <c r="S658" s="320" t="n">
        <f aca="false">R658*1.07</f>
        <v>80785</v>
      </c>
      <c r="T658" s="320" t="n">
        <f aca="false">S658*1.07</f>
        <v>86439.95</v>
      </c>
      <c r="U658" s="333" t="s">
        <v>358</v>
      </c>
      <c r="V658" s="319" t="s">
        <v>442</v>
      </c>
      <c r="W658" s="336" t="n">
        <v>591010000</v>
      </c>
      <c r="X658" s="337" t="n">
        <v>0</v>
      </c>
      <c r="Y658" s="260"/>
      <c r="Z658" s="260"/>
      <c r="AA658" s="260"/>
      <c r="AB658" s="260"/>
      <c r="AC658" s="260"/>
      <c r="AD658" s="260"/>
      <c r="AE658" s="260"/>
      <c r="AF658" s="260"/>
      <c r="AG658" s="260"/>
      <c r="AH658" s="260"/>
      <c r="AI658" s="260"/>
      <c r="AJ658" s="260"/>
      <c r="AK658" s="260"/>
      <c r="AL658" s="260"/>
      <c r="AM658" s="260"/>
      <c r="AN658" s="260"/>
      <c r="AO658" s="260"/>
      <c r="AP658" s="260"/>
      <c r="AQ658" s="260"/>
      <c r="AR658" s="260"/>
      <c r="AS658" s="260"/>
      <c r="AT658" s="260"/>
      <c r="AU658" s="260"/>
      <c r="AV658" s="260"/>
      <c r="AW658" s="260"/>
      <c r="AX658" s="260"/>
      <c r="AY658" s="260"/>
      <c r="AZ658" s="260"/>
      <c r="BA658" s="260"/>
      <c r="BB658" s="260"/>
      <c r="BC658" s="260"/>
      <c r="BD658" s="260"/>
      <c r="BE658" s="260"/>
      <c r="BF658" s="260"/>
      <c r="BG658" s="260"/>
      <c r="BH658" s="260"/>
      <c r="BI658" s="260"/>
      <c r="BJ658" s="260"/>
      <c r="BK658" s="260"/>
      <c r="BL658" s="260"/>
      <c r="BM658" s="260"/>
      <c r="BN658" s="260"/>
      <c r="BO658" s="260"/>
      <c r="BP658" s="260"/>
      <c r="BQ658" s="260"/>
      <c r="BR658" s="260"/>
      <c r="BS658" s="260"/>
      <c r="BT658" s="260"/>
      <c r="BU658" s="260"/>
      <c r="BV658" s="260"/>
      <c r="BW658" s="260"/>
      <c r="BX658" s="260"/>
      <c r="BY658" s="260"/>
      <c r="BZ658" s="260"/>
      <c r="CA658" s="260"/>
      <c r="CB658" s="260"/>
      <c r="CC658" s="260"/>
      <c r="CD658" s="260"/>
      <c r="CE658" s="260"/>
      <c r="CF658" s="260"/>
      <c r="CG658" s="260"/>
      <c r="CH658" s="260"/>
      <c r="CI658" s="260"/>
      <c r="CJ658" s="260"/>
    </row>
    <row r="659" s="306" customFormat="true" ht="38.25" hidden="false" customHeight="false" outlineLevel="0" collapsed="false">
      <c r="A659" s="286" t="n">
        <v>648</v>
      </c>
      <c r="B659" s="318" t="str">
        <f aca="false">B375</f>
        <v>01 Закупки, не превышающие финансовый год</v>
      </c>
      <c r="C659" s="319" t="n">
        <v>256</v>
      </c>
      <c r="D659" s="319" t="s">
        <v>42</v>
      </c>
      <c r="E659" s="319" t="s">
        <v>42</v>
      </c>
      <c r="F659" s="333" t="s">
        <v>424</v>
      </c>
      <c r="G659" s="333" t="s">
        <v>44</v>
      </c>
      <c r="H659" s="152" t="s">
        <v>469</v>
      </c>
      <c r="I659" s="319" t="s">
        <v>1760</v>
      </c>
      <c r="J659" s="319" t="s">
        <v>1760</v>
      </c>
      <c r="K659" s="346" t="s">
        <v>508</v>
      </c>
      <c r="L659" s="346" t="s">
        <v>508</v>
      </c>
      <c r="M659" s="333" t="s">
        <v>345</v>
      </c>
      <c r="N659" s="319" t="s">
        <v>69</v>
      </c>
      <c r="O659" s="333" t="s">
        <v>344</v>
      </c>
      <c r="P659" s="345" t="n">
        <v>1</v>
      </c>
      <c r="Q659" s="345" t="n">
        <v>100000</v>
      </c>
      <c r="R659" s="320" t="n">
        <f aca="false">Q659*P659</f>
        <v>100000</v>
      </c>
      <c r="S659" s="320" t="n">
        <f aca="false">R659*1.07</f>
        <v>107000</v>
      </c>
      <c r="T659" s="320" t="n">
        <f aca="false">S659*1.07</f>
        <v>114490</v>
      </c>
      <c r="U659" s="333" t="s">
        <v>358</v>
      </c>
      <c r="V659" s="319" t="s">
        <v>442</v>
      </c>
      <c r="W659" s="336" t="n">
        <v>591010000</v>
      </c>
      <c r="X659" s="337" t="n">
        <v>0</v>
      </c>
      <c r="Y659" s="260"/>
      <c r="Z659" s="260"/>
      <c r="AA659" s="260"/>
      <c r="AB659" s="260"/>
      <c r="AC659" s="260"/>
      <c r="AD659" s="260"/>
      <c r="AE659" s="260"/>
      <c r="AF659" s="260"/>
      <c r="AG659" s="260"/>
      <c r="AH659" s="260"/>
      <c r="AI659" s="260"/>
      <c r="AJ659" s="260"/>
      <c r="AK659" s="260"/>
      <c r="AL659" s="260"/>
      <c r="AM659" s="260"/>
      <c r="AN659" s="260"/>
      <c r="AO659" s="260"/>
      <c r="AP659" s="260"/>
      <c r="AQ659" s="260"/>
      <c r="AR659" s="260"/>
      <c r="AS659" s="260"/>
      <c r="AT659" s="260"/>
      <c r="AU659" s="260"/>
      <c r="AV659" s="260"/>
      <c r="AW659" s="260"/>
      <c r="AX659" s="260"/>
      <c r="AY659" s="260"/>
      <c r="AZ659" s="260"/>
      <c r="BA659" s="260"/>
      <c r="BB659" s="260"/>
      <c r="BC659" s="260"/>
      <c r="BD659" s="260"/>
      <c r="BE659" s="260"/>
      <c r="BF659" s="260"/>
      <c r="BG659" s="260"/>
      <c r="BH659" s="260"/>
      <c r="BI659" s="260"/>
      <c r="BJ659" s="260"/>
      <c r="BK659" s="260"/>
      <c r="BL659" s="260"/>
      <c r="BM659" s="260"/>
      <c r="BN659" s="260"/>
      <c r="BO659" s="260"/>
      <c r="BP659" s="260"/>
      <c r="BQ659" s="260"/>
      <c r="BR659" s="260"/>
      <c r="BS659" s="260"/>
      <c r="BT659" s="260"/>
      <c r="BU659" s="260"/>
      <c r="BV659" s="260"/>
      <c r="BW659" s="260"/>
      <c r="BX659" s="260"/>
      <c r="BY659" s="260"/>
      <c r="BZ659" s="260"/>
      <c r="CA659" s="260"/>
      <c r="CB659" s="260"/>
      <c r="CC659" s="260"/>
      <c r="CD659" s="260"/>
      <c r="CE659" s="260"/>
      <c r="CF659" s="260"/>
      <c r="CG659" s="260"/>
      <c r="CH659" s="260"/>
      <c r="CI659" s="260"/>
      <c r="CJ659" s="260"/>
    </row>
    <row r="660" s="306" customFormat="true" ht="38.25" hidden="false" customHeight="false" outlineLevel="0" collapsed="false">
      <c r="A660" s="286" t="n">
        <v>649</v>
      </c>
      <c r="B660" s="318" t="str">
        <f aca="false">B376</f>
        <v>01 Закупки, не превышающие финансовый год</v>
      </c>
      <c r="C660" s="319" t="n">
        <v>256</v>
      </c>
      <c r="D660" s="319" t="s">
        <v>42</v>
      </c>
      <c r="E660" s="319" t="s">
        <v>42</v>
      </c>
      <c r="F660" s="333" t="s">
        <v>424</v>
      </c>
      <c r="G660" s="333" t="s">
        <v>44</v>
      </c>
      <c r="H660" s="152" t="s">
        <v>469</v>
      </c>
      <c r="I660" s="319" t="s">
        <v>1760</v>
      </c>
      <c r="J660" s="319" t="s">
        <v>1760</v>
      </c>
      <c r="K660" s="346" t="s">
        <v>509</v>
      </c>
      <c r="L660" s="346" t="s">
        <v>509</v>
      </c>
      <c r="M660" s="333" t="s">
        <v>345</v>
      </c>
      <c r="N660" s="319" t="s">
        <v>69</v>
      </c>
      <c r="O660" s="333" t="s">
        <v>344</v>
      </c>
      <c r="P660" s="345" t="n">
        <v>1</v>
      </c>
      <c r="Q660" s="345" t="n">
        <v>8000</v>
      </c>
      <c r="R660" s="320" t="n">
        <f aca="false">Q660*P660</f>
        <v>8000</v>
      </c>
      <c r="S660" s="320" t="n">
        <f aca="false">R660*1.07</f>
        <v>8560</v>
      </c>
      <c r="T660" s="320" t="n">
        <f aca="false">S660*1.07</f>
        <v>9159.2</v>
      </c>
      <c r="U660" s="333" t="s">
        <v>358</v>
      </c>
      <c r="V660" s="319" t="s">
        <v>442</v>
      </c>
      <c r="W660" s="336" t="n">
        <v>591010000</v>
      </c>
      <c r="X660" s="337" t="n">
        <v>0</v>
      </c>
      <c r="Y660" s="260"/>
      <c r="Z660" s="260"/>
      <c r="AA660" s="260"/>
      <c r="AB660" s="260"/>
      <c r="AC660" s="260"/>
      <c r="AD660" s="260"/>
      <c r="AE660" s="260"/>
      <c r="AF660" s="260"/>
      <c r="AG660" s="260"/>
      <c r="AH660" s="260"/>
      <c r="AI660" s="260"/>
      <c r="AJ660" s="260"/>
      <c r="AK660" s="260"/>
      <c r="AL660" s="260"/>
      <c r="AM660" s="260"/>
      <c r="AN660" s="260"/>
      <c r="AO660" s="260"/>
      <c r="AP660" s="260"/>
      <c r="AQ660" s="260"/>
      <c r="AR660" s="260"/>
      <c r="AS660" s="260"/>
      <c r="AT660" s="260"/>
      <c r="AU660" s="260"/>
      <c r="AV660" s="260"/>
      <c r="AW660" s="260"/>
      <c r="AX660" s="260"/>
      <c r="AY660" s="260"/>
      <c r="AZ660" s="260"/>
      <c r="BA660" s="260"/>
      <c r="BB660" s="260"/>
      <c r="BC660" s="260"/>
      <c r="BD660" s="260"/>
      <c r="BE660" s="260"/>
      <c r="BF660" s="260"/>
      <c r="BG660" s="260"/>
      <c r="BH660" s="260"/>
      <c r="BI660" s="260"/>
      <c r="BJ660" s="260"/>
      <c r="BK660" s="260"/>
      <c r="BL660" s="260"/>
      <c r="BM660" s="260"/>
      <c r="BN660" s="260"/>
      <c r="BO660" s="260"/>
      <c r="BP660" s="260"/>
      <c r="BQ660" s="260"/>
      <c r="BR660" s="260"/>
      <c r="BS660" s="260"/>
      <c r="BT660" s="260"/>
      <c r="BU660" s="260"/>
      <c r="BV660" s="260"/>
      <c r="BW660" s="260"/>
      <c r="BX660" s="260"/>
      <c r="BY660" s="260"/>
      <c r="BZ660" s="260"/>
      <c r="CA660" s="260"/>
      <c r="CB660" s="260"/>
      <c r="CC660" s="260"/>
      <c r="CD660" s="260"/>
      <c r="CE660" s="260"/>
      <c r="CF660" s="260"/>
      <c r="CG660" s="260"/>
      <c r="CH660" s="260"/>
      <c r="CI660" s="260"/>
      <c r="CJ660" s="260"/>
    </row>
    <row r="661" s="306" customFormat="true" ht="38.25" hidden="false" customHeight="false" outlineLevel="0" collapsed="false">
      <c r="A661" s="286" t="n">
        <v>650</v>
      </c>
      <c r="B661" s="318" t="str">
        <f aca="false">B377</f>
        <v>01 Закупки, не превышающие финансовый год</v>
      </c>
      <c r="C661" s="319" t="n">
        <v>256</v>
      </c>
      <c r="D661" s="319" t="s">
        <v>42</v>
      </c>
      <c r="E661" s="319" t="s">
        <v>42</v>
      </c>
      <c r="F661" s="333" t="s">
        <v>424</v>
      </c>
      <c r="G661" s="333" t="s">
        <v>44</v>
      </c>
      <c r="H661" s="152" t="s">
        <v>469</v>
      </c>
      <c r="I661" s="319" t="s">
        <v>1760</v>
      </c>
      <c r="J661" s="319" t="s">
        <v>1760</v>
      </c>
      <c r="K661" s="346" t="s">
        <v>510</v>
      </c>
      <c r="L661" s="346" t="s">
        <v>510</v>
      </c>
      <c r="M661" s="333" t="s">
        <v>345</v>
      </c>
      <c r="N661" s="319" t="s">
        <v>69</v>
      </c>
      <c r="O661" s="333" t="s">
        <v>344</v>
      </c>
      <c r="P661" s="345" t="n">
        <v>1</v>
      </c>
      <c r="Q661" s="345" t="n">
        <v>22000</v>
      </c>
      <c r="R661" s="320" t="n">
        <f aca="false">Q661*P661</f>
        <v>22000</v>
      </c>
      <c r="S661" s="320" t="n">
        <f aca="false">R661*1.07</f>
        <v>23540</v>
      </c>
      <c r="T661" s="320" t="n">
        <f aca="false">S661*1.07</f>
        <v>25187.8</v>
      </c>
      <c r="U661" s="333" t="s">
        <v>358</v>
      </c>
      <c r="V661" s="319" t="s">
        <v>442</v>
      </c>
      <c r="W661" s="336" t="n">
        <v>591010000</v>
      </c>
      <c r="X661" s="337" t="n">
        <v>0</v>
      </c>
      <c r="Y661" s="260"/>
      <c r="Z661" s="260"/>
      <c r="AA661" s="260"/>
      <c r="AB661" s="260"/>
      <c r="AC661" s="260"/>
      <c r="AD661" s="260"/>
      <c r="AE661" s="260"/>
      <c r="AF661" s="260"/>
      <c r="AG661" s="260"/>
      <c r="AH661" s="260"/>
      <c r="AI661" s="260"/>
      <c r="AJ661" s="260"/>
      <c r="AK661" s="260"/>
      <c r="AL661" s="260"/>
      <c r="AM661" s="260"/>
      <c r="AN661" s="260"/>
      <c r="AO661" s="260"/>
      <c r="AP661" s="260"/>
      <c r="AQ661" s="260"/>
      <c r="AR661" s="260"/>
      <c r="AS661" s="260"/>
      <c r="AT661" s="260"/>
      <c r="AU661" s="260"/>
      <c r="AV661" s="260"/>
      <c r="AW661" s="260"/>
      <c r="AX661" s="260"/>
      <c r="AY661" s="260"/>
      <c r="AZ661" s="260"/>
      <c r="BA661" s="260"/>
      <c r="BB661" s="260"/>
      <c r="BC661" s="260"/>
      <c r="BD661" s="260"/>
      <c r="BE661" s="260"/>
      <c r="BF661" s="260"/>
      <c r="BG661" s="260"/>
      <c r="BH661" s="260"/>
      <c r="BI661" s="260"/>
      <c r="BJ661" s="260"/>
      <c r="BK661" s="260"/>
      <c r="BL661" s="260"/>
      <c r="BM661" s="260"/>
      <c r="BN661" s="260"/>
      <c r="BO661" s="260"/>
      <c r="BP661" s="260"/>
      <c r="BQ661" s="260"/>
      <c r="BR661" s="260"/>
      <c r="BS661" s="260"/>
      <c r="BT661" s="260"/>
      <c r="BU661" s="260"/>
      <c r="BV661" s="260"/>
      <c r="BW661" s="260"/>
      <c r="BX661" s="260"/>
      <c r="BY661" s="260"/>
      <c r="BZ661" s="260"/>
      <c r="CA661" s="260"/>
      <c r="CB661" s="260"/>
      <c r="CC661" s="260"/>
      <c r="CD661" s="260"/>
      <c r="CE661" s="260"/>
      <c r="CF661" s="260"/>
      <c r="CG661" s="260"/>
      <c r="CH661" s="260"/>
      <c r="CI661" s="260"/>
      <c r="CJ661" s="260"/>
    </row>
    <row r="662" s="306" customFormat="true" ht="38.25" hidden="false" customHeight="false" outlineLevel="0" collapsed="false">
      <c r="A662" s="286" t="n">
        <v>651</v>
      </c>
      <c r="B662" s="318" t="str">
        <f aca="false">B379</f>
        <v>01 Закупки, не превышающие финансовый год</v>
      </c>
      <c r="C662" s="319" t="n">
        <v>256</v>
      </c>
      <c r="D662" s="319" t="s">
        <v>42</v>
      </c>
      <c r="E662" s="319" t="s">
        <v>42</v>
      </c>
      <c r="F662" s="333" t="s">
        <v>424</v>
      </c>
      <c r="G662" s="333" t="s">
        <v>44</v>
      </c>
      <c r="H662" s="152" t="s">
        <v>469</v>
      </c>
      <c r="I662" s="319" t="s">
        <v>1761</v>
      </c>
      <c r="J662" s="319" t="s">
        <v>1761</v>
      </c>
      <c r="K662" s="346" t="s">
        <v>513</v>
      </c>
      <c r="L662" s="346" t="s">
        <v>513</v>
      </c>
      <c r="M662" s="333" t="s">
        <v>345</v>
      </c>
      <c r="N662" s="319" t="s">
        <v>69</v>
      </c>
      <c r="O662" s="333" t="s">
        <v>344</v>
      </c>
      <c r="P662" s="345" t="n">
        <v>2</v>
      </c>
      <c r="Q662" s="345" t="n">
        <v>3500</v>
      </c>
      <c r="R662" s="320" t="n">
        <f aca="false">P662*Q662</f>
        <v>7000</v>
      </c>
      <c r="S662" s="320" t="n">
        <f aca="false">R662*1.07</f>
        <v>7490</v>
      </c>
      <c r="T662" s="320" t="n">
        <f aca="false">S662*1.07</f>
        <v>8014.3</v>
      </c>
      <c r="U662" s="333" t="s">
        <v>358</v>
      </c>
      <c r="V662" s="319" t="s">
        <v>442</v>
      </c>
      <c r="W662" s="336" t="n">
        <v>591010000</v>
      </c>
      <c r="X662" s="337" t="n">
        <v>0</v>
      </c>
      <c r="Y662" s="260"/>
      <c r="Z662" s="260"/>
      <c r="AA662" s="260"/>
      <c r="AB662" s="260"/>
      <c r="AC662" s="260"/>
      <c r="AD662" s="260"/>
      <c r="AE662" s="260"/>
      <c r="AF662" s="260"/>
      <c r="AG662" s="260"/>
      <c r="AH662" s="260"/>
      <c r="AI662" s="260"/>
      <c r="AJ662" s="260"/>
      <c r="AK662" s="260"/>
      <c r="AL662" s="260"/>
      <c r="AM662" s="260"/>
      <c r="AN662" s="260"/>
      <c r="AO662" s="260"/>
      <c r="AP662" s="260"/>
      <c r="AQ662" s="260"/>
      <c r="AR662" s="260"/>
      <c r="AS662" s="260"/>
      <c r="AT662" s="260"/>
      <c r="AU662" s="260"/>
      <c r="AV662" s="260"/>
      <c r="AW662" s="260"/>
      <c r="AX662" s="260"/>
      <c r="AY662" s="260"/>
      <c r="AZ662" s="260"/>
      <c r="BA662" s="260"/>
      <c r="BB662" s="260"/>
      <c r="BC662" s="260"/>
      <c r="BD662" s="260"/>
      <c r="BE662" s="260"/>
      <c r="BF662" s="260"/>
      <c r="BG662" s="260"/>
      <c r="BH662" s="260"/>
      <c r="BI662" s="260"/>
      <c r="BJ662" s="260"/>
      <c r="BK662" s="260"/>
      <c r="BL662" s="260"/>
      <c r="BM662" s="260"/>
      <c r="BN662" s="260"/>
      <c r="BO662" s="260"/>
      <c r="BP662" s="260"/>
      <c r="BQ662" s="260"/>
      <c r="BR662" s="260"/>
      <c r="BS662" s="260"/>
      <c r="BT662" s="260"/>
      <c r="BU662" s="260"/>
      <c r="BV662" s="260"/>
      <c r="BW662" s="260"/>
      <c r="BX662" s="260"/>
      <c r="BY662" s="260"/>
      <c r="BZ662" s="260"/>
      <c r="CA662" s="260"/>
      <c r="CB662" s="260"/>
      <c r="CC662" s="260"/>
      <c r="CD662" s="260"/>
      <c r="CE662" s="260"/>
      <c r="CF662" s="260"/>
      <c r="CG662" s="260"/>
      <c r="CH662" s="260"/>
      <c r="CI662" s="260"/>
      <c r="CJ662" s="260"/>
    </row>
    <row r="663" s="306" customFormat="true" ht="38.25" hidden="false" customHeight="false" outlineLevel="0" collapsed="false">
      <c r="A663" s="286" t="n">
        <v>652</v>
      </c>
      <c r="B663" s="318" t="str">
        <f aca="false">B380</f>
        <v>01 Закупки, не превышающие финансовый год</v>
      </c>
      <c r="C663" s="319" t="n">
        <v>256</v>
      </c>
      <c r="D663" s="319" t="s">
        <v>42</v>
      </c>
      <c r="E663" s="319" t="s">
        <v>42</v>
      </c>
      <c r="F663" s="333" t="s">
        <v>424</v>
      </c>
      <c r="G663" s="333" t="s">
        <v>44</v>
      </c>
      <c r="H663" s="152" t="s">
        <v>469</v>
      </c>
      <c r="I663" s="319" t="s">
        <v>1761</v>
      </c>
      <c r="J663" s="319" t="s">
        <v>1761</v>
      </c>
      <c r="K663" s="346" t="s">
        <v>514</v>
      </c>
      <c r="L663" s="346" t="s">
        <v>514</v>
      </c>
      <c r="M663" s="333" t="s">
        <v>345</v>
      </c>
      <c r="N663" s="319" t="s">
        <v>69</v>
      </c>
      <c r="O663" s="333" t="s">
        <v>344</v>
      </c>
      <c r="P663" s="345" t="n">
        <v>2</v>
      </c>
      <c r="Q663" s="345" t="n">
        <v>6200</v>
      </c>
      <c r="R663" s="320" t="n">
        <f aca="false">P663*Q663</f>
        <v>12400</v>
      </c>
      <c r="S663" s="320" t="n">
        <f aca="false">R663*1.07</f>
        <v>13268</v>
      </c>
      <c r="T663" s="320" t="n">
        <f aca="false">S663*1.07</f>
        <v>14196.76</v>
      </c>
      <c r="U663" s="333" t="s">
        <v>358</v>
      </c>
      <c r="V663" s="319" t="s">
        <v>442</v>
      </c>
      <c r="W663" s="336" t="n">
        <v>591010000</v>
      </c>
      <c r="X663" s="337" t="n">
        <v>0</v>
      </c>
      <c r="Y663" s="260"/>
      <c r="Z663" s="260"/>
      <c r="AA663" s="260"/>
      <c r="AB663" s="260"/>
      <c r="AC663" s="260"/>
      <c r="AD663" s="260"/>
      <c r="AE663" s="260"/>
      <c r="AF663" s="260"/>
      <c r="AG663" s="260"/>
      <c r="AH663" s="260"/>
      <c r="AI663" s="260"/>
      <c r="AJ663" s="260"/>
      <c r="AK663" s="260"/>
      <c r="AL663" s="260"/>
      <c r="AM663" s="260"/>
      <c r="AN663" s="260"/>
      <c r="AO663" s="260"/>
      <c r="AP663" s="260"/>
      <c r="AQ663" s="260"/>
      <c r="AR663" s="260"/>
      <c r="AS663" s="260"/>
      <c r="AT663" s="260"/>
      <c r="AU663" s="260"/>
      <c r="AV663" s="260"/>
      <c r="AW663" s="260"/>
      <c r="AX663" s="260"/>
      <c r="AY663" s="260"/>
      <c r="AZ663" s="260"/>
      <c r="BA663" s="260"/>
      <c r="BB663" s="260"/>
      <c r="BC663" s="260"/>
      <c r="BD663" s="260"/>
      <c r="BE663" s="260"/>
      <c r="BF663" s="260"/>
      <c r="BG663" s="260"/>
      <c r="BH663" s="260"/>
      <c r="BI663" s="260"/>
      <c r="BJ663" s="260"/>
      <c r="BK663" s="260"/>
      <c r="BL663" s="260"/>
      <c r="BM663" s="260"/>
      <c r="BN663" s="260"/>
      <c r="BO663" s="260"/>
      <c r="BP663" s="260"/>
      <c r="BQ663" s="260"/>
      <c r="BR663" s="260"/>
      <c r="BS663" s="260"/>
      <c r="BT663" s="260"/>
      <c r="BU663" s="260"/>
      <c r="BV663" s="260"/>
      <c r="BW663" s="260"/>
      <c r="BX663" s="260"/>
      <c r="BY663" s="260"/>
      <c r="BZ663" s="260"/>
      <c r="CA663" s="260"/>
      <c r="CB663" s="260"/>
      <c r="CC663" s="260"/>
      <c r="CD663" s="260"/>
      <c r="CE663" s="260"/>
      <c r="CF663" s="260"/>
      <c r="CG663" s="260"/>
      <c r="CH663" s="260"/>
      <c r="CI663" s="260"/>
      <c r="CJ663" s="260"/>
    </row>
    <row r="664" s="306" customFormat="true" ht="38.25" hidden="false" customHeight="false" outlineLevel="0" collapsed="false">
      <c r="A664" s="286" t="n">
        <v>653</v>
      </c>
      <c r="B664" s="318" t="str">
        <f aca="false">B381</f>
        <v>01 Закупки, не превышающие финансовый год</v>
      </c>
      <c r="C664" s="319" t="n">
        <v>256</v>
      </c>
      <c r="D664" s="319" t="s">
        <v>42</v>
      </c>
      <c r="E664" s="319" t="s">
        <v>42</v>
      </c>
      <c r="F664" s="333" t="s">
        <v>424</v>
      </c>
      <c r="G664" s="333" t="s">
        <v>44</v>
      </c>
      <c r="H664" s="152" t="s">
        <v>469</v>
      </c>
      <c r="I664" s="319" t="s">
        <v>1761</v>
      </c>
      <c r="J664" s="319" t="s">
        <v>1761</v>
      </c>
      <c r="K664" s="346" t="s">
        <v>515</v>
      </c>
      <c r="L664" s="346" t="s">
        <v>515</v>
      </c>
      <c r="M664" s="333" t="s">
        <v>345</v>
      </c>
      <c r="N664" s="319" t="s">
        <v>69</v>
      </c>
      <c r="O664" s="333" t="s">
        <v>344</v>
      </c>
      <c r="P664" s="345" t="n">
        <v>1</v>
      </c>
      <c r="Q664" s="345" t="n">
        <v>30000</v>
      </c>
      <c r="R664" s="320" t="n">
        <f aca="false">P664*Q664</f>
        <v>30000</v>
      </c>
      <c r="S664" s="320" t="n">
        <f aca="false">R664*1.07</f>
        <v>32100</v>
      </c>
      <c r="T664" s="320" t="n">
        <f aca="false">S664*1.07</f>
        <v>34347</v>
      </c>
      <c r="U664" s="333" t="s">
        <v>358</v>
      </c>
      <c r="V664" s="319" t="s">
        <v>442</v>
      </c>
      <c r="W664" s="336" t="n">
        <v>591010000</v>
      </c>
      <c r="X664" s="337" t="n">
        <v>0</v>
      </c>
      <c r="Y664" s="260"/>
      <c r="Z664" s="260"/>
      <c r="AA664" s="260"/>
      <c r="AB664" s="260"/>
      <c r="AC664" s="260"/>
      <c r="AD664" s="260"/>
      <c r="AE664" s="260"/>
      <c r="AF664" s="260"/>
      <c r="AG664" s="260"/>
      <c r="AH664" s="260"/>
      <c r="AI664" s="260"/>
      <c r="AJ664" s="260"/>
      <c r="AK664" s="260"/>
      <c r="AL664" s="260"/>
      <c r="AM664" s="260"/>
      <c r="AN664" s="260"/>
      <c r="AO664" s="260"/>
      <c r="AP664" s="260"/>
      <c r="AQ664" s="260"/>
      <c r="AR664" s="260"/>
      <c r="AS664" s="260"/>
      <c r="AT664" s="260"/>
      <c r="AU664" s="260"/>
      <c r="AV664" s="260"/>
      <c r="AW664" s="260"/>
      <c r="AX664" s="260"/>
      <c r="AY664" s="260"/>
      <c r="AZ664" s="260"/>
      <c r="BA664" s="260"/>
      <c r="BB664" s="260"/>
      <c r="BC664" s="260"/>
      <c r="BD664" s="260"/>
      <c r="BE664" s="260"/>
      <c r="BF664" s="260"/>
      <c r="BG664" s="260"/>
      <c r="BH664" s="260"/>
      <c r="BI664" s="260"/>
      <c r="BJ664" s="260"/>
      <c r="BK664" s="260"/>
      <c r="BL664" s="260"/>
      <c r="BM664" s="260"/>
      <c r="BN664" s="260"/>
      <c r="BO664" s="260"/>
      <c r="BP664" s="260"/>
      <c r="BQ664" s="260"/>
      <c r="BR664" s="260"/>
      <c r="BS664" s="260"/>
      <c r="BT664" s="260"/>
      <c r="BU664" s="260"/>
      <c r="BV664" s="260"/>
      <c r="BW664" s="260"/>
      <c r="BX664" s="260"/>
      <c r="BY664" s="260"/>
      <c r="BZ664" s="260"/>
      <c r="CA664" s="260"/>
      <c r="CB664" s="260"/>
      <c r="CC664" s="260"/>
      <c r="CD664" s="260"/>
      <c r="CE664" s="260"/>
      <c r="CF664" s="260"/>
      <c r="CG664" s="260"/>
      <c r="CH664" s="260"/>
      <c r="CI664" s="260"/>
      <c r="CJ664" s="260"/>
    </row>
    <row r="665" s="306" customFormat="true" ht="38.25" hidden="false" customHeight="false" outlineLevel="0" collapsed="false">
      <c r="A665" s="286" t="n">
        <v>654</v>
      </c>
      <c r="B665" s="318" t="str">
        <f aca="false">B382</f>
        <v>01 Закупки, не превышающие финансовый год</v>
      </c>
      <c r="C665" s="319" t="n">
        <v>256</v>
      </c>
      <c r="D665" s="319" t="s">
        <v>42</v>
      </c>
      <c r="E665" s="319" t="s">
        <v>42</v>
      </c>
      <c r="F665" s="333" t="s">
        <v>424</v>
      </c>
      <c r="G665" s="333" t="s">
        <v>44</v>
      </c>
      <c r="H665" s="152" t="s">
        <v>469</v>
      </c>
      <c r="I665" s="319" t="s">
        <v>1761</v>
      </c>
      <c r="J665" s="319" t="s">
        <v>1761</v>
      </c>
      <c r="K665" s="346" t="s">
        <v>516</v>
      </c>
      <c r="L665" s="346" t="s">
        <v>516</v>
      </c>
      <c r="M665" s="333" t="s">
        <v>345</v>
      </c>
      <c r="N665" s="319" t="s">
        <v>69</v>
      </c>
      <c r="O665" s="333" t="s">
        <v>344</v>
      </c>
      <c r="P665" s="345" t="n">
        <v>2</v>
      </c>
      <c r="Q665" s="345" t="n">
        <v>7000</v>
      </c>
      <c r="R665" s="320" t="n">
        <f aca="false">P665*Q665</f>
        <v>14000</v>
      </c>
      <c r="S665" s="320" t="n">
        <f aca="false">R665*1.07</f>
        <v>14980</v>
      </c>
      <c r="T665" s="320" t="n">
        <f aca="false">S665*1.07</f>
        <v>16028.6</v>
      </c>
      <c r="U665" s="333" t="s">
        <v>358</v>
      </c>
      <c r="V665" s="319" t="s">
        <v>442</v>
      </c>
      <c r="W665" s="336" t="n">
        <v>591010000</v>
      </c>
      <c r="X665" s="337" t="n">
        <v>0</v>
      </c>
      <c r="Y665" s="260"/>
      <c r="Z665" s="260"/>
      <c r="AA665" s="260"/>
      <c r="AB665" s="260"/>
      <c r="AC665" s="260"/>
      <c r="AD665" s="260"/>
      <c r="AE665" s="260"/>
      <c r="AF665" s="260"/>
      <c r="AG665" s="260"/>
      <c r="AH665" s="260"/>
      <c r="AI665" s="260"/>
      <c r="AJ665" s="260"/>
      <c r="AK665" s="260"/>
      <c r="AL665" s="260"/>
      <c r="AM665" s="260"/>
      <c r="AN665" s="260"/>
      <c r="AO665" s="260"/>
      <c r="AP665" s="260"/>
      <c r="AQ665" s="260"/>
      <c r="AR665" s="260"/>
      <c r="AS665" s="260"/>
      <c r="AT665" s="260"/>
      <c r="AU665" s="260"/>
      <c r="AV665" s="260"/>
      <c r="AW665" s="260"/>
      <c r="AX665" s="260"/>
      <c r="AY665" s="260"/>
      <c r="AZ665" s="260"/>
      <c r="BA665" s="260"/>
      <c r="BB665" s="260"/>
      <c r="BC665" s="260"/>
      <c r="BD665" s="260"/>
      <c r="BE665" s="260"/>
      <c r="BF665" s="260"/>
      <c r="BG665" s="260"/>
      <c r="BH665" s="260"/>
      <c r="BI665" s="260"/>
      <c r="BJ665" s="260"/>
      <c r="BK665" s="260"/>
      <c r="BL665" s="260"/>
      <c r="BM665" s="260"/>
      <c r="BN665" s="260"/>
      <c r="BO665" s="260"/>
      <c r="BP665" s="260"/>
      <c r="BQ665" s="260"/>
      <c r="BR665" s="260"/>
      <c r="BS665" s="260"/>
      <c r="BT665" s="260"/>
      <c r="BU665" s="260"/>
      <c r="BV665" s="260"/>
      <c r="BW665" s="260"/>
      <c r="BX665" s="260"/>
      <c r="BY665" s="260"/>
      <c r="BZ665" s="260"/>
      <c r="CA665" s="260"/>
      <c r="CB665" s="260"/>
      <c r="CC665" s="260"/>
      <c r="CD665" s="260"/>
      <c r="CE665" s="260"/>
      <c r="CF665" s="260"/>
      <c r="CG665" s="260"/>
      <c r="CH665" s="260"/>
      <c r="CI665" s="260"/>
      <c r="CJ665" s="260"/>
    </row>
    <row r="666" s="306" customFormat="true" ht="51" hidden="false" customHeight="false" outlineLevel="0" collapsed="false">
      <c r="A666" s="286" t="n">
        <v>655</v>
      </c>
      <c r="B666" s="318" t="str">
        <f aca="false">B383</f>
        <v>01 Закупки, не превышающие финансовый год</v>
      </c>
      <c r="C666" s="319" t="n">
        <v>256</v>
      </c>
      <c r="D666" s="319" t="s">
        <v>42</v>
      </c>
      <c r="E666" s="319" t="s">
        <v>42</v>
      </c>
      <c r="F666" s="333" t="s">
        <v>424</v>
      </c>
      <c r="G666" s="333" t="s">
        <v>44</v>
      </c>
      <c r="H666" s="152" t="s">
        <v>469</v>
      </c>
      <c r="I666" s="319" t="s">
        <v>1761</v>
      </c>
      <c r="J666" s="319" t="s">
        <v>1761</v>
      </c>
      <c r="K666" s="346" t="s">
        <v>517</v>
      </c>
      <c r="L666" s="346" t="s">
        <v>517</v>
      </c>
      <c r="M666" s="333" t="s">
        <v>345</v>
      </c>
      <c r="N666" s="319" t="s">
        <v>69</v>
      </c>
      <c r="O666" s="333" t="s">
        <v>344</v>
      </c>
      <c r="P666" s="345" t="n">
        <v>1</v>
      </c>
      <c r="Q666" s="345" t="n">
        <v>12100</v>
      </c>
      <c r="R666" s="320" t="n">
        <f aca="false">P666*Q666</f>
        <v>12100</v>
      </c>
      <c r="S666" s="320" t="n">
        <f aca="false">R666*1.07</f>
        <v>12947</v>
      </c>
      <c r="T666" s="320" t="n">
        <f aca="false">S666*1.07</f>
        <v>13853.29</v>
      </c>
      <c r="U666" s="333" t="s">
        <v>358</v>
      </c>
      <c r="V666" s="319" t="s">
        <v>442</v>
      </c>
      <c r="W666" s="336" t="n">
        <v>591010000</v>
      </c>
      <c r="X666" s="337" t="n">
        <v>0</v>
      </c>
      <c r="Y666" s="260"/>
      <c r="Z666" s="260"/>
      <c r="AA666" s="260"/>
      <c r="AB666" s="260"/>
      <c r="AC666" s="260"/>
      <c r="AD666" s="260"/>
      <c r="AE666" s="260"/>
      <c r="AF666" s="260"/>
      <c r="AG666" s="260"/>
      <c r="AH666" s="260"/>
      <c r="AI666" s="260"/>
      <c r="AJ666" s="260"/>
      <c r="AK666" s="260"/>
      <c r="AL666" s="260"/>
      <c r="AM666" s="260"/>
      <c r="AN666" s="260"/>
      <c r="AO666" s="260"/>
      <c r="AP666" s="260"/>
      <c r="AQ666" s="260"/>
      <c r="AR666" s="260"/>
      <c r="AS666" s="260"/>
      <c r="AT666" s="260"/>
      <c r="AU666" s="260"/>
      <c r="AV666" s="260"/>
      <c r="AW666" s="260"/>
      <c r="AX666" s="260"/>
      <c r="AY666" s="260"/>
      <c r="AZ666" s="260"/>
      <c r="BA666" s="260"/>
      <c r="BB666" s="260"/>
      <c r="BC666" s="260"/>
      <c r="BD666" s="260"/>
      <c r="BE666" s="260"/>
      <c r="BF666" s="260"/>
      <c r="BG666" s="260"/>
      <c r="BH666" s="260"/>
      <c r="BI666" s="260"/>
      <c r="BJ666" s="260"/>
      <c r="BK666" s="260"/>
      <c r="BL666" s="260"/>
      <c r="BM666" s="260"/>
      <c r="BN666" s="260"/>
      <c r="BO666" s="260"/>
      <c r="BP666" s="260"/>
      <c r="BQ666" s="260"/>
      <c r="BR666" s="260"/>
      <c r="BS666" s="260"/>
      <c r="BT666" s="260"/>
      <c r="BU666" s="260"/>
      <c r="BV666" s="260"/>
      <c r="BW666" s="260"/>
      <c r="BX666" s="260"/>
      <c r="BY666" s="260"/>
      <c r="BZ666" s="260"/>
      <c r="CA666" s="260"/>
      <c r="CB666" s="260"/>
      <c r="CC666" s="260"/>
      <c r="CD666" s="260"/>
      <c r="CE666" s="260"/>
      <c r="CF666" s="260"/>
      <c r="CG666" s="260"/>
      <c r="CH666" s="260"/>
      <c r="CI666" s="260"/>
      <c r="CJ666" s="260"/>
    </row>
    <row r="667" s="306" customFormat="true" ht="38.25" hidden="false" customHeight="false" outlineLevel="0" collapsed="false">
      <c r="A667" s="286" t="n">
        <v>656</v>
      </c>
      <c r="B667" s="318" t="str">
        <f aca="false">B384</f>
        <v>01 Закупки, не превышающие финансовый год</v>
      </c>
      <c r="C667" s="319" t="n">
        <v>256</v>
      </c>
      <c r="D667" s="319" t="s">
        <v>42</v>
      </c>
      <c r="E667" s="319" t="s">
        <v>42</v>
      </c>
      <c r="F667" s="333" t="s">
        <v>424</v>
      </c>
      <c r="G667" s="333" t="s">
        <v>44</v>
      </c>
      <c r="H667" s="152" t="s">
        <v>469</v>
      </c>
      <c r="I667" s="319" t="s">
        <v>1761</v>
      </c>
      <c r="J667" s="319" t="s">
        <v>1761</v>
      </c>
      <c r="K667" s="346" t="s">
        <v>518</v>
      </c>
      <c r="L667" s="346" t="s">
        <v>518</v>
      </c>
      <c r="M667" s="333" t="s">
        <v>345</v>
      </c>
      <c r="N667" s="319" t="s">
        <v>69</v>
      </c>
      <c r="O667" s="333" t="s">
        <v>344</v>
      </c>
      <c r="P667" s="345" t="n">
        <v>1</v>
      </c>
      <c r="Q667" s="345" t="n">
        <v>11300</v>
      </c>
      <c r="R667" s="320" t="n">
        <f aca="false">P667*Q667</f>
        <v>11300</v>
      </c>
      <c r="S667" s="320" t="n">
        <f aca="false">R667*1.07</f>
        <v>12091</v>
      </c>
      <c r="T667" s="320" t="n">
        <f aca="false">S667*1.07</f>
        <v>12937.37</v>
      </c>
      <c r="U667" s="333" t="s">
        <v>358</v>
      </c>
      <c r="V667" s="319" t="s">
        <v>442</v>
      </c>
      <c r="W667" s="336" t="n">
        <v>591010000</v>
      </c>
      <c r="X667" s="337" t="n">
        <v>0</v>
      </c>
      <c r="Y667" s="260"/>
      <c r="Z667" s="260"/>
      <c r="AA667" s="260"/>
      <c r="AB667" s="260"/>
      <c r="AC667" s="260"/>
      <c r="AD667" s="260"/>
      <c r="AE667" s="260"/>
      <c r="AF667" s="260"/>
      <c r="AG667" s="260"/>
      <c r="AH667" s="260"/>
      <c r="AI667" s="260"/>
      <c r="AJ667" s="260"/>
      <c r="AK667" s="260"/>
      <c r="AL667" s="260"/>
      <c r="AM667" s="260"/>
      <c r="AN667" s="260"/>
      <c r="AO667" s="260"/>
      <c r="AP667" s="260"/>
      <c r="AQ667" s="260"/>
      <c r="AR667" s="260"/>
      <c r="AS667" s="260"/>
      <c r="AT667" s="260"/>
      <c r="AU667" s="260"/>
      <c r="AV667" s="260"/>
      <c r="AW667" s="260"/>
      <c r="AX667" s="260"/>
      <c r="AY667" s="260"/>
      <c r="AZ667" s="260"/>
      <c r="BA667" s="260"/>
      <c r="BB667" s="260"/>
      <c r="BC667" s="260"/>
      <c r="BD667" s="260"/>
      <c r="BE667" s="260"/>
      <c r="BF667" s="260"/>
      <c r="BG667" s="260"/>
      <c r="BH667" s="260"/>
      <c r="BI667" s="260"/>
      <c r="BJ667" s="260"/>
      <c r="BK667" s="260"/>
      <c r="BL667" s="260"/>
      <c r="BM667" s="260"/>
      <c r="BN667" s="260"/>
      <c r="BO667" s="260"/>
      <c r="BP667" s="260"/>
      <c r="BQ667" s="260"/>
      <c r="BR667" s="260"/>
      <c r="BS667" s="260"/>
      <c r="BT667" s="260"/>
      <c r="BU667" s="260"/>
      <c r="BV667" s="260"/>
      <c r="BW667" s="260"/>
      <c r="BX667" s="260"/>
      <c r="BY667" s="260"/>
      <c r="BZ667" s="260"/>
      <c r="CA667" s="260"/>
      <c r="CB667" s="260"/>
      <c r="CC667" s="260"/>
      <c r="CD667" s="260"/>
      <c r="CE667" s="260"/>
      <c r="CF667" s="260"/>
      <c r="CG667" s="260"/>
      <c r="CH667" s="260"/>
      <c r="CI667" s="260"/>
      <c r="CJ667" s="260"/>
    </row>
    <row r="668" s="306" customFormat="true" ht="38.25" hidden="false" customHeight="false" outlineLevel="0" collapsed="false">
      <c r="A668" s="286" t="n">
        <v>657</v>
      </c>
      <c r="B668" s="318" t="e">
        <f aca="false">#REF!</f>
        <v>#REF!</v>
      </c>
      <c r="C668" s="319" t="n">
        <v>256</v>
      </c>
      <c r="D668" s="319" t="s">
        <v>42</v>
      </c>
      <c r="E668" s="319" t="s">
        <v>42</v>
      </c>
      <c r="F668" s="333" t="s">
        <v>424</v>
      </c>
      <c r="G668" s="333" t="s">
        <v>44</v>
      </c>
      <c r="H668" s="152" t="s">
        <v>469</v>
      </c>
      <c r="I668" s="319" t="s">
        <v>1761</v>
      </c>
      <c r="J668" s="319" t="s">
        <v>1761</v>
      </c>
      <c r="K668" s="346" t="s">
        <v>519</v>
      </c>
      <c r="L668" s="346" t="s">
        <v>519</v>
      </c>
      <c r="M668" s="333" t="s">
        <v>345</v>
      </c>
      <c r="N668" s="319" t="s">
        <v>69</v>
      </c>
      <c r="O668" s="333" t="s">
        <v>344</v>
      </c>
      <c r="P668" s="345" t="n">
        <v>4</v>
      </c>
      <c r="Q668" s="345" t="n">
        <v>1900</v>
      </c>
      <c r="R668" s="320" t="n">
        <f aca="false">P668*Q668</f>
        <v>7600</v>
      </c>
      <c r="S668" s="320" t="n">
        <f aca="false">R668*1.07</f>
        <v>8132</v>
      </c>
      <c r="T668" s="320" t="n">
        <f aca="false">S668*1.07</f>
        <v>8701.24</v>
      </c>
      <c r="U668" s="333" t="s">
        <v>358</v>
      </c>
      <c r="V668" s="319" t="s">
        <v>442</v>
      </c>
      <c r="W668" s="336" t="n">
        <v>591010000</v>
      </c>
      <c r="X668" s="337" t="n">
        <v>0</v>
      </c>
      <c r="Y668" s="260"/>
      <c r="Z668" s="260"/>
      <c r="AA668" s="260"/>
      <c r="AB668" s="260"/>
      <c r="AC668" s="260"/>
      <c r="AD668" s="260"/>
      <c r="AE668" s="260"/>
      <c r="AF668" s="260"/>
      <c r="AG668" s="260"/>
      <c r="AH668" s="260"/>
      <c r="AI668" s="260"/>
      <c r="AJ668" s="260"/>
      <c r="AK668" s="260"/>
      <c r="AL668" s="260"/>
      <c r="AM668" s="260"/>
      <c r="AN668" s="260"/>
      <c r="AO668" s="260"/>
      <c r="AP668" s="260"/>
      <c r="AQ668" s="260"/>
      <c r="AR668" s="260"/>
      <c r="AS668" s="260"/>
      <c r="AT668" s="260"/>
      <c r="AU668" s="260"/>
      <c r="AV668" s="260"/>
      <c r="AW668" s="260"/>
      <c r="AX668" s="260"/>
      <c r="AY668" s="260"/>
      <c r="AZ668" s="260"/>
      <c r="BA668" s="260"/>
      <c r="BB668" s="260"/>
      <c r="BC668" s="260"/>
      <c r="BD668" s="260"/>
      <c r="BE668" s="260"/>
      <c r="BF668" s="260"/>
      <c r="BG668" s="260"/>
      <c r="BH668" s="260"/>
      <c r="BI668" s="260"/>
      <c r="BJ668" s="260"/>
      <c r="BK668" s="260"/>
      <c r="BL668" s="260"/>
      <c r="BM668" s="260"/>
      <c r="BN668" s="260"/>
      <c r="BO668" s="260"/>
      <c r="BP668" s="260"/>
      <c r="BQ668" s="260"/>
      <c r="BR668" s="260"/>
      <c r="BS668" s="260"/>
      <c r="BT668" s="260"/>
      <c r="BU668" s="260"/>
      <c r="BV668" s="260"/>
      <c r="BW668" s="260"/>
      <c r="BX668" s="260"/>
      <c r="BY668" s="260"/>
      <c r="BZ668" s="260"/>
      <c r="CA668" s="260"/>
      <c r="CB668" s="260"/>
      <c r="CC668" s="260"/>
      <c r="CD668" s="260"/>
      <c r="CE668" s="260"/>
      <c r="CF668" s="260"/>
      <c r="CG668" s="260"/>
      <c r="CH668" s="260"/>
      <c r="CI668" s="260"/>
      <c r="CJ668" s="260"/>
    </row>
    <row r="669" s="306" customFormat="true" ht="38.25" hidden="false" customHeight="false" outlineLevel="0" collapsed="false">
      <c r="A669" s="286" t="n">
        <v>658</v>
      </c>
      <c r="B669" s="318" t="e">
        <f aca="false">#REF!</f>
        <v>#REF!</v>
      </c>
      <c r="C669" s="319" t="n">
        <v>256</v>
      </c>
      <c r="D669" s="319" t="s">
        <v>42</v>
      </c>
      <c r="E669" s="319" t="s">
        <v>42</v>
      </c>
      <c r="F669" s="333" t="s">
        <v>424</v>
      </c>
      <c r="G669" s="333" t="s">
        <v>44</v>
      </c>
      <c r="H669" s="152" t="s">
        <v>469</v>
      </c>
      <c r="I669" s="319" t="s">
        <v>1761</v>
      </c>
      <c r="J669" s="319" t="s">
        <v>1761</v>
      </c>
      <c r="K669" s="346" t="s">
        <v>520</v>
      </c>
      <c r="L669" s="346" t="s">
        <v>520</v>
      </c>
      <c r="M669" s="333" t="s">
        <v>345</v>
      </c>
      <c r="N669" s="319" t="s">
        <v>69</v>
      </c>
      <c r="O669" s="333" t="s">
        <v>344</v>
      </c>
      <c r="P669" s="345" t="n">
        <v>1</v>
      </c>
      <c r="Q669" s="345" t="n">
        <v>17000</v>
      </c>
      <c r="R669" s="320" t="n">
        <f aca="false">P669*Q669</f>
        <v>17000</v>
      </c>
      <c r="S669" s="320" t="n">
        <f aca="false">R669*1.07</f>
        <v>18190</v>
      </c>
      <c r="T669" s="320" t="n">
        <f aca="false">S669*1.07</f>
        <v>19463.3</v>
      </c>
      <c r="U669" s="333" t="s">
        <v>358</v>
      </c>
      <c r="V669" s="319" t="s">
        <v>442</v>
      </c>
      <c r="W669" s="336" t="n">
        <v>591010000</v>
      </c>
      <c r="X669" s="337" t="n">
        <v>0</v>
      </c>
      <c r="Y669" s="260"/>
      <c r="Z669" s="260"/>
      <c r="AA669" s="260"/>
      <c r="AB669" s="260"/>
      <c r="AC669" s="260"/>
      <c r="AD669" s="260"/>
      <c r="AE669" s="260"/>
      <c r="AF669" s="260"/>
      <c r="AG669" s="260"/>
      <c r="AH669" s="260"/>
      <c r="AI669" s="260"/>
      <c r="AJ669" s="260"/>
      <c r="AK669" s="260"/>
      <c r="AL669" s="260"/>
      <c r="AM669" s="260"/>
      <c r="AN669" s="260"/>
      <c r="AO669" s="260"/>
      <c r="AP669" s="260"/>
      <c r="AQ669" s="260"/>
      <c r="AR669" s="260"/>
      <c r="AS669" s="260"/>
      <c r="AT669" s="260"/>
      <c r="AU669" s="260"/>
      <c r="AV669" s="260"/>
      <c r="AW669" s="260"/>
      <c r="AX669" s="260"/>
      <c r="AY669" s="260"/>
      <c r="AZ669" s="260"/>
      <c r="BA669" s="260"/>
      <c r="BB669" s="260"/>
      <c r="BC669" s="260"/>
      <c r="BD669" s="260"/>
      <c r="BE669" s="260"/>
      <c r="BF669" s="260"/>
      <c r="BG669" s="260"/>
      <c r="BH669" s="260"/>
      <c r="BI669" s="260"/>
      <c r="BJ669" s="260"/>
      <c r="BK669" s="260"/>
      <c r="BL669" s="260"/>
      <c r="BM669" s="260"/>
      <c r="BN669" s="260"/>
      <c r="BO669" s="260"/>
      <c r="BP669" s="260"/>
      <c r="BQ669" s="260"/>
      <c r="BR669" s="260"/>
      <c r="BS669" s="260"/>
      <c r="BT669" s="260"/>
      <c r="BU669" s="260"/>
      <c r="BV669" s="260"/>
      <c r="BW669" s="260"/>
      <c r="BX669" s="260"/>
      <c r="BY669" s="260"/>
      <c r="BZ669" s="260"/>
      <c r="CA669" s="260"/>
      <c r="CB669" s="260"/>
      <c r="CC669" s="260"/>
      <c r="CD669" s="260"/>
      <c r="CE669" s="260"/>
      <c r="CF669" s="260"/>
      <c r="CG669" s="260"/>
      <c r="CH669" s="260"/>
      <c r="CI669" s="260"/>
      <c r="CJ669" s="260"/>
    </row>
    <row r="670" s="306" customFormat="true" ht="38.25" hidden="false" customHeight="false" outlineLevel="0" collapsed="false">
      <c r="A670" s="286" t="n">
        <v>659</v>
      </c>
      <c r="B670" s="318"/>
      <c r="C670" s="319" t="n">
        <v>256</v>
      </c>
      <c r="D670" s="319" t="s">
        <v>42</v>
      </c>
      <c r="E670" s="319" t="s">
        <v>42</v>
      </c>
      <c r="F670" s="333" t="s">
        <v>424</v>
      </c>
      <c r="G670" s="333" t="s">
        <v>44</v>
      </c>
      <c r="H670" s="152" t="s">
        <v>469</v>
      </c>
      <c r="I670" s="319" t="s">
        <v>1761</v>
      </c>
      <c r="J670" s="319" t="s">
        <v>1761</v>
      </c>
      <c r="K670" s="346" t="s">
        <v>521</v>
      </c>
      <c r="L670" s="346" t="s">
        <v>521</v>
      </c>
      <c r="M670" s="333" t="s">
        <v>345</v>
      </c>
      <c r="N670" s="319" t="s">
        <v>69</v>
      </c>
      <c r="O670" s="333" t="s">
        <v>344</v>
      </c>
      <c r="P670" s="345" t="n">
        <v>1</v>
      </c>
      <c r="Q670" s="345" t="n">
        <v>11000</v>
      </c>
      <c r="R670" s="320" t="n">
        <f aca="false">P670*Q670</f>
        <v>11000</v>
      </c>
      <c r="S670" s="320" t="n">
        <f aca="false">R670*1.07</f>
        <v>11770</v>
      </c>
      <c r="T670" s="320" t="n">
        <f aca="false">S670*1.07</f>
        <v>12593.9</v>
      </c>
      <c r="U670" s="333" t="s">
        <v>358</v>
      </c>
      <c r="V670" s="319" t="s">
        <v>442</v>
      </c>
      <c r="W670" s="336" t="n">
        <v>591010000</v>
      </c>
      <c r="X670" s="337" t="n">
        <v>0</v>
      </c>
      <c r="Y670" s="260"/>
      <c r="Z670" s="260"/>
      <c r="AA670" s="260"/>
      <c r="AB670" s="260"/>
      <c r="AC670" s="260"/>
      <c r="AD670" s="260"/>
      <c r="AE670" s="260"/>
      <c r="AF670" s="260"/>
      <c r="AG670" s="260"/>
      <c r="AH670" s="260"/>
      <c r="AI670" s="260"/>
      <c r="AJ670" s="260"/>
      <c r="AK670" s="260"/>
      <c r="AL670" s="260"/>
      <c r="AM670" s="260"/>
      <c r="AN670" s="260"/>
      <c r="AO670" s="260"/>
      <c r="AP670" s="260"/>
      <c r="AQ670" s="260"/>
      <c r="AR670" s="260"/>
      <c r="AS670" s="260"/>
      <c r="AT670" s="260"/>
      <c r="AU670" s="260"/>
      <c r="AV670" s="260"/>
      <c r="AW670" s="260"/>
      <c r="AX670" s="260"/>
      <c r="AY670" s="260"/>
      <c r="AZ670" s="260"/>
      <c r="BA670" s="260"/>
      <c r="BB670" s="260"/>
      <c r="BC670" s="260"/>
      <c r="BD670" s="260"/>
      <c r="BE670" s="260"/>
      <c r="BF670" s="260"/>
      <c r="BG670" s="260"/>
      <c r="BH670" s="260"/>
      <c r="BI670" s="260"/>
      <c r="BJ670" s="260"/>
      <c r="BK670" s="260"/>
      <c r="BL670" s="260"/>
      <c r="BM670" s="260"/>
      <c r="BN670" s="260"/>
      <c r="BO670" s="260"/>
      <c r="BP670" s="260"/>
      <c r="BQ670" s="260"/>
      <c r="BR670" s="260"/>
      <c r="BS670" s="260"/>
      <c r="BT670" s="260"/>
      <c r="BU670" s="260"/>
      <c r="BV670" s="260"/>
      <c r="BW670" s="260"/>
      <c r="BX670" s="260"/>
      <c r="BY670" s="260"/>
      <c r="BZ670" s="260"/>
      <c r="CA670" s="260"/>
      <c r="CB670" s="260"/>
      <c r="CC670" s="260"/>
      <c r="CD670" s="260"/>
      <c r="CE670" s="260"/>
      <c r="CF670" s="260"/>
      <c r="CG670" s="260"/>
      <c r="CH670" s="260"/>
      <c r="CI670" s="260"/>
      <c r="CJ670" s="260"/>
    </row>
    <row r="671" s="294" customFormat="true" ht="12.75" hidden="false" customHeight="false" outlineLevel="0" collapsed="false">
      <c r="A671" s="286" t="n">
        <v>660</v>
      </c>
      <c r="B671" s="318"/>
      <c r="C671" s="319"/>
      <c r="D671" s="319"/>
      <c r="E671" s="319"/>
      <c r="F671" s="333"/>
      <c r="G671" s="333"/>
      <c r="H671" s="334"/>
      <c r="I671" s="319"/>
      <c r="J671" s="319"/>
      <c r="K671" s="335"/>
      <c r="L671" s="347"/>
      <c r="M671" s="333"/>
      <c r="N671" s="319"/>
      <c r="O671" s="333"/>
      <c r="P671" s="348"/>
      <c r="Q671" s="348"/>
      <c r="R671" s="320" t="n">
        <f aca="false">SUM(R622:R670)</f>
        <v>986800</v>
      </c>
      <c r="S671" s="320"/>
      <c r="T671" s="320"/>
      <c r="U671" s="333"/>
      <c r="V671" s="319"/>
      <c r="W671" s="336"/>
      <c r="X671" s="337"/>
    </row>
    <row r="672" s="306" customFormat="true" ht="38.25" hidden="false" customHeight="false" outlineLevel="0" collapsed="false">
      <c r="A672" s="286" t="n">
        <v>661</v>
      </c>
      <c r="B672" s="318" t="str">
        <f aca="false">B387</f>
        <v>01 Закупки, не превышающие финансовый год</v>
      </c>
      <c r="C672" s="319" t="n">
        <v>256</v>
      </c>
      <c r="D672" s="319" t="s">
        <v>42</v>
      </c>
      <c r="E672" s="319" t="s">
        <v>42</v>
      </c>
      <c r="F672" s="333" t="s">
        <v>424</v>
      </c>
      <c r="G672" s="333" t="s">
        <v>44</v>
      </c>
      <c r="H672" s="297" t="s">
        <v>522</v>
      </c>
      <c r="I672" s="282" t="s">
        <v>524</v>
      </c>
      <c r="J672" s="289" t="s">
        <v>524</v>
      </c>
      <c r="K672" s="289" t="s">
        <v>525</v>
      </c>
      <c r="L672" s="289" t="s">
        <v>525</v>
      </c>
      <c r="M672" s="333" t="s">
        <v>345</v>
      </c>
      <c r="N672" s="319" t="s">
        <v>69</v>
      </c>
      <c r="O672" s="333" t="s">
        <v>344</v>
      </c>
      <c r="P672" s="349" t="n">
        <v>7</v>
      </c>
      <c r="Q672" s="350" t="n">
        <v>550</v>
      </c>
      <c r="R672" s="320" t="n">
        <f aca="false">P672*Q672</f>
        <v>3850</v>
      </c>
      <c r="S672" s="320" t="n">
        <f aca="false">R672*1.07</f>
        <v>4119.5</v>
      </c>
      <c r="T672" s="320" t="n">
        <f aca="false">S672*1.07</f>
        <v>4407.865</v>
      </c>
      <c r="U672" s="282" t="s">
        <v>58</v>
      </c>
      <c r="V672" s="319" t="s">
        <v>59</v>
      </c>
      <c r="W672" s="336" t="n">
        <v>591010000</v>
      </c>
      <c r="X672" s="337" t="n">
        <v>0</v>
      </c>
      <c r="Y672" s="260"/>
      <c r="Z672" s="260"/>
      <c r="AA672" s="260"/>
      <c r="AB672" s="260"/>
      <c r="AC672" s="260"/>
      <c r="AD672" s="260"/>
      <c r="AE672" s="260"/>
      <c r="AF672" s="260"/>
      <c r="AG672" s="260"/>
      <c r="AH672" s="260"/>
      <c r="AI672" s="260"/>
      <c r="AJ672" s="260"/>
      <c r="AK672" s="260"/>
      <c r="AL672" s="260"/>
      <c r="AM672" s="260"/>
      <c r="AN672" s="260"/>
      <c r="AO672" s="260"/>
      <c r="AP672" s="260"/>
      <c r="AQ672" s="260"/>
      <c r="AR672" s="260"/>
      <c r="AS672" s="260"/>
      <c r="AT672" s="260"/>
      <c r="AU672" s="260"/>
      <c r="AV672" s="260"/>
      <c r="AW672" s="260"/>
      <c r="AX672" s="260"/>
      <c r="AY672" s="260"/>
      <c r="AZ672" s="260"/>
      <c r="BA672" s="260"/>
      <c r="BB672" s="260"/>
      <c r="BC672" s="260"/>
      <c r="BD672" s="260"/>
      <c r="BE672" s="260"/>
      <c r="BF672" s="260"/>
      <c r="BG672" s="260"/>
      <c r="BH672" s="260"/>
      <c r="BI672" s="260"/>
      <c r="BJ672" s="260"/>
      <c r="BK672" s="260"/>
      <c r="BL672" s="260"/>
      <c r="BM672" s="260"/>
      <c r="BN672" s="260"/>
      <c r="BO672" s="260"/>
      <c r="BP672" s="260"/>
      <c r="BQ672" s="260"/>
      <c r="BR672" s="260"/>
      <c r="BS672" s="260"/>
      <c r="BT672" s="260"/>
      <c r="BU672" s="260"/>
      <c r="BV672" s="260"/>
      <c r="BW672" s="260"/>
      <c r="BX672" s="260"/>
      <c r="BY672" s="260"/>
      <c r="BZ672" s="260"/>
      <c r="CA672" s="260"/>
      <c r="CB672" s="260"/>
      <c r="CC672" s="260"/>
      <c r="CD672" s="260"/>
      <c r="CE672" s="260"/>
      <c r="CF672" s="260"/>
      <c r="CG672" s="260"/>
      <c r="CH672" s="260"/>
      <c r="CI672" s="260"/>
      <c r="CJ672" s="260"/>
    </row>
    <row r="673" s="306" customFormat="true" ht="38.25" hidden="false" customHeight="false" outlineLevel="0" collapsed="false">
      <c r="A673" s="286" t="n">
        <v>662</v>
      </c>
      <c r="B673" s="318" t="str">
        <f aca="false">B388</f>
        <v>01 Закупки, не превышающие финансовый год</v>
      </c>
      <c r="C673" s="319" t="n">
        <v>256</v>
      </c>
      <c r="D673" s="319" t="s">
        <v>42</v>
      </c>
      <c r="E673" s="319" t="s">
        <v>42</v>
      </c>
      <c r="F673" s="333" t="s">
        <v>424</v>
      </c>
      <c r="G673" s="333" t="s">
        <v>44</v>
      </c>
      <c r="H673" s="152" t="s">
        <v>526</v>
      </c>
      <c r="I673" s="351" t="s">
        <v>527</v>
      </c>
      <c r="J673" s="351" t="s">
        <v>527</v>
      </c>
      <c r="K673" s="351" t="s">
        <v>527</v>
      </c>
      <c r="L673" s="351" t="s">
        <v>527</v>
      </c>
      <c r="M673" s="333" t="s">
        <v>345</v>
      </c>
      <c r="N673" s="319" t="s">
        <v>69</v>
      </c>
      <c r="O673" s="333" t="s">
        <v>344</v>
      </c>
      <c r="P673" s="349" t="n">
        <v>7</v>
      </c>
      <c r="Q673" s="352" t="n">
        <v>65</v>
      </c>
      <c r="R673" s="320" t="n">
        <f aca="false">P673*Q673</f>
        <v>455</v>
      </c>
      <c r="S673" s="320" t="n">
        <f aca="false">R673*1.07</f>
        <v>486.85</v>
      </c>
      <c r="T673" s="320" t="n">
        <f aca="false">S673*1.07</f>
        <v>520.9295</v>
      </c>
      <c r="U673" s="282" t="s">
        <v>58</v>
      </c>
      <c r="V673" s="319" t="s">
        <v>59</v>
      </c>
      <c r="W673" s="336" t="n">
        <v>591010000</v>
      </c>
      <c r="X673" s="337" t="n">
        <v>0</v>
      </c>
      <c r="Y673" s="260"/>
      <c r="Z673" s="260"/>
      <c r="AA673" s="260"/>
      <c r="AB673" s="260"/>
      <c r="AC673" s="260"/>
      <c r="AD673" s="260"/>
      <c r="AE673" s="260"/>
      <c r="AF673" s="260"/>
      <c r="AG673" s="260"/>
      <c r="AH673" s="260"/>
      <c r="AI673" s="260"/>
      <c r="AJ673" s="260"/>
      <c r="AK673" s="260"/>
      <c r="AL673" s="260"/>
      <c r="AM673" s="260"/>
      <c r="AN673" s="260"/>
      <c r="AO673" s="260"/>
      <c r="AP673" s="260"/>
      <c r="AQ673" s="260"/>
      <c r="AR673" s="260"/>
      <c r="AS673" s="260"/>
      <c r="AT673" s="260"/>
      <c r="AU673" s="260"/>
      <c r="AV673" s="260"/>
      <c r="AW673" s="260"/>
      <c r="AX673" s="260"/>
      <c r="AY673" s="260"/>
      <c r="AZ673" s="260"/>
      <c r="BA673" s="260"/>
      <c r="BB673" s="260"/>
      <c r="BC673" s="260"/>
      <c r="BD673" s="260"/>
      <c r="BE673" s="260"/>
      <c r="BF673" s="260"/>
      <c r="BG673" s="260"/>
      <c r="BH673" s="260"/>
      <c r="BI673" s="260"/>
      <c r="BJ673" s="260"/>
      <c r="BK673" s="260"/>
      <c r="BL673" s="260"/>
      <c r="BM673" s="260"/>
      <c r="BN673" s="260"/>
      <c r="BO673" s="260"/>
      <c r="BP673" s="260"/>
      <c r="BQ673" s="260"/>
      <c r="BR673" s="260"/>
      <c r="BS673" s="260"/>
      <c r="BT673" s="260"/>
      <c r="BU673" s="260"/>
      <c r="BV673" s="260"/>
      <c r="BW673" s="260"/>
      <c r="BX673" s="260"/>
      <c r="BY673" s="260"/>
      <c r="BZ673" s="260"/>
      <c r="CA673" s="260"/>
      <c r="CB673" s="260"/>
      <c r="CC673" s="260"/>
      <c r="CD673" s="260"/>
      <c r="CE673" s="260"/>
      <c r="CF673" s="260"/>
      <c r="CG673" s="260"/>
      <c r="CH673" s="260"/>
      <c r="CI673" s="260"/>
      <c r="CJ673" s="260"/>
    </row>
    <row r="674" s="306" customFormat="true" ht="76.5" hidden="false" customHeight="false" outlineLevel="0" collapsed="false">
      <c r="A674" s="286" t="n">
        <v>663</v>
      </c>
      <c r="B674" s="318" t="str">
        <f aca="false">B389</f>
        <v>01 Закупки, не превышающие финансовый год</v>
      </c>
      <c r="C674" s="319" t="n">
        <v>256</v>
      </c>
      <c r="D674" s="319" t="s">
        <v>42</v>
      </c>
      <c r="E674" s="319" t="s">
        <v>42</v>
      </c>
      <c r="F674" s="333" t="s">
        <v>424</v>
      </c>
      <c r="G674" s="333" t="s">
        <v>44</v>
      </c>
      <c r="H674" s="297" t="s">
        <v>528</v>
      </c>
      <c r="I674" s="288" t="s">
        <v>529</v>
      </c>
      <c r="J674" s="288" t="s">
        <v>530</v>
      </c>
      <c r="K674" s="288" t="s">
        <v>532</v>
      </c>
      <c r="L674" s="288" t="s">
        <v>532</v>
      </c>
      <c r="M674" s="333" t="s">
        <v>345</v>
      </c>
      <c r="N674" s="319" t="s">
        <v>69</v>
      </c>
      <c r="O674" s="333" t="s">
        <v>344</v>
      </c>
      <c r="P674" s="349" t="n">
        <v>260</v>
      </c>
      <c r="Q674" s="352" t="n">
        <v>670</v>
      </c>
      <c r="R674" s="320" t="n">
        <f aca="false">P674*Q674</f>
        <v>174200</v>
      </c>
      <c r="S674" s="320" t="n">
        <f aca="false">R674*1.07</f>
        <v>186394</v>
      </c>
      <c r="T674" s="320" t="n">
        <f aca="false">S674*1.07</f>
        <v>199441.58</v>
      </c>
      <c r="U674" s="282" t="s">
        <v>58</v>
      </c>
      <c r="V674" s="319" t="s">
        <v>59</v>
      </c>
      <c r="W674" s="336" t="n">
        <v>591010000</v>
      </c>
      <c r="X674" s="337" t="n">
        <v>0</v>
      </c>
      <c r="Y674" s="260"/>
      <c r="Z674" s="260"/>
      <c r="AA674" s="260"/>
      <c r="AB674" s="260"/>
      <c r="AC674" s="260"/>
      <c r="AD674" s="260"/>
      <c r="AE674" s="260"/>
      <c r="AF674" s="260"/>
      <c r="AG674" s="260"/>
      <c r="AH674" s="260"/>
      <c r="AI674" s="260"/>
      <c r="AJ674" s="260"/>
      <c r="AK674" s="260"/>
      <c r="AL674" s="260"/>
      <c r="AM674" s="260"/>
      <c r="AN674" s="260"/>
      <c r="AO674" s="260"/>
      <c r="AP674" s="260"/>
      <c r="AQ674" s="260"/>
      <c r="AR674" s="260"/>
      <c r="AS674" s="260"/>
      <c r="AT674" s="260"/>
      <c r="AU674" s="260"/>
      <c r="AV674" s="260"/>
      <c r="AW674" s="260"/>
      <c r="AX674" s="260"/>
      <c r="AY674" s="260"/>
      <c r="AZ674" s="260"/>
      <c r="BA674" s="260"/>
      <c r="BB674" s="260"/>
      <c r="BC674" s="260"/>
      <c r="BD674" s="260"/>
      <c r="BE674" s="260"/>
      <c r="BF674" s="260"/>
      <c r="BG674" s="260"/>
      <c r="BH674" s="260"/>
      <c r="BI674" s="260"/>
      <c r="BJ674" s="260"/>
      <c r="BK674" s="260"/>
      <c r="BL674" s="260"/>
      <c r="BM674" s="260"/>
      <c r="BN674" s="260"/>
      <c r="BO674" s="260"/>
      <c r="BP674" s="260"/>
      <c r="BQ674" s="260"/>
      <c r="BR674" s="260"/>
      <c r="BS674" s="260"/>
      <c r="BT674" s="260"/>
      <c r="BU674" s="260"/>
      <c r="BV674" s="260"/>
      <c r="BW674" s="260"/>
      <c r="BX674" s="260"/>
      <c r="BY674" s="260"/>
      <c r="BZ674" s="260"/>
      <c r="CA674" s="260"/>
      <c r="CB674" s="260"/>
      <c r="CC674" s="260"/>
      <c r="CD674" s="260"/>
      <c r="CE674" s="260"/>
      <c r="CF674" s="260"/>
      <c r="CG674" s="260"/>
      <c r="CH674" s="260"/>
      <c r="CI674" s="260"/>
      <c r="CJ674" s="260"/>
    </row>
    <row r="675" s="306" customFormat="true" ht="38.25" hidden="false" customHeight="false" outlineLevel="0" collapsed="false">
      <c r="A675" s="286" t="n">
        <v>664</v>
      </c>
      <c r="B675" s="318" t="str">
        <f aca="false">B390</f>
        <v>01 Закупки, не превышающие финансовый год</v>
      </c>
      <c r="C675" s="319" t="n">
        <v>256</v>
      </c>
      <c r="D675" s="319" t="s">
        <v>42</v>
      </c>
      <c r="E675" s="319" t="s">
        <v>42</v>
      </c>
      <c r="F675" s="333" t="s">
        <v>424</v>
      </c>
      <c r="G675" s="333" t="s">
        <v>44</v>
      </c>
      <c r="H675" s="297" t="s">
        <v>528</v>
      </c>
      <c r="I675" s="288" t="s">
        <v>533</v>
      </c>
      <c r="J675" s="288" t="s">
        <v>534</v>
      </c>
      <c r="K675" s="288" t="s">
        <v>535</v>
      </c>
      <c r="L675" s="288" t="s">
        <v>535</v>
      </c>
      <c r="M675" s="333" t="s">
        <v>345</v>
      </c>
      <c r="N675" s="319" t="s">
        <v>69</v>
      </c>
      <c r="O675" s="333" t="s">
        <v>344</v>
      </c>
      <c r="P675" s="349" t="n">
        <v>24</v>
      </c>
      <c r="Q675" s="352" t="n">
        <v>220</v>
      </c>
      <c r="R675" s="320" t="n">
        <f aca="false">P675*Q675</f>
        <v>5280</v>
      </c>
      <c r="S675" s="320" t="n">
        <f aca="false">R675*1.07</f>
        <v>5649.6</v>
      </c>
      <c r="T675" s="320" t="n">
        <f aca="false">S675*1.07</f>
        <v>6045.072</v>
      </c>
      <c r="U675" s="282" t="s">
        <v>58</v>
      </c>
      <c r="V675" s="319" t="s">
        <v>59</v>
      </c>
      <c r="W675" s="336" t="n">
        <v>591010000</v>
      </c>
      <c r="X675" s="337" t="n">
        <v>0</v>
      </c>
      <c r="Y675" s="260"/>
      <c r="Z675" s="260"/>
      <c r="AA675" s="260"/>
      <c r="AB675" s="260"/>
      <c r="AC675" s="260"/>
      <c r="AD675" s="260"/>
      <c r="AE675" s="260"/>
      <c r="AF675" s="260"/>
      <c r="AG675" s="260"/>
      <c r="AH675" s="260"/>
      <c r="AI675" s="260"/>
      <c r="AJ675" s="260"/>
      <c r="AK675" s="260"/>
      <c r="AL675" s="260"/>
      <c r="AM675" s="260"/>
      <c r="AN675" s="260"/>
      <c r="AO675" s="260"/>
      <c r="AP675" s="260"/>
      <c r="AQ675" s="260"/>
      <c r="AR675" s="260"/>
      <c r="AS675" s="260"/>
      <c r="AT675" s="260"/>
      <c r="AU675" s="260"/>
      <c r="AV675" s="260"/>
      <c r="AW675" s="260"/>
      <c r="AX675" s="260"/>
      <c r="AY675" s="260"/>
      <c r="AZ675" s="260"/>
      <c r="BA675" s="260"/>
      <c r="BB675" s="260"/>
      <c r="BC675" s="260"/>
      <c r="BD675" s="260"/>
      <c r="BE675" s="260"/>
      <c r="BF675" s="260"/>
      <c r="BG675" s="260"/>
      <c r="BH675" s="260"/>
      <c r="BI675" s="260"/>
      <c r="BJ675" s="260"/>
      <c r="BK675" s="260"/>
      <c r="BL675" s="260"/>
      <c r="BM675" s="260"/>
      <c r="BN675" s="260"/>
      <c r="BO675" s="260"/>
      <c r="BP675" s="260"/>
      <c r="BQ675" s="260"/>
      <c r="BR675" s="260"/>
      <c r="BS675" s="260"/>
      <c r="BT675" s="260"/>
      <c r="BU675" s="260"/>
      <c r="BV675" s="260"/>
      <c r="BW675" s="260"/>
      <c r="BX675" s="260"/>
      <c r="BY675" s="260"/>
      <c r="BZ675" s="260"/>
      <c r="CA675" s="260"/>
      <c r="CB675" s="260"/>
      <c r="CC675" s="260"/>
      <c r="CD675" s="260"/>
      <c r="CE675" s="260"/>
      <c r="CF675" s="260"/>
      <c r="CG675" s="260"/>
      <c r="CH675" s="260"/>
      <c r="CI675" s="260"/>
      <c r="CJ675" s="260"/>
    </row>
    <row r="676" s="306" customFormat="true" ht="38.25" hidden="false" customHeight="false" outlineLevel="0" collapsed="false">
      <c r="A676" s="286" t="n">
        <v>665</v>
      </c>
      <c r="B676" s="318" t="str">
        <f aca="false">B391</f>
        <v>01 Закупки, не превышающие финансовый год</v>
      </c>
      <c r="C676" s="319" t="n">
        <v>256</v>
      </c>
      <c r="D676" s="319" t="s">
        <v>42</v>
      </c>
      <c r="E676" s="319" t="s">
        <v>42</v>
      </c>
      <c r="F676" s="333" t="s">
        <v>424</v>
      </c>
      <c r="G676" s="333" t="s">
        <v>44</v>
      </c>
      <c r="H676" s="297" t="s">
        <v>528</v>
      </c>
      <c r="I676" s="351" t="s">
        <v>536</v>
      </c>
      <c r="J676" s="351" t="s">
        <v>536</v>
      </c>
      <c r="K676" s="351" t="s">
        <v>536</v>
      </c>
      <c r="L676" s="351" t="s">
        <v>536</v>
      </c>
      <c r="M676" s="333" t="s">
        <v>345</v>
      </c>
      <c r="N676" s="319" t="s">
        <v>69</v>
      </c>
      <c r="O676" s="333" t="s">
        <v>344</v>
      </c>
      <c r="P676" s="349" t="n">
        <v>140</v>
      </c>
      <c r="Q676" s="352" t="n">
        <v>50</v>
      </c>
      <c r="R676" s="320" t="n">
        <f aca="false">P676*Q676</f>
        <v>7000</v>
      </c>
      <c r="S676" s="320" t="n">
        <f aca="false">R676*1.07</f>
        <v>7490</v>
      </c>
      <c r="T676" s="320" t="n">
        <f aca="false">S676*1.07</f>
        <v>8014.3</v>
      </c>
      <c r="U676" s="282" t="s">
        <v>58</v>
      </c>
      <c r="V676" s="319" t="s">
        <v>59</v>
      </c>
      <c r="W676" s="336" t="n">
        <v>591010000</v>
      </c>
      <c r="X676" s="337" t="n">
        <v>0</v>
      </c>
      <c r="Y676" s="260"/>
      <c r="Z676" s="260"/>
      <c r="AA676" s="260"/>
      <c r="AB676" s="260"/>
      <c r="AC676" s="260"/>
      <c r="AD676" s="260"/>
      <c r="AE676" s="260"/>
      <c r="AF676" s="260"/>
      <c r="AG676" s="260"/>
      <c r="AH676" s="260"/>
      <c r="AI676" s="260"/>
      <c r="AJ676" s="260"/>
      <c r="AK676" s="260"/>
      <c r="AL676" s="260"/>
      <c r="AM676" s="260"/>
      <c r="AN676" s="260"/>
      <c r="AO676" s="260"/>
      <c r="AP676" s="260"/>
      <c r="AQ676" s="260"/>
      <c r="AR676" s="260"/>
      <c r="AS676" s="260"/>
      <c r="AT676" s="260"/>
      <c r="AU676" s="260"/>
      <c r="AV676" s="260"/>
      <c r="AW676" s="260"/>
      <c r="AX676" s="260"/>
      <c r="AY676" s="260"/>
      <c r="AZ676" s="260"/>
      <c r="BA676" s="260"/>
      <c r="BB676" s="260"/>
      <c r="BC676" s="260"/>
      <c r="BD676" s="260"/>
      <c r="BE676" s="260"/>
      <c r="BF676" s="260"/>
      <c r="BG676" s="260"/>
      <c r="BH676" s="260"/>
      <c r="BI676" s="260"/>
      <c r="BJ676" s="260"/>
      <c r="BK676" s="260"/>
      <c r="BL676" s="260"/>
      <c r="BM676" s="260"/>
      <c r="BN676" s="260"/>
      <c r="BO676" s="260"/>
      <c r="BP676" s="260"/>
      <c r="BQ676" s="260"/>
      <c r="BR676" s="260"/>
      <c r="BS676" s="260"/>
      <c r="BT676" s="260"/>
      <c r="BU676" s="260"/>
      <c r="BV676" s="260"/>
      <c r="BW676" s="260"/>
      <c r="BX676" s="260"/>
      <c r="BY676" s="260"/>
      <c r="BZ676" s="260"/>
      <c r="CA676" s="260"/>
      <c r="CB676" s="260"/>
      <c r="CC676" s="260"/>
      <c r="CD676" s="260"/>
      <c r="CE676" s="260"/>
      <c r="CF676" s="260"/>
      <c r="CG676" s="260"/>
      <c r="CH676" s="260"/>
      <c r="CI676" s="260"/>
      <c r="CJ676" s="260"/>
    </row>
    <row r="677" s="306" customFormat="true" ht="38.25" hidden="false" customHeight="false" outlineLevel="0" collapsed="false">
      <c r="A677" s="286" t="n">
        <v>666</v>
      </c>
      <c r="B677" s="318" t="str">
        <f aca="false">B392</f>
        <v>01 Закупки, не превышающие финансовый год</v>
      </c>
      <c r="C677" s="319" t="n">
        <v>256</v>
      </c>
      <c r="D677" s="319" t="s">
        <v>42</v>
      </c>
      <c r="E677" s="319" t="s">
        <v>42</v>
      </c>
      <c r="F677" s="333" t="s">
        <v>424</v>
      </c>
      <c r="G677" s="333" t="s">
        <v>44</v>
      </c>
      <c r="H677" s="152" t="s">
        <v>537</v>
      </c>
      <c r="I677" s="351" t="s">
        <v>538</v>
      </c>
      <c r="J677" s="351" t="s">
        <v>538</v>
      </c>
      <c r="K677" s="351" t="s">
        <v>538</v>
      </c>
      <c r="L677" s="351" t="s">
        <v>538</v>
      </c>
      <c r="M677" s="333" t="s">
        <v>345</v>
      </c>
      <c r="N677" s="319" t="s">
        <v>69</v>
      </c>
      <c r="O677" s="333" t="s">
        <v>344</v>
      </c>
      <c r="P677" s="349" t="n">
        <v>14</v>
      </c>
      <c r="Q677" s="352" t="n">
        <v>110</v>
      </c>
      <c r="R677" s="320" t="n">
        <f aca="false">P677*Q677</f>
        <v>1540</v>
      </c>
      <c r="S677" s="320" t="n">
        <f aca="false">R677*1.07</f>
        <v>1647.8</v>
      </c>
      <c r="T677" s="320" t="n">
        <f aca="false">S677*1.07</f>
        <v>1763.146</v>
      </c>
      <c r="U677" s="282" t="s">
        <v>58</v>
      </c>
      <c r="V677" s="319" t="s">
        <v>59</v>
      </c>
      <c r="W677" s="336" t="n">
        <v>591010000</v>
      </c>
      <c r="X677" s="337" t="n">
        <v>0</v>
      </c>
      <c r="Y677" s="260"/>
      <c r="Z677" s="260"/>
      <c r="AA677" s="260"/>
      <c r="AB677" s="260"/>
      <c r="AC677" s="260"/>
      <c r="AD677" s="260"/>
      <c r="AE677" s="260"/>
      <c r="AF677" s="260"/>
      <c r="AG677" s="260"/>
      <c r="AH677" s="260"/>
      <c r="AI677" s="260"/>
      <c r="AJ677" s="260"/>
      <c r="AK677" s="260"/>
      <c r="AL677" s="260"/>
      <c r="AM677" s="260"/>
      <c r="AN677" s="260"/>
      <c r="AO677" s="260"/>
      <c r="AP677" s="260"/>
      <c r="AQ677" s="260"/>
      <c r="AR677" s="260"/>
      <c r="AS677" s="260"/>
      <c r="AT677" s="260"/>
      <c r="AU677" s="260"/>
      <c r="AV677" s="260"/>
      <c r="AW677" s="260"/>
      <c r="AX677" s="260"/>
      <c r="AY677" s="260"/>
      <c r="AZ677" s="260"/>
      <c r="BA677" s="260"/>
      <c r="BB677" s="260"/>
      <c r="BC677" s="260"/>
      <c r="BD677" s="260"/>
      <c r="BE677" s="260"/>
      <c r="BF677" s="260"/>
      <c r="BG677" s="260"/>
      <c r="BH677" s="260"/>
      <c r="BI677" s="260"/>
      <c r="BJ677" s="260"/>
      <c r="BK677" s="260"/>
      <c r="BL677" s="260"/>
      <c r="BM677" s="260"/>
      <c r="BN677" s="260"/>
      <c r="BO677" s="260"/>
      <c r="BP677" s="260"/>
      <c r="BQ677" s="260"/>
      <c r="BR677" s="260"/>
      <c r="BS677" s="260"/>
      <c r="BT677" s="260"/>
      <c r="BU677" s="260"/>
      <c r="BV677" s="260"/>
      <c r="BW677" s="260"/>
      <c r="BX677" s="260"/>
      <c r="BY677" s="260"/>
      <c r="BZ677" s="260"/>
      <c r="CA677" s="260"/>
      <c r="CB677" s="260"/>
      <c r="CC677" s="260"/>
      <c r="CD677" s="260"/>
      <c r="CE677" s="260"/>
      <c r="CF677" s="260"/>
      <c r="CG677" s="260"/>
      <c r="CH677" s="260"/>
      <c r="CI677" s="260"/>
      <c r="CJ677" s="260"/>
    </row>
    <row r="678" s="306" customFormat="true" ht="114.75" hidden="false" customHeight="false" outlineLevel="0" collapsed="false">
      <c r="A678" s="286" t="n">
        <v>667</v>
      </c>
      <c r="B678" s="318" t="str">
        <f aca="false">B393</f>
        <v>01 Закупки, не превышающие финансовый год</v>
      </c>
      <c r="C678" s="319" t="n">
        <v>256</v>
      </c>
      <c r="D678" s="319" t="s">
        <v>42</v>
      </c>
      <c r="E678" s="319" t="s">
        <v>42</v>
      </c>
      <c r="F678" s="333" t="s">
        <v>424</v>
      </c>
      <c r="G678" s="333" t="s">
        <v>44</v>
      </c>
      <c r="H678" s="297" t="s">
        <v>526</v>
      </c>
      <c r="I678" s="288" t="s">
        <v>540</v>
      </c>
      <c r="J678" s="288" t="s">
        <v>540</v>
      </c>
      <c r="K678" s="289" t="s">
        <v>541</v>
      </c>
      <c r="L678" s="289" t="s">
        <v>541</v>
      </c>
      <c r="M678" s="333" t="s">
        <v>345</v>
      </c>
      <c r="N678" s="319" t="s">
        <v>69</v>
      </c>
      <c r="O678" s="333" t="s">
        <v>344</v>
      </c>
      <c r="P678" s="349" t="n">
        <v>7</v>
      </c>
      <c r="Q678" s="352" t="n">
        <v>900</v>
      </c>
      <c r="R678" s="320" t="n">
        <f aca="false">P678*Q678</f>
        <v>6300</v>
      </c>
      <c r="S678" s="320" t="n">
        <f aca="false">R678*1.07</f>
        <v>6741</v>
      </c>
      <c r="T678" s="320" t="n">
        <f aca="false">S678*1.07</f>
        <v>7212.87</v>
      </c>
      <c r="U678" s="282" t="s">
        <v>58</v>
      </c>
      <c r="V678" s="319" t="s">
        <v>59</v>
      </c>
      <c r="W678" s="336" t="n">
        <v>591010000</v>
      </c>
      <c r="X678" s="337" t="n">
        <v>0</v>
      </c>
      <c r="Y678" s="260"/>
      <c r="Z678" s="260"/>
      <c r="AA678" s="260"/>
      <c r="AB678" s="260"/>
      <c r="AC678" s="260"/>
      <c r="AD678" s="260"/>
      <c r="AE678" s="260"/>
      <c r="AF678" s="260"/>
      <c r="AG678" s="260"/>
      <c r="AH678" s="260"/>
      <c r="AI678" s="260"/>
      <c r="AJ678" s="260"/>
      <c r="AK678" s="260"/>
      <c r="AL678" s="260"/>
      <c r="AM678" s="260"/>
      <c r="AN678" s="260"/>
      <c r="AO678" s="260"/>
      <c r="AP678" s="260"/>
      <c r="AQ678" s="260"/>
      <c r="AR678" s="260"/>
      <c r="AS678" s="260"/>
      <c r="AT678" s="260"/>
      <c r="AU678" s="260"/>
      <c r="AV678" s="260"/>
      <c r="AW678" s="260"/>
      <c r="AX678" s="260"/>
      <c r="AY678" s="260"/>
      <c r="AZ678" s="260"/>
      <c r="BA678" s="260"/>
      <c r="BB678" s="260"/>
      <c r="BC678" s="260"/>
      <c r="BD678" s="260"/>
      <c r="BE678" s="260"/>
      <c r="BF678" s="260"/>
      <c r="BG678" s="260"/>
      <c r="BH678" s="260"/>
      <c r="BI678" s="260"/>
      <c r="BJ678" s="260"/>
      <c r="BK678" s="260"/>
      <c r="BL678" s="260"/>
      <c r="BM678" s="260"/>
      <c r="BN678" s="260"/>
      <c r="BO678" s="260"/>
      <c r="BP678" s="260"/>
      <c r="BQ678" s="260"/>
      <c r="BR678" s="260"/>
      <c r="BS678" s="260"/>
      <c r="BT678" s="260"/>
      <c r="BU678" s="260"/>
      <c r="BV678" s="260"/>
      <c r="BW678" s="260"/>
      <c r="BX678" s="260"/>
      <c r="BY678" s="260"/>
      <c r="BZ678" s="260"/>
      <c r="CA678" s="260"/>
      <c r="CB678" s="260"/>
      <c r="CC678" s="260"/>
      <c r="CD678" s="260"/>
      <c r="CE678" s="260"/>
      <c r="CF678" s="260"/>
      <c r="CG678" s="260"/>
      <c r="CH678" s="260"/>
      <c r="CI678" s="260"/>
      <c r="CJ678" s="260"/>
    </row>
    <row r="679" s="306" customFormat="true" ht="51" hidden="false" customHeight="false" outlineLevel="0" collapsed="false">
      <c r="A679" s="286" t="n">
        <v>668</v>
      </c>
      <c r="B679" s="318" t="str">
        <f aca="false">B394</f>
        <v>01 Закупки, не превышающие финансовый год</v>
      </c>
      <c r="C679" s="319" t="n">
        <v>256</v>
      </c>
      <c r="D679" s="319" t="s">
        <v>42</v>
      </c>
      <c r="E679" s="319" t="s">
        <v>42</v>
      </c>
      <c r="F679" s="333" t="s">
        <v>424</v>
      </c>
      <c r="G679" s="333" t="s">
        <v>44</v>
      </c>
      <c r="H679" s="297" t="s">
        <v>542</v>
      </c>
      <c r="I679" s="288" t="s">
        <v>543</v>
      </c>
      <c r="J679" s="288" t="s">
        <v>544</v>
      </c>
      <c r="K679" s="289" t="s">
        <v>545</v>
      </c>
      <c r="L679" s="289" t="s">
        <v>545</v>
      </c>
      <c r="M679" s="333" t="s">
        <v>345</v>
      </c>
      <c r="N679" s="319" t="s">
        <v>69</v>
      </c>
      <c r="O679" s="333" t="s">
        <v>344</v>
      </c>
      <c r="P679" s="349" t="n">
        <v>14</v>
      </c>
      <c r="Q679" s="352" t="n">
        <v>550</v>
      </c>
      <c r="R679" s="320" t="n">
        <f aca="false">P679*Q679</f>
        <v>7700</v>
      </c>
      <c r="S679" s="320" t="n">
        <f aca="false">R679*1.07</f>
        <v>8239</v>
      </c>
      <c r="T679" s="320" t="n">
        <f aca="false">S679*1.07</f>
        <v>8815.73</v>
      </c>
      <c r="U679" s="282" t="s">
        <v>58</v>
      </c>
      <c r="V679" s="319" t="s">
        <v>59</v>
      </c>
      <c r="W679" s="336" t="n">
        <v>591010000</v>
      </c>
      <c r="X679" s="337" t="n">
        <v>0</v>
      </c>
      <c r="Y679" s="260"/>
      <c r="Z679" s="260"/>
      <c r="AA679" s="260"/>
      <c r="AB679" s="260"/>
      <c r="AC679" s="260"/>
      <c r="AD679" s="260"/>
      <c r="AE679" s="260"/>
      <c r="AF679" s="260"/>
      <c r="AG679" s="260"/>
      <c r="AH679" s="260"/>
      <c r="AI679" s="260"/>
      <c r="AJ679" s="260"/>
      <c r="AK679" s="260"/>
      <c r="AL679" s="260"/>
      <c r="AM679" s="260"/>
      <c r="AN679" s="260"/>
      <c r="AO679" s="260"/>
      <c r="AP679" s="260"/>
      <c r="AQ679" s="260"/>
      <c r="AR679" s="260"/>
      <c r="AS679" s="260"/>
      <c r="AT679" s="260"/>
      <c r="AU679" s="260"/>
      <c r="AV679" s="260"/>
      <c r="AW679" s="260"/>
      <c r="AX679" s="260"/>
      <c r="AY679" s="260"/>
      <c r="AZ679" s="260"/>
      <c r="BA679" s="260"/>
      <c r="BB679" s="260"/>
      <c r="BC679" s="260"/>
      <c r="BD679" s="260"/>
      <c r="BE679" s="260"/>
      <c r="BF679" s="260"/>
      <c r="BG679" s="260"/>
      <c r="BH679" s="260"/>
      <c r="BI679" s="260"/>
      <c r="BJ679" s="260"/>
      <c r="BK679" s="260"/>
      <c r="BL679" s="260"/>
      <c r="BM679" s="260"/>
      <c r="BN679" s="260"/>
      <c r="BO679" s="260"/>
      <c r="BP679" s="260"/>
      <c r="BQ679" s="260"/>
      <c r="BR679" s="260"/>
      <c r="BS679" s="260"/>
      <c r="BT679" s="260"/>
      <c r="BU679" s="260"/>
      <c r="BV679" s="260"/>
      <c r="BW679" s="260"/>
      <c r="BX679" s="260"/>
      <c r="BY679" s="260"/>
      <c r="BZ679" s="260"/>
      <c r="CA679" s="260"/>
      <c r="CB679" s="260"/>
      <c r="CC679" s="260"/>
      <c r="CD679" s="260"/>
      <c r="CE679" s="260"/>
      <c r="CF679" s="260"/>
      <c r="CG679" s="260"/>
      <c r="CH679" s="260"/>
      <c r="CI679" s="260"/>
      <c r="CJ679" s="260"/>
    </row>
    <row r="680" s="306" customFormat="true" ht="38.25" hidden="false" customHeight="false" outlineLevel="0" collapsed="false">
      <c r="A680" s="286" t="n">
        <v>669</v>
      </c>
      <c r="B680" s="318" t="str">
        <f aca="false">B395</f>
        <v>01 Закупки, не превышающие финансовый год</v>
      </c>
      <c r="C680" s="319" t="n">
        <v>256</v>
      </c>
      <c r="D680" s="319" t="s">
        <v>42</v>
      </c>
      <c r="E680" s="319" t="s">
        <v>42</v>
      </c>
      <c r="F680" s="333" t="s">
        <v>424</v>
      </c>
      <c r="G680" s="333" t="s">
        <v>44</v>
      </c>
      <c r="H680" s="297" t="s">
        <v>526</v>
      </c>
      <c r="I680" s="288" t="s">
        <v>547</v>
      </c>
      <c r="J680" s="288" t="s">
        <v>547</v>
      </c>
      <c r="K680" s="288" t="s">
        <v>548</v>
      </c>
      <c r="L680" s="288" t="s">
        <v>548</v>
      </c>
      <c r="M680" s="333" t="s">
        <v>345</v>
      </c>
      <c r="N680" s="319" t="s">
        <v>69</v>
      </c>
      <c r="O680" s="333" t="s">
        <v>344</v>
      </c>
      <c r="P680" s="349" t="n">
        <v>70</v>
      </c>
      <c r="Q680" s="352" t="n">
        <v>10</v>
      </c>
      <c r="R680" s="320" t="n">
        <f aca="false">P680*Q680</f>
        <v>700</v>
      </c>
      <c r="S680" s="320" t="n">
        <f aca="false">R680*1.07</f>
        <v>749</v>
      </c>
      <c r="T680" s="320" t="n">
        <f aca="false">S680*1.07</f>
        <v>801.43</v>
      </c>
      <c r="U680" s="282" t="s">
        <v>58</v>
      </c>
      <c r="V680" s="319" t="s">
        <v>59</v>
      </c>
      <c r="W680" s="336" t="n">
        <v>591010000</v>
      </c>
      <c r="X680" s="337" t="n">
        <v>0</v>
      </c>
      <c r="Y680" s="260"/>
      <c r="Z680" s="260"/>
      <c r="AA680" s="260"/>
      <c r="AB680" s="260"/>
      <c r="AC680" s="260"/>
      <c r="AD680" s="260"/>
      <c r="AE680" s="260"/>
      <c r="AF680" s="260"/>
      <c r="AG680" s="260"/>
      <c r="AH680" s="260"/>
      <c r="AI680" s="260"/>
      <c r="AJ680" s="260"/>
      <c r="AK680" s="260"/>
      <c r="AL680" s="260"/>
      <c r="AM680" s="260"/>
      <c r="AN680" s="260"/>
      <c r="AO680" s="260"/>
      <c r="AP680" s="260"/>
      <c r="AQ680" s="260"/>
      <c r="AR680" s="260"/>
      <c r="AS680" s="260"/>
      <c r="AT680" s="260"/>
      <c r="AU680" s="260"/>
      <c r="AV680" s="260"/>
      <c r="AW680" s="260"/>
      <c r="AX680" s="260"/>
      <c r="AY680" s="260"/>
      <c r="AZ680" s="260"/>
      <c r="BA680" s="260"/>
      <c r="BB680" s="260"/>
      <c r="BC680" s="260"/>
      <c r="BD680" s="260"/>
      <c r="BE680" s="260"/>
      <c r="BF680" s="260"/>
      <c r="BG680" s="260"/>
      <c r="BH680" s="260"/>
      <c r="BI680" s="260"/>
      <c r="BJ680" s="260"/>
      <c r="BK680" s="260"/>
      <c r="BL680" s="260"/>
      <c r="BM680" s="260"/>
      <c r="BN680" s="260"/>
      <c r="BO680" s="260"/>
      <c r="BP680" s="260"/>
      <c r="BQ680" s="260"/>
      <c r="BR680" s="260"/>
      <c r="BS680" s="260"/>
      <c r="BT680" s="260"/>
      <c r="BU680" s="260"/>
      <c r="BV680" s="260"/>
      <c r="BW680" s="260"/>
      <c r="BX680" s="260"/>
      <c r="BY680" s="260"/>
      <c r="BZ680" s="260"/>
      <c r="CA680" s="260"/>
      <c r="CB680" s="260"/>
      <c r="CC680" s="260"/>
      <c r="CD680" s="260"/>
      <c r="CE680" s="260"/>
      <c r="CF680" s="260"/>
      <c r="CG680" s="260"/>
      <c r="CH680" s="260"/>
      <c r="CI680" s="260"/>
      <c r="CJ680" s="260"/>
    </row>
    <row r="681" s="306" customFormat="true" ht="38.25" hidden="false" customHeight="false" outlineLevel="0" collapsed="false">
      <c r="A681" s="286" t="n">
        <v>670</v>
      </c>
      <c r="B681" s="318" t="str">
        <f aca="false">B396</f>
        <v>01 Закупки, не превышающие финансовый год</v>
      </c>
      <c r="C681" s="319" t="n">
        <v>256</v>
      </c>
      <c r="D681" s="319" t="s">
        <v>42</v>
      </c>
      <c r="E681" s="319" t="s">
        <v>42</v>
      </c>
      <c r="F681" s="333" t="s">
        <v>424</v>
      </c>
      <c r="G681" s="333" t="s">
        <v>44</v>
      </c>
      <c r="H681" s="297" t="s">
        <v>526</v>
      </c>
      <c r="I681" s="288" t="s">
        <v>547</v>
      </c>
      <c r="J681" s="288" t="s">
        <v>547</v>
      </c>
      <c r="K681" s="288" t="s">
        <v>549</v>
      </c>
      <c r="L681" s="288" t="s">
        <v>549</v>
      </c>
      <c r="M681" s="333" t="s">
        <v>345</v>
      </c>
      <c r="N681" s="319" t="s">
        <v>69</v>
      </c>
      <c r="O681" s="333" t="s">
        <v>344</v>
      </c>
      <c r="P681" s="349" t="n">
        <v>70</v>
      </c>
      <c r="Q681" s="352" t="n">
        <v>25</v>
      </c>
      <c r="R681" s="320" t="n">
        <f aca="false">P681*Q681</f>
        <v>1750</v>
      </c>
      <c r="S681" s="320" t="n">
        <f aca="false">R681*1.07</f>
        <v>1872.5</v>
      </c>
      <c r="T681" s="320" t="n">
        <f aca="false">S681*1.07</f>
        <v>2003.575</v>
      </c>
      <c r="U681" s="282" t="s">
        <v>58</v>
      </c>
      <c r="V681" s="319" t="s">
        <v>59</v>
      </c>
      <c r="W681" s="336" t="n">
        <v>591010000</v>
      </c>
      <c r="X681" s="337" t="n">
        <v>0</v>
      </c>
      <c r="Y681" s="260"/>
      <c r="Z681" s="260"/>
      <c r="AA681" s="260"/>
      <c r="AB681" s="260"/>
      <c r="AC681" s="260"/>
      <c r="AD681" s="260"/>
      <c r="AE681" s="260"/>
      <c r="AF681" s="260"/>
      <c r="AG681" s="260"/>
      <c r="AH681" s="260"/>
      <c r="AI681" s="260"/>
      <c r="AJ681" s="260"/>
      <c r="AK681" s="260"/>
      <c r="AL681" s="260"/>
      <c r="AM681" s="260"/>
      <c r="AN681" s="260"/>
      <c r="AO681" s="260"/>
      <c r="AP681" s="260"/>
      <c r="AQ681" s="260"/>
      <c r="AR681" s="260"/>
      <c r="AS681" s="260"/>
      <c r="AT681" s="260"/>
      <c r="AU681" s="260"/>
      <c r="AV681" s="260"/>
      <c r="AW681" s="260"/>
      <c r="AX681" s="260"/>
      <c r="AY681" s="260"/>
      <c r="AZ681" s="260"/>
      <c r="BA681" s="260"/>
      <c r="BB681" s="260"/>
      <c r="BC681" s="260"/>
      <c r="BD681" s="260"/>
      <c r="BE681" s="260"/>
      <c r="BF681" s="260"/>
      <c r="BG681" s="260"/>
      <c r="BH681" s="260"/>
      <c r="BI681" s="260"/>
      <c r="BJ681" s="260"/>
      <c r="BK681" s="260"/>
      <c r="BL681" s="260"/>
      <c r="BM681" s="260"/>
      <c r="BN681" s="260"/>
      <c r="BO681" s="260"/>
      <c r="BP681" s="260"/>
      <c r="BQ681" s="260"/>
      <c r="BR681" s="260"/>
      <c r="BS681" s="260"/>
      <c r="BT681" s="260"/>
      <c r="BU681" s="260"/>
      <c r="BV681" s="260"/>
      <c r="BW681" s="260"/>
      <c r="BX681" s="260"/>
      <c r="BY681" s="260"/>
      <c r="BZ681" s="260"/>
      <c r="CA681" s="260"/>
      <c r="CB681" s="260"/>
      <c r="CC681" s="260"/>
      <c r="CD681" s="260"/>
      <c r="CE681" s="260"/>
      <c r="CF681" s="260"/>
      <c r="CG681" s="260"/>
      <c r="CH681" s="260"/>
      <c r="CI681" s="260"/>
      <c r="CJ681" s="260"/>
    </row>
    <row r="682" s="306" customFormat="true" ht="38.25" hidden="false" customHeight="false" outlineLevel="0" collapsed="false">
      <c r="A682" s="286" t="n">
        <v>671</v>
      </c>
      <c r="B682" s="318" t="str">
        <f aca="false">B397</f>
        <v>01 Закупки, не превышающие финансовый год</v>
      </c>
      <c r="C682" s="319" t="n">
        <v>256</v>
      </c>
      <c r="D682" s="319" t="s">
        <v>42</v>
      </c>
      <c r="E682" s="319" t="s">
        <v>42</v>
      </c>
      <c r="F682" s="333" t="s">
        <v>424</v>
      </c>
      <c r="G682" s="333" t="s">
        <v>44</v>
      </c>
      <c r="H682" s="297" t="s">
        <v>526</v>
      </c>
      <c r="I682" s="288" t="s">
        <v>547</v>
      </c>
      <c r="J682" s="288" t="s">
        <v>547</v>
      </c>
      <c r="K682" s="288" t="s">
        <v>550</v>
      </c>
      <c r="L682" s="288" t="s">
        <v>550</v>
      </c>
      <c r="M682" s="333" t="s">
        <v>345</v>
      </c>
      <c r="N682" s="319" t="s">
        <v>69</v>
      </c>
      <c r="O682" s="333" t="s">
        <v>344</v>
      </c>
      <c r="P682" s="349" t="n">
        <v>35</v>
      </c>
      <c r="Q682" s="352" t="n">
        <v>50</v>
      </c>
      <c r="R682" s="320" t="n">
        <f aca="false">P682*Q682</f>
        <v>1750</v>
      </c>
      <c r="S682" s="320" t="n">
        <f aca="false">R682*1.07</f>
        <v>1872.5</v>
      </c>
      <c r="T682" s="320" t="n">
        <f aca="false">S682*1.07</f>
        <v>2003.575</v>
      </c>
      <c r="U682" s="282" t="s">
        <v>58</v>
      </c>
      <c r="V682" s="319" t="s">
        <v>59</v>
      </c>
      <c r="W682" s="336" t="n">
        <v>591010000</v>
      </c>
      <c r="X682" s="337" t="n">
        <v>0</v>
      </c>
      <c r="Y682" s="260"/>
      <c r="Z682" s="260"/>
      <c r="AA682" s="260"/>
      <c r="AB682" s="260"/>
      <c r="AC682" s="260"/>
      <c r="AD682" s="260"/>
      <c r="AE682" s="260"/>
      <c r="AF682" s="260"/>
      <c r="AG682" s="260"/>
      <c r="AH682" s="260"/>
      <c r="AI682" s="260"/>
      <c r="AJ682" s="260"/>
      <c r="AK682" s="260"/>
      <c r="AL682" s="260"/>
      <c r="AM682" s="260"/>
      <c r="AN682" s="260"/>
      <c r="AO682" s="260"/>
      <c r="AP682" s="260"/>
      <c r="AQ682" s="260"/>
      <c r="AR682" s="260"/>
      <c r="AS682" s="260"/>
      <c r="AT682" s="260"/>
      <c r="AU682" s="260"/>
      <c r="AV682" s="260"/>
      <c r="AW682" s="260"/>
      <c r="AX682" s="260"/>
      <c r="AY682" s="260"/>
      <c r="AZ682" s="260"/>
      <c r="BA682" s="260"/>
      <c r="BB682" s="260"/>
      <c r="BC682" s="260"/>
      <c r="BD682" s="260"/>
      <c r="BE682" s="260"/>
      <c r="BF682" s="260"/>
      <c r="BG682" s="260"/>
      <c r="BH682" s="260"/>
      <c r="BI682" s="260"/>
      <c r="BJ682" s="260"/>
      <c r="BK682" s="260"/>
      <c r="BL682" s="260"/>
      <c r="BM682" s="260"/>
      <c r="BN682" s="260"/>
      <c r="BO682" s="260"/>
      <c r="BP682" s="260"/>
      <c r="BQ682" s="260"/>
      <c r="BR682" s="260"/>
      <c r="BS682" s="260"/>
      <c r="BT682" s="260"/>
      <c r="BU682" s="260"/>
      <c r="BV682" s="260"/>
      <c r="BW682" s="260"/>
      <c r="BX682" s="260"/>
      <c r="BY682" s="260"/>
      <c r="BZ682" s="260"/>
      <c r="CA682" s="260"/>
      <c r="CB682" s="260"/>
      <c r="CC682" s="260"/>
      <c r="CD682" s="260"/>
      <c r="CE682" s="260"/>
      <c r="CF682" s="260"/>
      <c r="CG682" s="260"/>
      <c r="CH682" s="260"/>
      <c r="CI682" s="260"/>
      <c r="CJ682" s="260"/>
    </row>
    <row r="683" s="306" customFormat="true" ht="38.25" hidden="false" customHeight="false" outlineLevel="0" collapsed="false">
      <c r="A683" s="286" t="n">
        <v>672</v>
      </c>
      <c r="B683" s="318" t="str">
        <f aca="false">B398</f>
        <v>01 Закупки, не превышающие финансовый год</v>
      </c>
      <c r="C683" s="319" t="n">
        <v>256</v>
      </c>
      <c r="D683" s="319" t="s">
        <v>42</v>
      </c>
      <c r="E683" s="319" t="s">
        <v>42</v>
      </c>
      <c r="F683" s="333" t="s">
        <v>424</v>
      </c>
      <c r="G683" s="333" t="s">
        <v>44</v>
      </c>
      <c r="H683" s="295" t="s">
        <v>551</v>
      </c>
      <c r="I683" s="353" t="s">
        <v>553</v>
      </c>
      <c r="J683" s="353" t="s">
        <v>553</v>
      </c>
      <c r="K683" s="353" t="s">
        <v>553</v>
      </c>
      <c r="L683" s="353" t="s">
        <v>553</v>
      </c>
      <c r="M683" s="333" t="s">
        <v>345</v>
      </c>
      <c r="N683" s="319" t="s">
        <v>69</v>
      </c>
      <c r="O683" s="333" t="s">
        <v>344</v>
      </c>
      <c r="P683" s="349" t="n">
        <v>7</v>
      </c>
      <c r="Q683" s="352" t="n">
        <v>220</v>
      </c>
      <c r="R683" s="320" t="n">
        <f aca="false">P683*Q683</f>
        <v>1540</v>
      </c>
      <c r="S683" s="320" t="n">
        <f aca="false">R683*1.07</f>
        <v>1647.8</v>
      </c>
      <c r="T683" s="320" t="n">
        <f aca="false">S683*1.07</f>
        <v>1763.146</v>
      </c>
      <c r="U683" s="282" t="s">
        <v>58</v>
      </c>
      <c r="V683" s="319" t="s">
        <v>59</v>
      </c>
      <c r="W683" s="336" t="n">
        <v>591010000</v>
      </c>
      <c r="X683" s="337" t="n">
        <v>0</v>
      </c>
      <c r="Y683" s="260"/>
      <c r="Z683" s="260"/>
      <c r="AA683" s="260"/>
      <c r="AB683" s="260"/>
      <c r="AC683" s="260"/>
      <c r="AD683" s="260"/>
      <c r="AE683" s="260"/>
      <c r="AF683" s="260"/>
      <c r="AG683" s="260"/>
      <c r="AH683" s="260"/>
      <c r="AI683" s="260"/>
      <c r="AJ683" s="260"/>
      <c r="AK683" s="260"/>
      <c r="AL683" s="260"/>
      <c r="AM683" s="260"/>
      <c r="AN683" s="260"/>
      <c r="AO683" s="260"/>
      <c r="AP683" s="260"/>
      <c r="AQ683" s="260"/>
      <c r="AR683" s="260"/>
      <c r="AS683" s="260"/>
      <c r="AT683" s="260"/>
      <c r="AU683" s="260"/>
      <c r="AV683" s="260"/>
      <c r="AW683" s="260"/>
      <c r="AX683" s="260"/>
      <c r="AY683" s="260"/>
      <c r="AZ683" s="260"/>
      <c r="BA683" s="260"/>
      <c r="BB683" s="260"/>
      <c r="BC683" s="260"/>
      <c r="BD683" s="260"/>
      <c r="BE683" s="260"/>
      <c r="BF683" s="260"/>
      <c r="BG683" s="260"/>
      <c r="BH683" s="260"/>
      <c r="BI683" s="260"/>
      <c r="BJ683" s="260"/>
      <c r="BK683" s="260"/>
      <c r="BL683" s="260"/>
      <c r="BM683" s="260"/>
      <c r="BN683" s="260"/>
      <c r="BO683" s="260"/>
      <c r="BP683" s="260"/>
      <c r="BQ683" s="260"/>
      <c r="BR683" s="260"/>
      <c r="BS683" s="260"/>
      <c r="BT683" s="260"/>
      <c r="BU683" s="260"/>
      <c r="BV683" s="260"/>
      <c r="BW683" s="260"/>
      <c r="BX683" s="260"/>
      <c r="BY683" s="260"/>
      <c r="BZ683" s="260"/>
      <c r="CA683" s="260"/>
      <c r="CB683" s="260"/>
      <c r="CC683" s="260"/>
      <c r="CD683" s="260"/>
      <c r="CE683" s="260"/>
      <c r="CF683" s="260"/>
      <c r="CG683" s="260"/>
      <c r="CH683" s="260"/>
      <c r="CI683" s="260"/>
      <c r="CJ683" s="260"/>
    </row>
    <row r="684" s="306" customFormat="true" ht="51" hidden="false" customHeight="false" outlineLevel="0" collapsed="false">
      <c r="A684" s="286" t="n">
        <v>673</v>
      </c>
      <c r="B684" s="318" t="str">
        <f aca="false">B399</f>
        <v>01 Закупки, не превышающие финансовый год</v>
      </c>
      <c r="C684" s="319" t="n">
        <v>256</v>
      </c>
      <c r="D684" s="282" t="s">
        <v>42</v>
      </c>
      <c r="E684" s="282" t="s">
        <v>42</v>
      </c>
      <c r="F684" s="282" t="s">
        <v>424</v>
      </c>
      <c r="G684" s="282" t="s">
        <v>44</v>
      </c>
      <c r="H684" s="297" t="s">
        <v>542</v>
      </c>
      <c r="I684" s="289" t="s">
        <v>554</v>
      </c>
      <c r="J684" s="289" t="s">
        <v>555</v>
      </c>
      <c r="K684" s="289" t="s">
        <v>557</v>
      </c>
      <c r="L684" s="289" t="s">
        <v>557</v>
      </c>
      <c r="M684" s="282" t="s">
        <v>345</v>
      </c>
      <c r="N684" s="282" t="s">
        <v>69</v>
      </c>
      <c r="O684" s="282" t="s">
        <v>344</v>
      </c>
      <c r="P684" s="349" t="n">
        <v>14</v>
      </c>
      <c r="Q684" s="352" t="n">
        <v>180</v>
      </c>
      <c r="R684" s="320" t="n">
        <f aca="false">P684*Q684</f>
        <v>2520</v>
      </c>
      <c r="S684" s="320" t="n">
        <f aca="false">R684*1.07</f>
        <v>2696.4</v>
      </c>
      <c r="T684" s="320" t="n">
        <f aca="false">S684*1.07</f>
        <v>2885.148</v>
      </c>
      <c r="U684" s="282" t="s">
        <v>58</v>
      </c>
      <c r="V684" s="319" t="s">
        <v>59</v>
      </c>
      <c r="W684" s="297" t="n">
        <v>591010000</v>
      </c>
      <c r="X684" s="303" t="n">
        <v>0</v>
      </c>
      <c r="Y684" s="260"/>
      <c r="Z684" s="260"/>
      <c r="AA684" s="260"/>
      <c r="AB684" s="260"/>
      <c r="AC684" s="260"/>
      <c r="AD684" s="260"/>
      <c r="AE684" s="260"/>
      <c r="AF684" s="260"/>
      <c r="AG684" s="260"/>
      <c r="AH684" s="260"/>
      <c r="AI684" s="260"/>
      <c r="AJ684" s="260"/>
      <c r="AK684" s="260"/>
      <c r="AL684" s="260"/>
      <c r="AM684" s="260"/>
      <c r="AN684" s="260"/>
      <c r="AO684" s="260"/>
      <c r="AP684" s="260"/>
      <c r="AQ684" s="260"/>
      <c r="AR684" s="260"/>
      <c r="AS684" s="260"/>
      <c r="AT684" s="260"/>
      <c r="AU684" s="260"/>
      <c r="AV684" s="260"/>
      <c r="AW684" s="260"/>
      <c r="AX684" s="260"/>
      <c r="AY684" s="260"/>
      <c r="AZ684" s="260"/>
      <c r="BA684" s="260"/>
      <c r="BB684" s="260"/>
      <c r="BC684" s="260"/>
      <c r="BD684" s="260"/>
      <c r="BE684" s="260"/>
      <c r="BF684" s="260"/>
      <c r="BG684" s="260"/>
      <c r="BH684" s="260"/>
      <c r="BI684" s="260"/>
      <c r="BJ684" s="260"/>
      <c r="BK684" s="260"/>
      <c r="BL684" s="260"/>
      <c r="BM684" s="260"/>
      <c r="BN684" s="260"/>
      <c r="BO684" s="260"/>
      <c r="BP684" s="260"/>
      <c r="BQ684" s="260"/>
      <c r="BR684" s="260"/>
      <c r="BS684" s="260"/>
      <c r="BT684" s="260"/>
      <c r="BU684" s="260"/>
      <c r="BV684" s="260"/>
      <c r="BW684" s="260"/>
      <c r="BX684" s="260"/>
      <c r="BY684" s="260"/>
      <c r="BZ684" s="260"/>
      <c r="CA684" s="260"/>
      <c r="CB684" s="260"/>
      <c r="CC684" s="260"/>
      <c r="CD684" s="260"/>
      <c r="CE684" s="260"/>
      <c r="CF684" s="260"/>
      <c r="CG684" s="260"/>
      <c r="CH684" s="260"/>
      <c r="CI684" s="260"/>
      <c r="CJ684" s="260"/>
    </row>
    <row r="685" s="306" customFormat="true" ht="63.75" hidden="false" customHeight="false" outlineLevel="0" collapsed="false">
      <c r="A685" s="286" t="n">
        <v>674</v>
      </c>
      <c r="B685" s="318" t="str">
        <f aca="false">B400</f>
        <v>01 Закупки, не превышающие финансовый год</v>
      </c>
      <c r="C685" s="319" t="n">
        <v>256</v>
      </c>
      <c r="D685" s="282" t="s">
        <v>42</v>
      </c>
      <c r="E685" s="282" t="s">
        <v>42</v>
      </c>
      <c r="F685" s="282" t="s">
        <v>424</v>
      </c>
      <c r="G685" s="282" t="s">
        <v>44</v>
      </c>
      <c r="H685" s="297" t="s">
        <v>558</v>
      </c>
      <c r="I685" s="289" t="s">
        <v>559</v>
      </c>
      <c r="J685" s="289" t="s">
        <v>560</v>
      </c>
      <c r="K685" s="289" t="s">
        <v>562</v>
      </c>
      <c r="L685" s="289" t="s">
        <v>562</v>
      </c>
      <c r="M685" s="282" t="s">
        <v>345</v>
      </c>
      <c r="N685" s="282" t="s">
        <v>69</v>
      </c>
      <c r="O685" s="282" t="s">
        <v>344</v>
      </c>
      <c r="P685" s="349" t="n">
        <v>14</v>
      </c>
      <c r="Q685" s="352" t="n">
        <v>35</v>
      </c>
      <c r="R685" s="320" t="n">
        <f aca="false">P685*Q685</f>
        <v>490</v>
      </c>
      <c r="S685" s="320" t="n">
        <f aca="false">R685*1.07</f>
        <v>524.3</v>
      </c>
      <c r="T685" s="320" t="n">
        <f aca="false">S685*1.07</f>
        <v>561.001</v>
      </c>
      <c r="U685" s="282" t="s">
        <v>58</v>
      </c>
      <c r="V685" s="319" t="s">
        <v>59</v>
      </c>
      <c r="W685" s="297" t="n">
        <v>591010000</v>
      </c>
      <c r="X685" s="303" t="n">
        <v>0</v>
      </c>
      <c r="Y685" s="260"/>
      <c r="Z685" s="260"/>
      <c r="AA685" s="260"/>
      <c r="AB685" s="260"/>
      <c r="AC685" s="260"/>
      <c r="AD685" s="260"/>
      <c r="AE685" s="260"/>
      <c r="AF685" s="260"/>
      <c r="AG685" s="260"/>
      <c r="AH685" s="260"/>
      <c r="AI685" s="260"/>
      <c r="AJ685" s="260"/>
      <c r="AK685" s="260"/>
      <c r="AL685" s="260"/>
      <c r="AM685" s="260"/>
      <c r="AN685" s="260"/>
      <c r="AO685" s="260"/>
      <c r="AP685" s="260"/>
      <c r="AQ685" s="260"/>
      <c r="AR685" s="260"/>
      <c r="AS685" s="260"/>
      <c r="AT685" s="260"/>
      <c r="AU685" s="260"/>
      <c r="AV685" s="260"/>
      <c r="AW685" s="260"/>
      <c r="AX685" s="260"/>
      <c r="AY685" s="260"/>
      <c r="AZ685" s="260"/>
      <c r="BA685" s="260"/>
      <c r="BB685" s="260"/>
      <c r="BC685" s="260"/>
      <c r="BD685" s="260"/>
      <c r="BE685" s="260"/>
      <c r="BF685" s="260"/>
      <c r="BG685" s="260"/>
      <c r="BH685" s="260"/>
      <c r="BI685" s="260"/>
      <c r="BJ685" s="260"/>
      <c r="BK685" s="260"/>
      <c r="BL685" s="260"/>
      <c r="BM685" s="260"/>
      <c r="BN685" s="260"/>
      <c r="BO685" s="260"/>
      <c r="BP685" s="260"/>
      <c r="BQ685" s="260"/>
      <c r="BR685" s="260"/>
      <c r="BS685" s="260"/>
      <c r="BT685" s="260"/>
      <c r="BU685" s="260"/>
      <c r="BV685" s="260"/>
      <c r="BW685" s="260"/>
      <c r="BX685" s="260"/>
      <c r="BY685" s="260"/>
      <c r="BZ685" s="260"/>
      <c r="CA685" s="260"/>
      <c r="CB685" s="260"/>
      <c r="CC685" s="260"/>
      <c r="CD685" s="260"/>
      <c r="CE685" s="260"/>
      <c r="CF685" s="260"/>
      <c r="CG685" s="260"/>
      <c r="CH685" s="260"/>
      <c r="CI685" s="260"/>
      <c r="CJ685" s="260"/>
    </row>
    <row r="686" s="306" customFormat="true" ht="38.25" hidden="false" customHeight="false" outlineLevel="0" collapsed="false">
      <c r="A686" s="286" t="n">
        <v>675</v>
      </c>
      <c r="B686" s="318" t="str">
        <f aca="false">B401</f>
        <v>01 Закупки, не превышающие финансовый год</v>
      </c>
      <c r="C686" s="319" t="n">
        <v>256</v>
      </c>
      <c r="D686" s="282" t="s">
        <v>42</v>
      </c>
      <c r="E686" s="282" t="s">
        <v>42</v>
      </c>
      <c r="F686" s="282" t="s">
        <v>424</v>
      </c>
      <c r="G686" s="282" t="s">
        <v>44</v>
      </c>
      <c r="H686" s="297" t="s">
        <v>563</v>
      </c>
      <c r="I686" s="351" t="s">
        <v>565</v>
      </c>
      <c r="J686" s="351" t="s">
        <v>565</v>
      </c>
      <c r="K686" s="282" t="s">
        <v>566</v>
      </c>
      <c r="L686" s="282" t="s">
        <v>566</v>
      </c>
      <c r="M686" s="282" t="s">
        <v>345</v>
      </c>
      <c r="N686" s="282" t="s">
        <v>69</v>
      </c>
      <c r="O686" s="282" t="s">
        <v>344</v>
      </c>
      <c r="P686" s="349" t="n">
        <v>1</v>
      </c>
      <c r="Q686" s="352" t="n">
        <v>5200</v>
      </c>
      <c r="R686" s="320" t="n">
        <f aca="false">P686*Q686</f>
        <v>5200</v>
      </c>
      <c r="S686" s="320" t="n">
        <f aca="false">R686*1.07</f>
        <v>5564</v>
      </c>
      <c r="T686" s="320" t="n">
        <f aca="false">S686*1.07</f>
        <v>5953.48</v>
      </c>
      <c r="U686" s="282" t="s">
        <v>58</v>
      </c>
      <c r="V686" s="319" t="s">
        <v>59</v>
      </c>
      <c r="W686" s="297" t="n">
        <v>591010000</v>
      </c>
      <c r="X686" s="303" t="n">
        <v>0</v>
      </c>
      <c r="Y686" s="260"/>
      <c r="Z686" s="260"/>
      <c r="AA686" s="260"/>
      <c r="AB686" s="260"/>
      <c r="AC686" s="260"/>
      <c r="AD686" s="260"/>
      <c r="AE686" s="260"/>
      <c r="AF686" s="260"/>
      <c r="AG686" s="260"/>
      <c r="AH686" s="260"/>
      <c r="AI686" s="260"/>
      <c r="AJ686" s="260"/>
      <c r="AK686" s="260"/>
      <c r="AL686" s="260"/>
      <c r="AM686" s="260"/>
      <c r="AN686" s="260"/>
      <c r="AO686" s="260"/>
      <c r="AP686" s="260"/>
      <c r="AQ686" s="260"/>
      <c r="AR686" s="260"/>
      <c r="AS686" s="260"/>
      <c r="AT686" s="260"/>
      <c r="AU686" s="260"/>
      <c r="AV686" s="260"/>
      <c r="AW686" s="260"/>
      <c r="AX686" s="260"/>
      <c r="AY686" s="260"/>
      <c r="AZ686" s="260"/>
      <c r="BA686" s="260"/>
      <c r="BB686" s="260"/>
      <c r="BC686" s="260"/>
      <c r="BD686" s="260"/>
      <c r="BE686" s="260"/>
      <c r="BF686" s="260"/>
      <c r="BG686" s="260"/>
      <c r="BH686" s="260"/>
      <c r="BI686" s="260"/>
      <c r="BJ686" s="260"/>
      <c r="BK686" s="260"/>
      <c r="BL686" s="260"/>
      <c r="BM686" s="260"/>
      <c r="BN686" s="260"/>
      <c r="BO686" s="260"/>
      <c r="BP686" s="260"/>
      <c r="BQ686" s="260"/>
      <c r="BR686" s="260"/>
      <c r="BS686" s="260"/>
      <c r="BT686" s="260"/>
      <c r="BU686" s="260"/>
      <c r="BV686" s="260"/>
      <c r="BW686" s="260"/>
      <c r="BX686" s="260"/>
      <c r="BY686" s="260"/>
      <c r="BZ686" s="260"/>
      <c r="CA686" s="260"/>
      <c r="CB686" s="260"/>
      <c r="CC686" s="260"/>
      <c r="CD686" s="260"/>
      <c r="CE686" s="260"/>
      <c r="CF686" s="260"/>
      <c r="CG686" s="260"/>
      <c r="CH686" s="260"/>
      <c r="CI686" s="260"/>
      <c r="CJ686" s="260"/>
    </row>
    <row r="687" s="306" customFormat="true" ht="38.25" hidden="false" customHeight="false" outlineLevel="0" collapsed="false">
      <c r="A687" s="286" t="n">
        <v>676</v>
      </c>
      <c r="B687" s="318" t="str">
        <f aca="false">B402</f>
        <v>01 Закупки, не превышающие финансовый год</v>
      </c>
      <c r="C687" s="319" t="n">
        <v>256</v>
      </c>
      <c r="D687" s="282" t="s">
        <v>42</v>
      </c>
      <c r="E687" s="282" t="s">
        <v>42</v>
      </c>
      <c r="F687" s="282" t="s">
        <v>424</v>
      </c>
      <c r="G687" s="282" t="s">
        <v>44</v>
      </c>
      <c r="H687" s="297" t="s">
        <v>563</v>
      </c>
      <c r="I687" s="351" t="s">
        <v>1762</v>
      </c>
      <c r="J687" s="351" t="s">
        <v>1762</v>
      </c>
      <c r="K687" s="282" t="s">
        <v>569</v>
      </c>
      <c r="L687" s="282" t="s">
        <v>569</v>
      </c>
      <c r="M687" s="282" t="s">
        <v>345</v>
      </c>
      <c r="N687" s="282" t="s">
        <v>69</v>
      </c>
      <c r="O687" s="282" t="s">
        <v>344</v>
      </c>
      <c r="P687" s="349" t="n">
        <v>4</v>
      </c>
      <c r="Q687" s="352" t="n">
        <v>5600</v>
      </c>
      <c r="R687" s="320" t="n">
        <f aca="false">P687*Q687</f>
        <v>22400</v>
      </c>
      <c r="S687" s="320" t="n">
        <f aca="false">R687*1.07</f>
        <v>23968</v>
      </c>
      <c r="T687" s="320" t="n">
        <f aca="false">S687*1.07</f>
        <v>25645.76</v>
      </c>
      <c r="U687" s="282" t="s">
        <v>58</v>
      </c>
      <c r="V687" s="319" t="s">
        <v>59</v>
      </c>
      <c r="W687" s="297" t="n">
        <v>591010000</v>
      </c>
      <c r="X687" s="303" t="n">
        <v>0</v>
      </c>
      <c r="Y687" s="260"/>
      <c r="Z687" s="260"/>
      <c r="AA687" s="260"/>
      <c r="AB687" s="260"/>
      <c r="AC687" s="260"/>
      <c r="AD687" s="260"/>
      <c r="AE687" s="260"/>
      <c r="AF687" s="260"/>
      <c r="AG687" s="260"/>
      <c r="AH687" s="260"/>
      <c r="AI687" s="260"/>
      <c r="AJ687" s="260"/>
      <c r="AK687" s="260"/>
      <c r="AL687" s="260"/>
      <c r="AM687" s="260"/>
      <c r="AN687" s="260"/>
      <c r="AO687" s="260"/>
      <c r="AP687" s="260"/>
      <c r="AQ687" s="260"/>
      <c r="AR687" s="260"/>
      <c r="AS687" s="260"/>
      <c r="AT687" s="260"/>
      <c r="AU687" s="260"/>
      <c r="AV687" s="260"/>
      <c r="AW687" s="260"/>
      <c r="AX687" s="260"/>
      <c r="AY687" s="260"/>
      <c r="AZ687" s="260"/>
      <c r="BA687" s="260"/>
      <c r="BB687" s="260"/>
      <c r="BC687" s="260"/>
      <c r="BD687" s="260"/>
      <c r="BE687" s="260"/>
      <c r="BF687" s="260"/>
      <c r="BG687" s="260"/>
      <c r="BH687" s="260"/>
      <c r="BI687" s="260"/>
      <c r="BJ687" s="260"/>
      <c r="BK687" s="260"/>
      <c r="BL687" s="260"/>
      <c r="BM687" s="260"/>
      <c r="BN687" s="260"/>
      <c r="BO687" s="260"/>
      <c r="BP687" s="260"/>
      <c r="BQ687" s="260"/>
      <c r="BR687" s="260"/>
      <c r="BS687" s="260"/>
      <c r="BT687" s="260"/>
      <c r="BU687" s="260"/>
      <c r="BV687" s="260"/>
      <c r="BW687" s="260"/>
      <c r="BX687" s="260"/>
      <c r="BY687" s="260"/>
      <c r="BZ687" s="260"/>
      <c r="CA687" s="260"/>
      <c r="CB687" s="260"/>
      <c r="CC687" s="260"/>
      <c r="CD687" s="260"/>
      <c r="CE687" s="260"/>
      <c r="CF687" s="260"/>
      <c r="CG687" s="260"/>
      <c r="CH687" s="260"/>
      <c r="CI687" s="260"/>
      <c r="CJ687" s="260"/>
    </row>
    <row r="688" s="306" customFormat="true" ht="38.25" hidden="false" customHeight="false" outlineLevel="0" collapsed="false">
      <c r="A688" s="286" t="n">
        <v>677</v>
      </c>
      <c r="B688" s="318" t="str">
        <f aca="false">B401</f>
        <v>01 Закупки, не превышающие финансовый год</v>
      </c>
      <c r="C688" s="319" t="n">
        <v>256</v>
      </c>
      <c r="D688" s="282" t="s">
        <v>42</v>
      </c>
      <c r="E688" s="282" t="s">
        <v>42</v>
      </c>
      <c r="F688" s="282" t="s">
        <v>424</v>
      </c>
      <c r="G688" s="282" t="s">
        <v>44</v>
      </c>
      <c r="H688" s="297" t="s">
        <v>563</v>
      </c>
      <c r="I688" s="351" t="s">
        <v>1762</v>
      </c>
      <c r="J688" s="351" t="s">
        <v>1762</v>
      </c>
      <c r="K688" s="282" t="s">
        <v>570</v>
      </c>
      <c r="L688" s="282" t="s">
        <v>570</v>
      </c>
      <c r="M688" s="282" t="s">
        <v>345</v>
      </c>
      <c r="N688" s="282" t="s">
        <v>69</v>
      </c>
      <c r="O688" s="282" t="s">
        <v>344</v>
      </c>
      <c r="P688" s="349" t="n">
        <v>15</v>
      </c>
      <c r="Q688" s="352" t="n">
        <v>8780</v>
      </c>
      <c r="R688" s="320" t="n">
        <f aca="false">P688*Q688</f>
        <v>131700</v>
      </c>
      <c r="S688" s="320" t="n">
        <f aca="false">R688*1.07</f>
        <v>140919</v>
      </c>
      <c r="T688" s="320" t="n">
        <f aca="false">S688*1.07</f>
        <v>150783.33</v>
      </c>
      <c r="U688" s="282" t="s">
        <v>58</v>
      </c>
      <c r="V688" s="319" t="s">
        <v>59</v>
      </c>
      <c r="W688" s="297" t="n">
        <v>591010000</v>
      </c>
      <c r="X688" s="303" t="n">
        <v>0</v>
      </c>
      <c r="Y688" s="260"/>
      <c r="Z688" s="260"/>
      <c r="AA688" s="260"/>
      <c r="AB688" s="260"/>
      <c r="AC688" s="260"/>
      <c r="AD688" s="260"/>
      <c r="AE688" s="260"/>
      <c r="AF688" s="260"/>
      <c r="AG688" s="260"/>
      <c r="AH688" s="260"/>
      <c r="AI688" s="260"/>
      <c r="AJ688" s="260"/>
      <c r="AK688" s="260"/>
      <c r="AL688" s="260"/>
      <c r="AM688" s="260"/>
      <c r="AN688" s="260"/>
      <c r="AO688" s="260"/>
      <c r="AP688" s="260"/>
      <c r="AQ688" s="260"/>
      <c r="AR688" s="260"/>
      <c r="AS688" s="260"/>
      <c r="AT688" s="260"/>
      <c r="AU688" s="260"/>
      <c r="AV688" s="260"/>
      <c r="AW688" s="260"/>
      <c r="AX688" s="260"/>
      <c r="AY688" s="260"/>
      <c r="AZ688" s="260"/>
      <c r="BA688" s="260"/>
      <c r="BB688" s="260"/>
      <c r="BC688" s="260"/>
      <c r="BD688" s="260"/>
      <c r="BE688" s="260"/>
      <c r="BF688" s="260"/>
      <c r="BG688" s="260"/>
      <c r="BH688" s="260"/>
      <c r="BI688" s="260"/>
      <c r="BJ688" s="260"/>
      <c r="BK688" s="260"/>
      <c r="BL688" s="260"/>
      <c r="BM688" s="260"/>
      <c r="BN688" s="260"/>
      <c r="BO688" s="260"/>
      <c r="BP688" s="260"/>
      <c r="BQ688" s="260"/>
      <c r="BR688" s="260"/>
      <c r="BS688" s="260"/>
      <c r="BT688" s="260"/>
      <c r="BU688" s="260"/>
      <c r="BV688" s="260"/>
      <c r="BW688" s="260"/>
      <c r="BX688" s="260"/>
      <c r="BY688" s="260"/>
      <c r="BZ688" s="260"/>
      <c r="CA688" s="260"/>
      <c r="CB688" s="260"/>
      <c r="CC688" s="260"/>
      <c r="CD688" s="260"/>
      <c r="CE688" s="260"/>
      <c r="CF688" s="260"/>
      <c r="CG688" s="260"/>
      <c r="CH688" s="260"/>
      <c r="CI688" s="260"/>
      <c r="CJ688" s="260"/>
    </row>
    <row r="689" s="306" customFormat="true" ht="38.25" hidden="false" customHeight="false" outlineLevel="0" collapsed="false">
      <c r="A689" s="286" t="n">
        <v>678</v>
      </c>
      <c r="B689" s="318" t="str">
        <f aca="false">B402</f>
        <v>01 Закупки, не превышающие финансовый год</v>
      </c>
      <c r="C689" s="319" t="n">
        <v>256</v>
      </c>
      <c r="D689" s="282" t="s">
        <v>42</v>
      </c>
      <c r="E689" s="282" t="s">
        <v>42</v>
      </c>
      <c r="F689" s="282" t="s">
        <v>424</v>
      </c>
      <c r="G689" s="282" t="s">
        <v>44</v>
      </c>
      <c r="H689" s="297" t="s">
        <v>563</v>
      </c>
      <c r="I689" s="351" t="s">
        <v>1762</v>
      </c>
      <c r="J689" s="351" t="s">
        <v>1762</v>
      </c>
      <c r="K689" s="282" t="s">
        <v>571</v>
      </c>
      <c r="L689" s="282" t="s">
        <v>571</v>
      </c>
      <c r="M689" s="282" t="s">
        <v>345</v>
      </c>
      <c r="N689" s="282" t="s">
        <v>69</v>
      </c>
      <c r="O689" s="282" t="s">
        <v>344</v>
      </c>
      <c r="P689" s="349" t="n">
        <v>8</v>
      </c>
      <c r="Q689" s="352" t="n">
        <v>4200</v>
      </c>
      <c r="R689" s="320" t="n">
        <f aca="false">P689*Q689</f>
        <v>33600</v>
      </c>
      <c r="S689" s="320" t="n">
        <f aca="false">R689*1.07</f>
        <v>35952</v>
      </c>
      <c r="T689" s="320" t="n">
        <f aca="false">S689*1.07</f>
        <v>38468.64</v>
      </c>
      <c r="U689" s="282" t="s">
        <v>58</v>
      </c>
      <c r="V689" s="319" t="s">
        <v>59</v>
      </c>
      <c r="W689" s="297" t="n">
        <v>591010000</v>
      </c>
      <c r="X689" s="303" t="n">
        <v>0</v>
      </c>
      <c r="Y689" s="260"/>
      <c r="Z689" s="260"/>
      <c r="AA689" s="260"/>
      <c r="AB689" s="260"/>
      <c r="AC689" s="260"/>
      <c r="AD689" s="260"/>
      <c r="AE689" s="260"/>
      <c r="AF689" s="260"/>
      <c r="AG689" s="260"/>
      <c r="AH689" s="260"/>
      <c r="AI689" s="260"/>
      <c r="AJ689" s="260"/>
      <c r="AK689" s="260"/>
      <c r="AL689" s="260"/>
      <c r="AM689" s="260"/>
      <c r="AN689" s="260"/>
      <c r="AO689" s="260"/>
      <c r="AP689" s="260"/>
      <c r="AQ689" s="260"/>
      <c r="AR689" s="260"/>
      <c r="AS689" s="260"/>
      <c r="AT689" s="260"/>
      <c r="AU689" s="260"/>
      <c r="AV689" s="260"/>
      <c r="AW689" s="260"/>
      <c r="AX689" s="260"/>
      <c r="AY689" s="260"/>
      <c r="AZ689" s="260"/>
      <c r="BA689" s="260"/>
      <c r="BB689" s="260"/>
      <c r="BC689" s="260"/>
      <c r="BD689" s="260"/>
      <c r="BE689" s="260"/>
      <c r="BF689" s="260"/>
      <c r="BG689" s="260"/>
      <c r="BH689" s="260"/>
      <c r="BI689" s="260"/>
      <c r="BJ689" s="260"/>
      <c r="BK689" s="260"/>
      <c r="BL689" s="260"/>
      <c r="BM689" s="260"/>
      <c r="BN689" s="260"/>
      <c r="BO689" s="260"/>
      <c r="BP689" s="260"/>
      <c r="BQ689" s="260"/>
      <c r="BR689" s="260"/>
      <c r="BS689" s="260"/>
      <c r="BT689" s="260"/>
      <c r="BU689" s="260"/>
      <c r="BV689" s="260"/>
      <c r="BW689" s="260"/>
      <c r="BX689" s="260"/>
      <c r="BY689" s="260"/>
      <c r="BZ689" s="260"/>
      <c r="CA689" s="260"/>
      <c r="CB689" s="260"/>
      <c r="CC689" s="260"/>
      <c r="CD689" s="260"/>
      <c r="CE689" s="260"/>
      <c r="CF689" s="260"/>
      <c r="CG689" s="260"/>
      <c r="CH689" s="260"/>
      <c r="CI689" s="260"/>
      <c r="CJ689" s="260"/>
    </row>
    <row r="690" s="306" customFormat="true" ht="38.25" hidden="false" customHeight="false" outlineLevel="0" collapsed="false">
      <c r="A690" s="286" t="n">
        <v>679</v>
      </c>
      <c r="B690" s="318" t="str">
        <f aca="false">B403</f>
        <v>01 Закупки, не превышающие финансовый год</v>
      </c>
      <c r="C690" s="319" t="n">
        <v>256</v>
      </c>
      <c r="D690" s="282" t="s">
        <v>42</v>
      </c>
      <c r="E690" s="282" t="s">
        <v>42</v>
      </c>
      <c r="F690" s="282" t="s">
        <v>424</v>
      </c>
      <c r="G690" s="282" t="s">
        <v>44</v>
      </c>
      <c r="H690" s="297" t="s">
        <v>563</v>
      </c>
      <c r="I690" s="351" t="s">
        <v>1762</v>
      </c>
      <c r="J690" s="351" t="s">
        <v>1762</v>
      </c>
      <c r="K690" s="282" t="s">
        <v>572</v>
      </c>
      <c r="L690" s="282" t="s">
        <v>572</v>
      </c>
      <c r="M690" s="282" t="s">
        <v>345</v>
      </c>
      <c r="N690" s="282" t="s">
        <v>69</v>
      </c>
      <c r="O690" s="282" t="s">
        <v>344</v>
      </c>
      <c r="P690" s="349" t="n">
        <v>2</v>
      </c>
      <c r="Q690" s="352" t="n">
        <v>4600</v>
      </c>
      <c r="R690" s="320" t="n">
        <f aca="false">P690*Q690</f>
        <v>9200</v>
      </c>
      <c r="S690" s="320" t="n">
        <f aca="false">R690*1.07</f>
        <v>9844</v>
      </c>
      <c r="T690" s="320" t="n">
        <f aca="false">S690*1.07</f>
        <v>10533.08</v>
      </c>
      <c r="U690" s="282" t="s">
        <v>58</v>
      </c>
      <c r="V690" s="319" t="s">
        <v>59</v>
      </c>
      <c r="W690" s="297" t="n">
        <v>591010000</v>
      </c>
      <c r="X690" s="303" t="n">
        <v>0</v>
      </c>
      <c r="Y690" s="260"/>
      <c r="Z690" s="260"/>
      <c r="AA690" s="260"/>
      <c r="AB690" s="260"/>
      <c r="AC690" s="260"/>
      <c r="AD690" s="260"/>
      <c r="AE690" s="260"/>
      <c r="AF690" s="260"/>
      <c r="AG690" s="260"/>
      <c r="AH690" s="260"/>
      <c r="AI690" s="260"/>
      <c r="AJ690" s="260"/>
      <c r="AK690" s="260"/>
      <c r="AL690" s="260"/>
      <c r="AM690" s="260"/>
      <c r="AN690" s="260"/>
      <c r="AO690" s="260"/>
      <c r="AP690" s="260"/>
      <c r="AQ690" s="260"/>
      <c r="AR690" s="260"/>
      <c r="AS690" s="260"/>
      <c r="AT690" s="260"/>
      <c r="AU690" s="260"/>
      <c r="AV690" s="260"/>
      <c r="AW690" s="260"/>
      <c r="AX690" s="260"/>
      <c r="AY690" s="260"/>
      <c r="AZ690" s="260"/>
      <c r="BA690" s="260"/>
      <c r="BB690" s="260"/>
      <c r="BC690" s="260"/>
      <c r="BD690" s="260"/>
      <c r="BE690" s="260"/>
      <c r="BF690" s="260"/>
      <c r="BG690" s="260"/>
      <c r="BH690" s="260"/>
      <c r="BI690" s="260"/>
      <c r="BJ690" s="260"/>
      <c r="BK690" s="260"/>
      <c r="BL690" s="260"/>
      <c r="BM690" s="260"/>
      <c r="BN690" s="260"/>
      <c r="BO690" s="260"/>
      <c r="BP690" s="260"/>
      <c r="BQ690" s="260"/>
      <c r="BR690" s="260"/>
      <c r="BS690" s="260"/>
      <c r="BT690" s="260"/>
      <c r="BU690" s="260"/>
      <c r="BV690" s="260"/>
      <c r="BW690" s="260"/>
      <c r="BX690" s="260"/>
      <c r="BY690" s="260"/>
      <c r="BZ690" s="260"/>
      <c r="CA690" s="260"/>
      <c r="CB690" s="260"/>
      <c r="CC690" s="260"/>
      <c r="CD690" s="260"/>
      <c r="CE690" s="260"/>
      <c r="CF690" s="260"/>
      <c r="CG690" s="260"/>
      <c r="CH690" s="260"/>
      <c r="CI690" s="260"/>
      <c r="CJ690" s="260"/>
    </row>
    <row r="691" s="306" customFormat="true" ht="38.25" hidden="false" customHeight="false" outlineLevel="0" collapsed="false">
      <c r="A691" s="286" t="n">
        <v>680</v>
      </c>
      <c r="B691" s="318" t="str">
        <f aca="false">B404</f>
        <v>01 Закупки, не превышающие финансовый год</v>
      </c>
      <c r="C691" s="319" t="n">
        <v>256</v>
      </c>
      <c r="D691" s="282" t="s">
        <v>42</v>
      </c>
      <c r="E691" s="282" t="s">
        <v>42</v>
      </c>
      <c r="F691" s="282" t="s">
        <v>424</v>
      </c>
      <c r="G691" s="282" t="s">
        <v>44</v>
      </c>
      <c r="H691" s="297" t="s">
        <v>563</v>
      </c>
      <c r="I691" s="351" t="s">
        <v>1762</v>
      </c>
      <c r="J691" s="351" t="s">
        <v>1762</v>
      </c>
      <c r="K691" s="282" t="s">
        <v>573</v>
      </c>
      <c r="L691" s="282" t="s">
        <v>573</v>
      </c>
      <c r="M691" s="282" t="s">
        <v>345</v>
      </c>
      <c r="N691" s="282" t="s">
        <v>69</v>
      </c>
      <c r="O691" s="282" t="s">
        <v>344</v>
      </c>
      <c r="P691" s="349" t="n">
        <v>1</v>
      </c>
      <c r="Q691" s="352" t="n">
        <v>5800</v>
      </c>
      <c r="R691" s="320" t="n">
        <f aca="false">P691*Q691</f>
        <v>5800</v>
      </c>
      <c r="S691" s="320" t="n">
        <f aca="false">R691*1.07</f>
        <v>6206</v>
      </c>
      <c r="T691" s="320" t="n">
        <f aca="false">S691*1.07</f>
        <v>6640.42</v>
      </c>
      <c r="U691" s="282" t="s">
        <v>58</v>
      </c>
      <c r="V691" s="319" t="s">
        <v>59</v>
      </c>
      <c r="W691" s="297" t="n">
        <v>591010000</v>
      </c>
      <c r="X691" s="303" t="n">
        <v>0</v>
      </c>
      <c r="Y691" s="260"/>
      <c r="Z691" s="260"/>
      <c r="AA691" s="260"/>
      <c r="AB691" s="260"/>
      <c r="AC691" s="260"/>
      <c r="AD691" s="260"/>
      <c r="AE691" s="260"/>
      <c r="AF691" s="260"/>
      <c r="AG691" s="260"/>
      <c r="AH691" s="260"/>
      <c r="AI691" s="260"/>
      <c r="AJ691" s="260"/>
      <c r="AK691" s="260"/>
      <c r="AL691" s="260"/>
      <c r="AM691" s="260"/>
      <c r="AN691" s="260"/>
      <c r="AO691" s="260"/>
      <c r="AP691" s="260"/>
      <c r="AQ691" s="260"/>
      <c r="AR691" s="260"/>
      <c r="AS691" s="260"/>
      <c r="AT691" s="260"/>
      <c r="AU691" s="260"/>
      <c r="AV691" s="260"/>
      <c r="AW691" s="260"/>
      <c r="AX691" s="260"/>
      <c r="AY691" s="260"/>
      <c r="AZ691" s="260"/>
      <c r="BA691" s="260"/>
      <c r="BB691" s="260"/>
      <c r="BC691" s="260"/>
      <c r="BD691" s="260"/>
      <c r="BE691" s="260"/>
      <c r="BF691" s="260"/>
      <c r="BG691" s="260"/>
      <c r="BH691" s="260"/>
      <c r="BI691" s="260"/>
      <c r="BJ691" s="260"/>
      <c r="BK691" s="260"/>
      <c r="BL691" s="260"/>
      <c r="BM691" s="260"/>
      <c r="BN691" s="260"/>
      <c r="BO691" s="260"/>
      <c r="BP691" s="260"/>
      <c r="BQ691" s="260"/>
      <c r="BR691" s="260"/>
      <c r="BS691" s="260"/>
      <c r="BT691" s="260"/>
      <c r="BU691" s="260"/>
      <c r="BV691" s="260"/>
      <c r="BW691" s="260"/>
      <c r="BX691" s="260"/>
      <c r="BY691" s="260"/>
      <c r="BZ691" s="260"/>
      <c r="CA691" s="260"/>
      <c r="CB691" s="260"/>
      <c r="CC691" s="260"/>
      <c r="CD691" s="260"/>
      <c r="CE691" s="260"/>
      <c r="CF691" s="260"/>
      <c r="CG691" s="260"/>
      <c r="CH691" s="260"/>
      <c r="CI691" s="260"/>
      <c r="CJ691" s="260"/>
    </row>
    <row r="692" s="306" customFormat="true" ht="38.25" hidden="false" customHeight="false" outlineLevel="0" collapsed="false">
      <c r="A692" s="286" t="n">
        <v>681</v>
      </c>
      <c r="B692" s="318" t="str">
        <f aca="false">B405</f>
        <v>01 Закупки, не превышающие финансовый год</v>
      </c>
      <c r="C692" s="319" t="n">
        <v>256</v>
      </c>
      <c r="D692" s="282" t="s">
        <v>42</v>
      </c>
      <c r="E692" s="282" t="s">
        <v>42</v>
      </c>
      <c r="F692" s="282" t="s">
        <v>424</v>
      </c>
      <c r="G692" s="282" t="s">
        <v>44</v>
      </c>
      <c r="H692" s="297" t="s">
        <v>563</v>
      </c>
      <c r="I692" s="351" t="s">
        <v>1762</v>
      </c>
      <c r="J692" s="351" t="s">
        <v>1762</v>
      </c>
      <c r="K692" s="282" t="s">
        <v>574</v>
      </c>
      <c r="L692" s="282" t="s">
        <v>574</v>
      </c>
      <c r="M692" s="282" t="s">
        <v>345</v>
      </c>
      <c r="N692" s="282" t="s">
        <v>69</v>
      </c>
      <c r="O692" s="282" t="s">
        <v>344</v>
      </c>
      <c r="P692" s="349" t="n">
        <v>1</v>
      </c>
      <c r="Q692" s="352" t="n">
        <v>2850</v>
      </c>
      <c r="R692" s="320" t="n">
        <f aca="false">P692*Q692</f>
        <v>2850</v>
      </c>
      <c r="S692" s="320" t="n">
        <f aca="false">R692*1.07</f>
        <v>3049.5</v>
      </c>
      <c r="T692" s="320" t="n">
        <f aca="false">S692*1.07</f>
        <v>3262.965</v>
      </c>
      <c r="U692" s="282" t="s">
        <v>58</v>
      </c>
      <c r="V692" s="319" t="s">
        <v>59</v>
      </c>
      <c r="W692" s="297" t="n">
        <v>591010000</v>
      </c>
      <c r="X692" s="303" t="n">
        <v>0</v>
      </c>
      <c r="Y692" s="260"/>
      <c r="Z692" s="260"/>
      <c r="AA692" s="260"/>
      <c r="AB692" s="260"/>
      <c r="AC692" s="260"/>
      <c r="AD692" s="260"/>
      <c r="AE692" s="260"/>
      <c r="AF692" s="260"/>
      <c r="AG692" s="260"/>
      <c r="AH692" s="260"/>
      <c r="AI692" s="260"/>
      <c r="AJ692" s="260"/>
      <c r="AK692" s="260"/>
      <c r="AL692" s="260"/>
      <c r="AM692" s="260"/>
      <c r="AN692" s="260"/>
      <c r="AO692" s="260"/>
      <c r="AP692" s="260"/>
      <c r="AQ692" s="260"/>
      <c r="AR692" s="260"/>
      <c r="AS692" s="260"/>
      <c r="AT692" s="260"/>
      <c r="AU692" s="260"/>
      <c r="AV692" s="260"/>
      <c r="AW692" s="260"/>
      <c r="AX692" s="260"/>
      <c r="AY692" s="260"/>
      <c r="AZ692" s="260"/>
      <c r="BA692" s="260"/>
      <c r="BB692" s="260"/>
      <c r="BC692" s="260"/>
      <c r="BD692" s="260"/>
      <c r="BE692" s="260"/>
      <c r="BF692" s="260"/>
      <c r="BG692" s="260"/>
      <c r="BH692" s="260"/>
      <c r="BI692" s="260"/>
      <c r="BJ692" s="260"/>
      <c r="BK692" s="260"/>
      <c r="BL692" s="260"/>
      <c r="BM692" s="260"/>
      <c r="BN692" s="260"/>
      <c r="BO692" s="260"/>
      <c r="BP692" s="260"/>
      <c r="BQ692" s="260"/>
      <c r="BR692" s="260"/>
      <c r="BS692" s="260"/>
      <c r="BT692" s="260"/>
      <c r="BU692" s="260"/>
      <c r="BV692" s="260"/>
      <c r="BW692" s="260"/>
      <c r="BX692" s="260"/>
      <c r="BY692" s="260"/>
      <c r="BZ692" s="260"/>
      <c r="CA692" s="260"/>
      <c r="CB692" s="260"/>
      <c r="CC692" s="260"/>
      <c r="CD692" s="260"/>
      <c r="CE692" s="260"/>
      <c r="CF692" s="260"/>
      <c r="CG692" s="260"/>
      <c r="CH692" s="260"/>
      <c r="CI692" s="260"/>
      <c r="CJ692" s="260"/>
    </row>
    <row r="693" s="306" customFormat="true" ht="38.25" hidden="false" customHeight="false" outlineLevel="0" collapsed="false">
      <c r="A693" s="286" t="n">
        <v>682</v>
      </c>
      <c r="B693" s="318" t="str">
        <f aca="false">B406</f>
        <v>01 Закупки, не превышающие финансовый год</v>
      </c>
      <c r="C693" s="319" t="n">
        <v>256</v>
      </c>
      <c r="D693" s="282" t="s">
        <v>42</v>
      </c>
      <c r="E693" s="282" t="s">
        <v>42</v>
      </c>
      <c r="F693" s="282" t="s">
        <v>424</v>
      </c>
      <c r="G693" s="282" t="s">
        <v>44</v>
      </c>
      <c r="H693" s="297" t="s">
        <v>563</v>
      </c>
      <c r="I693" s="351" t="s">
        <v>1762</v>
      </c>
      <c r="J693" s="351" t="s">
        <v>1762</v>
      </c>
      <c r="K693" s="282" t="s">
        <v>575</v>
      </c>
      <c r="L693" s="282" t="s">
        <v>575</v>
      </c>
      <c r="M693" s="282" t="s">
        <v>345</v>
      </c>
      <c r="N693" s="282" t="s">
        <v>69</v>
      </c>
      <c r="O693" s="282" t="s">
        <v>344</v>
      </c>
      <c r="P693" s="349" t="n">
        <v>1</v>
      </c>
      <c r="Q693" s="352" t="n">
        <v>3350</v>
      </c>
      <c r="R693" s="320" t="n">
        <f aca="false">P693*Q693</f>
        <v>3350</v>
      </c>
      <c r="S693" s="320" t="n">
        <f aca="false">R693*1.07</f>
        <v>3584.5</v>
      </c>
      <c r="T693" s="320" t="n">
        <f aca="false">S693*1.07</f>
        <v>3835.415</v>
      </c>
      <c r="U693" s="282" t="s">
        <v>58</v>
      </c>
      <c r="V693" s="319" t="s">
        <v>59</v>
      </c>
      <c r="W693" s="297" t="n">
        <v>591010000</v>
      </c>
      <c r="X693" s="303" t="n">
        <v>0</v>
      </c>
      <c r="Y693" s="260"/>
      <c r="Z693" s="260"/>
      <c r="AA693" s="260"/>
      <c r="AB693" s="260"/>
      <c r="AC693" s="260"/>
      <c r="AD693" s="260"/>
      <c r="AE693" s="260"/>
      <c r="AF693" s="260"/>
      <c r="AG693" s="260"/>
      <c r="AH693" s="260"/>
      <c r="AI693" s="260"/>
      <c r="AJ693" s="260"/>
      <c r="AK693" s="260"/>
      <c r="AL693" s="260"/>
      <c r="AM693" s="260"/>
      <c r="AN693" s="260"/>
      <c r="AO693" s="260"/>
      <c r="AP693" s="260"/>
      <c r="AQ693" s="260"/>
      <c r="AR693" s="260"/>
      <c r="AS693" s="260"/>
      <c r="AT693" s="260"/>
      <c r="AU693" s="260"/>
      <c r="AV693" s="260"/>
      <c r="AW693" s="260"/>
      <c r="AX693" s="260"/>
      <c r="AY693" s="260"/>
      <c r="AZ693" s="260"/>
      <c r="BA693" s="260"/>
      <c r="BB693" s="260"/>
      <c r="BC693" s="260"/>
      <c r="BD693" s="260"/>
      <c r="BE693" s="260"/>
      <c r="BF693" s="260"/>
      <c r="BG693" s="260"/>
      <c r="BH693" s="260"/>
      <c r="BI693" s="260"/>
      <c r="BJ693" s="260"/>
      <c r="BK693" s="260"/>
      <c r="BL693" s="260"/>
      <c r="BM693" s="260"/>
      <c r="BN693" s="260"/>
      <c r="BO693" s="260"/>
      <c r="BP693" s="260"/>
      <c r="BQ693" s="260"/>
      <c r="BR693" s="260"/>
      <c r="BS693" s="260"/>
      <c r="BT693" s="260"/>
      <c r="BU693" s="260"/>
      <c r="BV693" s="260"/>
      <c r="BW693" s="260"/>
      <c r="BX693" s="260"/>
      <c r="BY693" s="260"/>
      <c r="BZ693" s="260"/>
      <c r="CA693" s="260"/>
      <c r="CB693" s="260"/>
      <c r="CC693" s="260"/>
      <c r="CD693" s="260"/>
      <c r="CE693" s="260"/>
      <c r="CF693" s="260"/>
      <c r="CG693" s="260"/>
      <c r="CH693" s="260"/>
      <c r="CI693" s="260"/>
      <c r="CJ693" s="260"/>
    </row>
    <row r="694" s="306" customFormat="true" ht="38.25" hidden="false" customHeight="false" outlineLevel="0" collapsed="false">
      <c r="A694" s="286" t="n">
        <v>683</v>
      </c>
      <c r="B694" s="318" t="str">
        <f aca="false">B403</f>
        <v>01 Закупки, не превышающие финансовый год</v>
      </c>
      <c r="C694" s="319" t="n">
        <v>256</v>
      </c>
      <c r="D694" s="282" t="s">
        <v>42</v>
      </c>
      <c r="E694" s="282" t="s">
        <v>42</v>
      </c>
      <c r="F694" s="282" t="s">
        <v>424</v>
      </c>
      <c r="G694" s="282" t="s">
        <v>44</v>
      </c>
      <c r="H694" s="297" t="s">
        <v>576</v>
      </c>
      <c r="I694" s="289" t="s">
        <v>577</v>
      </c>
      <c r="J694" s="289" t="s">
        <v>578</v>
      </c>
      <c r="K694" s="289" t="s">
        <v>579</v>
      </c>
      <c r="L694" s="289" t="s">
        <v>579</v>
      </c>
      <c r="M694" s="282" t="s">
        <v>345</v>
      </c>
      <c r="N694" s="282" t="s">
        <v>69</v>
      </c>
      <c r="O694" s="282" t="s">
        <v>344</v>
      </c>
      <c r="P694" s="349" t="n">
        <v>28</v>
      </c>
      <c r="Q694" s="352" t="n">
        <v>220</v>
      </c>
      <c r="R694" s="320" t="n">
        <f aca="false">P694*Q694</f>
        <v>6160</v>
      </c>
      <c r="S694" s="320" t="n">
        <f aca="false">R694*1.07</f>
        <v>6591.2</v>
      </c>
      <c r="T694" s="320" t="n">
        <f aca="false">S694*1.07</f>
        <v>7052.584</v>
      </c>
      <c r="U694" s="282" t="s">
        <v>58</v>
      </c>
      <c r="V694" s="319" t="s">
        <v>59</v>
      </c>
      <c r="W694" s="297" t="n">
        <v>591010000</v>
      </c>
      <c r="X694" s="303" t="n">
        <v>0</v>
      </c>
      <c r="Y694" s="260"/>
      <c r="Z694" s="260"/>
      <c r="AA694" s="260"/>
      <c r="AB694" s="260"/>
      <c r="AC694" s="260"/>
      <c r="AD694" s="260"/>
      <c r="AE694" s="260"/>
      <c r="AF694" s="260"/>
      <c r="AG694" s="260"/>
      <c r="AH694" s="260"/>
      <c r="AI694" s="260"/>
      <c r="AJ694" s="260"/>
      <c r="AK694" s="260"/>
      <c r="AL694" s="260"/>
      <c r="AM694" s="260"/>
      <c r="AN694" s="260"/>
      <c r="AO694" s="260"/>
      <c r="AP694" s="260"/>
      <c r="AQ694" s="260"/>
      <c r="AR694" s="260"/>
      <c r="AS694" s="260"/>
      <c r="AT694" s="260"/>
      <c r="AU694" s="260"/>
      <c r="AV694" s="260"/>
      <c r="AW694" s="260"/>
      <c r="AX694" s="260"/>
      <c r="AY694" s="260"/>
      <c r="AZ694" s="260"/>
      <c r="BA694" s="260"/>
      <c r="BB694" s="260"/>
      <c r="BC694" s="260"/>
      <c r="BD694" s="260"/>
      <c r="BE694" s="260"/>
      <c r="BF694" s="260"/>
      <c r="BG694" s="260"/>
      <c r="BH694" s="260"/>
      <c r="BI694" s="260"/>
      <c r="BJ694" s="260"/>
      <c r="BK694" s="260"/>
      <c r="BL694" s="260"/>
      <c r="BM694" s="260"/>
      <c r="BN694" s="260"/>
      <c r="BO694" s="260"/>
      <c r="BP694" s="260"/>
      <c r="BQ694" s="260"/>
      <c r="BR694" s="260"/>
      <c r="BS694" s="260"/>
      <c r="BT694" s="260"/>
      <c r="BU694" s="260"/>
      <c r="BV694" s="260"/>
      <c r="BW694" s="260"/>
      <c r="BX694" s="260"/>
      <c r="BY694" s="260"/>
      <c r="BZ694" s="260"/>
      <c r="CA694" s="260"/>
      <c r="CB694" s="260"/>
      <c r="CC694" s="260"/>
      <c r="CD694" s="260"/>
      <c r="CE694" s="260"/>
      <c r="CF694" s="260"/>
      <c r="CG694" s="260"/>
      <c r="CH694" s="260"/>
      <c r="CI694" s="260"/>
      <c r="CJ694" s="260"/>
    </row>
    <row r="695" s="306" customFormat="true" ht="38.25" hidden="false" customHeight="false" outlineLevel="0" collapsed="false">
      <c r="A695" s="286" t="n">
        <v>684</v>
      </c>
      <c r="B695" s="318" t="str">
        <f aca="false">B404</f>
        <v>01 Закупки, не превышающие финансовый год</v>
      </c>
      <c r="C695" s="319" t="n">
        <v>256</v>
      </c>
      <c r="D695" s="282" t="s">
        <v>42</v>
      </c>
      <c r="E695" s="282" t="s">
        <v>42</v>
      </c>
      <c r="F695" s="282" t="s">
        <v>424</v>
      </c>
      <c r="G695" s="282" t="s">
        <v>44</v>
      </c>
      <c r="H695" s="152" t="s">
        <v>542</v>
      </c>
      <c r="I695" s="351" t="s">
        <v>581</v>
      </c>
      <c r="J695" s="351" t="s">
        <v>581</v>
      </c>
      <c r="K695" s="351" t="s">
        <v>583</v>
      </c>
      <c r="L695" s="351" t="s">
        <v>583</v>
      </c>
      <c r="M695" s="282" t="s">
        <v>345</v>
      </c>
      <c r="N695" s="282" t="s">
        <v>69</v>
      </c>
      <c r="O695" s="282" t="s">
        <v>344</v>
      </c>
      <c r="P695" s="349" t="n">
        <v>7</v>
      </c>
      <c r="Q695" s="352" t="n">
        <v>550</v>
      </c>
      <c r="R695" s="320" t="n">
        <f aca="false">P695*Q695</f>
        <v>3850</v>
      </c>
      <c r="S695" s="320" t="n">
        <f aca="false">R695*1.07</f>
        <v>4119.5</v>
      </c>
      <c r="T695" s="320" t="n">
        <f aca="false">S695*1.07</f>
        <v>4407.865</v>
      </c>
      <c r="U695" s="282" t="s">
        <v>58</v>
      </c>
      <c r="V695" s="319" t="s">
        <v>59</v>
      </c>
      <c r="W695" s="297" t="n">
        <v>591010000</v>
      </c>
      <c r="X695" s="303" t="n">
        <v>0</v>
      </c>
      <c r="Y695" s="260"/>
      <c r="Z695" s="260"/>
      <c r="AA695" s="260"/>
      <c r="AB695" s="260"/>
      <c r="AC695" s="260"/>
      <c r="AD695" s="260"/>
      <c r="AE695" s="260"/>
      <c r="AF695" s="260"/>
      <c r="AG695" s="260"/>
      <c r="AH695" s="260"/>
      <c r="AI695" s="260"/>
      <c r="AJ695" s="260"/>
      <c r="AK695" s="260"/>
      <c r="AL695" s="260"/>
      <c r="AM695" s="260"/>
      <c r="AN695" s="260"/>
      <c r="AO695" s="260"/>
      <c r="AP695" s="260"/>
      <c r="AQ695" s="260"/>
      <c r="AR695" s="260"/>
      <c r="AS695" s="260"/>
      <c r="AT695" s="260"/>
      <c r="AU695" s="260"/>
      <c r="AV695" s="260"/>
      <c r="AW695" s="260"/>
      <c r="AX695" s="260"/>
      <c r="AY695" s="260"/>
      <c r="AZ695" s="260"/>
      <c r="BA695" s="260"/>
      <c r="BB695" s="260"/>
      <c r="BC695" s="260"/>
      <c r="BD695" s="260"/>
      <c r="BE695" s="260"/>
      <c r="BF695" s="260"/>
      <c r="BG695" s="260"/>
      <c r="BH695" s="260"/>
      <c r="BI695" s="260"/>
      <c r="BJ695" s="260"/>
      <c r="BK695" s="260"/>
      <c r="BL695" s="260"/>
      <c r="BM695" s="260"/>
      <c r="BN695" s="260"/>
      <c r="BO695" s="260"/>
      <c r="BP695" s="260"/>
      <c r="BQ695" s="260"/>
      <c r="BR695" s="260"/>
      <c r="BS695" s="260"/>
      <c r="BT695" s="260"/>
      <c r="BU695" s="260"/>
      <c r="BV695" s="260"/>
      <c r="BW695" s="260"/>
      <c r="BX695" s="260"/>
      <c r="BY695" s="260"/>
      <c r="BZ695" s="260"/>
      <c r="CA695" s="260"/>
      <c r="CB695" s="260"/>
      <c r="CC695" s="260"/>
      <c r="CD695" s="260"/>
      <c r="CE695" s="260"/>
      <c r="CF695" s="260"/>
      <c r="CG695" s="260"/>
      <c r="CH695" s="260"/>
      <c r="CI695" s="260"/>
      <c r="CJ695" s="260"/>
    </row>
    <row r="696" s="306" customFormat="true" ht="38.25" hidden="false" customHeight="false" outlineLevel="0" collapsed="false">
      <c r="A696" s="286" t="n">
        <v>685</v>
      </c>
      <c r="B696" s="318" t="str">
        <f aca="false">B405</f>
        <v>01 Закупки, не превышающие финансовый год</v>
      </c>
      <c r="C696" s="319" t="n">
        <v>256</v>
      </c>
      <c r="D696" s="282" t="s">
        <v>42</v>
      </c>
      <c r="E696" s="282" t="s">
        <v>42</v>
      </c>
      <c r="F696" s="282" t="s">
        <v>424</v>
      </c>
      <c r="G696" s="282" t="s">
        <v>44</v>
      </c>
      <c r="H696" s="295" t="s">
        <v>584</v>
      </c>
      <c r="I696" s="282" t="s">
        <v>586</v>
      </c>
      <c r="J696" s="282" t="s">
        <v>586</v>
      </c>
      <c r="K696" s="282" t="s">
        <v>588</v>
      </c>
      <c r="L696" s="282" t="s">
        <v>588</v>
      </c>
      <c r="M696" s="282" t="s">
        <v>345</v>
      </c>
      <c r="N696" s="282" t="s">
        <v>69</v>
      </c>
      <c r="O696" s="282" t="s">
        <v>344</v>
      </c>
      <c r="P696" s="349" t="n">
        <v>3</v>
      </c>
      <c r="Q696" s="352" t="n">
        <v>150</v>
      </c>
      <c r="R696" s="320" t="n">
        <f aca="false">P696*Q696</f>
        <v>450</v>
      </c>
      <c r="S696" s="320" t="n">
        <f aca="false">R696*1.07</f>
        <v>481.5</v>
      </c>
      <c r="T696" s="320" t="n">
        <f aca="false">S696*1.07</f>
        <v>515.205</v>
      </c>
      <c r="U696" s="282" t="s">
        <v>58</v>
      </c>
      <c r="V696" s="319" t="s">
        <v>59</v>
      </c>
      <c r="W696" s="297" t="n">
        <v>591010000</v>
      </c>
      <c r="X696" s="303" t="n">
        <v>0</v>
      </c>
      <c r="Y696" s="260"/>
      <c r="Z696" s="260"/>
      <c r="AA696" s="260"/>
      <c r="AB696" s="260"/>
      <c r="AC696" s="260"/>
      <c r="AD696" s="260"/>
      <c r="AE696" s="260"/>
      <c r="AF696" s="260"/>
      <c r="AG696" s="260"/>
      <c r="AH696" s="260"/>
      <c r="AI696" s="260"/>
      <c r="AJ696" s="260"/>
      <c r="AK696" s="260"/>
      <c r="AL696" s="260"/>
      <c r="AM696" s="260"/>
      <c r="AN696" s="260"/>
      <c r="AO696" s="260"/>
      <c r="AP696" s="260"/>
      <c r="AQ696" s="260"/>
      <c r="AR696" s="260"/>
      <c r="AS696" s="260"/>
      <c r="AT696" s="260"/>
      <c r="AU696" s="260"/>
      <c r="AV696" s="260"/>
      <c r="AW696" s="260"/>
      <c r="AX696" s="260"/>
      <c r="AY696" s="260"/>
      <c r="AZ696" s="260"/>
      <c r="BA696" s="260"/>
      <c r="BB696" s="260"/>
      <c r="BC696" s="260"/>
      <c r="BD696" s="260"/>
      <c r="BE696" s="260"/>
      <c r="BF696" s="260"/>
      <c r="BG696" s="260"/>
      <c r="BH696" s="260"/>
      <c r="BI696" s="260"/>
      <c r="BJ696" s="260"/>
      <c r="BK696" s="260"/>
      <c r="BL696" s="260"/>
      <c r="BM696" s="260"/>
      <c r="BN696" s="260"/>
      <c r="BO696" s="260"/>
      <c r="BP696" s="260"/>
      <c r="BQ696" s="260"/>
      <c r="BR696" s="260"/>
      <c r="BS696" s="260"/>
      <c r="BT696" s="260"/>
      <c r="BU696" s="260"/>
      <c r="BV696" s="260"/>
      <c r="BW696" s="260"/>
      <c r="BX696" s="260"/>
      <c r="BY696" s="260"/>
      <c r="BZ696" s="260"/>
      <c r="CA696" s="260"/>
      <c r="CB696" s="260"/>
      <c r="CC696" s="260"/>
      <c r="CD696" s="260"/>
      <c r="CE696" s="260"/>
      <c r="CF696" s="260"/>
      <c r="CG696" s="260"/>
      <c r="CH696" s="260"/>
      <c r="CI696" s="260"/>
      <c r="CJ696" s="260"/>
    </row>
    <row r="697" s="306" customFormat="true" ht="38.25" hidden="false" customHeight="false" outlineLevel="0" collapsed="false">
      <c r="A697" s="286" t="n">
        <v>686</v>
      </c>
      <c r="B697" s="318" t="str">
        <f aca="false">B406</f>
        <v>01 Закупки, не превышающие финансовый год</v>
      </c>
      <c r="C697" s="319" t="n">
        <v>256</v>
      </c>
      <c r="D697" s="282" t="s">
        <v>42</v>
      </c>
      <c r="E697" s="282" t="s">
        <v>42</v>
      </c>
      <c r="F697" s="282" t="s">
        <v>424</v>
      </c>
      <c r="G697" s="282" t="s">
        <v>44</v>
      </c>
      <c r="H697" s="297" t="s">
        <v>589</v>
      </c>
      <c r="I697" s="289" t="s">
        <v>590</v>
      </c>
      <c r="J697" s="289" t="s">
        <v>591</v>
      </c>
      <c r="K697" s="289" t="s">
        <v>593</v>
      </c>
      <c r="L697" s="289" t="s">
        <v>593</v>
      </c>
      <c r="M697" s="282" t="s">
        <v>345</v>
      </c>
      <c r="N697" s="282" t="s">
        <v>69</v>
      </c>
      <c r="O697" s="282" t="s">
        <v>344</v>
      </c>
      <c r="P697" s="349" t="n">
        <v>14</v>
      </c>
      <c r="Q697" s="352" t="n">
        <v>32</v>
      </c>
      <c r="R697" s="320" t="n">
        <f aca="false">P697*Q697</f>
        <v>448</v>
      </c>
      <c r="S697" s="320" t="n">
        <f aca="false">R697*1.07</f>
        <v>479.36</v>
      </c>
      <c r="T697" s="320" t="n">
        <f aca="false">S697*1.07</f>
        <v>512.9152</v>
      </c>
      <c r="U697" s="282" t="s">
        <v>58</v>
      </c>
      <c r="V697" s="319" t="s">
        <v>59</v>
      </c>
      <c r="W697" s="297" t="n">
        <v>591010000</v>
      </c>
      <c r="X697" s="303" t="n">
        <v>0</v>
      </c>
      <c r="Y697" s="260"/>
      <c r="Z697" s="260"/>
      <c r="AA697" s="260"/>
      <c r="AB697" s="260"/>
      <c r="AC697" s="260"/>
      <c r="AD697" s="260"/>
      <c r="AE697" s="260"/>
      <c r="AF697" s="260"/>
      <c r="AG697" s="260"/>
      <c r="AH697" s="260"/>
      <c r="AI697" s="260"/>
      <c r="AJ697" s="260"/>
      <c r="AK697" s="260"/>
      <c r="AL697" s="260"/>
      <c r="AM697" s="260"/>
      <c r="AN697" s="260"/>
      <c r="AO697" s="260"/>
      <c r="AP697" s="260"/>
      <c r="AQ697" s="260"/>
      <c r="AR697" s="260"/>
      <c r="AS697" s="260"/>
      <c r="AT697" s="260"/>
      <c r="AU697" s="260"/>
      <c r="AV697" s="260"/>
      <c r="AW697" s="260"/>
      <c r="AX697" s="260"/>
      <c r="AY697" s="260"/>
      <c r="AZ697" s="260"/>
      <c r="BA697" s="260"/>
      <c r="BB697" s="260"/>
      <c r="BC697" s="260"/>
      <c r="BD697" s="260"/>
      <c r="BE697" s="260"/>
      <c r="BF697" s="260"/>
      <c r="BG697" s="260"/>
      <c r="BH697" s="260"/>
      <c r="BI697" s="260"/>
      <c r="BJ697" s="260"/>
      <c r="BK697" s="260"/>
      <c r="BL697" s="260"/>
      <c r="BM697" s="260"/>
      <c r="BN697" s="260"/>
      <c r="BO697" s="260"/>
      <c r="BP697" s="260"/>
      <c r="BQ697" s="260"/>
      <c r="BR697" s="260"/>
      <c r="BS697" s="260"/>
      <c r="BT697" s="260"/>
      <c r="BU697" s="260"/>
      <c r="BV697" s="260"/>
      <c r="BW697" s="260"/>
      <c r="BX697" s="260"/>
      <c r="BY697" s="260"/>
      <c r="BZ697" s="260"/>
      <c r="CA697" s="260"/>
      <c r="CB697" s="260"/>
      <c r="CC697" s="260"/>
      <c r="CD697" s="260"/>
      <c r="CE697" s="260"/>
      <c r="CF697" s="260"/>
      <c r="CG697" s="260"/>
      <c r="CH697" s="260"/>
      <c r="CI697" s="260"/>
      <c r="CJ697" s="260"/>
    </row>
    <row r="698" s="306" customFormat="true" ht="38.25" hidden="false" customHeight="false" outlineLevel="0" collapsed="false">
      <c r="A698" s="286" t="n">
        <v>687</v>
      </c>
      <c r="B698" s="318" t="str">
        <f aca="false">B407</f>
        <v>01 Закупки, не превышающие финансовый год</v>
      </c>
      <c r="C698" s="319" t="n">
        <v>256</v>
      </c>
      <c r="D698" s="282" t="s">
        <v>42</v>
      </c>
      <c r="E698" s="282" t="s">
        <v>42</v>
      </c>
      <c r="F698" s="282" t="s">
        <v>424</v>
      </c>
      <c r="G698" s="282" t="s">
        <v>44</v>
      </c>
      <c r="H698" s="152" t="s">
        <v>594</v>
      </c>
      <c r="I698" s="351" t="s">
        <v>595</v>
      </c>
      <c r="J698" s="351" t="s">
        <v>595</v>
      </c>
      <c r="K698" s="351" t="s">
        <v>596</v>
      </c>
      <c r="L698" s="351" t="s">
        <v>596</v>
      </c>
      <c r="M698" s="282" t="s">
        <v>345</v>
      </c>
      <c r="N698" s="282" t="s">
        <v>69</v>
      </c>
      <c r="O698" s="282" t="s">
        <v>344</v>
      </c>
      <c r="P698" s="349" t="n">
        <v>7</v>
      </c>
      <c r="Q698" s="352" t="n">
        <v>70</v>
      </c>
      <c r="R698" s="320" t="n">
        <f aca="false">P698*Q698</f>
        <v>490</v>
      </c>
      <c r="S698" s="320" t="n">
        <f aca="false">R698*1.07</f>
        <v>524.3</v>
      </c>
      <c r="T698" s="320" t="n">
        <f aca="false">S698*1.07</f>
        <v>561.001</v>
      </c>
      <c r="U698" s="282" t="s">
        <v>58</v>
      </c>
      <c r="V698" s="319" t="s">
        <v>59</v>
      </c>
      <c r="W698" s="297" t="n">
        <v>591010000</v>
      </c>
      <c r="X698" s="303" t="n">
        <v>0</v>
      </c>
      <c r="Y698" s="260"/>
      <c r="Z698" s="260"/>
      <c r="AA698" s="260"/>
      <c r="AB698" s="260"/>
      <c r="AC698" s="260"/>
      <c r="AD698" s="260"/>
      <c r="AE698" s="260"/>
      <c r="AF698" s="260"/>
      <c r="AG698" s="260"/>
      <c r="AH698" s="260"/>
      <c r="AI698" s="260"/>
      <c r="AJ698" s="260"/>
      <c r="AK698" s="260"/>
      <c r="AL698" s="260"/>
      <c r="AM698" s="260"/>
      <c r="AN698" s="260"/>
      <c r="AO698" s="260"/>
      <c r="AP698" s="260"/>
      <c r="AQ698" s="260"/>
      <c r="AR698" s="260"/>
      <c r="AS698" s="260"/>
      <c r="AT698" s="260"/>
      <c r="AU698" s="260"/>
      <c r="AV698" s="260"/>
      <c r="AW698" s="260"/>
      <c r="AX698" s="260"/>
      <c r="AY698" s="260"/>
      <c r="AZ698" s="260"/>
      <c r="BA698" s="260"/>
      <c r="BB698" s="260"/>
      <c r="BC698" s="260"/>
      <c r="BD698" s="260"/>
      <c r="BE698" s="260"/>
      <c r="BF698" s="260"/>
      <c r="BG698" s="260"/>
      <c r="BH698" s="260"/>
      <c r="BI698" s="260"/>
      <c r="BJ698" s="260"/>
      <c r="BK698" s="260"/>
      <c r="BL698" s="260"/>
      <c r="BM698" s="260"/>
      <c r="BN698" s="260"/>
      <c r="BO698" s="260"/>
      <c r="BP698" s="260"/>
      <c r="BQ698" s="260"/>
      <c r="BR698" s="260"/>
      <c r="BS698" s="260"/>
      <c r="BT698" s="260"/>
      <c r="BU698" s="260"/>
      <c r="BV698" s="260"/>
      <c r="BW698" s="260"/>
      <c r="BX698" s="260"/>
      <c r="BY698" s="260"/>
      <c r="BZ698" s="260"/>
      <c r="CA698" s="260"/>
      <c r="CB698" s="260"/>
      <c r="CC698" s="260"/>
      <c r="CD698" s="260"/>
      <c r="CE698" s="260"/>
      <c r="CF698" s="260"/>
      <c r="CG698" s="260"/>
      <c r="CH698" s="260"/>
      <c r="CI698" s="260"/>
      <c r="CJ698" s="260"/>
    </row>
    <row r="699" s="306" customFormat="true" ht="89.25" hidden="false" customHeight="false" outlineLevel="0" collapsed="false">
      <c r="A699" s="286" t="n">
        <v>688</v>
      </c>
      <c r="B699" s="318" t="str">
        <f aca="false">B408</f>
        <v>01 Закупки, не превышающие финансовый год</v>
      </c>
      <c r="C699" s="319" t="n">
        <v>256</v>
      </c>
      <c r="D699" s="282" t="s">
        <v>42</v>
      </c>
      <c r="E699" s="282" t="s">
        <v>42</v>
      </c>
      <c r="F699" s="282" t="s">
        <v>424</v>
      </c>
      <c r="G699" s="282" t="s">
        <v>44</v>
      </c>
      <c r="H699" s="297" t="s">
        <v>597</v>
      </c>
      <c r="I699" s="289" t="s">
        <v>598</v>
      </c>
      <c r="J699" s="289" t="s">
        <v>599</v>
      </c>
      <c r="K699" s="289" t="s">
        <v>601</v>
      </c>
      <c r="L699" s="289" t="s">
        <v>601</v>
      </c>
      <c r="M699" s="282" t="s">
        <v>345</v>
      </c>
      <c r="N699" s="282" t="s">
        <v>69</v>
      </c>
      <c r="O699" s="282" t="s">
        <v>344</v>
      </c>
      <c r="P699" s="349" t="n">
        <v>14</v>
      </c>
      <c r="Q699" s="352" t="n">
        <v>240</v>
      </c>
      <c r="R699" s="320" t="n">
        <f aca="false">P699*Q699</f>
        <v>3360</v>
      </c>
      <c r="S699" s="320" t="n">
        <f aca="false">R699*1.07</f>
        <v>3595.2</v>
      </c>
      <c r="T699" s="320" t="n">
        <f aca="false">S699*1.07</f>
        <v>3846.864</v>
      </c>
      <c r="U699" s="282" t="s">
        <v>58</v>
      </c>
      <c r="V699" s="319" t="s">
        <v>59</v>
      </c>
      <c r="W699" s="297" t="n">
        <v>591010000</v>
      </c>
      <c r="X699" s="303" t="n">
        <v>0</v>
      </c>
      <c r="Y699" s="260"/>
      <c r="Z699" s="260"/>
      <c r="AA699" s="260"/>
      <c r="AB699" s="260"/>
      <c r="AC699" s="260"/>
      <c r="AD699" s="260"/>
      <c r="AE699" s="260"/>
      <c r="AF699" s="260"/>
      <c r="AG699" s="260"/>
      <c r="AH699" s="260"/>
      <c r="AI699" s="260"/>
      <c r="AJ699" s="260"/>
      <c r="AK699" s="260"/>
      <c r="AL699" s="260"/>
      <c r="AM699" s="260"/>
      <c r="AN699" s="260"/>
      <c r="AO699" s="260"/>
      <c r="AP699" s="260"/>
      <c r="AQ699" s="260"/>
      <c r="AR699" s="260"/>
      <c r="AS699" s="260"/>
      <c r="AT699" s="260"/>
      <c r="AU699" s="260"/>
      <c r="AV699" s="260"/>
      <c r="AW699" s="260"/>
      <c r="AX699" s="260"/>
      <c r="AY699" s="260"/>
      <c r="AZ699" s="260"/>
      <c r="BA699" s="260"/>
      <c r="BB699" s="260"/>
      <c r="BC699" s="260"/>
      <c r="BD699" s="260"/>
      <c r="BE699" s="260"/>
      <c r="BF699" s="260"/>
      <c r="BG699" s="260"/>
      <c r="BH699" s="260"/>
      <c r="BI699" s="260"/>
      <c r="BJ699" s="260"/>
      <c r="BK699" s="260"/>
      <c r="BL699" s="260"/>
      <c r="BM699" s="260"/>
      <c r="BN699" s="260"/>
      <c r="BO699" s="260"/>
      <c r="BP699" s="260"/>
      <c r="BQ699" s="260"/>
      <c r="BR699" s="260"/>
      <c r="BS699" s="260"/>
      <c r="BT699" s="260"/>
      <c r="BU699" s="260"/>
      <c r="BV699" s="260"/>
      <c r="BW699" s="260"/>
      <c r="BX699" s="260"/>
      <c r="BY699" s="260"/>
      <c r="BZ699" s="260"/>
      <c r="CA699" s="260"/>
      <c r="CB699" s="260"/>
      <c r="CC699" s="260"/>
      <c r="CD699" s="260"/>
      <c r="CE699" s="260"/>
      <c r="CF699" s="260"/>
      <c r="CG699" s="260"/>
      <c r="CH699" s="260"/>
      <c r="CI699" s="260"/>
      <c r="CJ699" s="260"/>
    </row>
    <row r="700" s="306" customFormat="true" ht="38.25" hidden="false" customHeight="false" outlineLevel="0" collapsed="false">
      <c r="A700" s="286" t="n">
        <v>689</v>
      </c>
      <c r="B700" s="318" t="str">
        <f aca="false">B409</f>
        <v>01 Закупки, не превышающие финансовый год</v>
      </c>
      <c r="C700" s="319" t="n">
        <v>256</v>
      </c>
      <c r="D700" s="282" t="s">
        <v>42</v>
      </c>
      <c r="E700" s="282" t="s">
        <v>42</v>
      </c>
      <c r="F700" s="282" t="s">
        <v>424</v>
      </c>
      <c r="G700" s="282" t="s">
        <v>44</v>
      </c>
      <c r="H700" s="297" t="s">
        <v>594</v>
      </c>
      <c r="I700" s="289" t="s">
        <v>602</v>
      </c>
      <c r="J700" s="289" t="s">
        <v>602</v>
      </c>
      <c r="K700" s="289" t="s">
        <v>602</v>
      </c>
      <c r="L700" s="289" t="s">
        <v>602</v>
      </c>
      <c r="M700" s="282" t="s">
        <v>345</v>
      </c>
      <c r="N700" s="282" t="s">
        <v>69</v>
      </c>
      <c r="O700" s="282" t="s">
        <v>344</v>
      </c>
      <c r="P700" s="349" t="n">
        <v>1400</v>
      </c>
      <c r="Q700" s="352" t="n">
        <v>5</v>
      </c>
      <c r="R700" s="320" t="n">
        <f aca="false">P700*Q700</f>
        <v>7000</v>
      </c>
      <c r="S700" s="320" t="n">
        <f aca="false">R700*1.07</f>
        <v>7490</v>
      </c>
      <c r="T700" s="320" t="n">
        <f aca="false">S700*1.07</f>
        <v>8014.3</v>
      </c>
      <c r="U700" s="282" t="s">
        <v>58</v>
      </c>
      <c r="V700" s="319" t="s">
        <v>59</v>
      </c>
      <c r="W700" s="297" t="n">
        <v>591010000</v>
      </c>
      <c r="X700" s="303" t="n">
        <v>0</v>
      </c>
      <c r="Y700" s="260"/>
      <c r="Z700" s="260"/>
      <c r="AA700" s="260"/>
      <c r="AB700" s="260"/>
      <c r="AC700" s="260"/>
      <c r="AD700" s="260"/>
      <c r="AE700" s="260"/>
      <c r="AF700" s="260"/>
      <c r="AG700" s="260"/>
      <c r="AH700" s="260"/>
      <c r="AI700" s="260"/>
      <c r="AJ700" s="260"/>
      <c r="AK700" s="260"/>
      <c r="AL700" s="260"/>
      <c r="AM700" s="260"/>
      <c r="AN700" s="260"/>
      <c r="AO700" s="260"/>
      <c r="AP700" s="260"/>
      <c r="AQ700" s="260"/>
      <c r="AR700" s="260"/>
      <c r="AS700" s="260"/>
      <c r="AT700" s="260"/>
      <c r="AU700" s="260"/>
      <c r="AV700" s="260"/>
      <c r="AW700" s="260"/>
      <c r="AX700" s="260"/>
      <c r="AY700" s="260"/>
      <c r="AZ700" s="260"/>
      <c r="BA700" s="260"/>
      <c r="BB700" s="260"/>
      <c r="BC700" s="260"/>
      <c r="BD700" s="260"/>
      <c r="BE700" s="260"/>
      <c r="BF700" s="260"/>
      <c r="BG700" s="260"/>
      <c r="BH700" s="260"/>
      <c r="BI700" s="260"/>
      <c r="BJ700" s="260"/>
      <c r="BK700" s="260"/>
      <c r="BL700" s="260"/>
      <c r="BM700" s="260"/>
      <c r="BN700" s="260"/>
      <c r="BO700" s="260"/>
      <c r="BP700" s="260"/>
      <c r="BQ700" s="260"/>
      <c r="BR700" s="260"/>
      <c r="BS700" s="260"/>
      <c r="BT700" s="260"/>
      <c r="BU700" s="260"/>
      <c r="BV700" s="260"/>
      <c r="BW700" s="260"/>
      <c r="BX700" s="260"/>
      <c r="BY700" s="260"/>
      <c r="BZ700" s="260"/>
      <c r="CA700" s="260"/>
      <c r="CB700" s="260"/>
      <c r="CC700" s="260"/>
      <c r="CD700" s="260"/>
      <c r="CE700" s="260"/>
      <c r="CF700" s="260"/>
      <c r="CG700" s="260"/>
      <c r="CH700" s="260"/>
      <c r="CI700" s="260"/>
      <c r="CJ700" s="260"/>
    </row>
    <row r="701" s="306" customFormat="true" ht="51" hidden="false" customHeight="false" outlineLevel="0" collapsed="false">
      <c r="A701" s="286" t="n">
        <v>690</v>
      </c>
      <c r="B701" s="318" t="str">
        <f aca="false">B410</f>
        <v>01 Закупки, не превышающие финансовый год</v>
      </c>
      <c r="C701" s="319" t="n">
        <v>256</v>
      </c>
      <c r="D701" s="282" t="s">
        <v>42</v>
      </c>
      <c r="E701" s="282" t="s">
        <v>42</v>
      </c>
      <c r="F701" s="282" t="s">
        <v>424</v>
      </c>
      <c r="G701" s="282" t="s">
        <v>44</v>
      </c>
      <c r="H701" s="152" t="s">
        <v>603</v>
      </c>
      <c r="I701" s="351" t="s">
        <v>605</v>
      </c>
      <c r="J701" s="351" t="s">
        <v>605</v>
      </c>
      <c r="K701" s="351" t="s">
        <v>607</v>
      </c>
      <c r="L701" s="351" t="s">
        <v>607</v>
      </c>
      <c r="M701" s="282" t="s">
        <v>345</v>
      </c>
      <c r="N701" s="282" t="s">
        <v>69</v>
      </c>
      <c r="O701" s="282" t="s">
        <v>344</v>
      </c>
      <c r="P701" s="349" t="n">
        <v>14</v>
      </c>
      <c r="Q701" s="352" t="n">
        <v>550</v>
      </c>
      <c r="R701" s="320" t="n">
        <f aca="false">P701*Q701</f>
        <v>7700</v>
      </c>
      <c r="S701" s="320" t="n">
        <f aca="false">R701*1.07</f>
        <v>8239</v>
      </c>
      <c r="T701" s="320" t="n">
        <f aca="false">S701*1.07</f>
        <v>8815.73</v>
      </c>
      <c r="U701" s="282" t="s">
        <v>58</v>
      </c>
      <c r="V701" s="319" t="s">
        <v>59</v>
      </c>
      <c r="W701" s="297" t="n">
        <v>591010000</v>
      </c>
      <c r="X701" s="303" t="n">
        <v>0</v>
      </c>
      <c r="Y701" s="260"/>
      <c r="Z701" s="260"/>
      <c r="AA701" s="260"/>
      <c r="AB701" s="260"/>
      <c r="AC701" s="260"/>
      <c r="AD701" s="260"/>
      <c r="AE701" s="260"/>
      <c r="AF701" s="260"/>
      <c r="AG701" s="260"/>
      <c r="AH701" s="260"/>
      <c r="AI701" s="260"/>
      <c r="AJ701" s="260"/>
      <c r="AK701" s="260"/>
      <c r="AL701" s="260"/>
      <c r="AM701" s="260"/>
      <c r="AN701" s="260"/>
      <c r="AO701" s="260"/>
      <c r="AP701" s="260"/>
      <c r="AQ701" s="260"/>
      <c r="AR701" s="260"/>
      <c r="AS701" s="260"/>
      <c r="AT701" s="260"/>
      <c r="AU701" s="260"/>
      <c r="AV701" s="260"/>
      <c r="AW701" s="260"/>
      <c r="AX701" s="260"/>
      <c r="AY701" s="260"/>
      <c r="AZ701" s="260"/>
      <c r="BA701" s="260"/>
      <c r="BB701" s="260"/>
      <c r="BC701" s="260"/>
      <c r="BD701" s="260"/>
      <c r="BE701" s="260"/>
      <c r="BF701" s="260"/>
      <c r="BG701" s="260"/>
      <c r="BH701" s="260"/>
      <c r="BI701" s="260"/>
      <c r="BJ701" s="260"/>
      <c r="BK701" s="260"/>
      <c r="BL701" s="260"/>
      <c r="BM701" s="260"/>
      <c r="BN701" s="260"/>
      <c r="BO701" s="260"/>
      <c r="BP701" s="260"/>
      <c r="BQ701" s="260"/>
      <c r="BR701" s="260"/>
      <c r="BS701" s="260"/>
      <c r="BT701" s="260"/>
      <c r="BU701" s="260"/>
      <c r="BV701" s="260"/>
      <c r="BW701" s="260"/>
      <c r="BX701" s="260"/>
      <c r="BY701" s="260"/>
      <c r="BZ701" s="260"/>
      <c r="CA701" s="260"/>
      <c r="CB701" s="260"/>
      <c r="CC701" s="260"/>
      <c r="CD701" s="260"/>
      <c r="CE701" s="260"/>
      <c r="CF701" s="260"/>
      <c r="CG701" s="260"/>
      <c r="CH701" s="260"/>
      <c r="CI701" s="260"/>
      <c r="CJ701" s="260"/>
    </row>
    <row r="702" s="306" customFormat="true" ht="38.25" hidden="false" customHeight="false" outlineLevel="0" collapsed="false">
      <c r="A702" s="286" t="n">
        <v>691</v>
      </c>
      <c r="B702" s="318" t="str">
        <f aca="false">B411</f>
        <v>01 Закупки, не превышающие финансовый год</v>
      </c>
      <c r="C702" s="319" t="n">
        <v>256</v>
      </c>
      <c r="D702" s="282" t="s">
        <v>42</v>
      </c>
      <c r="E702" s="282" t="s">
        <v>42</v>
      </c>
      <c r="F702" s="282" t="s">
        <v>424</v>
      </c>
      <c r="G702" s="282" t="s">
        <v>44</v>
      </c>
      <c r="H702" s="297" t="s">
        <v>608</v>
      </c>
      <c r="I702" s="288" t="s">
        <v>609</v>
      </c>
      <c r="J702" s="288" t="s">
        <v>610</v>
      </c>
      <c r="K702" s="288" t="s">
        <v>612</v>
      </c>
      <c r="L702" s="288" t="s">
        <v>612</v>
      </c>
      <c r="M702" s="282" t="s">
        <v>345</v>
      </c>
      <c r="N702" s="282" t="s">
        <v>69</v>
      </c>
      <c r="O702" s="282" t="s">
        <v>344</v>
      </c>
      <c r="P702" s="349" t="n">
        <v>14</v>
      </c>
      <c r="Q702" s="352" t="n">
        <v>240</v>
      </c>
      <c r="R702" s="320" t="n">
        <f aca="false">P702*Q702</f>
        <v>3360</v>
      </c>
      <c r="S702" s="320" t="n">
        <f aca="false">R702*1.07</f>
        <v>3595.2</v>
      </c>
      <c r="T702" s="320" t="n">
        <f aca="false">S702*1.07</f>
        <v>3846.864</v>
      </c>
      <c r="U702" s="282" t="s">
        <v>58</v>
      </c>
      <c r="V702" s="319" t="s">
        <v>59</v>
      </c>
      <c r="W702" s="297" t="n">
        <v>591010000</v>
      </c>
      <c r="X702" s="303" t="n">
        <v>0</v>
      </c>
      <c r="Y702" s="260"/>
      <c r="Z702" s="260"/>
      <c r="AA702" s="260"/>
      <c r="AB702" s="260"/>
      <c r="AC702" s="260"/>
      <c r="AD702" s="260"/>
      <c r="AE702" s="260"/>
      <c r="AF702" s="260"/>
      <c r="AG702" s="260"/>
      <c r="AH702" s="260"/>
      <c r="AI702" s="260"/>
      <c r="AJ702" s="260"/>
      <c r="AK702" s="260"/>
      <c r="AL702" s="260"/>
      <c r="AM702" s="260"/>
      <c r="AN702" s="260"/>
      <c r="AO702" s="260"/>
      <c r="AP702" s="260"/>
      <c r="AQ702" s="260"/>
      <c r="AR702" s="260"/>
      <c r="AS702" s="260"/>
      <c r="AT702" s="260"/>
      <c r="AU702" s="260"/>
      <c r="AV702" s="260"/>
      <c r="AW702" s="260"/>
      <c r="AX702" s="260"/>
      <c r="AY702" s="260"/>
      <c r="AZ702" s="260"/>
      <c r="BA702" s="260"/>
      <c r="BB702" s="260"/>
      <c r="BC702" s="260"/>
      <c r="BD702" s="260"/>
      <c r="BE702" s="260"/>
      <c r="BF702" s="260"/>
      <c r="BG702" s="260"/>
      <c r="BH702" s="260"/>
      <c r="BI702" s="260"/>
      <c r="BJ702" s="260"/>
      <c r="BK702" s="260"/>
      <c r="BL702" s="260"/>
      <c r="BM702" s="260"/>
      <c r="BN702" s="260"/>
      <c r="BO702" s="260"/>
      <c r="BP702" s="260"/>
      <c r="BQ702" s="260"/>
      <c r="BR702" s="260"/>
      <c r="BS702" s="260"/>
      <c r="BT702" s="260"/>
      <c r="BU702" s="260"/>
      <c r="BV702" s="260"/>
      <c r="BW702" s="260"/>
      <c r="BX702" s="260"/>
      <c r="BY702" s="260"/>
      <c r="BZ702" s="260"/>
      <c r="CA702" s="260"/>
      <c r="CB702" s="260"/>
      <c r="CC702" s="260"/>
      <c r="CD702" s="260"/>
      <c r="CE702" s="260"/>
      <c r="CF702" s="260"/>
      <c r="CG702" s="260"/>
      <c r="CH702" s="260"/>
      <c r="CI702" s="260"/>
      <c r="CJ702" s="260"/>
    </row>
    <row r="703" s="306" customFormat="true" ht="38.25" hidden="false" customHeight="false" outlineLevel="0" collapsed="false">
      <c r="A703" s="286" t="n">
        <v>692</v>
      </c>
      <c r="B703" s="318" t="str">
        <f aca="false">B412</f>
        <v>01 Закупки, не превышающие финансовый год</v>
      </c>
      <c r="C703" s="319" t="n">
        <v>256</v>
      </c>
      <c r="D703" s="282" t="s">
        <v>42</v>
      </c>
      <c r="E703" s="282" t="s">
        <v>42</v>
      </c>
      <c r="F703" s="282" t="s">
        <v>424</v>
      </c>
      <c r="G703" s="282" t="s">
        <v>44</v>
      </c>
      <c r="H703" s="152" t="s">
        <v>594</v>
      </c>
      <c r="I703" s="351" t="s">
        <v>614</v>
      </c>
      <c r="J703" s="351" t="s">
        <v>614</v>
      </c>
      <c r="K703" s="351" t="s">
        <v>616</v>
      </c>
      <c r="L703" s="351" t="s">
        <v>616</v>
      </c>
      <c r="M703" s="282" t="s">
        <v>345</v>
      </c>
      <c r="N703" s="282" t="s">
        <v>69</v>
      </c>
      <c r="O703" s="282" t="s">
        <v>344</v>
      </c>
      <c r="P703" s="349" t="n">
        <v>70</v>
      </c>
      <c r="Q703" s="345" t="n">
        <v>3</v>
      </c>
      <c r="R703" s="320" t="n">
        <f aca="false">P703*Q703</f>
        <v>210</v>
      </c>
      <c r="S703" s="320" t="n">
        <f aca="false">R703*1.07</f>
        <v>224.7</v>
      </c>
      <c r="T703" s="320" t="n">
        <f aca="false">S703*1.07</f>
        <v>240.429</v>
      </c>
      <c r="U703" s="282" t="s">
        <v>58</v>
      </c>
      <c r="V703" s="319" t="s">
        <v>59</v>
      </c>
      <c r="W703" s="297" t="n">
        <v>591010000</v>
      </c>
      <c r="X703" s="303" t="n">
        <v>0</v>
      </c>
      <c r="Y703" s="260"/>
      <c r="Z703" s="260"/>
      <c r="AA703" s="260"/>
      <c r="AB703" s="260"/>
      <c r="AC703" s="260"/>
      <c r="AD703" s="260"/>
      <c r="AE703" s="260"/>
      <c r="AF703" s="260"/>
      <c r="AG703" s="260"/>
      <c r="AH703" s="260"/>
      <c r="AI703" s="260"/>
      <c r="AJ703" s="260"/>
      <c r="AK703" s="260"/>
      <c r="AL703" s="260"/>
      <c r="AM703" s="260"/>
      <c r="AN703" s="260"/>
      <c r="AO703" s="260"/>
      <c r="AP703" s="260"/>
      <c r="AQ703" s="260"/>
      <c r="AR703" s="260"/>
      <c r="AS703" s="260"/>
      <c r="AT703" s="260"/>
      <c r="AU703" s="260"/>
      <c r="AV703" s="260"/>
      <c r="AW703" s="260"/>
      <c r="AX703" s="260"/>
      <c r="AY703" s="260"/>
      <c r="AZ703" s="260"/>
      <c r="BA703" s="260"/>
      <c r="BB703" s="260"/>
      <c r="BC703" s="260"/>
      <c r="BD703" s="260"/>
      <c r="BE703" s="260"/>
      <c r="BF703" s="260"/>
      <c r="BG703" s="260"/>
      <c r="BH703" s="260"/>
      <c r="BI703" s="260"/>
      <c r="BJ703" s="260"/>
      <c r="BK703" s="260"/>
      <c r="BL703" s="260"/>
      <c r="BM703" s="260"/>
      <c r="BN703" s="260"/>
      <c r="BO703" s="260"/>
      <c r="BP703" s="260"/>
      <c r="BQ703" s="260"/>
      <c r="BR703" s="260"/>
      <c r="BS703" s="260"/>
      <c r="BT703" s="260"/>
      <c r="BU703" s="260"/>
      <c r="BV703" s="260"/>
      <c r="BW703" s="260"/>
      <c r="BX703" s="260"/>
      <c r="BY703" s="260"/>
      <c r="BZ703" s="260"/>
      <c r="CA703" s="260"/>
      <c r="CB703" s="260"/>
      <c r="CC703" s="260"/>
      <c r="CD703" s="260"/>
      <c r="CE703" s="260"/>
      <c r="CF703" s="260"/>
      <c r="CG703" s="260"/>
      <c r="CH703" s="260"/>
      <c r="CI703" s="260"/>
      <c r="CJ703" s="260"/>
    </row>
    <row r="704" s="306" customFormat="true" ht="38.25" hidden="false" customHeight="false" outlineLevel="0" collapsed="false">
      <c r="A704" s="286" t="n">
        <v>693</v>
      </c>
      <c r="B704" s="318" t="str">
        <f aca="false">B413</f>
        <v>01 Закупки, не превышающие финансовый год</v>
      </c>
      <c r="C704" s="319" t="n">
        <v>256</v>
      </c>
      <c r="D704" s="282" t="s">
        <v>42</v>
      </c>
      <c r="E704" s="282" t="s">
        <v>42</v>
      </c>
      <c r="F704" s="282" t="s">
        <v>424</v>
      </c>
      <c r="G704" s="282" t="s">
        <v>44</v>
      </c>
      <c r="H704" s="297" t="s">
        <v>589</v>
      </c>
      <c r="I704" s="351" t="s">
        <v>617</v>
      </c>
      <c r="J704" s="351" t="s">
        <v>617</v>
      </c>
      <c r="K704" s="351" t="s">
        <v>619</v>
      </c>
      <c r="L704" s="351" t="s">
        <v>619</v>
      </c>
      <c r="M704" s="282" t="s">
        <v>345</v>
      </c>
      <c r="N704" s="282" t="s">
        <v>69</v>
      </c>
      <c r="O704" s="282" t="s">
        <v>344</v>
      </c>
      <c r="P704" s="349" t="n">
        <v>14</v>
      </c>
      <c r="Q704" s="352" t="n">
        <v>90</v>
      </c>
      <c r="R704" s="320" t="n">
        <f aca="false">P704*Q704</f>
        <v>1260</v>
      </c>
      <c r="S704" s="320" t="n">
        <f aca="false">R704*1.07</f>
        <v>1348.2</v>
      </c>
      <c r="T704" s="320" t="n">
        <f aca="false">S704*1.07</f>
        <v>1442.574</v>
      </c>
      <c r="U704" s="282" t="s">
        <v>58</v>
      </c>
      <c r="V704" s="319" t="s">
        <v>59</v>
      </c>
      <c r="W704" s="297" t="n">
        <v>591010000</v>
      </c>
      <c r="X704" s="303" t="n">
        <v>0</v>
      </c>
      <c r="Y704" s="260"/>
      <c r="Z704" s="260"/>
      <c r="AA704" s="260"/>
      <c r="AB704" s="260"/>
      <c r="AC704" s="260"/>
      <c r="AD704" s="260"/>
      <c r="AE704" s="260"/>
      <c r="AF704" s="260"/>
      <c r="AG704" s="260"/>
      <c r="AH704" s="260"/>
      <c r="AI704" s="260"/>
      <c r="AJ704" s="260"/>
      <c r="AK704" s="260"/>
      <c r="AL704" s="260"/>
      <c r="AM704" s="260"/>
      <c r="AN704" s="260"/>
      <c r="AO704" s="260"/>
      <c r="AP704" s="260"/>
      <c r="AQ704" s="260"/>
      <c r="AR704" s="260"/>
      <c r="AS704" s="260"/>
      <c r="AT704" s="260"/>
      <c r="AU704" s="260"/>
      <c r="AV704" s="260"/>
      <c r="AW704" s="260"/>
      <c r="AX704" s="260"/>
      <c r="AY704" s="260"/>
      <c r="AZ704" s="260"/>
      <c r="BA704" s="260"/>
      <c r="BB704" s="260"/>
      <c r="BC704" s="260"/>
      <c r="BD704" s="260"/>
      <c r="BE704" s="260"/>
      <c r="BF704" s="260"/>
      <c r="BG704" s="260"/>
      <c r="BH704" s="260"/>
      <c r="BI704" s="260"/>
      <c r="BJ704" s="260"/>
      <c r="BK704" s="260"/>
      <c r="BL704" s="260"/>
      <c r="BM704" s="260"/>
      <c r="BN704" s="260"/>
      <c r="BO704" s="260"/>
      <c r="BP704" s="260"/>
      <c r="BQ704" s="260"/>
      <c r="BR704" s="260"/>
      <c r="BS704" s="260"/>
      <c r="BT704" s="260"/>
      <c r="BU704" s="260"/>
      <c r="BV704" s="260"/>
      <c r="BW704" s="260"/>
      <c r="BX704" s="260"/>
      <c r="BY704" s="260"/>
      <c r="BZ704" s="260"/>
      <c r="CA704" s="260"/>
      <c r="CB704" s="260"/>
      <c r="CC704" s="260"/>
      <c r="CD704" s="260"/>
      <c r="CE704" s="260"/>
      <c r="CF704" s="260"/>
      <c r="CG704" s="260"/>
      <c r="CH704" s="260"/>
      <c r="CI704" s="260"/>
      <c r="CJ704" s="260"/>
    </row>
    <row r="705" s="306" customFormat="true" ht="51" hidden="false" customHeight="false" outlineLevel="0" collapsed="false">
      <c r="A705" s="286" t="n">
        <v>694</v>
      </c>
      <c r="B705" s="318" t="str">
        <f aca="false">B414</f>
        <v>01 Закупки, не превышающие финансовый год</v>
      </c>
      <c r="C705" s="319" t="n">
        <v>256</v>
      </c>
      <c r="D705" s="282" t="s">
        <v>42</v>
      </c>
      <c r="E705" s="282" t="s">
        <v>42</v>
      </c>
      <c r="F705" s="282" t="s">
        <v>424</v>
      </c>
      <c r="G705" s="282" t="s">
        <v>44</v>
      </c>
      <c r="H705" s="297" t="s">
        <v>589</v>
      </c>
      <c r="I705" s="351" t="s">
        <v>621</v>
      </c>
      <c r="J705" s="351" t="s">
        <v>621</v>
      </c>
      <c r="K705" s="351" t="s">
        <v>623</v>
      </c>
      <c r="L705" s="351" t="s">
        <v>623</v>
      </c>
      <c r="M705" s="282" t="s">
        <v>345</v>
      </c>
      <c r="N705" s="282" t="s">
        <v>69</v>
      </c>
      <c r="O705" s="282" t="s">
        <v>344</v>
      </c>
      <c r="P705" s="349" t="n">
        <v>7</v>
      </c>
      <c r="Q705" s="352" t="n">
        <v>260</v>
      </c>
      <c r="R705" s="320" t="n">
        <f aca="false">P705*Q705</f>
        <v>1820</v>
      </c>
      <c r="S705" s="320" t="n">
        <f aca="false">R705*1.07</f>
        <v>1947.4</v>
      </c>
      <c r="T705" s="320" t="n">
        <f aca="false">S705*1.07</f>
        <v>2083.718</v>
      </c>
      <c r="U705" s="282" t="s">
        <v>58</v>
      </c>
      <c r="V705" s="319" t="s">
        <v>59</v>
      </c>
      <c r="W705" s="297" t="n">
        <v>591010000</v>
      </c>
      <c r="X705" s="303" t="n">
        <v>0</v>
      </c>
      <c r="Y705" s="260"/>
      <c r="Z705" s="260"/>
      <c r="AA705" s="260"/>
      <c r="AB705" s="260"/>
      <c r="AC705" s="260"/>
      <c r="AD705" s="260"/>
      <c r="AE705" s="260"/>
      <c r="AF705" s="260"/>
      <c r="AG705" s="260"/>
      <c r="AH705" s="260"/>
      <c r="AI705" s="260"/>
      <c r="AJ705" s="260"/>
      <c r="AK705" s="260"/>
      <c r="AL705" s="260"/>
      <c r="AM705" s="260"/>
      <c r="AN705" s="260"/>
      <c r="AO705" s="260"/>
      <c r="AP705" s="260"/>
      <c r="AQ705" s="260"/>
      <c r="AR705" s="260"/>
      <c r="AS705" s="260"/>
      <c r="AT705" s="260"/>
      <c r="AU705" s="260"/>
      <c r="AV705" s="260"/>
      <c r="AW705" s="260"/>
      <c r="AX705" s="260"/>
      <c r="AY705" s="260"/>
      <c r="AZ705" s="260"/>
      <c r="BA705" s="260"/>
      <c r="BB705" s="260"/>
      <c r="BC705" s="260"/>
      <c r="BD705" s="260"/>
      <c r="BE705" s="260"/>
      <c r="BF705" s="260"/>
      <c r="BG705" s="260"/>
      <c r="BH705" s="260"/>
      <c r="BI705" s="260"/>
      <c r="BJ705" s="260"/>
      <c r="BK705" s="260"/>
      <c r="BL705" s="260"/>
      <c r="BM705" s="260"/>
      <c r="BN705" s="260"/>
      <c r="BO705" s="260"/>
      <c r="BP705" s="260"/>
      <c r="BQ705" s="260"/>
      <c r="BR705" s="260"/>
      <c r="BS705" s="260"/>
      <c r="BT705" s="260"/>
      <c r="BU705" s="260"/>
      <c r="BV705" s="260"/>
      <c r="BW705" s="260"/>
      <c r="BX705" s="260"/>
      <c r="BY705" s="260"/>
      <c r="BZ705" s="260"/>
      <c r="CA705" s="260"/>
      <c r="CB705" s="260"/>
      <c r="CC705" s="260"/>
      <c r="CD705" s="260"/>
      <c r="CE705" s="260"/>
      <c r="CF705" s="260"/>
      <c r="CG705" s="260"/>
      <c r="CH705" s="260"/>
      <c r="CI705" s="260"/>
      <c r="CJ705" s="260"/>
    </row>
    <row r="706" s="306" customFormat="true" ht="38.25" hidden="false" customHeight="false" outlineLevel="0" collapsed="false">
      <c r="A706" s="286" t="n">
        <v>695</v>
      </c>
      <c r="B706" s="318" t="str">
        <f aca="false">B415</f>
        <v>01 Закупки, не превышающие финансовый год</v>
      </c>
      <c r="C706" s="319" t="n">
        <v>256</v>
      </c>
      <c r="D706" s="282" t="s">
        <v>42</v>
      </c>
      <c r="E706" s="282" t="s">
        <v>42</v>
      </c>
      <c r="F706" s="282" t="s">
        <v>424</v>
      </c>
      <c r="G706" s="282" t="s">
        <v>44</v>
      </c>
      <c r="H706" s="297" t="s">
        <v>589</v>
      </c>
      <c r="I706" s="270" t="s">
        <v>1763</v>
      </c>
      <c r="J706" s="282" t="s">
        <v>625</v>
      </c>
      <c r="K706" s="270" t="s">
        <v>1763</v>
      </c>
      <c r="L706" s="282" t="s">
        <v>625</v>
      </c>
      <c r="M706" s="282" t="s">
        <v>345</v>
      </c>
      <c r="N706" s="282" t="s">
        <v>69</v>
      </c>
      <c r="O706" s="282" t="s">
        <v>344</v>
      </c>
      <c r="P706" s="349" t="n">
        <v>70</v>
      </c>
      <c r="Q706" s="352" t="n">
        <v>550</v>
      </c>
      <c r="R706" s="320" t="n">
        <f aca="false">P706*Q706</f>
        <v>38500</v>
      </c>
      <c r="S706" s="320" t="n">
        <f aca="false">R706*1.07</f>
        <v>41195</v>
      </c>
      <c r="T706" s="320" t="n">
        <f aca="false">S706*1.07</f>
        <v>44078.65</v>
      </c>
      <c r="U706" s="282" t="s">
        <v>58</v>
      </c>
      <c r="V706" s="319" t="s">
        <v>59</v>
      </c>
      <c r="W706" s="297" t="n">
        <v>591010000</v>
      </c>
      <c r="X706" s="303" t="n">
        <v>0</v>
      </c>
      <c r="Y706" s="260"/>
      <c r="Z706" s="260"/>
      <c r="AA706" s="260"/>
      <c r="AB706" s="260"/>
      <c r="AC706" s="260"/>
      <c r="AD706" s="260"/>
      <c r="AE706" s="260"/>
      <c r="AF706" s="260"/>
      <c r="AG706" s="260"/>
      <c r="AH706" s="260"/>
      <c r="AI706" s="260"/>
      <c r="AJ706" s="260"/>
      <c r="AK706" s="260"/>
      <c r="AL706" s="260"/>
      <c r="AM706" s="260"/>
      <c r="AN706" s="260"/>
      <c r="AO706" s="260"/>
      <c r="AP706" s="260"/>
      <c r="AQ706" s="260"/>
      <c r="AR706" s="260"/>
      <c r="AS706" s="260"/>
      <c r="AT706" s="260"/>
      <c r="AU706" s="260"/>
      <c r="AV706" s="260"/>
      <c r="AW706" s="260"/>
      <c r="AX706" s="260"/>
      <c r="AY706" s="260"/>
      <c r="AZ706" s="260"/>
      <c r="BA706" s="260"/>
      <c r="BB706" s="260"/>
      <c r="BC706" s="260"/>
      <c r="BD706" s="260"/>
      <c r="BE706" s="260"/>
      <c r="BF706" s="260"/>
      <c r="BG706" s="260"/>
      <c r="BH706" s="260"/>
      <c r="BI706" s="260"/>
      <c r="BJ706" s="260"/>
      <c r="BK706" s="260"/>
      <c r="BL706" s="260"/>
      <c r="BM706" s="260"/>
      <c r="BN706" s="260"/>
      <c r="BO706" s="260"/>
      <c r="BP706" s="260"/>
      <c r="BQ706" s="260"/>
      <c r="BR706" s="260"/>
      <c r="BS706" s="260"/>
      <c r="BT706" s="260"/>
      <c r="BU706" s="260"/>
      <c r="BV706" s="260"/>
      <c r="BW706" s="260"/>
      <c r="BX706" s="260"/>
      <c r="BY706" s="260"/>
      <c r="BZ706" s="260"/>
      <c r="CA706" s="260"/>
      <c r="CB706" s="260"/>
      <c r="CC706" s="260"/>
      <c r="CD706" s="260"/>
      <c r="CE706" s="260"/>
      <c r="CF706" s="260"/>
      <c r="CG706" s="260"/>
      <c r="CH706" s="260"/>
      <c r="CI706" s="260"/>
      <c r="CJ706" s="260"/>
    </row>
    <row r="707" s="306" customFormat="true" ht="229.5" hidden="false" customHeight="false" outlineLevel="0" collapsed="false">
      <c r="A707" s="286" t="n">
        <v>696</v>
      </c>
      <c r="B707" s="318" t="str">
        <f aca="false">B416</f>
        <v>01 Закупки, не превышающие финансовый год</v>
      </c>
      <c r="C707" s="319" t="n">
        <v>256</v>
      </c>
      <c r="D707" s="282" t="s">
        <v>42</v>
      </c>
      <c r="E707" s="282" t="s">
        <v>42</v>
      </c>
      <c r="F707" s="282" t="s">
        <v>424</v>
      </c>
      <c r="G707" s="282" t="s">
        <v>44</v>
      </c>
      <c r="H707" s="295" t="s">
        <v>626</v>
      </c>
      <c r="I707" s="351" t="s">
        <v>627</v>
      </c>
      <c r="J707" s="351" t="s">
        <v>627</v>
      </c>
      <c r="K707" s="289" t="s">
        <v>629</v>
      </c>
      <c r="L707" s="289" t="s">
        <v>629</v>
      </c>
      <c r="M707" s="282" t="s">
        <v>345</v>
      </c>
      <c r="N707" s="282" t="s">
        <v>69</v>
      </c>
      <c r="O707" s="282" t="s">
        <v>344</v>
      </c>
      <c r="P707" s="349" t="n">
        <v>3</v>
      </c>
      <c r="Q707" s="352" t="n">
        <v>3900</v>
      </c>
      <c r="R707" s="320" t="n">
        <f aca="false">P707*Q707</f>
        <v>11700</v>
      </c>
      <c r="S707" s="320" t="n">
        <f aca="false">R707*1.07</f>
        <v>12519</v>
      </c>
      <c r="T707" s="320" t="n">
        <f aca="false">S707*1.07</f>
        <v>13395.33</v>
      </c>
      <c r="U707" s="282" t="s">
        <v>58</v>
      </c>
      <c r="V707" s="319" t="s">
        <v>59</v>
      </c>
      <c r="W707" s="297" t="n">
        <v>591010000</v>
      </c>
      <c r="X707" s="303" t="n">
        <v>0</v>
      </c>
      <c r="Y707" s="260"/>
      <c r="Z707" s="260"/>
      <c r="AA707" s="260"/>
      <c r="AB707" s="260"/>
      <c r="AC707" s="260"/>
      <c r="AD707" s="260"/>
      <c r="AE707" s="260"/>
      <c r="AF707" s="260"/>
      <c r="AG707" s="260"/>
      <c r="AH707" s="260"/>
      <c r="AI707" s="260"/>
      <c r="AJ707" s="260"/>
      <c r="AK707" s="260"/>
      <c r="AL707" s="260"/>
      <c r="AM707" s="260"/>
      <c r="AN707" s="260"/>
      <c r="AO707" s="260"/>
      <c r="AP707" s="260"/>
      <c r="AQ707" s="260"/>
      <c r="AR707" s="260"/>
      <c r="AS707" s="260"/>
      <c r="AT707" s="260"/>
      <c r="AU707" s="260"/>
      <c r="AV707" s="260"/>
      <c r="AW707" s="260"/>
      <c r="AX707" s="260"/>
      <c r="AY707" s="260"/>
      <c r="AZ707" s="260"/>
      <c r="BA707" s="260"/>
      <c r="BB707" s="260"/>
      <c r="BC707" s="260"/>
      <c r="BD707" s="260"/>
      <c r="BE707" s="260"/>
      <c r="BF707" s="260"/>
      <c r="BG707" s="260"/>
      <c r="BH707" s="260"/>
      <c r="BI707" s="260"/>
      <c r="BJ707" s="260"/>
      <c r="BK707" s="260"/>
      <c r="BL707" s="260"/>
      <c r="BM707" s="260"/>
      <c r="BN707" s="260"/>
      <c r="BO707" s="260"/>
      <c r="BP707" s="260"/>
      <c r="BQ707" s="260"/>
      <c r="BR707" s="260"/>
      <c r="BS707" s="260"/>
      <c r="BT707" s="260"/>
      <c r="BU707" s="260"/>
      <c r="BV707" s="260"/>
      <c r="BW707" s="260"/>
      <c r="BX707" s="260"/>
      <c r="BY707" s="260"/>
      <c r="BZ707" s="260"/>
      <c r="CA707" s="260"/>
      <c r="CB707" s="260"/>
      <c r="CC707" s="260"/>
      <c r="CD707" s="260"/>
      <c r="CE707" s="260"/>
      <c r="CF707" s="260"/>
      <c r="CG707" s="260"/>
      <c r="CH707" s="260"/>
      <c r="CI707" s="260"/>
      <c r="CJ707" s="260"/>
    </row>
    <row r="708" s="306" customFormat="true" ht="38.25" hidden="false" customHeight="false" outlineLevel="0" collapsed="false">
      <c r="A708" s="286" t="n">
        <v>697</v>
      </c>
      <c r="B708" s="318" t="str">
        <f aca="false">B417</f>
        <v>01 Закупки, не превышающие финансовый год</v>
      </c>
      <c r="C708" s="319" t="n">
        <v>256</v>
      </c>
      <c r="D708" s="282" t="s">
        <v>42</v>
      </c>
      <c r="E708" s="282" t="s">
        <v>42</v>
      </c>
      <c r="F708" s="282" t="s">
        <v>424</v>
      </c>
      <c r="G708" s="282" t="s">
        <v>44</v>
      </c>
      <c r="H708" s="288" t="s">
        <v>630</v>
      </c>
      <c r="I708" s="288" t="s">
        <v>631</v>
      </c>
      <c r="J708" s="288" t="s">
        <v>632</v>
      </c>
      <c r="K708" s="288" t="s">
        <v>631</v>
      </c>
      <c r="L708" s="288" t="s">
        <v>632</v>
      </c>
      <c r="M708" s="282" t="s">
        <v>345</v>
      </c>
      <c r="N708" s="282" t="s">
        <v>69</v>
      </c>
      <c r="O708" s="282" t="s">
        <v>344</v>
      </c>
      <c r="P708" s="349" t="n">
        <v>35</v>
      </c>
      <c r="Q708" s="352" t="n">
        <v>13</v>
      </c>
      <c r="R708" s="320" t="n">
        <f aca="false">P708*Q708</f>
        <v>455</v>
      </c>
      <c r="S708" s="320" t="n">
        <f aca="false">R708*1.07</f>
        <v>486.85</v>
      </c>
      <c r="T708" s="320" t="n">
        <f aca="false">S708*1.07</f>
        <v>520.9295</v>
      </c>
      <c r="U708" s="282" t="s">
        <v>58</v>
      </c>
      <c r="V708" s="319" t="s">
        <v>59</v>
      </c>
      <c r="W708" s="297" t="n">
        <v>591010000</v>
      </c>
      <c r="X708" s="303" t="n">
        <v>0</v>
      </c>
      <c r="Y708" s="260"/>
      <c r="Z708" s="260"/>
      <c r="AA708" s="260"/>
      <c r="AB708" s="260"/>
      <c r="AC708" s="260"/>
      <c r="AD708" s="260"/>
      <c r="AE708" s="260"/>
      <c r="AF708" s="260"/>
      <c r="AG708" s="260"/>
      <c r="AH708" s="260"/>
      <c r="AI708" s="260"/>
      <c r="AJ708" s="260"/>
      <c r="AK708" s="260"/>
      <c r="AL708" s="260"/>
      <c r="AM708" s="260"/>
      <c r="AN708" s="260"/>
      <c r="AO708" s="260"/>
      <c r="AP708" s="260"/>
      <c r="AQ708" s="260"/>
      <c r="AR708" s="260"/>
      <c r="AS708" s="260"/>
      <c r="AT708" s="260"/>
      <c r="AU708" s="260"/>
      <c r="AV708" s="260"/>
      <c r="AW708" s="260"/>
      <c r="AX708" s="260"/>
      <c r="AY708" s="260"/>
      <c r="AZ708" s="260"/>
      <c r="BA708" s="260"/>
      <c r="BB708" s="260"/>
      <c r="BC708" s="260"/>
      <c r="BD708" s="260"/>
      <c r="BE708" s="260"/>
      <c r="BF708" s="260"/>
      <c r="BG708" s="260"/>
      <c r="BH708" s="260"/>
      <c r="BI708" s="260"/>
      <c r="BJ708" s="260"/>
      <c r="BK708" s="260"/>
      <c r="BL708" s="260"/>
      <c r="BM708" s="260"/>
      <c r="BN708" s="260"/>
      <c r="BO708" s="260"/>
      <c r="BP708" s="260"/>
      <c r="BQ708" s="260"/>
      <c r="BR708" s="260"/>
      <c r="BS708" s="260"/>
      <c r="BT708" s="260"/>
      <c r="BU708" s="260"/>
      <c r="BV708" s="260"/>
      <c r="BW708" s="260"/>
      <c r="BX708" s="260"/>
      <c r="BY708" s="260"/>
      <c r="BZ708" s="260"/>
      <c r="CA708" s="260"/>
      <c r="CB708" s="260"/>
      <c r="CC708" s="260"/>
      <c r="CD708" s="260"/>
      <c r="CE708" s="260"/>
      <c r="CF708" s="260"/>
      <c r="CG708" s="260"/>
      <c r="CH708" s="260"/>
      <c r="CI708" s="260"/>
      <c r="CJ708" s="260"/>
    </row>
    <row r="709" s="306" customFormat="true" ht="38.25" hidden="false" customHeight="false" outlineLevel="0" collapsed="false">
      <c r="A709" s="286" t="n">
        <v>698</v>
      </c>
      <c r="B709" s="318" t="str">
        <f aca="false">B418</f>
        <v>01 Закупки, не превышающие финансовый год</v>
      </c>
      <c r="C709" s="319" t="n">
        <v>256</v>
      </c>
      <c r="D709" s="282" t="s">
        <v>42</v>
      </c>
      <c r="E709" s="282" t="s">
        <v>42</v>
      </c>
      <c r="F709" s="282" t="s">
        <v>424</v>
      </c>
      <c r="G709" s="282" t="s">
        <v>44</v>
      </c>
      <c r="H709" s="295" t="s">
        <v>597</v>
      </c>
      <c r="I709" s="351" t="s">
        <v>634</v>
      </c>
      <c r="J709" s="351" t="s">
        <v>634</v>
      </c>
      <c r="K709" s="351" t="s">
        <v>636</v>
      </c>
      <c r="L709" s="351" t="s">
        <v>636</v>
      </c>
      <c r="M709" s="282" t="s">
        <v>345</v>
      </c>
      <c r="N709" s="282" t="s">
        <v>69</v>
      </c>
      <c r="O709" s="282" t="s">
        <v>344</v>
      </c>
      <c r="P709" s="349" t="n">
        <v>35</v>
      </c>
      <c r="Q709" s="352" t="n">
        <v>180</v>
      </c>
      <c r="R709" s="320" t="n">
        <f aca="false">P709*Q709</f>
        <v>6300</v>
      </c>
      <c r="S709" s="320" t="n">
        <f aca="false">R709*1.07</f>
        <v>6741</v>
      </c>
      <c r="T709" s="320" t="n">
        <f aca="false">S709*1.07</f>
        <v>7212.87</v>
      </c>
      <c r="U709" s="282" t="s">
        <v>58</v>
      </c>
      <c r="V709" s="319" t="s">
        <v>59</v>
      </c>
      <c r="W709" s="297" t="n">
        <v>591010000</v>
      </c>
      <c r="X709" s="303" t="n">
        <v>0</v>
      </c>
      <c r="Y709" s="260"/>
      <c r="Z709" s="260"/>
      <c r="AA709" s="260"/>
      <c r="AB709" s="260"/>
      <c r="AC709" s="260"/>
      <c r="AD709" s="260"/>
      <c r="AE709" s="260"/>
      <c r="AF709" s="260"/>
      <c r="AG709" s="260"/>
      <c r="AH709" s="260"/>
      <c r="AI709" s="260"/>
      <c r="AJ709" s="260"/>
      <c r="AK709" s="260"/>
      <c r="AL709" s="260"/>
      <c r="AM709" s="260"/>
      <c r="AN709" s="260"/>
      <c r="AO709" s="260"/>
      <c r="AP709" s="260"/>
      <c r="AQ709" s="260"/>
      <c r="AR709" s="260"/>
      <c r="AS709" s="260"/>
      <c r="AT709" s="260"/>
      <c r="AU709" s="260"/>
      <c r="AV709" s="260"/>
      <c r="AW709" s="260"/>
      <c r="AX709" s="260"/>
      <c r="AY709" s="260"/>
      <c r="AZ709" s="260"/>
      <c r="BA709" s="260"/>
      <c r="BB709" s="260"/>
      <c r="BC709" s="260"/>
      <c r="BD709" s="260"/>
      <c r="BE709" s="260"/>
      <c r="BF709" s="260"/>
      <c r="BG709" s="260"/>
      <c r="BH709" s="260"/>
      <c r="BI709" s="260"/>
      <c r="BJ709" s="260"/>
      <c r="BK709" s="260"/>
      <c r="BL709" s="260"/>
      <c r="BM709" s="260"/>
      <c r="BN709" s="260"/>
      <c r="BO709" s="260"/>
      <c r="BP709" s="260"/>
      <c r="BQ709" s="260"/>
      <c r="BR709" s="260"/>
      <c r="BS709" s="260"/>
      <c r="BT709" s="260"/>
      <c r="BU709" s="260"/>
      <c r="BV709" s="260"/>
      <c r="BW709" s="260"/>
      <c r="BX709" s="260"/>
      <c r="BY709" s="260"/>
      <c r="BZ709" s="260"/>
      <c r="CA709" s="260"/>
      <c r="CB709" s="260"/>
      <c r="CC709" s="260"/>
      <c r="CD709" s="260"/>
      <c r="CE709" s="260"/>
      <c r="CF709" s="260"/>
      <c r="CG709" s="260"/>
      <c r="CH709" s="260"/>
      <c r="CI709" s="260"/>
      <c r="CJ709" s="260"/>
    </row>
    <row r="710" s="306" customFormat="true" ht="38.25" hidden="false" customHeight="false" outlineLevel="0" collapsed="false">
      <c r="A710" s="286" t="n">
        <v>699</v>
      </c>
      <c r="B710" s="318" t="str">
        <f aca="false">B419</f>
        <v>01 Закупки, не превышающие финансовый год</v>
      </c>
      <c r="C710" s="319" t="n">
        <v>256</v>
      </c>
      <c r="D710" s="282" t="s">
        <v>42</v>
      </c>
      <c r="E710" s="282" t="s">
        <v>42</v>
      </c>
      <c r="F710" s="282" t="s">
        <v>424</v>
      </c>
      <c r="G710" s="282" t="s">
        <v>44</v>
      </c>
      <c r="H710" s="295" t="s">
        <v>597</v>
      </c>
      <c r="I710" s="351" t="s">
        <v>638</v>
      </c>
      <c r="J710" s="351" t="s">
        <v>638</v>
      </c>
      <c r="K710" s="351" t="s">
        <v>640</v>
      </c>
      <c r="L710" s="351" t="s">
        <v>640</v>
      </c>
      <c r="M710" s="282" t="s">
        <v>345</v>
      </c>
      <c r="N710" s="282" t="s">
        <v>69</v>
      </c>
      <c r="O710" s="282" t="s">
        <v>344</v>
      </c>
      <c r="P710" s="349" t="n">
        <v>49</v>
      </c>
      <c r="Q710" s="352" t="n">
        <v>18</v>
      </c>
      <c r="R710" s="320" t="n">
        <f aca="false">P710*Q710</f>
        <v>882</v>
      </c>
      <c r="S710" s="320" t="n">
        <f aca="false">R710*1.07</f>
        <v>943.74</v>
      </c>
      <c r="T710" s="320" t="n">
        <f aca="false">S710*1.07</f>
        <v>1009.8018</v>
      </c>
      <c r="U710" s="282" t="s">
        <v>58</v>
      </c>
      <c r="V710" s="319" t="s">
        <v>59</v>
      </c>
      <c r="W710" s="297" t="n">
        <v>591010000</v>
      </c>
      <c r="X710" s="303" t="n">
        <v>0</v>
      </c>
      <c r="Y710" s="260"/>
      <c r="Z710" s="260"/>
      <c r="AA710" s="260"/>
      <c r="AB710" s="260"/>
      <c r="AC710" s="260"/>
      <c r="AD710" s="260"/>
      <c r="AE710" s="260"/>
      <c r="AF710" s="260"/>
      <c r="AG710" s="260"/>
      <c r="AH710" s="260"/>
      <c r="AI710" s="260"/>
      <c r="AJ710" s="260"/>
      <c r="AK710" s="260"/>
      <c r="AL710" s="260"/>
      <c r="AM710" s="260"/>
      <c r="AN710" s="260"/>
      <c r="AO710" s="260"/>
      <c r="AP710" s="260"/>
      <c r="AQ710" s="260"/>
      <c r="AR710" s="260"/>
      <c r="AS710" s="260"/>
      <c r="AT710" s="260"/>
      <c r="AU710" s="260"/>
      <c r="AV710" s="260"/>
      <c r="AW710" s="260"/>
      <c r="AX710" s="260"/>
      <c r="AY710" s="260"/>
      <c r="AZ710" s="260"/>
      <c r="BA710" s="260"/>
      <c r="BB710" s="260"/>
      <c r="BC710" s="260"/>
      <c r="BD710" s="260"/>
      <c r="BE710" s="260"/>
      <c r="BF710" s="260"/>
      <c r="BG710" s="260"/>
      <c r="BH710" s="260"/>
      <c r="BI710" s="260"/>
      <c r="BJ710" s="260"/>
      <c r="BK710" s="260"/>
      <c r="BL710" s="260"/>
      <c r="BM710" s="260"/>
      <c r="BN710" s="260"/>
      <c r="BO710" s="260"/>
      <c r="BP710" s="260"/>
      <c r="BQ710" s="260"/>
      <c r="BR710" s="260"/>
      <c r="BS710" s="260"/>
      <c r="BT710" s="260"/>
      <c r="BU710" s="260"/>
      <c r="BV710" s="260"/>
      <c r="BW710" s="260"/>
      <c r="BX710" s="260"/>
      <c r="BY710" s="260"/>
      <c r="BZ710" s="260"/>
      <c r="CA710" s="260"/>
      <c r="CB710" s="260"/>
      <c r="CC710" s="260"/>
      <c r="CD710" s="260"/>
      <c r="CE710" s="260"/>
      <c r="CF710" s="260"/>
      <c r="CG710" s="260"/>
      <c r="CH710" s="260"/>
      <c r="CI710" s="260"/>
      <c r="CJ710" s="260"/>
    </row>
    <row r="711" s="306" customFormat="true" ht="38.25" hidden="false" customHeight="false" outlineLevel="0" collapsed="false">
      <c r="A711" s="286" t="n">
        <v>700</v>
      </c>
      <c r="B711" s="318" t="str">
        <f aca="false">B420</f>
        <v>01 Закупки, не превышающие финансовый год</v>
      </c>
      <c r="C711" s="319" t="n">
        <v>256</v>
      </c>
      <c r="D711" s="282" t="s">
        <v>42</v>
      </c>
      <c r="E711" s="282" t="s">
        <v>42</v>
      </c>
      <c r="F711" s="282" t="s">
        <v>424</v>
      </c>
      <c r="G711" s="282" t="s">
        <v>44</v>
      </c>
      <c r="H711" s="295" t="s">
        <v>526</v>
      </c>
      <c r="I711" s="289" t="s">
        <v>642</v>
      </c>
      <c r="J711" s="289" t="s">
        <v>642</v>
      </c>
      <c r="K711" s="289" t="s">
        <v>642</v>
      </c>
      <c r="L711" s="289" t="s">
        <v>642</v>
      </c>
      <c r="M711" s="282" t="s">
        <v>345</v>
      </c>
      <c r="N711" s="282" t="s">
        <v>69</v>
      </c>
      <c r="O711" s="282" t="s">
        <v>344</v>
      </c>
      <c r="P711" s="349" t="n">
        <v>7</v>
      </c>
      <c r="Q711" s="352" t="n">
        <v>30</v>
      </c>
      <c r="R711" s="320" t="n">
        <f aca="false">P711*Q711</f>
        <v>210</v>
      </c>
      <c r="S711" s="320" t="n">
        <f aca="false">R711*1.07</f>
        <v>224.7</v>
      </c>
      <c r="T711" s="320" t="n">
        <f aca="false">S711*1.07</f>
        <v>240.429</v>
      </c>
      <c r="U711" s="282" t="s">
        <v>58</v>
      </c>
      <c r="V711" s="319" t="s">
        <v>59</v>
      </c>
      <c r="W711" s="297" t="n">
        <v>591010000</v>
      </c>
      <c r="X711" s="303" t="n">
        <v>0</v>
      </c>
      <c r="Y711" s="260"/>
      <c r="Z711" s="260"/>
      <c r="AA711" s="260"/>
      <c r="AB711" s="260"/>
      <c r="AC711" s="260"/>
      <c r="AD711" s="260"/>
      <c r="AE711" s="260"/>
      <c r="AF711" s="260"/>
      <c r="AG711" s="260"/>
      <c r="AH711" s="260"/>
      <c r="AI711" s="260"/>
      <c r="AJ711" s="260"/>
      <c r="AK711" s="260"/>
      <c r="AL711" s="260"/>
      <c r="AM711" s="260"/>
      <c r="AN711" s="260"/>
      <c r="AO711" s="260"/>
      <c r="AP711" s="260"/>
      <c r="AQ711" s="260"/>
      <c r="AR711" s="260"/>
      <c r="AS711" s="260"/>
      <c r="AT711" s="260"/>
      <c r="AU711" s="260"/>
      <c r="AV711" s="260"/>
      <c r="AW711" s="260"/>
      <c r="AX711" s="260"/>
      <c r="AY711" s="260"/>
      <c r="AZ711" s="260"/>
      <c r="BA711" s="260"/>
      <c r="BB711" s="260"/>
      <c r="BC711" s="260"/>
      <c r="BD711" s="260"/>
      <c r="BE711" s="260"/>
      <c r="BF711" s="260"/>
      <c r="BG711" s="260"/>
      <c r="BH711" s="260"/>
      <c r="BI711" s="260"/>
      <c r="BJ711" s="260"/>
      <c r="BK711" s="260"/>
      <c r="BL711" s="260"/>
      <c r="BM711" s="260"/>
      <c r="BN711" s="260"/>
      <c r="BO711" s="260"/>
      <c r="BP711" s="260"/>
      <c r="BQ711" s="260"/>
      <c r="BR711" s="260"/>
      <c r="BS711" s="260"/>
      <c r="BT711" s="260"/>
      <c r="BU711" s="260"/>
      <c r="BV711" s="260"/>
      <c r="BW711" s="260"/>
      <c r="BX711" s="260"/>
      <c r="BY711" s="260"/>
      <c r="BZ711" s="260"/>
      <c r="CA711" s="260"/>
      <c r="CB711" s="260"/>
      <c r="CC711" s="260"/>
      <c r="CD711" s="260"/>
      <c r="CE711" s="260"/>
      <c r="CF711" s="260"/>
      <c r="CG711" s="260"/>
      <c r="CH711" s="260"/>
      <c r="CI711" s="260"/>
      <c r="CJ711" s="260"/>
    </row>
    <row r="712" s="306" customFormat="true" ht="38.25" hidden="false" customHeight="false" outlineLevel="0" collapsed="false">
      <c r="A712" s="286" t="n">
        <v>701</v>
      </c>
      <c r="B712" s="318" t="str">
        <f aca="false">B421</f>
        <v>01 Закупки, не превышающие финансовый год</v>
      </c>
      <c r="C712" s="319" t="n">
        <v>256</v>
      </c>
      <c r="D712" s="282" t="s">
        <v>42</v>
      </c>
      <c r="E712" s="282" t="s">
        <v>42</v>
      </c>
      <c r="F712" s="282" t="s">
        <v>424</v>
      </c>
      <c r="G712" s="282" t="s">
        <v>44</v>
      </c>
      <c r="H712" s="152" t="s">
        <v>594</v>
      </c>
      <c r="I712" s="351" t="s">
        <v>644</v>
      </c>
      <c r="J712" s="351" t="s">
        <v>644</v>
      </c>
      <c r="K712" s="351" t="s">
        <v>644</v>
      </c>
      <c r="L712" s="351" t="s">
        <v>644</v>
      </c>
      <c r="M712" s="282" t="s">
        <v>345</v>
      </c>
      <c r="N712" s="282" t="s">
        <v>69</v>
      </c>
      <c r="O712" s="282" t="s">
        <v>344</v>
      </c>
      <c r="P712" s="349" t="n">
        <v>70</v>
      </c>
      <c r="Q712" s="352" t="n">
        <v>130</v>
      </c>
      <c r="R712" s="320" t="n">
        <f aca="false">P712*Q712</f>
        <v>9100</v>
      </c>
      <c r="S712" s="320" t="n">
        <f aca="false">R712*1.07</f>
        <v>9737</v>
      </c>
      <c r="T712" s="320" t="n">
        <f aca="false">S712*1.07</f>
        <v>10418.59</v>
      </c>
      <c r="U712" s="282" t="s">
        <v>58</v>
      </c>
      <c r="V712" s="319" t="s">
        <v>59</v>
      </c>
      <c r="W712" s="297" t="n">
        <v>591010000</v>
      </c>
      <c r="X712" s="303" t="n">
        <v>0</v>
      </c>
      <c r="Y712" s="260"/>
      <c r="Z712" s="260"/>
      <c r="AA712" s="260"/>
      <c r="AB712" s="260"/>
      <c r="AC712" s="260"/>
      <c r="AD712" s="260"/>
      <c r="AE712" s="260"/>
      <c r="AF712" s="260"/>
      <c r="AG712" s="260"/>
      <c r="AH712" s="260"/>
      <c r="AI712" s="260"/>
      <c r="AJ712" s="260"/>
      <c r="AK712" s="260"/>
      <c r="AL712" s="260"/>
      <c r="AM712" s="260"/>
      <c r="AN712" s="260"/>
      <c r="AO712" s="260"/>
      <c r="AP712" s="260"/>
      <c r="AQ712" s="260"/>
      <c r="AR712" s="260"/>
      <c r="AS712" s="260"/>
      <c r="AT712" s="260"/>
      <c r="AU712" s="260"/>
      <c r="AV712" s="260"/>
      <c r="AW712" s="260"/>
      <c r="AX712" s="260"/>
      <c r="AY712" s="260"/>
      <c r="AZ712" s="260"/>
      <c r="BA712" s="260"/>
      <c r="BB712" s="260"/>
      <c r="BC712" s="260"/>
      <c r="BD712" s="260"/>
      <c r="BE712" s="260"/>
      <c r="BF712" s="260"/>
      <c r="BG712" s="260"/>
      <c r="BH712" s="260"/>
      <c r="BI712" s="260"/>
      <c r="BJ712" s="260"/>
      <c r="BK712" s="260"/>
      <c r="BL712" s="260"/>
      <c r="BM712" s="260"/>
      <c r="BN712" s="260"/>
      <c r="BO712" s="260"/>
      <c r="BP712" s="260"/>
      <c r="BQ712" s="260"/>
      <c r="BR712" s="260"/>
      <c r="BS712" s="260"/>
      <c r="BT712" s="260"/>
      <c r="BU712" s="260"/>
      <c r="BV712" s="260"/>
      <c r="BW712" s="260"/>
      <c r="BX712" s="260"/>
      <c r="BY712" s="260"/>
      <c r="BZ712" s="260"/>
      <c r="CA712" s="260"/>
      <c r="CB712" s="260"/>
      <c r="CC712" s="260"/>
      <c r="CD712" s="260"/>
      <c r="CE712" s="260"/>
      <c r="CF712" s="260"/>
      <c r="CG712" s="260"/>
      <c r="CH712" s="260"/>
      <c r="CI712" s="260"/>
      <c r="CJ712" s="260"/>
    </row>
    <row r="713" s="306" customFormat="true" ht="51" hidden="false" customHeight="false" outlineLevel="0" collapsed="false">
      <c r="A713" s="286" t="n">
        <v>702</v>
      </c>
      <c r="B713" s="318" t="str">
        <f aca="false">B422</f>
        <v>01 Закупки, не превышающие финансовый год</v>
      </c>
      <c r="C713" s="319" t="n">
        <v>256</v>
      </c>
      <c r="D713" s="282" t="s">
        <v>42</v>
      </c>
      <c r="E713" s="282" t="s">
        <v>42</v>
      </c>
      <c r="F713" s="282" t="s">
        <v>424</v>
      </c>
      <c r="G713" s="282" t="s">
        <v>44</v>
      </c>
      <c r="H713" s="295" t="s">
        <v>526</v>
      </c>
      <c r="I713" s="351" t="s">
        <v>645</v>
      </c>
      <c r="J713" s="351" t="s">
        <v>645</v>
      </c>
      <c r="K713" s="351" t="s">
        <v>648</v>
      </c>
      <c r="L713" s="351" t="s">
        <v>648</v>
      </c>
      <c r="M713" s="282" t="s">
        <v>345</v>
      </c>
      <c r="N713" s="282" t="s">
        <v>69</v>
      </c>
      <c r="O713" s="282" t="s">
        <v>344</v>
      </c>
      <c r="P713" s="349" t="n">
        <v>35</v>
      </c>
      <c r="Q713" s="352" t="n">
        <v>50</v>
      </c>
      <c r="R713" s="320" t="n">
        <f aca="false">P713*Q713</f>
        <v>1750</v>
      </c>
      <c r="S713" s="320" t="n">
        <f aca="false">R713*1.07</f>
        <v>1872.5</v>
      </c>
      <c r="T713" s="320" t="n">
        <f aca="false">S713*1.07</f>
        <v>2003.575</v>
      </c>
      <c r="U713" s="282" t="s">
        <v>58</v>
      </c>
      <c r="V713" s="319" t="s">
        <v>59</v>
      </c>
      <c r="W713" s="297" t="n">
        <v>591010000</v>
      </c>
      <c r="X713" s="303" t="n">
        <v>0</v>
      </c>
      <c r="Y713" s="260"/>
      <c r="Z713" s="260"/>
      <c r="AA713" s="260"/>
      <c r="AB713" s="260"/>
      <c r="AC713" s="260"/>
      <c r="AD713" s="260"/>
      <c r="AE713" s="260"/>
      <c r="AF713" s="260"/>
      <c r="AG713" s="260"/>
      <c r="AH713" s="260"/>
      <c r="AI713" s="260"/>
      <c r="AJ713" s="260"/>
      <c r="AK713" s="260"/>
      <c r="AL713" s="260"/>
      <c r="AM713" s="260"/>
      <c r="AN713" s="260"/>
      <c r="AO713" s="260"/>
      <c r="AP713" s="260"/>
      <c r="AQ713" s="260"/>
      <c r="AR713" s="260"/>
      <c r="AS713" s="260"/>
      <c r="AT713" s="260"/>
      <c r="AU713" s="260"/>
      <c r="AV713" s="260"/>
      <c r="AW713" s="260"/>
      <c r="AX713" s="260"/>
      <c r="AY713" s="260"/>
      <c r="AZ713" s="260"/>
      <c r="BA713" s="260"/>
      <c r="BB713" s="260"/>
      <c r="BC713" s="260"/>
      <c r="BD713" s="260"/>
      <c r="BE713" s="260"/>
      <c r="BF713" s="260"/>
      <c r="BG713" s="260"/>
      <c r="BH713" s="260"/>
      <c r="BI713" s="260"/>
      <c r="BJ713" s="260"/>
      <c r="BK713" s="260"/>
      <c r="BL713" s="260"/>
      <c r="BM713" s="260"/>
      <c r="BN713" s="260"/>
      <c r="BO713" s="260"/>
      <c r="BP713" s="260"/>
      <c r="BQ713" s="260"/>
      <c r="BR713" s="260"/>
      <c r="BS713" s="260"/>
      <c r="BT713" s="260"/>
      <c r="BU713" s="260"/>
      <c r="BV713" s="260"/>
      <c r="BW713" s="260"/>
      <c r="BX713" s="260"/>
      <c r="BY713" s="260"/>
      <c r="BZ713" s="260"/>
      <c r="CA713" s="260"/>
      <c r="CB713" s="260"/>
      <c r="CC713" s="260"/>
      <c r="CD713" s="260"/>
      <c r="CE713" s="260"/>
      <c r="CF713" s="260"/>
      <c r="CG713" s="260"/>
      <c r="CH713" s="260"/>
      <c r="CI713" s="260"/>
      <c r="CJ713" s="260"/>
    </row>
    <row r="714" s="306" customFormat="true" ht="38.25" hidden="false" customHeight="false" outlineLevel="0" collapsed="false">
      <c r="A714" s="286" t="n">
        <v>703</v>
      </c>
      <c r="B714" s="318" t="str">
        <f aca="false">B423</f>
        <v>01 Закупки, не превышающие финансовый год</v>
      </c>
      <c r="C714" s="319" t="n">
        <v>256</v>
      </c>
      <c r="D714" s="282" t="s">
        <v>42</v>
      </c>
      <c r="E714" s="282" t="s">
        <v>42</v>
      </c>
      <c r="F714" s="282" t="s">
        <v>424</v>
      </c>
      <c r="G714" s="282" t="s">
        <v>44</v>
      </c>
      <c r="H714" s="295" t="s">
        <v>526</v>
      </c>
      <c r="I714" s="289" t="s">
        <v>649</v>
      </c>
      <c r="J714" s="289" t="s">
        <v>649</v>
      </c>
      <c r="K714" s="289" t="s">
        <v>651</v>
      </c>
      <c r="L714" s="289" t="s">
        <v>651</v>
      </c>
      <c r="M714" s="282" t="s">
        <v>345</v>
      </c>
      <c r="N714" s="282" t="s">
        <v>69</v>
      </c>
      <c r="O714" s="282" t="s">
        <v>344</v>
      </c>
      <c r="P714" s="349" t="n">
        <v>7</v>
      </c>
      <c r="Q714" s="352" t="n">
        <v>600</v>
      </c>
      <c r="R714" s="320" t="n">
        <f aca="false">P714*Q714</f>
        <v>4200</v>
      </c>
      <c r="S714" s="320" t="n">
        <f aca="false">R714*1.07</f>
        <v>4494</v>
      </c>
      <c r="T714" s="320" t="n">
        <f aca="false">S714*1.07</f>
        <v>4808.58</v>
      </c>
      <c r="U714" s="282" t="s">
        <v>58</v>
      </c>
      <c r="V714" s="319" t="s">
        <v>59</v>
      </c>
      <c r="W714" s="297" t="n">
        <v>591010000</v>
      </c>
      <c r="X714" s="303" t="n">
        <v>0</v>
      </c>
      <c r="Y714" s="260"/>
      <c r="Z714" s="260"/>
      <c r="AA714" s="260"/>
      <c r="AB714" s="260"/>
      <c r="AC714" s="260"/>
      <c r="AD714" s="260"/>
      <c r="AE714" s="260"/>
      <c r="AF714" s="260"/>
      <c r="AG714" s="260"/>
      <c r="AH714" s="260"/>
      <c r="AI714" s="260"/>
      <c r="AJ714" s="260"/>
      <c r="AK714" s="260"/>
      <c r="AL714" s="260"/>
      <c r="AM714" s="260"/>
      <c r="AN714" s="260"/>
      <c r="AO714" s="260"/>
      <c r="AP714" s="260"/>
      <c r="AQ714" s="260"/>
      <c r="AR714" s="260"/>
      <c r="AS714" s="260"/>
      <c r="AT714" s="260"/>
      <c r="AU714" s="260"/>
      <c r="AV714" s="260"/>
      <c r="AW714" s="260"/>
      <c r="AX714" s="260"/>
      <c r="AY714" s="260"/>
      <c r="AZ714" s="260"/>
      <c r="BA714" s="260"/>
      <c r="BB714" s="260"/>
      <c r="BC714" s="260"/>
      <c r="BD714" s="260"/>
      <c r="BE714" s="260"/>
      <c r="BF714" s="260"/>
      <c r="BG714" s="260"/>
      <c r="BH714" s="260"/>
      <c r="BI714" s="260"/>
      <c r="BJ714" s="260"/>
      <c r="BK714" s="260"/>
      <c r="BL714" s="260"/>
      <c r="BM714" s="260"/>
      <c r="BN714" s="260"/>
      <c r="BO714" s="260"/>
      <c r="BP714" s="260"/>
      <c r="BQ714" s="260"/>
      <c r="BR714" s="260"/>
      <c r="BS714" s="260"/>
      <c r="BT714" s="260"/>
      <c r="BU714" s="260"/>
      <c r="BV714" s="260"/>
      <c r="BW714" s="260"/>
      <c r="BX714" s="260"/>
      <c r="BY714" s="260"/>
      <c r="BZ714" s="260"/>
      <c r="CA714" s="260"/>
      <c r="CB714" s="260"/>
      <c r="CC714" s="260"/>
      <c r="CD714" s="260"/>
      <c r="CE714" s="260"/>
      <c r="CF714" s="260"/>
      <c r="CG714" s="260"/>
      <c r="CH714" s="260"/>
      <c r="CI714" s="260"/>
      <c r="CJ714" s="260"/>
    </row>
    <row r="715" s="306" customFormat="true" ht="51" hidden="false" customHeight="false" outlineLevel="0" collapsed="false">
      <c r="A715" s="286" t="n">
        <v>704</v>
      </c>
      <c r="B715" s="318" t="str">
        <f aca="false">B424</f>
        <v>01 Закупки, не превышающие финансовый год</v>
      </c>
      <c r="C715" s="319" t="n">
        <v>256</v>
      </c>
      <c r="D715" s="282" t="s">
        <v>42</v>
      </c>
      <c r="E715" s="282" t="s">
        <v>42</v>
      </c>
      <c r="F715" s="282" t="s">
        <v>424</v>
      </c>
      <c r="G715" s="282" t="s">
        <v>44</v>
      </c>
      <c r="H715" s="152" t="s">
        <v>594</v>
      </c>
      <c r="I715" s="351" t="s">
        <v>653</v>
      </c>
      <c r="J715" s="351" t="s">
        <v>653</v>
      </c>
      <c r="K715" s="351" t="s">
        <v>655</v>
      </c>
      <c r="L715" s="351" t="s">
        <v>655</v>
      </c>
      <c r="M715" s="282" t="s">
        <v>345</v>
      </c>
      <c r="N715" s="282" t="s">
        <v>69</v>
      </c>
      <c r="O715" s="282" t="s">
        <v>344</v>
      </c>
      <c r="P715" s="349" t="n">
        <v>70</v>
      </c>
      <c r="Q715" s="352" t="n">
        <v>60</v>
      </c>
      <c r="R715" s="320" t="n">
        <f aca="false">P715*Q715</f>
        <v>4200</v>
      </c>
      <c r="S715" s="320" t="n">
        <f aca="false">R715*1.07</f>
        <v>4494</v>
      </c>
      <c r="T715" s="320" t="n">
        <f aca="false">S715*1.07</f>
        <v>4808.58</v>
      </c>
      <c r="U715" s="282" t="s">
        <v>58</v>
      </c>
      <c r="V715" s="319" t="s">
        <v>59</v>
      </c>
      <c r="W715" s="297" t="n">
        <v>591010000</v>
      </c>
      <c r="X715" s="303" t="n">
        <v>0</v>
      </c>
      <c r="Y715" s="260"/>
      <c r="Z715" s="260"/>
      <c r="AA715" s="260"/>
      <c r="AB715" s="260"/>
      <c r="AC715" s="260"/>
      <c r="AD715" s="260"/>
      <c r="AE715" s="260"/>
      <c r="AF715" s="260"/>
      <c r="AG715" s="260"/>
      <c r="AH715" s="260"/>
      <c r="AI715" s="260"/>
      <c r="AJ715" s="260"/>
      <c r="AK715" s="260"/>
      <c r="AL715" s="260"/>
      <c r="AM715" s="260"/>
      <c r="AN715" s="260"/>
      <c r="AO715" s="260"/>
      <c r="AP715" s="260"/>
      <c r="AQ715" s="260"/>
      <c r="AR715" s="260"/>
      <c r="AS715" s="260"/>
      <c r="AT715" s="260"/>
      <c r="AU715" s="260"/>
      <c r="AV715" s="260"/>
      <c r="AW715" s="260"/>
      <c r="AX715" s="260"/>
      <c r="AY715" s="260"/>
      <c r="AZ715" s="260"/>
      <c r="BA715" s="260"/>
      <c r="BB715" s="260"/>
      <c r="BC715" s="260"/>
      <c r="BD715" s="260"/>
      <c r="BE715" s="260"/>
      <c r="BF715" s="260"/>
      <c r="BG715" s="260"/>
      <c r="BH715" s="260"/>
      <c r="BI715" s="260"/>
      <c r="BJ715" s="260"/>
      <c r="BK715" s="260"/>
      <c r="BL715" s="260"/>
      <c r="BM715" s="260"/>
      <c r="BN715" s="260"/>
      <c r="BO715" s="260"/>
      <c r="BP715" s="260"/>
      <c r="BQ715" s="260"/>
      <c r="BR715" s="260"/>
      <c r="BS715" s="260"/>
      <c r="BT715" s="260"/>
      <c r="BU715" s="260"/>
      <c r="BV715" s="260"/>
      <c r="BW715" s="260"/>
      <c r="BX715" s="260"/>
      <c r="BY715" s="260"/>
      <c r="BZ715" s="260"/>
      <c r="CA715" s="260"/>
      <c r="CB715" s="260"/>
      <c r="CC715" s="260"/>
      <c r="CD715" s="260"/>
      <c r="CE715" s="260"/>
      <c r="CF715" s="260"/>
      <c r="CG715" s="260"/>
      <c r="CH715" s="260"/>
      <c r="CI715" s="260"/>
      <c r="CJ715" s="260"/>
    </row>
    <row r="716" s="306" customFormat="true" ht="38.25" hidden="false" customHeight="false" outlineLevel="0" collapsed="false">
      <c r="A716" s="286" t="n">
        <v>705</v>
      </c>
      <c r="B716" s="318" t="str">
        <f aca="false">B425</f>
        <v>01 Закупки, не превышающие финансовый год</v>
      </c>
      <c r="C716" s="319" t="n">
        <v>256</v>
      </c>
      <c r="D716" s="282" t="s">
        <v>42</v>
      </c>
      <c r="E716" s="282" t="s">
        <v>42</v>
      </c>
      <c r="F716" s="282" t="s">
        <v>424</v>
      </c>
      <c r="G716" s="282" t="s">
        <v>44</v>
      </c>
      <c r="H716" s="152" t="s">
        <v>594</v>
      </c>
      <c r="I716" s="351" t="s">
        <v>653</v>
      </c>
      <c r="J716" s="351" t="s">
        <v>653</v>
      </c>
      <c r="K716" s="351" t="s">
        <v>657</v>
      </c>
      <c r="L716" s="351" t="s">
        <v>657</v>
      </c>
      <c r="M716" s="282" t="s">
        <v>345</v>
      </c>
      <c r="N716" s="282" t="s">
        <v>69</v>
      </c>
      <c r="O716" s="282" t="s">
        <v>344</v>
      </c>
      <c r="P716" s="349" t="n">
        <v>140</v>
      </c>
      <c r="Q716" s="352" t="n">
        <v>5</v>
      </c>
      <c r="R716" s="320" t="n">
        <f aca="false">P716*Q716</f>
        <v>700</v>
      </c>
      <c r="S716" s="320" t="n">
        <f aca="false">R716*1.07</f>
        <v>749</v>
      </c>
      <c r="T716" s="320" t="n">
        <f aca="false">S716*1.07</f>
        <v>801.43</v>
      </c>
      <c r="U716" s="282" t="s">
        <v>58</v>
      </c>
      <c r="V716" s="319" t="s">
        <v>59</v>
      </c>
      <c r="W716" s="297" t="n">
        <v>591010000</v>
      </c>
      <c r="X716" s="303" t="n">
        <v>0</v>
      </c>
      <c r="Y716" s="260"/>
      <c r="Z716" s="260"/>
      <c r="AA716" s="260"/>
      <c r="AB716" s="260"/>
      <c r="AC716" s="260"/>
      <c r="AD716" s="260"/>
      <c r="AE716" s="260"/>
      <c r="AF716" s="260"/>
      <c r="AG716" s="260"/>
      <c r="AH716" s="260"/>
      <c r="AI716" s="260"/>
      <c r="AJ716" s="260"/>
      <c r="AK716" s="260"/>
      <c r="AL716" s="260"/>
      <c r="AM716" s="260"/>
      <c r="AN716" s="260"/>
      <c r="AO716" s="260"/>
      <c r="AP716" s="260"/>
      <c r="AQ716" s="260"/>
      <c r="AR716" s="260"/>
      <c r="AS716" s="260"/>
      <c r="AT716" s="260"/>
      <c r="AU716" s="260"/>
      <c r="AV716" s="260"/>
      <c r="AW716" s="260"/>
      <c r="AX716" s="260"/>
      <c r="AY716" s="260"/>
      <c r="AZ716" s="260"/>
      <c r="BA716" s="260"/>
      <c r="BB716" s="260"/>
      <c r="BC716" s="260"/>
      <c r="BD716" s="260"/>
      <c r="BE716" s="260"/>
      <c r="BF716" s="260"/>
      <c r="BG716" s="260"/>
      <c r="BH716" s="260"/>
      <c r="BI716" s="260"/>
      <c r="BJ716" s="260"/>
      <c r="BK716" s="260"/>
      <c r="BL716" s="260"/>
      <c r="BM716" s="260"/>
      <c r="BN716" s="260"/>
      <c r="BO716" s="260"/>
      <c r="BP716" s="260"/>
      <c r="BQ716" s="260"/>
      <c r="BR716" s="260"/>
      <c r="BS716" s="260"/>
      <c r="BT716" s="260"/>
      <c r="BU716" s="260"/>
      <c r="BV716" s="260"/>
      <c r="BW716" s="260"/>
      <c r="BX716" s="260"/>
      <c r="BY716" s="260"/>
      <c r="BZ716" s="260"/>
      <c r="CA716" s="260"/>
      <c r="CB716" s="260"/>
      <c r="CC716" s="260"/>
      <c r="CD716" s="260"/>
      <c r="CE716" s="260"/>
      <c r="CF716" s="260"/>
      <c r="CG716" s="260"/>
      <c r="CH716" s="260"/>
      <c r="CI716" s="260"/>
      <c r="CJ716" s="260"/>
    </row>
    <row r="717" s="306" customFormat="true" ht="38.25" hidden="false" customHeight="false" outlineLevel="0" collapsed="false">
      <c r="A717" s="286" t="n">
        <v>706</v>
      </c>
      <c r="B717" s="318" t="str">
        <f aca="false">B426</f>
        <v>01 Закупки, не превышающие финансовый год</v>
      </c>
      <c r="C717" s="319" t="n">
        <v>256</v>
      </c>
      <c r="D717" s="282" t="s">
        <v>42</v>
      </c>
      <c r="E717" s="282" t="s">
        <v>42</v>
      </c>
      <c r="F717" s="282" t="s">
        <v>424</v>
      </c>
      <c r="G717" s="282" t="s">
        <v>44</v>
      </c>
      <c r="H717" s="295" t="s">
        <v>551</v>
      </c>
      <c r="I717" s="289" t="s">
        <v>658</v>
      </c>
      <c r="J717" s="289" t="s">
        <v>658</v>
      </c>
      <c r="K717" s="289" t="s">
        <v>660</v>
      </c>
      <c r="L717" s="289" t="s">
        <v>660</v>
      </c>
      <c r="M717" s="282" t="s">
        <v>345</v>
      </c>
      <c r="N717" s="282" t="s">
        <v>69</v>
      </c>
      <c r="O717" s="282" t="s">
        <v>344</v>
      </c>
      <c r="P717" s="349" t="n">
        <v>70</v>
      </c>
      <c r="Q717" s="352" t="n">
        <v>85</v>
      </c>
      <c r="R717" s="320" t="n">
        <f aca="false">P717*Q717</f>
        <v>5950</v>
      </c>
      <c r="S717" s="320" t="n">
        <f aca="false">R717*1.07</f>
        <v>6366.5</v>
      </c>
      <c r="T717" s="320" t="n">
        <f aca="false">S717*1.07</f>
        <v>6812.155</v>
      </c>
      <c r="U717" s="282" t="s">
        <v>58</v>
      </c>
      <c r="V717" s="319" t="s">
        <v>59</v>
      </c>
      <c r="W717" s="297" t="n">
        <v>591010000</v>
      </c>
      <c r="X717" s="303" t="n">
        <v>0</v>
      </c>
      <c r="Y717" s="260"/>
      <c r="Z717" s="260"/>
      <c r="AA717" s="260"/>
      <c r="AB717" s="260"/>
      <c r="AC717" s="260"/>
      <c r="AD717" s="260"/>
      <c r="AE717" s="260"/>
      <c r="AF717" s="260"/>
      <c r="AG717" s="260"/>
      <c r="AH717" s="260"/>
      <c r="AI717" s="260"/>
      <c r="AJ717" s="260"/>
      <c r="AK717" s="260"/>
      <c r="AL717" s="260"/>
      <c r="AM717" s="260"/>
      <c r="AN717" s="260"/>
      <c r="AO717" s="260"/>
      <c r="AP717" s="260"/>
      <c r="AQ717" s="260"/>
      <c r="AR717" s="260"/>
      <c r="AS717" s="260"/>
      <c r="AT717" s="260"/>
      <c r="AU717" s="260"/>
      <c r="AV717" s="260"/>
      <c r="AW717" s="260"/>
      <c r="AX717" s="260"/>
      <c r="AY717" s="260"/>
      <c r="AZ717" s="260"/>
      <c r="BA717" s="260"/>
      <c r="BB717" s="260"/>
      <c r="BC717" s="260"/>
      <c r="BD717" s="260"/>
      <c r="BE717" s="260"/>
      <c r="BF717" s="260"/>
      <c r="BG717" s="260"/>
      <c r="BH717" s="260"/>
      <c r="BI717" s="260"/>
      <c r="BJ717" s="260"/>
      <c r="BK717" s="260"/>
      <c r="BL717" s="260"/>
      <c r="BM717" s="260"/>
      <c r="BN717" s="260"/>
      <c r="BO717" s="260"/>
      <c r="BP717" s="260"/>
      <c r="BQ717" s="260"/>
      <c r="BR717" s="260"/>
      <c r="BS717" s="260"/>
      <c r="BT717" s="260"/>
      <c r="BU717" s="260"/>
      <c r="BV717" s="260"/>
      <c r="BW717" s="260"/>
      <c r="BX717" s="260"/>
      <c r="BY717" s="260"/>
      <c r="BZ717" s="260"/>
      <c r="CA717" s="260"/>
      <c r="CB717" s="260"/>
      <c r="CC717" s="260"/>
      <c r="CD717" s="260"/>
      <c r="CE717" s="260"/>
      <c r="CF717" s="260"/>
      <c r="CG717" s="260"/>
      <c r="CH717" s="260"/>
      <c r="CI717" s="260"/>
      <c r="CJ717" s="260"/>
    </row>
    <row r="718" s="306" customFormat="true" ht="63.75" hidden="false" customHeight="false" outlineLevel="0" collapsed="false">
      <c r="A718" s="286" t="n">
        <v>707</v>
      </c>
      <c r="B718" s="318" t="str">
        <f aca="false">B427</f>
        <v>01 Закупки, не превышающие финансовый год</v>
      </c>
      <c r="C718" s="319" t="n">
        <v>256</v>
      </c>
      <c r="D718" s="282" t="s">
        <v>42</v>
      </c>
      <c r="E718" s="282" t="s">
        <v>42</v>
      </c>
      <c r="F718" s="282" t="s">
        <v>424</v>
      </c>
      <c r="G718" s="282" t="s">
        <v>44</v>
      </c>
      <c r="H718" s="297" t="s">
        <v>542</v>
      </c>
      <c r="I718" s="351" t="s">
        <v>662</v>
      </c>
      <c r="J718" s="351" t="s">
        <v>662</v>
      </c>
      <c r="K718" s="289" t="s">
        <v>664</v>
      </c>
      <c r="L718" s="289" t="s">
        <v>664</v>
      </c>
      <c r="M718" s="282" t="s">
        <v>345</v>
      </c>
      <c r="N718" s="282" t="s">
        <v>69</v>
      </c>
      <c r="O718" s="282" t="s">
        <v>344</v>
      </c>
      <c r="P718" s="349" t="n">
        <v>70</v>
      </c>
      <c r="Q718" s="352" t="n">
        <v>320</v>
      </c>
      <c r="R718" s="320" t="n">
        <f aca="false">P718*Q718</f>
        <v>22400</v>
      </c>
      <c r="S718" s="320" t="n">
        <f aca="false">R718*1.07</f>
        <v>23968</v>
      </c>
      <c r="T718" s="320" t="n">
        <f aca="false">S718*1.07</f>
        <v>25645.76</v>
      </c>
      <c r="U718" s="282" t="s">
        <v>58</v>
      </c>
      <c r="V718" s="319" t="s">
        <v>59</v>
      </c>
      <c r="W718" s="297" t="n">
        <v>591010000</v>
      </c>
      <c r="X718" s="303" t="n">
        <v>0</v>
      </c>
      <c r="Y718" s="260"/>
      <c r="Z718" s="260"/>
      <c r="AA718" s="260"/>
      <c r="AB718" s="260"/>
      <c r="AC718" s="260"/>
      <c r="AD718" s="260"/>
      <c r="AE718" s="260"/>
      <c r="AF718" s="260"/>
      <c r="AG718" s="260"/>
      <c r="AH718" s="260"/>
      <c r="AI718" s="260"/>
      <c r="AJ718" s="260"/>
      <c r="AK718" s="260"/>
      <c r="AL718" s="260"/>
      <c r="AM718" s="260"/>
      <c r="AN718" s="260"/>
      <c r="AO718" s="260"/>
      <c r="AP718" s="260"/>
      <c r="AQ718" s="260"/>
      <c r="AR718" s="260"/>
      <c r="AS718" s="260"/>
      <c r="AT718" s="260"/>
      <c r="AU718" s="260"/>
      <c r="AV718" s="260"/>
      <c r="AW718" s="260"/>
      <c r="AX718" s="260"/>
      <c r="AY718" s="260"/>
      <c r="AZ718" s="260"/>
      <c r="BA718" s="260"/>
      <c r="BB718" s="260"/>
      <c r="BC718" s="260"/>
      <c r="BD718" s="260"/>
      <c r="BE718" s="260"/>
      <c r="BF718" s="260"/>
      <c r="BG718" s="260"/>
      <c r="BH718" s="260"/>
      <c r="BI718" s="260"/>
      <c r="BJ718" s="260"/>
      <c r="BK718" s="260"/>
      <c r="BL718" s="260"/>
      <c r="BM718" s="260"/>
      <c r="BN718" s="260"/>
      <c r="BO718" s="260"/>
      <c r="BP718" s="260"/>
      <c r="BQ718" s="260"/>
      <c r="BR718" s="260"/>
      <c r="BS718" s="260"/>
      <c r="BT718" s="260"/>
      <c r="BU718" s="260"/>
      <c r="BV718" s="260"/>
      <c r="BW718" s="260"/>
      <c r="BX718" s="260"/>
      <c r="BY718" s="260"/>
      <c r="BZ718" s="260"/>
      <c r="CA718" s="260"/>
      <c r="CB718" s="260"/>
      <c r="CC718" s="260"/>
      <c r="CD718" s="260"/>
      <c r="CE718" s="260"/>
      <c r="CF718" s="260"/>
      <c r="CG718" s="260"/>
      <c r="CH718" s="260"/>
      <c r="CI718" s="260"/>
      <c r="CJ718" s="260"/>
    </row>
    <row r="719" s="306" customFormat="true" ht="38.25" hidden="false" customHeight="false" outlineLevel="0" collapsed="false">
      <c r="A719" s="286" t="n">
        <v>708</v>
      </c>
      <c r="B719" s="318" t="str">
        <f aca="false">B428</f>
        <v>01 Закупки, не превышающие финансовый год</v>
      </c>
      <c r="C719" s="319" t="n">
        <v>256</v>
      </c>
      <c r="D719" s="282" t="s">
        <v>42</v>
      </c>
      <c r="E719" s="282" t="s">
        <v>42</v>
      </c>
      <c r="F719" s="282" t="s">
        <v>424</v>
      </c>
      <c r="G719" s="282" t="s">
        <v>44</v>
      </c>
      <c r="H719" s="295" t="s">
        <v>542</v>
      </c>
      <c r="I719" s="289" t="s">
        <v>666</v>
      </c>
      <c r="J719" s="289" t="s">
        <v>666</v>
      </c>
      <c r="K719" s="289" t="s">
        <v>668</v>
      </c>
      <c r="L719" s="289" t="s">
        <v>668</v>
      </c>
      <c r="M719" s="282" t="s">
        <v>345</v>
      </c>
      <c r="N719" s="282" t="s">
        <v>69</v>
      </c>
      <c r="O719" s="282" t="s">
        <v>344</v>
      </c>
      <c r="P719" s="349" t="n">
        <v>140</v>
      </c>
      <c r="Q719" s="352" t="n">
        <v>55</v>
      </c>
      <c r="R719" s="320" t="n">
        <f aca="false">P719*Q719</f>
        <v>7700</v>
      </c>
      <c r="S719" s="320" t="n">
        <f aca="false">R719*1.07</f>
        <v>8239</v>
      </c>
      <c r="T719" s="320" t="n">
        <f aca="false">S719*1.07</f>
        <v>8815.73</v>
      </c>
      <c r="U719" s="282" t="s">
        <v>58</v>
      </c>
      <c r="V719" s="319" t="s">
        <v>59</v>
      </c>
      <c r="W719" s="297" t="n">
        <v>591010000</v>
      </c>
      <c r="X719" s="303" t="n">
        <v>0</v>
      </c>
      <c r="Y719" s="260"/>
      <c r="Z719" s="260"/>
      <c r="AA719" s="260"/>
      <c r="AB719" s="260"/>
      <c r="AC719" s="260"/>
      <c r="AD719" s="260"/>
      <c r="AE719" s="260"/>
      <c r="AF719" s="260"/>
      <c r="AG719" s="260"/>
      <c r="AH719" s="260"/>
      <c r="AI719" s="260"/>
      <c r="AJ719" s="260"/>
      <c r="AK719" s="260"/>
      <c r="AL719" s="260"/>
      <c r="AM719" s="260"/>
      <c r="AN719" s="260"/>
      <c r="AO719" s="260"/>
      <c r="AP719" s="260"/>
      <c r="AQ719" s="260"/>
      <c r="AR719" s="260"/>
      <c r="AS719" s="260"/>
      <c r="AT719" s="260"/>
      <c r="AU719" s="260"/>
      <c r="AV719" s="260"/>
      <c r="AW719" s="260"/>
      <c r="AX719" s="260"/>
      <c r="AY719" s="260"/>
      <c r="AZ719" s="260"/>
      <c r="BA719" s="260"/>
      <c r="BB719" s="260"/>
      <c r="BC719" s="260"/>
      <c r="BD719" s="260"/>
      <c r="BE719" s="260"/>
      <c r="BF719" s="260"/>
      <c r="BG719" s="260"/>
      <c r="BH719" s="260"/>
      <c r="BI719" s="260"/>
      <c r="BJ719" s="260"/>
      <c r="BK719" s="260"/>
      <c r="BL719" s="260"/>
      <c r="BM719" s="260"/>
      <c r="BN719" s="260"/>
      <c r="BO719" s="260"/>
      <c r="BP719" s="260"/>
      <c r="BQ719" s="260"/>
      <c r="BR719" s="260"/>
      <c r="BS719" s="260"/>
      <c r="BT719" s="260"/>
      <c r="BU719" s="260"/>
      <c r="BV719" s="260"/>
      <c r="BW719" s="260"/>
      <c r="BX719" s="260"/>
      <c r="BY719" s="260"/>
      <c r="BZ719" s="260"/>
      <c r="CA719" s="260"/>
      <c r="CB719" s="260"/>
      <c r="CC719" s="260"/>
      <c r="CD719" s="260"/>
      <c r="CE719" s="260"/>
      <c r="CF719" s="260"/>
      <c r="CG719" s="260"/>
      <c r="CH719" s="260"/>
      <c r="CI719" s="260"/>
      <c r="CJ719" s="260"/>
    </row>
    <row r="720" s="306" customFormat="true" ht="38.25" hidden="false" customHeight="false" outlineLevel="0" collapsed="false">
      <c r="A720" s="286" t="n">
        <v>709</v>
      </c>
      <c r="B720" s="318" t="str">
        <f aca="false">B429</f>
        <v>01 Закупки, не превышающие финансовый год</v>
      </c>
      <c r="C720" s="319" t="n">
        <v>256</v>
      </c>
      <c r="D720" s="282" t="s">
        <v>42</v>
      </c>
      <c r="E720" s="282" t="s">
        <v>42</v>
      </c>
      <c r="F720" s="282" t="s">
        <v>424</v>
      </c>
      <c r="G720" s="282" t="s">
        <v>44</v>
      </c>
      <c r="H720" s="295" t="s">
        <v>542</v>
      </c>
      <c r="I720" s="289" t="s">
        <v>670</v>
      </c>
      <c r="J720" s="289" t="s">
        <v>670</v>
      </c>
      <c r="K720" s="289" t="s">
        <v>1764</v>
      </c>
      <c r="L720" s="289" t="s">
        <v>672</v>
      </c>
      <c r="M720" s="282" t="s">
        <v>345</v>
      </c>
      <c r="N720" s="282" t="s">
        <v>69</v>
      </c>
      <c r="O720" s="282" t="s">
        <v>344</v>
      </c>
      <c r="P720" s="349" t="n">
        <v>70</v>
      </c>
      <c r="Q720" s="352" t="n">
        <v>110</v>
      </c>
      <c r="R720" s="320" t="n">
        <f aca="false">P720*Q720</f>
        <v>7700</v>
      </c>
      <c r="S720" s="320" t="n">
        <f aca="false">R720*1.07</f>
        <v>8239</v>
      </c>
      <c r="T720" s="320" t="n">
        <f aca="false">S720*1.07</f>
        <v>8815.73</v>
      </c>
      <c r="U720" s="282" t="s">
        <v>58</v>
      </c>
      <c r="V720" s="319" t="s">
        <v>59</v>
      </c>
      <c r="W720" s="297" t="n">
        <v>591010000</v>
      </c>
      <c r="X720" s="303" t="n">
        <v>0</v>
      </c>
      <c r="Y720" s="260"/>
      <c r="Z720" s="260"/>
      <c r="AA720" s="260"/>
      <c r="AB720" s="260"/>
      <c r="AC720" s="260"/>
      <c r="AD720" s="260"/>
      <c r="AE720" s="260"/>
      <c r="AF720" s="260"/>
      <c r="AG720" s="260"/>
      <c r="AH720" s="260"/>
      <c r="AI720" s="260"/>
      <c r="AJ720" s="260"/>
      <c r="AK720" s="260"/>
      <c r="AL720" s="260"/>
      <c r="AM720" s="260"/>
      <c r="AN720" s="260"/>
      <c r="AO720" s="260"/>
      <c r="AP720" s="260"/>
      <c r="AQ720" s="260"/>
      <c r="AR720" s="260"/>
      <c r="AS720" s="260"/>
      <c r="AT720" s="260"/>
      <c r="AU720" s="260"/>
      <c r="AV720" s="260"/>
      <c r="AW720" s="260"/>
      <c r="AX720" s="260"/>
      <c r="AY720" s="260"/>
      <c r="AZ720" s="260"/>
      <c r="BA720" s="260"/>
      <c r="BB720" s="260"/>
      <c r="BC720" s="260"/>
      <c r="BD720" s="260"/>
      <c r="BE720" s="260"/>
      <c r="BF720" s="260"/>
      <c r="BG720" s="260"/>
      <c r="BH720" s="260"/>
      <c r="BI720" s="260"/>
      <c r="BJ720" s="260"/>
      <c r="BK720" s="260"/>
      <c r="BL720" s="260"/>
      <c r="BM720" s="260"/>
      <c r="BN720" s="260"/>
      <c r="BO720" s="260"/>
      <c r="BP720" s="260"/>
      <c r="BQ720" s="260"/>
      <c r="BR720" s="260"/>
      <c r="BS720" s="260"/>
      <c r="BT720" s="260"/>
      <c r="BU720" s="260"/>
      <c r="BV720" s="260"/>
      <c r="BW720" s="260"/>
      <c r="BX720" s="260"/>
      <c r="BY720" s="260"/>
      <c r="BZ720" s="260"/>
      <c r="CA720" s="260"/>
      <c r="CB720" s="260"/>
      <c r="CC720" s="260"/>
      <c r="CD720" s="260"/>
      <c r="CE720" s="260"/>
      <c r="CF720" s="260"/>
      <c r="CG720" s="260"/>
      <c r="CH720" s="260"/>
      <c r="CI720" s="260"/>
      <c r="CJ720" s="260"/>
    </row>
    <row r="721" s="306" customFormat="true" ht="63.75" hidden="false" customHeight="false" outlineLevel="0" collapsed="false">
      <c r="A721" s="286" t="n">
        <v>710</v>
      </c>
      <c r="B721" s="318" t="str">
        <f aca="false">B430</f>
        <v>01 Закупки, не превышающие финансовый год</v>
      </c>
      <c r="C721" s="319" t="n">
        <v>256</v>
      </c>
      <c r="D721" s="282" t="s">
        <v>42</v>
      </c>
      <c r="E721" s="282" t="s">
        <v>42</v>
      </c>
      <c r="F721" s="282" t="s">
        <v>424</v>
      </c>
      <c r="G721" s="282" t="s">
        <v>44</v>
      </c>
      <c r="H721" s="295" t="s">
        <v>526</v>
      </c>
      <c r="I721" s="289" t="s">
        <v>674</v>
      </c>
      <c r="J721" s="289" t="s">
        <v>674</v>
      </c>
      <c r="K721" s="289" t="s">
        <v>676</v>
      </c>
      <c r="L721" s="289" t="s">
        <v>676</v>
      </c>
      <c r="M721" s="282" t="s">
        <v>345</v>
      </c>
      <c r="N721" s="282" t="s">
        <v>69</v>
      </c>
      <c r="O721" s="282" t="s">
        <v>344</v>
      </c>
      <c r="P721" s="349" t="n">
        <v>7</v>
      </c>
      <c r="Q721" s="352" t="n">
        <v>65</v>
      </c>
      <c r="R721" s="320" t="n">
        <f aca="false">P721*Q721</f>
        <v>455</v>
      </c>
      <c r="S721" s="320" t="n">
        <f aca="false">R721*1.07</f>
        <v>486.85</v>
      </c>
      <c r="T721" s="320" t="n">
        <f aca="false">S721*1.07</f>
        <v>520.9295</v>
      </c>
      <c r="U721" s="282" t="s">
        <v>58</v>
      </c>
      <c r="V721" s="319" t="s">
        <v>59</v>
      </c>
      <c r="W721" s="297" t="n">
        <v>591010000</v>
      </c>
      <c r="X721" s="303" t="n">
        <v>0</v>
      </c>
      <c r="Y721" s="260"/>
      <c r="Z721" s="260"/>
      <c r="AA721" s="260"/>
      <c r="AB721" s="260"/>
      <c r="AC721" s="260"/>
      <c r="AD721" s="260"/>
      <c r="AE721" s="260"/>
      <c r="AF721" s="260"/>
      <c r="AG721" s="260"/>
      <c r="AH721" s="260"/>
      <c r="AI721" s="260"/>
      <c r="AJ721" s="260"/>
      <c r="AK721" s="260"/>
      <c r="AL721" s="260"/>
      <c r="AM721" s="260"/>
      <c r="AN721" s="260"/>
      <c r="AO721" s="260"/>
      <c r="AP721" s="260"/>
      <c r="AQ721" s="260"/>
      <c r="AR721" s="260"/>
      <c r="AS721" s="260"/>
      <c r="AT721" s="260"/>
      <c r="AU721" s="260"/>
      <c r="AV721" s="260"/>
      <c r="AW721" s="260"/>
      <c r="AX721" s="260"/>
      <c r="AY721" s="260"/>
      <c r="AZ721" s="260"/>
      <c r="BA721" s="260"/>
      <c r="BB721" s="260"/>
      <c r="BC721" s="260"/>
      <c r="BD721" s="260"/>
      <c r="BE721" s="260"/>
      <c r="BF721" s="260"/>
      <c r="BG721" s="260"/>
      <c r="BH721" s="260"/>
      <c r="BI721" s="260"/>
      <c r="BJ721" s="260"/>
      <c r="BK721" s="260"/>
      <c r="BL721" s="260"/>
      <c r="BM721" s="260"/>
      <c r="BN721" s="260"/>
      <c r="BO721" s="260"/>
      <c r="BP721" s="260"/>
      <c r="BQ721" s="260"/>
      <c r="BR721" s="260"/>
      <c r="BS721" s="260"/>
      <c r="BT721" s="260"/>
      <c r="BU721" s="260"/>
      <c r="BV721" s="260"/>
      <c r="BW721" s="260"/>
      <c r="BX721" s="260"/>
      <c r="BY721" s="260"/>
      <c r="BZ721" s="260"/>
      <c r="CA721" s="260"/>
      <c r="CB721" s="260"/>
      <c r="CC721" s="260"/>
      <c r="CD721" s="260"/>
      <c r="CE721" s="260"/>
      <c r="CF721" s="260"/>
      <c r="CG721" s="260"/>
      <c r="CH721" s="260"/>
      <c r="CI721" s="260"/>
      <c r="CJ721" s="260"/>
    </row>
    <row r="722" s="306" customFormat="true" ht="51" hidden="false" customHeight="false" outlineLevel="0" collapsed="false">
      <c r="A722" s="286" t="n">
        <v>711</v>
      </c>
      <c r="B722" s="318" t="str">
        <f aca="false">B431</f>
        <v>01 Закупки, не превышающие финансовый год</v>
      </c>
      <c r="C722" s="319" t="n">
        <v>256</v>
      </c>
      <c r="D722" s="282" t="s">
        <v>42</v>
      </c>
      <c r="E722" s="282" t="s">
        <v>42</v>
      </c>
      <c r="F722" s="282" t="s">
        <v>424</v>
      </c>
      <c r="G722" s="282" t="s">
        <v>44</v>
      </c>
      <c r="H722" s="297" t="s">
        <v>589</v>
      </c>
      <c r="I722" s="289" t="s">
        <v>678</v>
      </c>
      <c r="J722" s="289" t="s">
        <v>678</v>
      </c>
      <c r="K722" s="289" t="s">
        <v>680</v>
      </c>
      <c r="L722" s="289" t="s">
        <v>680</v>
      </c>
      <c r="M722" s="282" t="s">
        <v>345</v>
      </c>
      <c r="N722" s="282" t="s">
        <v>69</v>
      </c>
      <c r="O722" s="282" t="s">
        <v>344</v>
      </c>
      <c r="P722" s="349" t="n">
        <v>35</v>
      </c>
      <c r="Q722" s="352" t="n">
        <v>75</v>
      </c>
      <c r="R722" s="320" t="n">
        <f aca="false">P722*Q722</f>
        <v>2625</v>
      </c>
      <c r="S722" s="320" t="n">
        <f aca="false">R722*1.07</f>
        <v>2808.75</v>
      </c>
      <c r="T722" s="320" t="n">
        <f aca="false">S722*1.07</f>
        <v>3005.3625</v>
      </c>
      <c r="U722" s="282" t="s">
        <v>58</v>
      </c>
      <c r="V722" s="319" t="s">
        <v>59</v>
      </c>
      <c r="W722" s="297" t="n">
        <v>591010000</v>
      </c>
      <c r="X722" s="303" t="n">
        <v>0</v>
      </c>
      <c r="Y722" s="260"/>
      <c r="Z722" s="260"/>
      <c r="AA722" s="260"/>
      <c r="AB722" s="260"/>
      <c r="AC722" s="260"/>
      <c r="AD722" s="260"/>
      <c r="AE722" s="260"/>
      <c r="AF722" s="260"/>
      <c r="AG722" s="260"/>
      <c r="AH722" s="260"/>
      <c r="AI722" s="260"/>
      <c r="AJ722" s="260"/>
      <c r="AK722" s="260"/>
      <c r="AL722" s="260"/>
      <c r="AM722" s="260"/>
      <c r="AN722" s="260"/>
      <c r="AO722" s="260"/>
      <c r="AP722" s="260"/>
      <c r="AQ722" s="260"/>
      <c r="AR722" s="260"/>
      <c r="AS722" s="260"/>
      <c r="AT722" s="260"/>
      <c r="AU722" s="260"/>
      <c r="AV722" s="260"/>
      <c r="AW722" s="260"/>
      <c r="AX722" s="260"/>
      <c r="AY722" s="260"/>
      <c r="AZ722" s="260"/>
      <c r="BA722" s="260"/>
      <c r="BB722" s="260"/>
      <c r="BC722" s="260"/>
      <c r="BD722" s="260"/>
      <c r="BE722" s="260"/>
      <c r="BF722" s="260"/>
      <c r="BG722" s="260"/>
      <c r="BH722" s="260"/>
      <c r="BI722" s="260"/>
      <c r="BJ722" s="260"/>
      <c r="BK722" s="260"/>
      <c r="BL722" s="260"/>
      <c r="BM722" s="260"/>
      <c r="BN722" s="260"/>
      <c r="BO722" s="260"/>
      <c r="BP722" s="260"/>
      <c r="BQ722" s="260"/>
      <c r="BR722" s="260"/>
      <c r="BS722" s="260"/>
      <c r="BT722" s="260"/>
      <c r="BU722" s="260"/>
      <c r="BV722" s="260"/>
      <c r="BW722" s="260"/>
      <c r="BX722" s="260"/>
      <c r="BY722" s="260"/>
      <c r="BZ722" s="260"/>
      <c r="CA722" s="260"/>
      <c r="CB722" s="260"/>
      <c r="CC722" s="260"/>
      <c r="CD722" s="260"/>
      <c r="CE722" s="260"/>
      <c r="CF722" s="260"/>
      <c r="CG722" s="260"/>
      <c r="CH722" s="260"/>
      <c r="CI722" s="260"/>
      <c r="CJ722" s="260"/>
    </row>
    <row r="723" s="294" customFormat="true" ht="12.75" hidden="false" customHeight="false" outlineLevel="0" collapsed="false">
      <c r="A723" s="286" t="n">
        <v>712</v>
      </c>
      <c r="B723" s="318"/>
      <c r="C723" s="319"/>
      <c r="D723" s="282"/>
      <c r="E723" s="282"/>
      <c r="F723" s="282"/>
      <c r="G723" s="282"/>
      <c r="H723" s="282"/>
      <c r="I723" s="351"/>
      <c r="J723" s="282"/>
      <c r="K723" s="282"/>
      <c r="L723" s="282"/>
      <c r="M723" s="282"/>
      <c r="N723" s="282"/>
      <c r="O723" s="282"/>
      <c r="P723" s="349"/>
      <c r="Q723" s="352"/>
      <c r="R723" s="320" t="n">
        <f aca="false">SUM(R672:R722)</f>
        <v>590110</v>
      </c>
      <c r="S723" s="320"/>
      <c r="T723" s="320"/>
      <c r="U723" s="282"/>
      <c r="V723" s="282"/>
      <c r="W723" s="297"/>
      <c r="X723" s="303"/>
    </row>
    <row r="724" s="306" customFormat="true" ht="38.25" hidden="false" customHeight="false" outlineLevel="0" collapsed="false">
      <c r="A724" s="286" t="n">
        <v>713</v>
      </c>
      <c r="B724" s="318" t="str">
        <f aca="false">B432</f>
        <v>01 Закупки, не превышающие финансовый год</v>
      </c>
      <c r="C724" s="319" t="n">
        <v>256</v>
      </c>
      <c r="D724" s="282" t="s">
        <v>42</v>
      </c>
      <c r="E724" s="282" t="s">
        <v>42</v>
      </c>
      <c r="F724" s="282" t="s">
        <v>424</v>
      </c>
      <c r="G724" s="282" t="s">
        <v>44</v>
      </c>
      <c r="H724" s="152" t="s">
        <v>681</v>
      </c>
      <c r="I724" s="282" t="s">
        <v>683</v>
      </c>
      <c r="J724" s="282" t="s">
        <v>683</v>
      </c>
      <c r="K724" s="282" t="s">
        <v>685</v>
      </c>
      <c r="L724" s="282" t="s">
        <v>685</v>
      </c>
      <c r="M724" s="282" t="s">
        <v>345</v>
      </c>
      <c r="N724" s="282" t="s">
        <v>69</v>
      </c>
      <c r="O724" s="282" t="s">
        <v>70</v>
      </c>
      <c r="P724" s="290" t="n">
        <v>805</v>
      </c>
      <c r="Q724" s="290" t="n">
        <v>850</v>
      </c>
      <c r="R724" s="320" t="n">
        <f aca="false">P724*Q724</f>
        <v>684250</v>
      </c>
      <c r="S724" s="320" t="n">
        <f aca="false">R724*1.07</f>
        <v>732147.5</v>
      </c>
      <c r="T724" s="320" t="n">
        <f aca="false">S724*1.07</f>
        <v>783397.825</v>
      </c>
      <c r="U724" s="282" t="s">
        <v>58</v>
      </c>
      <c r="V724" s="319" t="s">
        <v>59</v>
      </c>
      <c r="W724" s="297" t="n">
        <v>591010000</v>
      </c>
      <c r="X724" s="303" t="n">
        <v>0</v>
      </c>
      <c r="Y724" s="260"/>
      <c r="Z724" s="260"/>
      <c r="AA724" s="260"/>
      <c r="AB724" s="260"/>
      <c r="AC724" s="260"/>
      <c r="AD724" s="260"/>
      <c r="AE724" s="260"/>
      <c r="AF724" s="260"/>
      <c r="AG724" s="260"/>
      <c r="AH724" s="260"/>
      <c r="AI724" s="260"/>
      <c r="AJ724" s="260"/>
      <c r="AK724" s="260"/>
      <c r="AL724" s="260"/>
      <c r="AM724" s="260"/>
      <c r="AN724" s="260"/>
      <c r="AO724" s="260"/>
      <c r="AP724" s="260"/>
      <c r="AQ724" s="260"/>
      <c r="AR724" s="260"/>
      <c r="AS724" s="260"/>
      <c r="AT724" s="260"/>
      <c r="AU724" s="260"/>
      <c r="AV724" s="260"/>
      <c r="AW724" s="260"/>
      <c r="AX724" s="260"/>
      <c r="AY724" s="260"/>
      <c r="AZ724" s="260"/>
      <c r="BA724" s="260"/>
      <c r="BB724" s="260"/>
      <c r="BC724" s="260"/>
      <c r="BD724" s="260"/>
      <c r="BE724" s="260"/>
      <c r="BF724" s="260"/>
      <c r="BG724" s="260"/>
      <c r="BH724" s="260"/>
      <c r="BI724" s="260"/>
      <c r="BJ724" s="260"/>
      <c r="BK724" s="260"/>
      <c r="BL724" s="260"/>
      <c r="BM724" s="260"/>
      <c r="BN724" s="260"/>
      <c r="BO724" s="260"/>
      <c r="BP724" s="260"/>
      <c r="BQ724" s="260"/>
      <c r="BR724" s="260"/>
      <c r="BS724" s="260"/>
      <c r="BT724" s="260"/>
      <c r="BU724" s="260"/>
      <c r="BV724" s="260"/>
      <c r="BW724" s="260"/>
      <c r="BX724" s="260"/>
      <c r="BY724" s="260"/>
      <c r="BZ724" s="260"/>
      <c r="CA724" s="260"/>
      <c r="CB724" s="260"/>
      <c r="CC724" s="260"/>
      <c r="CD724" s="260"/>
      <c r="CE724" s="260"/>
      <c r="CF724" s="260"/>
      <c r="CG724" s="260"/>
      <c r="CH724" s="260"/>
      <c r="CI724" s="260"/>
      <c r="CJ724" s="260"/>
    </row>
    <row r="725" s="294" customFormat="true" ht="12.75" hidden="false" customHeight="false" outlineLevel="0" collapsed="false">
      <c r="A725" s="286" t="n">
        <v>714</v>
      </c>
      <c r="B725" s="318"/>
      <c r="C725" s="319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90"/>
      <c r="Q725" s="290"/>
      <c r="R725" s="320" t="n">
        <f aca="false">R724</f>
        <v>684250</v>
      </c>
      <c r="S725" s="320"/>
      <c r="T725" s="320"/>
      <c r="U725" s="282"/>
      <c r="V725" s="319"/>
      <c r="W725" s="297"/>
      <c r="X725" s="303"/>
    </row>
    <row r="726" s="306" customFormat="true" ht="51" hidden="false" customHeight="false" outlineLevel="0" collapsed="false">
      <c r="A726" s="286" t="n">
        <v>715</v>
      </c>
      <c r="B726" s="318" t="str">
        <f aca="false">B433</f>
        <v>01 Закупки, не превышающие финансовый год</v>
      </c>
      <c r="C726" s="319" t="n">
        <v>256</v>
      </c>
      <c r="D726" s="282" t="s">
        <v>42</v>
      </c>
      <c r="E726" s="282" t="s">
        <v>42</v>
      </c>
      <c r="F726" s="282" t="s">
        <v>424</v>
      </c>
      <c r="G726" s="282" t="s">
        <v>44</v>
      </c>
      <c r="H726" s="330" t="s">
        <v>686</v>
      </c>
      <c r="I726" s="282" t="s">
        <v>688</v>
      </c>
      <c r="J726" s="282" t="s">
        <v>688</v>
      </c>
      <c r="K726" s="346" t="s">
        <v>690</v>
      </c>
      <c r="L726" s="346" t="s">
        <v>690</v>
      </c>
      <c r="M726" s="282" t="s">
        <v>345</v>
      </c>
      <c r="N726" s="282" t="s">
        <v>69</v>
      </c>
      <c r="O726" s="282" t="s">
        <v>344</v>
      </c>
      <c r="P726" s="345" t="n">
        <v>4</v>
      </c>
      <c r="Q726" s="345" t="n">
        <v>43000</v>
      </c>
      <c r="R726" s="320" t="n">
        <f aca="false">P726*Q726</f>
        <v>172000</v>
      </c>
      <c r="S726" s="320" t="n">
        <f aca="false">R726*1.07</f>
        <v>184040</v>
      </c>
      <c r="T726" s="320" t="n">
        <f aca="false">S726*1.07</f>
        <v>196922.8</v>
      </c>
      <c r="U726" s="282" t="s">
        <v>358</v>
      </c>
      <c r="V726" s="282" t="s">
        <v>442</v>
      </c>
      <c r="W726" s="297" t="n">
        <v>591010000</v>
      </c>
      <c r="X726" s="303" t="n">
        <v>0</v>
      </c>
      <c r="Y726" s="260"/>
      <c r="Z726" s="260"/>
      <c r="AA726" s="260"/>
      <c r="AB726" s="260"/>
      <c r="AC726" s="260"/>
      <c r="AD726" s="260"/>
      <c r="AE726" s="260"/>
      <c r="AF726" s="260"/>
      <c r="AG726" s="260"/>
      <c r="AH726" s="260"/>
      <c r="AI726" s="260"/>
      <c r="AJ726" s="260"/>
      <c r="AK726" s="260"/>
      <c r="AL726" s="260"/>
      <c r="AM726" s="260"/>
      <c r="AN726" s="260"/>
      <c r="AO726" s="260"/>
      <c r="AP726" s="260"/>
      <c r="AQ726" s="260"/>
      <c r="AR726" s="260"/>
      <c r="AS726" s="260"/>
      <c r="AT726" s="260"/>
      <c r="AU726" s="260"/>
      <c r="AV726" s="260"/>
      <c r="AW726" s="260"/>
      <c r="AX726" s="260"/>
      <c r="AY726" s="260"/>
      <c r="AZ726" s="260"/>
      <c r="BA726" s="260"/>
      <c r="BB726" s="260"/>
      <c r="BC726" s="260"/>
      <c r="BD726" s="260"/>
      <c r="BE726" s="260"/>
      <c r="BF726" s="260"/>
      <c r="BG726" s="260"/>
      <c r="BH726" s="260"/>
      <c r="BI726" s="260"/>
      <c r="BJ726" s="260"/>
      <c r="BK726" s="260"/>
      <c r="BL726" s="260"/>
      <c r="BM726" s="260"/>
      <c r="BN726" s="260"/>
      <c r="BO726" s="260"/>
      <c r="BP726" s="260"/>
      <c r="BQ726" s="260"/>
      <c r="BR726" s="260"/>
      <c r="BS726" s="260"/>
      <c r="BT726" s="260"/>
      <c r="BU726" s="260"/>
      <c r="BV726" s="260"/>
      <c r="BW726" s="260"/>
      <c r="BX726" s="260"/>
      <c r="BY726" s="260"/>
      <c r="BZ726" s="260"/>
      <c r="CA726" s="260"/>
      <c r="CB726" s="260"/>
      <c r="CC726" s="260"/>
      <c r="CD726" s="260"/>
      <c r="CE726" s="260"/>
      <c r="CF726" s="260"/>
      <c r="CG726" s="260"/>
      <c r="CH726" s="260"/>
      <c r="CI726" s="260"/>
      <c r="CJ726" s="260"/>
    </row>
    <row r="727" s="306" customFormat="true" ht="38.25" hidden="false" customHeight="false" outlineLevel="0" collapsed="false">
      <c r="A727" s="286" t="n">
        <v>716</v>
      </c>
      <c r="B727" s="318" t="str">
        <f aca="false">B434</f>
        <v>01 Закупки, не превышающие финансовый год</v>
      </c>
      <c r="C727" s="319" t="n">
        <v>256</v>
      </c>
      <c r="D727" s="282" t="s">
        <v>42</v>
      </c>
      <c r="E727" s="282" t="s">
        <v>42</v>
      </c>
      <c r="F727" s="282" t="s">
        <v>424</v>
      </c>
      <c r="G727" s="282" t="s">
        <v>44</v>
      </c>
      <c r="H727" s="330" t="s">
        <v>691</v>
      </c>
      <c r="I727" s="282" t="s">
        <v>693</v>
      </c>
      <c r="J727" s="282" t="s">
        <v>693</v>
      </c>
      <c r="K727" s="346" t="s">
        <v>694</v>
      </c>
      <c r="L727" s="346" t="s">
        <v>695</v>
      </c>
      <c r="M727" s="282" t="s">
        <v>345</v>
      </c>
      <c r="N727" s="282" t="s">
        <v>69</v>
      </c>
      <c r="O727" s="282" t="s">
        <v>344</v>
      </c>
      <c r="P727" s="345" t="n">
        <v>1</v>
      </c>
      <c r="Q727" s="345" t="n">
        <v>27000</v>
      </c>
      <c r="R727" s="320" t="n">
        <f aca="false">P727*Q727</f>
        <v>27000</v>
      </c>
      <c r="S727" s="320" t="n">
        <f aca="false">R727*1.07</f>
        <v>28890</v>
      </c>
      <c r="T727" s="320" t="n">
        <f aca="false">S727*1.07</f>
        <v>30912.3</v>
      </c>
      <c r="U727" s="282" t="s">
        <v>358</v>
      </c>
      <c r="V727" s="282" t="s">
        <v>442</v>
      </c>
      <c r="W727" s="297" t="n">
        <v>591010000</v>
      </c>
      <c r="X727" s="303" t="n">
        <v>0</v>
      </c>
      <c r="Y727" s="260"/>
      <c r="Z727" s="260"/>
      <c r="AA727" s="260"/>
      <c r="AB727" s="260"/>
      <c r="AC727" s="260"/>
      <c r="AD727" s="260"/>
      <c r="AE727" s="260"/>
      <c r="AF727" s="260"/>
      <c r="AG727" s="260"/>
      <c r="AH727" s="260"/>
      <c r="AI727" s="260"/>
      <c r="AJ727" s="260"/>
      <c r="AK727" s="260"/>
      <c r="AL727" s="260"/>
      <c r="AM727" s="260"/>
      <c r="AN727" s="260"/>
      <c r="AO727" s="260"/>
      <c r="AP727" s="260"/>
      <c r="AQ727" s="260"/>
      <c r="AR727" s="260"/>
      <c r="AS727" s="260"/>
      <c r="AT727" s="260"/>
      <c r="AU727" s="260"/>
      <c r="AV727" s="260"/>
      <c r="AW727" s="260"/>
      <c r="AX727" s="260"/>
      <c r="AY727" s="260"/>
      <c r="AZ727" s="260"/>
      <c r="BA727" s="260"/>
      <c r="BB727" s="260"/>
      <c r="BC727" s="260"/>
      <c r="BD727" s="260"/>
      <c r="BE727" s="260"/>
      <c r="BF727" s="260"/>
      <c r="BG727" s="260"/>
      <c r="BH727" s="260"/>
      <c r="BI727" s="260"/>
      <c r="BJ727" s="260"/>
      <c r="BK727" s="260"/>
      <c r="BL727" s="260"/>
      <c r="BM727" s="260"/>
      <c r="BN727" s="260"/>
      <c r="BO727" s="260"/>
      <c r="BP727" s="260"/>
      <c r="BQ727" s="260"/>
      <c r="BR727" s="260"/>
      <c r="BS727" s="260"/>
      <c r="BT727" s="260"/>
      <c r="BU727" s="260"/>
      <c r="BV727" s="260"/>
      <c r="BW727" s="260"/>
      <c r="BX727" s="260"/>
      <c r="BY727" s="260"/>
      <c r="BZ727" s="260"/>
      <c r="CA727" s="260"/>
      <c r="CB727" s="260"/>
      <c r="CC727" s="260"/>
      <c r="CD727" s="260"/>
      <c r="CE727" s="260"/>
      <c r="CF727" s="260"/>
      <c r="CG727" s="260"/>
      <c r="CH727" s="260"/>
      <c r="CI727" s="260"/>
      <c r="CJ727" s="260"/>
    </row>
    <row r="728" s="306" customFormat="true" ht="63.75" hidden="false" customHeight="false" outlineLevel="0" collapsed="false">
      <c r="A728" s="286" t="n">
        <v>717</v>
      </c>
      <c r="B728" s="318" t="str">
        <f aca="false">B435</f>
        <v>01 Закупки, не превышающие финансовый год</v>
      </c>
      <c r="C728" s="319" t="n">
        <v>256</v>
      </c>
      <c r="D728" s="282" t="s">
        <v>42</v>
      </c>
      <c r="E728" s="282" t="s">
        <v>42</v>
      </c>
      <c r="F728" s="282" t="s">
        <v>424</v>
      </c>
      <c r="G728" s="282" t="s">
        <v>44</v>
      </c>
      <c r="H728" s="330" t="s">
        <v>696</v>
      </c>
      <c r="I728" s="282" t="s">
        <v>698</v>
      </c>
      <c r="J728" s="282" t="s">
        <v>698</v>
      </c>
      <c r="K728" s="346" t="s">
        <v>700</v>
      </c>
      <c r="L728" s="346" t="s">
        <v>700</v>
      </c>
      <c r="M728" s="282" t="s">
        <v>345</v>
      </c>
      <c r="N728" s="282" t="s">
        <v>69</v>
      </c>
      <c r="O728" s="282" t="s">
        <v>344</v>
      </c>
      <c r="P728" s="345" t="n">
        <v>1</v>
      </c>
      <c r="Q728" s="345" t="n">
        <v>30000</v>
      </c>
      <c r="R728" s="320" t="n">
        <f aca="false">P728*Q728</f>
        <v>30000</v>
      </c>
      <c r="S728" s="320" t="n">
        <f aca="false">R728*1.07</f>
        <v>32100</v>
      </c>
      <c r="T728" s="320" t="n">
        <f aca="false">S728*1.07</f>
        <v>34347</v>
      </c>
      <c r="U728" s="282" t="s">
        <v>358</v>
      </c>
      <c r="V728" s="282" t="s">
        <v>442</v>
      </c>
      <c r="W728" s="297" t="n">
        <v>591010000</v>
      </c>
      <c r="X728" s="303" t="n">
        <v>0</v>
      </c>
      <c r="Y728" s="260"/>
      <c r="Z728" s="260"/>
      <c r="AA728" s="260"/>
      <c r="AB728" s="260"/>
      <c r="AC728" s="260"/>
      <c r="AD728" s="260"/>
      <c r="AE728" s="260"/>
      <c r="AF728" s="260"/>
      <c r="AG728" s="260"/>
      <c r="AH728" s="260"/>
      <c r="AI728" s="260"/>
      <c r="AJ728" s="260"/>
      <c r="AK728" s="260"/>
      <c r="AL728" s="260"/>
      <c r="AM728" s="260"/>
      <c r="AN728" s="260"/>
      <c r="AO728" s="260"/>
      <c r="AP728" s="260"/>
      <c r="AQ728" s="260"/>
      <c r="AR728" s="260"/>
      <c r="AS728" s="260"/>
      <c r="AT728" s="260"/>
      <c r="AU728" s="260"/>
      <c r="AV728" s="260"/>
      <c r="AW728" s="260"/>
      <c r="AX728" s="260"/>
      <c r="AY728" s="260"/>
      <c r="AZ728" s="260"/>
      <c r="BA728" s="260"/>
      <c r="BB728" s="260"/>
      <c r="BC728" s="260"/>
      <c r="BD728" s="260"/>
      <c r="BE728" s="260"/>
      <c r="BF728" s="260"/>
      <c r="BG728" s="260"/>
      <c r="BH728" s="260"/>
      <c r="BI728" s="260"/>
      <c r="BJ728" s="260"/>
      <c r="BK728" s="260"/>
      <c r="BL728" s="260"/>
      <c r="BM728" s="260"/>
      <c r="BN728" s="260"/>
      <c r="BO728" s="260"/>
      <c r="BP728" s="260"/>
      <c r="BQ728" s="260"/>
      <c r="BR728" s="260"/>
      <c r="BS728" s="260"/>
      <c r="BT728" s="260"/>
      <c r="BU728" s="260"/>
      <c r="BV728" s="260"/>
      <c r="BW728" s="260"/>
      <c r="BX728" s="260"/>
      <c r="BY728" s="260"/>
      <c r="BZ728" s="260"/>
      <c r="CA728" s="260"/>
      <c r="CB728" s="260"/>
      <c r="CC728" s="260"/>
      <c r="CD728" s="260"/>
      <c r="CE728" s="260"/>
      <c r="CF728" s="260"/>
      <c r="CG728" s="260"/>
      <c r="CH728" s="260"/>
      <c r="CI728" s="260"/>
      <c r="CJ728" s="260"/>
    </row>
    <row r="729" s="306" customFormat="true" ht="89.25" hidden="false" customHeight="false" outlineLevel="0" collapsed="false">
      <c r="A729" s="286" t="n">
        <v>718</v>
      </c>
      <c r="B729" s="318" t="str">
        <f aca="false">B436</f>
        <v>01 Закупки, не превышающие финансовый год</v>
      </c>
      <c r="C729" s="319" t="n">
        <v>256</v>
      </c>
      <c r="D729" s="282" t="s">
        <v>42</v>
      </c>
      <c r="E729" s="282" t="s">
        <v>42</v>
      </c>
      <c r="F729" s="282" t="s">
        <v>424</v>
      </c>
      <c r="G729" s="282" t="s">
        <v>44</v>
      </c>
      <c r="H729" s="330" t="s">
        <v>701</v>
      </c>
      <c r="I729" s="282" t="s">
        <v>703</v>
      </c>
      <c r="J729" s="282" t="s">
        <v>703</v>
      </c>
      <c r="K729" s="346" t="s">
        <v>705</v>
      </c>
      <c r="L729" s="346" t="s">
        <v>705</v>
      </c>
      <c r="M729" s="282" t="s">
        <v>345</v>
      </c>
      <c r="N729" s="282" t="s">
        <v>69</v>
      </c>
      <c r="O729" s="282" t="s">
        <v>344</v>
      </c>
      <c r="P729" s="345" t="n">
        <v>1</v>
      </c>
      <c r="Q729" s="345" t="n">
        <v>53393</v>
      </c>
      <c r="R729" s="320" t="n">
        <f aca="false">P729*Q729</f>
        <v>53393</v>
      </c>
      <c r="S729" s="320" t="n">
        <f aca="false">R729*1.07</f>
        <v>57130.51</v>
      </c>
      <c r="T729" s="320" t="n">
        <f aca="false">S729*1.07</f>
        <v>61129.6457</v>
      </c>
      <c r="U729" s="282" t="s">
        <v>358</v>
      </c>
      <c r="V729" s="282" t="s">
        <v>442</v>
      </c>
      <c r="W729" s="297" t="n">
        <v>591010000</v>
      </c>
      <c r="X729" s="303" t="n">
        <v>0</v>
      </c>
      <c r="Y729" s="260"/>
      <c r="Z729" s="260"/>
      <c r="AA729" s="260"/>
      <c r="AB729" s="260"/>
      <c r="AC729" s="260"/>
      <c r="AD729" s="260"/>
      <c r="AE729" s="260"/>
      <c r="AF729" s="260"/>
      <c r="AG729" s="260"/>
      <c r="AH729" s="260"/>
      <c r="AI729" s="260"/>
      <c r="AJ729" s="260"/>
      <c r="AK729" s="260"/>
      <c r="AL729" s="260"/>
      <c r="AM729" s="260"/>
      <c r="AN729" s="260"/>
      <c r="AO729" s="260"/>
      <c r="AP729" s="260"/>
      <c r="AQ729" s="260"/>
      <c r="AR729" s="260"/>
      <c r="AS729" s="260"/>
      <c r="AT729" s="260"/>
      <c r="AU729" s="260"/>
      <c r="AV729" s="260"/>
      <c r="AW729" s="260"/>
      <c r="AX729" s="260"/>
      <c r="AY729" s="260"/>
      <c r="AZ729" s="260"/>
      <c r="BA729" s="260"/>
      <c r="BB729" s="260"/>
      <c r="BC729" s="260"/>
      <c r="BD729" s="260"/>
      <c r="BE729" s="260"/>
      <c r="BF729" s="260"/>
      <c r="BG729" s="260"/>
      <c r="BH729" s="260"/>
      <c r="BI729" s="260"/>
      <c r="BJ729" s="260"/>
      <c r="BK729" s="260"/>
      <c r="BL729" s="260"/>
      <c r="BM729" s="260"/>
      <c r="BN729" s="260"/>
      <c r="BO729" s="260"/>
      <c r="BP729" s="260"/>
      <c r="BQ729" s="260"/>
      <c r="BR729" s="260"/>
      <c r="BS729" s="260"/>
      <c r="BT729" s="260"/>
      <c r="BU729" s="260"/>
      <c r="BV729" s="260"/>
      <c r="BW729" s="260"/>
      <c r="BX729" s="260"/>
      <c r="BY729" s="260"/>
      <c r="BZ729" s="260"/>
      <c r="CA729" s="260"/>
      <c r="CB729" s="260"/>
      <c r="CC729" s="260"/>
      <c r="CD729" s="260"/>
      <c r="CE729" s="260"/>
      <c r="CF729" s="260"/>
      <c r="CG729" s="260"/>
      <c r="CH729" s="260"/>
      <c r="CI729" s="260"/>
      <c r="CJ729" s="260"/>
    </row>
    <row r="730" s="306" customFormat="true" ht="51" hidden="false" customHeight="false" outlineLevel="0" collapsed="false">
      <c r="A730" s="286" t="n">
        <v>719</v>
      </c>
      <c r="B730" s="318" t="str">
        <f aca="false">B437</f>
        <v>01 Закупки, не превышающие финансовый год</v>
      </c>
      <c r="C730" s="319" t="n">
        <v>256</v>
      </c>
      <c r="D730" s="282" t="s">
        <v>42</v>
      </c>
      <c r="E730" s="282" t="s">
        <v>42</v>
      </c>
      <c r="F730" s="282" t="s">
        <v>424</v>
      </c>
      <c r="G730" s="282" t="s">
        <v>44</v>
      </c>
      <c r="H730" s="330" t="s">
        <v>706</v>
      </c>
      <c r="I730" s="282" t="s">
        <v>708</v>
      </c>
      <c r="J730" s="282" t="s">
        <v>708</v>
      </c>
      <c r="K730" s="346" t="s">
        <v>710</v>
      </c>
      <c r="L730" s="346" t="s">
        <v>710</v>
      </c>
      <c r="M730" s="282" t="s">
        <v>345</v>
      </c>
      <c r="N730" s="282" t="s">
        <v>69</v>
      </c>
      <c r="O730" s="282" t="s">
        <v>344</v>
      </c>
      <c r="P730" s="345" t="n">
        <v>1</v>
      </c>
      <c r="Q730" s="345" t="n">
        <v>61075</v>
      </c>
      <c r="R730" s="320" t="n">
        <f aca="false">P730*Q730</f>
        <v>61075</v>
      </c>
      <c r="S730" s="320" t="n">
        <f aca="false">R730*1.07</f>
        <v>65350.25</v>
      </c>
      <c r="T730" s="320" t="n">
        <f aca="false">S730*1.07</f>
        <v>69924.7675</v>
      </c>
      <c r="U730" s="282" t="s">
        <v>358</v>
      </c>
      <c r="V730" s="282" t="s">
        <v>442</v>
      </c>
      <c r="W730" s="297" t="n">
        <v>591010000</v>
      </c>
      <c r="X730" s="303" t="n">
        <v>0</v>
      </c>
      <c r="Y730" s="260"/>
      <c r="Z730" s="260"/>
      <c r="AA730" s="260"/>
      <c r="AB730" s="260"/>
      <c r="AC730" s="260"/>
      <c r="AD730" s="260"/>
      <c r="AE730" s="260"/>
      <c r="AF730" s="260"/>
      <c r="AG730" s="260"/>
      <c r="AH730" s="260"/>
      <c r="AI730" s="260"/>
      <c r="AJ730" s="260"/>
      <c r="AK730" s="260"/>
      <c r="AL730" s="260"/>
      <c r="AM730" s="260"/>
      <c r="AN730" s="260"/>
      <c r="AO730" s="260"/>
      <c r="AP730" s="260"/>
      <c r="AQ730" s="260"/>
      <c r="AR730" s="260"/>
      <c r="AS730" s="260"/>
      <c r="AT730" s="260"/>
      <c r="AU730" s="260"/>
      <c r="AV730" s="260"/>
      <c r="AW730" s="260"/>
      <c r="AX730" s="260"/>
      <c r="AY730" s="260"/>
      <c r="AZ730" s="260"/>
      <c r="BA730" s="260"/>
      <c r="BB730" s="260"/>
      <c r="BC730" s="260"/>
      <c r="BD730" s="260"/>
      <c r="BE730" s="260"/>
      <c r="BF730" s="260"/>
      <c r="BG730" s="260"/>
      <c r="BH730" s="260"/>
      <c r="BI730" s="260"/>
      <c r="BJ730" s="260"/>
      <c r="BK730" s="260"/>
      <c r="BL730" s="260"/>
      <c r="BM730" s="260"/>
      <c r="BN730" s="260"/>
      <c r="BO730" s="260"/>
      <c r="BP730" s="260"/>
      <c r="BQ730" s="260"/>
      <c r="BR730" s="260"/>
      <c r="BS730" s="260"/>
      <c r="BT730" s="260"/>
      <c r="BU730" s="260"/>
      <c r="BV730" s="260"/>
      <c r="BW730" s="260"/>
      <c r="BX730" s="260"/>
      <c r="BY730" s="260"/>
      <c r="BZ730" s="260"/>
      <c r="CA730" s="260"/>
      <c r="CB730" s="260"/>
      <c r="CC730" s="260"/>
      <c r="CD730" s="260"/>
      <c r="CE730" s="260"/>
      <c r="CF730" s="260"/>
      <c r="CG730" s="260"/>
      <c r="CH730" s="260"/>
      <c r="CI730" s="260"/>
      <c r="CJ730" s="260"/>
    </row>
    <row r="731" s="306" customFormat="true" ht="38.25" hidden="false" customHeight="false" outlineLevel="0" collapsed="false">
      <c r="A731" s="286" t="n">
        <v>720</v>
      </c>
      <c r="B731" s="318" t="str">
        <f aca="false">B438</f>
        <v>01 Закупки, не превышающие финансовый год</v>
      </c>
      <c r="C731" s="319" t="n">
        <v>256</v>
      </c>
      <c r="D731" s="282" t="s">
        <v>42</v>
      </c>
      <c r="E731" s="282" t="s">
        <v>42</v>
      </c>
      <c r="F731" s="282" t="s">
        <v>424</v>
      </c>
      <c r="G731" s="282" t="s">
        <v>44</v>
      </c>
      <c r="H731" s="330" t="s">
        <v>711</v>
      </c>
      <c r="I731" s="282" t="s">
        <v>713</v>
      </c>
      <c r="J731" s="282" t="s">
        <v>713</v>
      </c>
      <c r="K731" s="346" t="s">
        <v>714</v>
      </c>
      <c r="L731" s="346" t="s">
        <v>714</v>
      </c>
      <c r="M731" s="282" t="s">
        <v>345</v>
      </c>
      <c r="N731" s="282" t="s">
        <v>69</v>
      </c>
      <c r="O731" s="282" t="s">
        <v>344</v>
      </c>
      <c r="P731" s="345" t="n">
        <v>1</v>
      </c>
      <c r="Q731" s="345" t="n">
        <v>36000</v>
      </c>
      <c r="R731" s="320" t="n">
        <f aca="false">P731*Q731</f>
        <v>36000</v>
      </c>
      <c r="S731" s="320" t="n">
        <f aca="false">R731*1.07</f>
        <v>38520</v>
      </c>
      <c r="T731" s="320" t="n">
        <f aca="false">S731*1.07</f>
        <v>41216.4</v>
      </c>
      <c r="U731" s="282" t="s">
        <v>358</v>
      </c>
      <c r="V731" s="282" t="s">
        <v>442</v>
      </c>
      <c r="W731" s="297" t="n">
        <v>591010000</v>
      </c>
      <c r="X731" s="303" t="n">
        <v>0</v>
      </c>
      <c r="Y731" s="260"/>
      <c r="Z731" s="260"/>
      <c r="AA731" s="260"/>
      <c r="AB731" s="260"/>
      <c r="AC731" s="260"/>
      <c r="AD731" s="260"/>
      <c r="AE731" s="260"/>
      <c r="AF731" s="260"/>
      <c r="AG731" s="260"/>
      <c r="AH731" s="260"/>
      <c r="AI731" s="260"/>
      <c r="AJ731" s="260"/>
      <c r="AK731" s="260"/>
      <c r="AL731" s="260"/>
      <c r="AM731" s="260"/>
      <c r="AN731" s="260"/>
      <c r="AO731" s="260"/>
      <c r="AP731" s="260"/>
      <c r="AQ731" s="260"/>
      <c r="AR731" s="260"/>
      <c r="AS731" s="260"/>
      <c r="AT731" s="260"/>
      <c r="AU731" s="260"/>
      <c r="AV731" s="260"/>
      <c r="AW731" s="260"/>
      <c r="AX731" s="260"/>
      <c r="AY731" s="260"/>
      <c r="AZ731" s="260"/>
      <c r="BA731" s="260"/>
      <c r="BB731" s="260"/>
      <c r="BC731" s="260"/>
      <c r="BD731" s="260"/>
      <c r="BE731" s="260"/>
      <c r="BF731" s="260"/>
      <c r="BG731" s="260"/>
      <c r="BH731" s="260"/>
      <c r="BI731" s="260"/>
      <c r="BJ731" s="260"/>
      <c r="BK731" s="260"/>
      <c r="BL731" s="260"/>
      <c r="BM731" s="260"/>
      <c r="BN731" s="260"/>
      <c r="BO731" s="260"/>
      <c r="BP731" s="260"/>
      <c r="BQ731" s="260"/>
      <c r="BR731" s="260"/>
      <c r="BS731" s="260"/>
      <c r="BT731" s="260"/>
      <c r="BU731" s="260"/>
      <c r="BV731" s="260"/>
      <c r="BW731" s="260"/>
      <c r="BX731" s="260"/>
      <c r="BY731" s="260"/>
      <c r="BZ731" s="260"/>
      <c r="CA731" s="260"/>
      <c r="CB731" s="260"/>
      <c r="CC731" s="260"/>
      <c r="CD731" s="260"/>
      <c r="CE731" s="260"/>
      <c r="CF731" s="260"/>
      <c r="CG731" s="260"/>
      <c r="CH731" s="260"/>
      <c r="CI731" s="260"/>
      <c r="CJ731" s="260"/>
    </row>
    <row r="732" s="306" customFormat="true" ht="38.25" hidden="false" customHeight="false" outlineLevel="0" collapsed="false">
      <c r="A732" s="286" t="n">
        <v>721</v>
      </c>
      <c r="B732" s="318" t="str">
        <f aca="false">B439</f>
        <v>01 Закупки, не превышающие финансовый год</v>
      </c>
      <c r="C732" s="319" t="n">
        <v>256</v>
      </c>
      <c r="D732" s="282" t="s">
        <v>42</v>
      </c>
      <c r="E732" s="282" t="s">
        <v>42</v>
      </c>
      <c r="F732" s="282" t="s">
        <v>424</v>
      </c>
      <c r="G732" s="282" t="s">
        <v>44</v>
      </c>
      <c r="H732" s="330" t="s">
        <v>715</v>
      </c>
      <c r="I732" s="282" t="s">
        <v>717</v>
      </c>
      <c r="J732" s="282" t="s">
        <v>717</v>
      </c>
      <c r="K732" s="346" t="s">
        <v>719</v>
      </c>
      <c r="L732" s="346" t="s">
        <v>719</v>
      </c>
      <c r="M732" s="282" t="s">
        <v>345</v>
      </c>
      <c r="N732" s="282" t="s">
        <v>69</v>
      </c>
      <c r="O732" s="282" t="s">
        <v>344</v>
      </c>
      <c r="P732" s="345" t="n">
        <v>2</v>
      </c>
      <c r="Q732" s="345" t="n">
        <v>30000</v>
      </c>
      <c r="R732" s="320" t="n">
        <f aca="false">P732*Q732</f>
        <v>60000</v>
      </c>
      <c r="S732" s="320" t="n">
        <f aca="false">R732*1.07</f>
        <v>64200</v>
      </c>
      <c r="T732" s="320" t="n">
        <f aca="false">S732*1.07</f>
        <v>68694</v>
      </c>
      <c r="U732" s="282" t="s">
        <v>358</v>
      </c>
      <c r="V732" s="282" t="s">
        <v>442</v>
      </c>
      <c r="W732" s="297" t="n">
        <v>591010000</v>
      </c>
      <c r="X732" s="303" t="n">
        <v>0</v>
      </c>
      <c r="Y732" s="260"/>
      <c r="Z732" s="260"/>
      <c r="AA732" s="260"/>
      <c r="AB732" s="260"/>
      <c r="AC732" s="260"/>
      <c r="AD732" s="260"/>
      <c r="AE732" s="260"/>
      <c r="AF732" s="260"/>
      <c r="AG732" s="260"/>
      <c r="AH732" s="260"/>
      <c r="AI732" s="260"/>
      <c r="AJ732" s="260"/>
      <c r="AK732" s="260"/>
      <c r="AL732" s="260"/>
      <c r="AM732" s="260"/>
      <c r="AN732" s="260"/>
      <c r="AO732" s="260"/>
      <c r="AP732" s="260"/>
      <c r="AQ732" s="260"/>
      <c r="AR732" s="260"/>
      <c r="AS732" s="260"/>
      <c r="AT732" s="260"/>
      <c r="AU732" s="260"/>
      <c r="AV732" s="260"/>
      <c r="AW732" s="260"/>
      <c r="AX732" s="260"/>
      <c r="AY732" s="260"/>
      <c r="AZ732" s="260"/>
      <c r="BA732" s="260"/>
      <c r="BB732" s="260"/>
      <c r="BC732" s="260"/>
      <c r="BD732" s="260"/>
      <c r="BE732" s="260"/>
      <c r="BF732" s="260"/>
      <c r="BG732" s="260"/>
      <c r="BH732" s="260"/>
      <c r="BI732" s="260"/>
      <c r="BJ732" s="260"/>
      <c r="BK732" s="260"/>
      <c r="BL732" s="260"/>
      <c r="BM732" s="260"/>
      <c r="BN732" s="260"/>
      <c r="BO732" s="260"/>
      <c r="BP732" s="260"/>
      <c r="BQ732" s="260"/>
      <c r="BR732" s="260"/>
      <c r="BS732" s="260"/>
      <c r="BT732" s="260"/>
      <c r="BU732" s="260"/>
      <c r="BV732" s="260"/>
      <c r="BW732" s="260"/>
      <c r="BX732" s="260"/>
      <c r="BY732" s="260"/>
      <c r="BZ732" s="260"/>
      <c r="CA732" s="260"/>
      <c r="CB732" s="260"/>
      <c r="CC732" s="260"/>
      <c r="CD732" s="260"/>
      <c r="CE732" s="260"/>
      <c r="CF732" s="260"/>
      <c r="CG732" s="260"/>
      <c r="CH732" s="260"/>
      <c r="CI732" s="260"/>
      <c r="CJ732" s="260"/>
    </row>
    <row r="733" s="306" customFormat="true" ht="38.25" hidden="false" customHeight="false" outlineLevel="0" collapsed="false">
      <c r="A733" s="286" t="n">
        <v>722</v>
      </c>
      <c r="B733" s="318" t="str">
        <f aca="false">B440</f>
        <v>01 Закупки, не превышающие финансовый год</v>
      </c>
      <c r="C733" s="319" t="n">
        <v>256</v>
      </c>
      <c r="D733" s="282" t="s">
        <v>42</v>
      </c>
      <c r="E733" s="282" t="s">
        <v>42</v>
      </c>
      <c r="F733" s="282" t="s">
        <v>424</v>
      </c>
      <c r="G733" s="282" t="s">
        <v>44</v>
      </c>
      <c r="H733" s="330" t="s">
        <v>720</v>
      </c>
      <c r="I733" s="282" t="s">
        <v>722</v>
      </c>
      <c r="J733" s="282" t="s">
        <v>722</v>
      </c>
      <c r="K733" s="346" t="s">
        <v>724</v>
      </c>
      <c r="L733" s="346" t="s">
        <v>724</v>
      </c>
      <c r="M733" s="282" t="s">
        <v>345</v>
      </c>
      <c r="N733" s="282" t="s">
        <v>69</v>
      </c>
      <c r="O733" s="282" t="s">
        <v>344</v>
      </c>
      <c r="P733" s="345" t="n">
        <v>1</v>
      </c>
      <c r="Q733" s="345" t="n">
        <v>37900</v>
      </c>
      <c r="R733" s="320" t="n">
        <f aca="false">P733*Q733</f>
        <v>37900</v>
      </c>
      <c r="S733" s="320" t="n">
        <f aca="false">R733*1.07</f>
        <v>40553</v>
      </c>
      <c r="T733" s="320" t="n">
        <f aca="false">S733*1.07</f>
        <v>43391.71</v>
      </c>
      <c r="U733" s="282" t="s">
        <v>358</v>
      </c>
      <c r="V733" s="282" t="s">
        <v>442</v>
      </c>
      <c r="W733" s="297" t="n">
        <v>591010000</v>
      </c>
      <c r="X733" s="303" t="n">
        <v>0</v>
      </c>
      <c r="Y733" s="260"/>
      <c r="Z733" s="260"/>
      <c r="AA733" s="260"/>
      <c r="AB733" s="260"/>
      <c r="AC733" s="260"/>
      <c r="AD733" s="260"/>
      <c r="AE733" s="260"/>
      <c r="AF733" s="260"/>
      <c r="AG733" s="260"/>
      <c r="AH733" s="260"/>
      <c r="AI733" s="260"/>
      <c r="AJ733" s="260"/>
      <c r="AK733" s="260"/>
      <c r="AL733" s="260"/>
      <c r="AM733" s="260"/>
      <c r="AN733" s="260"/>
      <c r="AO733" s="260"/>
      <c r="AP733" s="260"/>
      <c r="AQ733" s="260"/>
      <c r="AR733" s="260"/>
      <c r="AS733" s="260"/>
      <c r="AT733" s="260"/>
      <c r="AU733" s="260"/>
      <c r="AV733" s="260"/>
      <c r="AW733" s="260"/>
      <c r="AX733" s="260"/>
      <c r="AY733" s="260"/>
      <c r="AZ733" s="260"/>
      <c r="BA733" s="260"/>
      <c r="BB733" s="260"/>
      <c r="BC733" s="260"/>
      <c r="BD733" s="260"/>
      <c r="BE733" s="260"/>
      <c r="BF733" s="260"/>
      <c r="BG733" s="260"/>
      <c r="BH733" s="260"/>
      <c r="BI733" s="260"/>
      <c r="BJ733" s="260"/>
      <c r="BK733" s="260"/>
      <c r="BL733" s="260"/>
      <c r="BM733" s="260"/>
      <c r="BN733" s="260"/>
      <c r="BO733" s="260"/>
      <c r="BP733" s="260"/>
      <c r="BQ733" s="260"/>
      <c r="BR733" s="260"/>
      <c r="BS733" s="260"/>
      <c r="BT733" s="260"/>
      <c r="BU733" s="260"/>
      <c r="BV733" s="260"/>
      <c r="BW733" s="260"/>
      <c r="BX733" s="260"/>
      <c r="BY733" s="260"/>
      <c r="BZ733" s="260"/>
      <c r="CA733" s="260"/>
      <c r="CB733" s="260"/>
      <c r="CC733" s="260"/>
      <c r="CD733" s="260"/>
      <c r="CE733" s="260"/>
      <c r="CF733" s="260"/>
      <c r="CG733" s="260"/>
      <c r="CH733" s="260"/>
      <c r="CI733" s="260"/>
      <c r="CJ733" s="260"/>
    </row>
    <row r="734" s="306" customFormat="true" ht="38.25" hidden="false" customHeight="false" outlineLevel="0" collapsed="false">
      <c r="A734" s="286" t="n">
        <v>723</v>
      </c>
      <c r="B734" s="318" t="str">
        <f aca="false">B441</f>
        <v>01 Закупки, не превышающие финансовый год</v>
      </c>
      <c r="C734" s="319" t="n">
        <v>256</v>
      </c>
      <c r="D734" s="282" t="s">
        <v>42</v>
      </c>
      <c r="E734" s="282" t="s">
        <v>42</v>
      </c>
      <c r="F734" s="282" t="s">
        <v>424</v>
      </c>
      <c r="G734" s="282" t="s">
        <v>44</v>
      </c>
      <c r="H734" s="330" t="s">
        <v>725</v>
      </c>
      <c r="I734" s="282" t="s">
        <v>727</v>
      </c>
      <c r="J734" s="282" t="s">
        <v>727</v>
      </c>
      <c r="K734" s="346" t="s">
        <v>729</v>
      </c>
      <c r="L734" s="346" t="s">
        <v>729</v>
      </c>
      <c r="M734" s="282" t="s">
        <v>345</v>
      </c>
      <c r="N734" s="282" t="s">
        <v>69</v>
      </c>
      <c r="O734" s="282" t="s">
        <v>344</v>
      </c>
      <c r="P734" s="345" t="n">
        <v>1</v>
      </c>
      <c r="Q734" s="345" t="n">
        <v>60000</v>
      </c>
      <c r="R734" s="320" t="n">
        <f aca="false">P734*Q734</f>
        <v>60000</v>
      </c>
      <c r="S734" s="320" t="n">
        <f aca="false">R734*1.07</f>
        <v>64200</v>
      </c>
      <c r="T734" s="320" t="n">
        <f aca="false">S734*1.07</f>
        <v>68694</v>
      </c>
      <c r="U734" s="282" t="s">
        <v>358</v>
      </c>
      <c r="V734" s="282" t="s">
        <v>442</v>
      </c>
      <c r="W734" s="297" t="n">
        <v>591010000</v>
      </c>
      <c r="X734" s="303" t="n">
        <v>0</v>
      </c>
      <c r="Y734" s="260"/>
      <c r="Z734" s="260"/>
      <c r="AA734" s="260"/>
      <c r="AB734" s="260"/>
      <c r="AC734" s="260"/>
      <c r="AD734" s="260"/>
      <c r="AE734" s="260"/>
      <c r="AF734" s="260"/>
      <c r="AG734" s="260"/>
      <c r="AH734" s="260"/>
      <c r="AI734" s="260"/>
      <c r="AJ734" s="260"/>
      <c r="AK734" s="260"/>
      <c r="AL734" s="260"/>
      <c r="AM734" s="260"/>
      <c r="AN734" s="260"/>
      <c r="AO734" s="260"/>
      <c r="AP734" s="260"/>
      <c r="AQ734" s="260"/>
      <c r="AR734" s="260"/>
      <c r="AS734" s="260"/>
      <c r="AT734" s="260"/>
      <c r="AU734" s="260"/>
      <c r="AV734" s="260"/>
      <c r="AW734" s="260"/>
      <c r="AX734" s="260"/>
      <c r="AY734" s="260"/>
      <c r="AZ734" s="260"/>
      <c r="BA734" s="260"/>
      <c r="BB734" s="260"/>
      <c r="BC734" s="260"/>
      <c r="BD734" s="260"/>
      <c r="BE734" s="260"/>
      <c r="BF734" s="260"/>
      <c r="BG734" s="260"/>
      <c r="BH734" s="260"/>
      <c r="BI734" s="260"/>
      <c r="BJ734" s="260"/>
      <c r="BK734" s="260"/>
      <c r="BL734" s="260"/>
      <c r="BM734" s="260"/>
      <c r="BN734" s="260"/>
      <c r="BO734" s="260"/>
      <c r="BP734" s="260"/>
      <c r="BQ734" s="260"/>
      <c r="BR734" s="260"/>
      <c r="BS734" s="260"/>
      <c r="BT734" s="260"/>
      <c r="BU734" s="260"/>
      <c r="BV734" s="260"/>
      <c r="BW734" s="260"/>
      <c r="BX734" s="260"/>
      <c r="BY734" s="260"/>
      <c r="BZ734" s="260"/>
      <c r="CA734" s="260"/>
      <c r="CB734" s="260"/>
      <c r="CC734" s="260"/>
      <c r="CD734" s="260"/>
      <c r="CE734" s="260"/>
      <c r="CF734" s="260"/>
      <c r="CG734" s="260"/>
      <c r="CH734" s="260"/>
      <c r="CI734" s="260"/>
      <c r="CJ734" s="260"/>
    </row>
    <row r="735" s="306" customFormat="true" ht="63.75" hidden="false" customHeight="false" outlineLevel="0" collapsed="false">
      <c r="A735" s="286" t="n">
        <v>724</v>
      </c>
      <c r="B735" s="318" t="str">
        <f aca="false">B442</f>
        <v>01 Закупки, не превышающие финансовый год</v>
      </c>
      <c r="C735" s="319" t="n">
        <v>256</v>
      </c>
      <c r="D735" s="282" t="s">
        <v>42</v>
      </c>
      <c r="E735" s="282" t="s">
        <v>42</v>
      </c>
      <c r="F735" s="282" t="s">
        <v>424</v>
      </c>
      <c r="G735" s="282" t="s">
        <v>44</v>
      </c>
      <c r="H735" s="330" t="s">
        <v>730</v>
      </c>
      <c r="I735" s="282" t="s">
        <v>732</v>
      </c>
      <c r="J735" s="282" t="s">
        <v>732</v>
      </c>
      <c r="K735" s="346" t="s">
        <v>734</v>
      </c>
      <c r="L735" s="346" t="s">
        <v>734</v>
      </c>
      <c r="M735" s="282" t="s">
        <v>345</v>
      </c>
      <c r="N735" s="282" t="s">
        <v>69</v>
      </c>
      <c r="O735" s="282" t="s">
        <v>344</v>
      </c>
      <c r="P735" s="345" t="n">
        <v>1</v>
      </c>
      <c r="Q735" s="345" t="n">
        <v>35000</v>
      </c>
      <c r="R735" s="320" t="n">
        <f aca="false">P735*Q735</f>
        <v>35000</v>
      </c>
      <c r="S735" s="320" t="n">
        <f aca="false">R735*1.07</f>
        <v>37450</v>
      </c>
      <c r="T735" s="320" t="n">
        <f aca="false">S735*1.07</f>
        <v>40071.5</v>
      </c>
      <c r="U735" s="282" t="s">
        <v>358</v>
      </c>
      <c r="V735" s="282" t="s">
        <v>442</v>
      </c>
      <c r="W735" s="297" t="n">
        <v>591010000</v>
      </c>
      <c r="X735" s="303" t="n">
        <v>0</v>
      </c>
      <c r="Y735" s="260"/>
      <c r="Z735" s="260"/>
      <c r="AA735" s="260"/>
      <c r="AB735" s="260"/>
      <c r="AC735" s="260"/>
      <c r="AD735" s="260"/>
      <c r="AE735" s="260"/>
      <c r="AF735" s="260"/>
      <c r="AG735" s="260"/>
      <c r="AH735" s="260"/>
      <c r="AI735" s="260"/>
      <c r="AJ735" s="260"/>
      <c r="AK735" s="260"/>
      <c r="AL735" s="260"/>
      <c r="AM735" s="260"/>
      <c r="AN735" s="260"/>
      <c r="AO735" s="260"/>
      <c r="AP735" s="260"/>
      <c r="AQ735" s="260"/>
      <c r="AR735" s="260"/>
      <c r="AS735" s="260"/>
      <c r="AT735" s="260"/>
      <c r="AU735" s="260"/>
      <c r="AV735" s="260"/>
      <c r="AW735" s="260"/>
      <c r="AX735" s="260"/>
      <c r="AY735" s="260"/>
      <c r="AZ735" s="260"/>
      <c r="BA735" s="260"/>
      <c r="BB735" s="260"/>
      <c r="BC735" s="260"/>
      <c r="BD735" s="260"/>
      <c r="BE735" s="260"/>
      <c r="BF735" s="260"/>
      <c r="BG735" s="260"/>
      <c r="BH735" s="260"/>
      <c r="BI735" s="260"/>
      <c r="BJ735" s="260"/>
      <c r="BK735" s="260"/>
      <c r="BL735" s="260"/>
      <c r="BM735" s="260"/>
      <c r="BN735" s="260"/>
      <c r="BO735" s="260"/>
      <c r="BP735" s="260"/>
      <c r="BQ735" s="260"/>
      <c r="BR735" s="260"/>
      <c r="BS735" s="260"/>
      <c r="BT735" s="260"/>
      <c r="BU735" s="260"/>
      <c r="BV735" s="260"/>
      <c r="BW735" s="260"/>
      <c r="BX735" s="260"/>
      <c r="BY735" s="260"/>
      <c r="BZ735" s="260"/>
      <c r="CA735" s="260"/>
      <c r="CB735" s="260"/>
      <c r="CC735" s="260"/>
      <c r="CD735" s="260"/>
      <c r="CE735" s="260"/>
      <c r="CF735" s="260"/>
      <c r="CG735" s="260"/>
      <c r="CH735" s="260"/>
      <c r="CI735" s="260"/>
      <c r="CJ735" s="260"/>
    </row>
    <row r="736" s="306" customFormat="true" ht="51" hidden="false" customHeight="false" outlineLevel="0" collapsed="false">
      <c r="A736" s="286" t="n">
        <v>725</v>
      </c>
      <c r="B736" s="318" t="str">
        <f aca="false">B443</f>
        <v>01 Закупки, не превышающие финансовый год</v>
      </c>
      <c r="C736" s="319" t="n">
        <v>256</v>
      </c>
      <c r="D736" s="282" t="s">
        <v>42</v>
      </c>
      <c r="E736" s="282" t="s">
        <v>42</v>
      </c>
      <c r="F736" s="282" t="s">
        <v>424</v>
      </c>
      <c r="G736" s="282" t="s">
        <v>44</v>
      </c>
      <c r="H736" s="330" t="s">
        <v>735</v>
      </c>
      <c r="I736" s="282" t="s">
        <v>737</v>
      </c>
      <c r="J736" s="282" t="s">
        <v>737</v>
      </c>
      <c r="K736" s="346" t="s">
        <v>739</v>
      </c>
      <c r="L736" s="346" t="s">
        <v>739</v>
      </c>
      <c r="M736" s="282" t="s">
        <v>345</v>
      </c>
      <c r="N736" s="282" t="s">
        <v>69</v>
      </c>
      <c r="O736" s="282" t="s">
        <v>344</v>
      </c>
      <c r="P736" s="345" t="n">
        <v>2</v>
      </c>
      <c r="Q736" s="345" t="n">
        <v>30286</v>
      </c>
      <c r="R736" s="320" t="n">
        <f aca="false">P736*Q736</f>
        <v>60572</v>
      </c>
      <c r="S736" s="320" t="n">
        <f aca="false">R736*1.07</f>
        <v>64812.04</v>
      </c>
      <c r="T736" s="320" t="n">
        <f aca="false">S736*1.07</f>
        <v>69348.8828</v>
      </c>
      <c r="U736" s="282" t="s">
        <v>358</v>
      </c>
      <c r="V736" s="282" t="s">
        <v>442</v>
      </c>
      <c r="W736" s="297" t="n">
        <v>591010000</v>
      </c>
      <c r="X736" s="303" t="n">
        <v>0</v>
      </c>
      <c r="Y736" s="260"/>
      <c r="Z736" s="260"/>
      <c r="AA736" s="260"/>
      <c r="AB736" s="260"/>
      <c r="AC736" s="260"/>
      <c r="AD736" s="260"/>
      <c r="AE736" s="260"/>
      <c r="AF736" s="260"/>
      <c r="AG736" s="260"/>
      <c r="AH736" s="260"/>
      <c r="AI736" s="260"/>
      <c r="AJ736" s="260"/>
      <c r="AK736" s="260"/>
      <c r="AL736" s="260"/>
      <c r="AM736" s="260"/>
      <c r="AN736" s="260"/>
      <c r="AO736" s="260"/>
      <c r="AP736" s="260"/>
      <c r="AQ736" s="260"/>
      <c r="AR736" s="260"/>
      <c r="AS736" s="260"/>
      <c r="AT736" s="260"/>
      <c r="AU736" s="260"/>
      <c r="AV736" s="260"/>
      <c r="AW736" s="260"/>
      <c r="AX736" s="260"/>
      <c r="AY736" s="260"/>
      <c r="AZ736" s="260"/>
      <c r="BA736" s="260"/>
      <c r="BB736" s="260"/>
      <c r="BC736" s="260"/>
      <c r="BD736" s="260"/>
      <c r="BE736" s="260"/>
      <c r="BF736" s="260"/>
      <c r="BG736" s="260"/>
      <c r="BH736" s="260"/>
      <c r="BI736" s="260"/>
      <c r="BJ736" s="260"/>
      <c r="BK736" s="260"/>
      <c r="BL736" s="260"/>
      <c r="BM736" s="260"/>
      <c r="BN736" s="260"/>
      <c r="BO736" s="260"/>
      <c r="BP736" s="260"/>
      <c r="BQ736" s="260"/>
      <c r="BR736" s="260"/>
      <c r="BS736" s="260"/>
      <c r="BT736" s="260"/>
      <c r="BU736" s="260"/>
      <c r="BV736" s="260"/>
      <c r="BW736" s="260"/>
      <c r="BX736" s="260"/>
      <c r="BY736" s="260"/>
      <c r="BZ736" s="260"/>
      <c r="CA736" s="260"/>
      <c r="CB736" s="260"/>
      <c r="CC736" s="260"/>
      <c r="CD736" s="260"/>
      <c r="CE736" s="260"/>
      <c r="CF736" s="260"/>
      <c r="CG736" s="260"/>
      <c r="CH736" s="260"/>
      <c r="CI736" s="260"/>
      <c r="CJ736" s="260"/>
    </row>
    <row r="737" s="294" customFormat="true" ht="12.75" hidden="false" customHeight="false" outlineLevel="0" collapsed="false">
      <c r="A737" s="286" t="n">
        <v>726</v>
      </c>
      <c r="B737" s="318"/>
      <c r="C737" s="319"/>
      <c r="D737" s="282"/>
      <c r="E737" s="282"/>
      <c r="F737" s="282"/>
      <c r="G737" s="282"/>
      <c r="H737" s="282"/>
      <c r="I737" s="282"/>
      <c r="J737" s="282"/>
      <c r="K737" s="346"/>
      <c r="L737" s="282"/>
      <c r="M737" s="282"/>
      <c r="N737" s="282"/>
      <c r="O737" s="282"/>
      <c r="P737" s="345"/>
      <c r="Q737" s="345"/>
      <c r="R737" s="320" t="n">
        <f aca="false">SUM(R726:R736)</f>
        <v>632940</v>
      </c>
      <c r="S737" s="320"/>
      <c r="T737" s="320"/>
      <c r="U737" s="282"/>
      <c r="V737" s="282"/>
      <c r="W737" s="297"/>
      <c r="X737" s="303"/>
    </row>
    <row r="738" s="306" customFormat="true" ht="51" hidden="false" customHeight="false" outlineLevel="0" collapsed="false">
      <c r="A738" s="286" t="n">
        <v>727</v>
      </c>
      <c r="B738" s="318" t="str">
        <f aca="false">B444</f>
        <v>01 Закупки, не превышающие финансовый год</v>
      </c>
      <c r="C738" s="319" t="n">
        <v>256</v>
      </c>
      <c r="D738" s="282" t="s">
        <v>42</v>
      </c>
      <c r="E738" s="282" t="s">
        <v>42</v>
      </c>
      <c r="F738" s="282" t="s">
        <v>424</v>
      </c>
      <c r="G738" s="282" t="s">
        <v>44</v>
      </c>
      <c r="H738" s="330" t="s">
        <v>740</v>
      </c>
      <c r="I738" s="282" t="s">
        <v>742</v>
      </c>
      <c r="J738" s="282" t="s">
        <v>742</v>
      </c>
      <c r="K738" s="354" t="s">
        <v>1765</v>
      </c>
      <c r="L738" s="354" t="s">
        <v>1765</v>
      </c>
      <c r="M738" s="282" t="s">
        <v>345</v>
      </c>
      <c r="N738" s="282" t="s">
        <v>69</v>
      </c>
      <c r="O738" s="282" t="s">
        <v>344</v>
      </c>
      <c r="P738" s="296" t="n">
        <v>10</v>
      </c>
      <c r="Q738" s="296" t="n">
        <v>20000</v>
      </c>
      <c r="R738" s="320" t="n">
        <f aca="false">P738*Q738</f>
        <v>200000</v>
      </c>
      <c r="S738" s="320" t="n">
        <f aca="false">R738*1.07</f>
        <v>214000</v>
      </c>
      <c r="T738" s="320" t="n">
        <f aca="false">S738*1.07</f>
        <v>228980</v>
      </c>
      <c r="U738" s="282" t="s">
        <v>58</v>
      </c>
      <c r="V738" s="282" t="s">
        <v>59</v>
      </c>
      <c r="W738" s="297" t="n">
        <v>591010000</v>
      </c>
      <c r="X738" s="303" t="n">
        <v>0</v>
      </c>
      <c r="Y738" s="260"/>
      <c r="Z738" s="260"/>
      <c r="AA738" s="260"/>
      <c r="AB738" s="260"/>
      <c r="AC738" s="260"/>
      <c r="AD738" s="260"/>
      <c r="AE738" s="260"/>
      <c r="AF738" s="260"/>
      <c r="AG738" s="260"/>
      <c r="AH738" s="260"/>
      <c r="AI738" s="260"/>
      <c r="AJ738" s="260"/>
      <c r="AK738" s="260"/>
      <c r="AL738" s="260"/>
      <c r="AM738" s="260"/>
      <c r="AN738" s="260"/>
      <c r="AO738" s="260"/>
      <c r="AP738" s="260"/>
      <c r="AQ738" s="260"/>
      <c r="AR738" s="260"/>
      <c r="AS738" s="260"/>
      <c r="AT738" s="260"/>
      <c r="AU738" s="260"/>
      <c r="AV738" s="260"/>
      <c r="AW738" s="260"/>
      <c r="AX738" s="260"/>
      <c r="AY738" s="260"/>
      <c r="AZ738" s="260"/>
      <c r="BA738" s="260"/>
      <c r="BB738" s="260"/>
      <c r="BC738" s="260"/>
      <c r="BD738" s="260"/>
      <c r="BE738" s="260"/>
      <c r="BF738" s="260"/>
      <c r="BG738" s="260"/>
      <c r="BH738" s="260"/>
      <c r="BI738" s="260"/>
      <c r="BJ738" s="260"/>
      <c r="BK738" s="260"/>
      <c r="BL738" s="260"/>
      <c r="BM738" s="260"/>
      <c r="BN738" s="260"/>
      <c r="BO738" s="260"/>
      <c r="BP738" s="260"/>
      <c r="BQ738" s="260"/>
      <c r="BR738" s="260"/>
      <c r="BS738" s="260"/>
      <c r="BT738" s="260"/>
      <c r="BU738" s="260"/>
      <c r="BV738" s="260"/>
      <c r="BW738" s="260"/>
      <c r="BX738" s="260"/>
      <c r="BY738" s="260"/>
      <c r="BZ738" s="260"/>
      <c r="CA738" s="260"/>
      <c r="CB738" s="260"/>
      <c r="CC738" s="260"/>
      <c r="CD738" s="260"/>
      <c r="CE738" s="260"/>
      <c r="CF738" s="260"/>
      <c r="CG738" s="260"/>
      <c r="CH738" s="260"/>
      <c r="CI738" s="260"/>
      <c r="CJ738" s="260"/>
    </row>
    <row r="739" s="306" customFormat="true" ht="102" hidden="false" customHeight="false" outlineLevel="0" collapsed="false">
      <c r="A739" s="286" t="n">
        <v>728</v>
      </c>
      <c r="B739" s="318" t="str">
        <f aca="false">B445</f>
        <v>01 Закупки, не превышающие финансовый год</v>
      </c>
      <c r="C739" s="319" t="n">
        <v>256</v>
      </c>
      <c r="D739" s="282" t="s">
        <v>42</v>
      </c>
      <c r="E739" s="282" t="s">
        <v>42</v>
      </c>
      <c r="F739" s="282" t="s">
        <v>424</v>
      </c>
      <c r="G739" s="282" t="s">
        <v>44</v>
      </c>
      <c r="H739" s="330" t="s">
        <v>745</v>
      </c>
      <c r="I739" s="282" t="s">
        <v>747</v>
      </c>
      <c r="J739" s="282" t="s">
        <v>747</v>
      </c>
      <c r="K739" s="354" t="s">
        <v>1766</v>
      </c>
      <c r="L739" s="354" t="s">
        <v>1766</v>
      </c>
      <c r="M739" s="282" t="s">
        <v>345</v>
      </c>
      <c r="N739" s="282" t="s">
        <v>69</v>
      </c>
      <c r="O739" s="282" t="s">
        <v>344</v>
      </c>
      <c r="P739" s="296" t="n">
        <v>4</v>
      </c>
      <c r="Q739" s="296" t="n">
        <v>7000</v>
      </c>
      <c r="R739" s="320" t="n">
        <f aca="false">P739*Q739</f>
        <v>28000</v>
      </c>
      <c r="S739" s="320" t="n">
        <f aca="false">R739*1.07</f>
        <v>29960</v>
      </c>
      <c r="T739" s="320" t="n">
        <f aca="false">S739*1.07</f>
        <v>32057.2</v>
      </c>
      <c r="U739" s="282" t="s">
        <v>58</v>
      </c>
      <c r="V739" s="282" t="s">
        <v>59</v>
      </c>
      <c r="W739" s="297" t="n">
        <v>591010000</v>
      </c>
      <c r="X739" s="303" t="n">
        <v>0</v>
      </c>
      <c r="Y739" s="260"/>
      <c r="Z739" s="260"/>
      <c r="AA739" s="260"/>
      <c r="AB739" s="260"/>
      <c r="AC739" s="260"/>
      <c r="AD739" s="260"/>
      <c r="AE739" s="260"/>
      <c r="AF739" s="260"/>
      <c r="AG739" s="260"/>
      <c r="AH739" s="260"/>
      <c r="AI739" s="260"/>
      <c r="AJ739" s="260"/>
      <c r="AK739" s="260"/>
      <c r="AL739" s="260"/>
      <c r="AM739" s="260"/>
      <c r="AN739" s="260"/>
      <c r="AO739" s="260"/>
      <c r="AP739" s="260"/>
      <c r="AQ739" s="260"/>
      <c r="AR739" s="260"/>
      <c r="AS739" s="260"/>
      <c r="AT739" s="260"/>
      <c r="AU739" s="260"/>
      <c r="AV739" s="260"/>
      <c r="AW739" s="260"/>
      <c r="AX739" s="260"/>
      <c r="AY739" s="260"/>
      <c r="AZ739" s="260"/>
      <c r="BA739" s="260"/>
      <c r="BB739" s="260"/>
      <c r="BC739" s="260"/>
      <c r="BD739" s="260"/>
      <c r="BE739" s="260"/>
      <c r="BF739" s="260"/>
      <c r="BG739" s="260"/>
      <c r="BH739" s="260"/>
      <c r="BI739" s="260"/>
      <c r="BJ739" s="260"/>
      <c r="BK739" s="260"/>
      <c r="BL739" s="260"/>
      <c r="BM739" s="260"/>
      <c r="BN739" s="260"/>
      <c r="BO739" s="260"/>
      <c r="BP739" s="260"/>
      <c r="BQ739" s="260"/>
      <c r="BR739" s="260"/>
      <c r="BS739" s="260"/>
      <c r="BT739" s="260"/>
      <c r="BU739" s="260"/>
      <c r="BV739" s="260"/>
      <c r="BW739" s="260"/>
      <c r="BX739" s="260"/>
      <c r="BY739" s="260"/>
      <c r="BZ739" s="260"/>
      <c r="CA739" s="260"/>
      <c r="CB739" s="260"/>
      <c r="CC739" s="260"/>
      <c r="CD739" s="260"/>
      <c r="CE739" s="260"/>
      <c r="CF739" s="260"/>
      <c r="CG739" s="260"/>
      <c r="CH739" s="260"/>
      <c r="CI739" s="260"/>
      <c r="CJ739" s="260"/>
    </row>
    <row r="740" s="306" customFormat="true" ht="204" hidden="false" customHeight="false" outlineLevel="0" collapsed="false">
      <c r="A740" s="286" t="n">
        <v>729</v>
      </c>
      <c r="B740" s="318" t="str">
        <f aca="false">B446</f>
        <v>01 Закупки, не превышающие финансовый год</v>
      </c>
      <c r="C740" s="319" t="n">
        <v>256</v>
      </c>
      <c r="D740" s="282" t="s">
        <v>42</v>
      </c>
      <c r="E740" s="282" t="s">
        <v>42</v>
      </c>
      <c r="F740" s="282" t="s">
        <v>424</v>
      </c>
      <c r="G740" s="282" t="s">
        <v>44</v>
      </c>
      <c r="H740" s="330" t="s">
        <v>745</v>
      </c>
      <c r="I740" s="282" t="s">
        <v>747</v>
      </c>
      <c r="J740" s="282" t="s">
        <v>747</v>
      </c>
      <c r="K740" s="354" t="s">
        <v>1767</v>
      </c>
      <c r="L740" s="354" t="s">
        <v>1767</v>
      </c>
      <c r="M740" s="282" t="s">
        <v>345</v>
      </c>
      <c r="N740" s="282" t="s">
        <v>69</v>
      </c>
      <c r="O740" s="282" t="s">
        <v>344</v>
      </c>
      <c r="P740" s="296" t="n">
        <v>8</v>
      </c>
      <c r="Q740" s="296" t="n">
        <v>14000</v>
      </c>
      <c r="R740" s="320" t="n">
        <f aca="false">P740*Q740</f>
        <v>112000</v>
      </c>
      <c r="S740" s="320" t="n">
        <f aca="false">R740*1.07</f>
        <v>119840</v>
      </c>
      <c r="T740" s="320" t="n">
        <f aca="false">S740*1.07</f>
        <v>128228.8</v>
      </c>
      <c r="U740" s="282" t="s">
        <v>58</v>
      </c>
      <c r="V740" s="282" t="s">
        <v>59</v>
      </c>
      <c r="W740" s="297" t="n">
        <v>591010000</v>
      </c>
      <c r="X740" s="303" t="n">
        <v>0</v>
      </c>
      <c r="Y740" s="260"/>
      <c r="Z740" s="260"/>
      <c r="AA740" s="260"/>
      <c r="AB740" s="260"/>
      <c r="AC740" s="260"/>
      <c r="AD740" s="260"/>
      <c r="AE740" s="260"/>
      <c r="AF740" s="260"/>
      <c r="AG740" s="260"/>
      <c r="AH740" s="260"/>
      <c r="AI740" s="260"/>
      <c r="AJ740" s="260"/>
      <c r="AK740" s="260"/>
      <c r="AL740" s="260"/>
      <c r="AM740" s="260"/>
      <c r="AN740" s="260"/>
      <c r="AO740" s="260"/>
      <c r="AP740" s="260"/>
      <c r="AQ740" s="260"/>
      <c r="AR740" s="260"/>
      <c r="AS740" s="260"/>
      <c r="AT740" s="260"/>
      <c r="AU740" s="260"/>
      <c r="AV740" s="260"/>
      <c r="AW740" s="260"/>
      <c r="AX740" s="260"/>
      <c r="AY740" s="260"/>
      <c r="AZ740" s="260"/>
      <c r="BA740" s="260"/>
      <c r="BB740" s="260"/>
      <c r="BC740" s="260"/>
      <c r="BD740" s="260"/>
      <c r="BE740" s="260"/>
      <c r="BF740" s="260"/>
      <c r="BG740" s="260"/>
      <c r="BH740" s="260"/>
      <c r="BI740" s="260"/>
      <c r="BJ740" s="260"/>
      <c r="BK740" s="260"/>
      <c r="BL740" s="260"/>
      <c r="BM740" s="260"/>
      <c r="BN740" s="260"/>
      <c r="BO740" s="260"/>
      <c r="BP740" s="260"/>
      <c r="BQ740" s="260"/>
      <c r="BR740" s="260"/>
      <c r="BS740" s="260"/>
      <c r="BT740" s="260"/>
      <c r="BU740" s="260"/>
      <c r="BV740" s="260"/>
      <c r="BW740" s="260"/>
      <c r="BX740" s="260"/>
      <c r="BY740" s="260"/>
      <c r="BZ740" s="260"/>
      <c r="CA740" s="260"/>
      <c r="CB740" s="260"/>
      <c r="CC740" s="260"/>
      <c r="CD740" s="260"/>
      <c r="CE740" s="260"/>
      <c r="CF740" s="260"/>
      <c r="CG740" s="260"/>
      <c r="CH740" s="260"/>
      <c r="CI740" s="260"/>
      <c r="CJ740" s="260"/>
    </row>
    <row r="741" s="306" customFormat="true" ht="165.75" hidden="false" customHeight="false" outlineLevel="0" collapsed="false">
      <c r="A741" s="286" t="n">
        <v>730</v>
      </c>
      <c r="B741" s="318" t="str">
        <f aca="false">B447</f>
        <v>01 Закупки, не превышающие финансовый год</v>
      </c>
      <c r="C741" s="319" t="n">
        <v>256</v>
      </c>
      <c r="D741" s="282" t="s">
        <v>42</v>
      </c>
      <c r="E741" s="282" t="s">
        <v>42</v>
      </c>
      <c r="F741" s="282" t="s">
        <v>424</v>
      </c>
      <c r="G741" s="282" t="s">
        <v>44</v>
      </c>
      <c r="H741" s="330" t="s">
        <v>745</v>
      </c>
      <c r="I741" s="282" t="s">
        <v>747</v>
      </c>
      <c r="J741" s="282" t="s">
        <v>747</v>
      </c>
      <c r="K741" s="354" t="s">
        <v>1768</v>
      </c>
      <c r="L741" s="354" t="s">
        <v>1768</v>
      </c>
      <c r="M741" s="282" t="s">
        <v>345</v>
      </c>
      <c r="N741" s="282" t="s">
        <v>69</v>
      </c>
      <c r="O741" s="282" t="s">
        <v>344</v>
      </c>
      <c r="P741" s="296" t="n">
        <v>2</v>
      </c>
      <c r="Q741" s="296" t="n">
        <v>10000</v>
      </c>
      <c r="R741" s="320" t="n">
        <f aca="false">P741*Q741</f>
        <v>20000</v>
      </c>
      <c r="S741" s="320" t="n">
        <f aca="false">R741*1.07</f>
        <v>21400</v>
      </c>
      <c r="T741" s="320" t="n">
        <f aca="false">S741*1.07</f>
        <v>22898</v>
      </c>
      <c r="U741" s="282" t="s">
        <v>58</v>
      </c>
      <c r="V741" s="282" t="s">
        <v>59</v>
      </c>
      <c r="W741" s="297" t="n">
        <v>591010000</v>
      </c>
      <c r="X741" s="303" t="n">
        <v>0</v>
      </c>
      <c r="Y741" s="260"/>
      <c r="Z741" s="260"/>
      <c r="AA741" s="260"/>
      <c r="AB741" s="260"/>
      <c r="AC741" s="260"/>
      <c r="AD741" s="260"/>
      <c r="AE741" s="260"/>
      <c r="AF741" s="260"/>
      <c r="AG741" s="260"/>
      <c r="AH741" s="260"/>
      <c r="AI741" s="260"/>
      <c r="AJ741" s="260"/>
      <c r="AK741" s="260"/>
      <c r="AL741" s="260"/>
      <c r="AM741" s="260"/>
      <c r="AN741" s="260"/>
      <c r="AO741" s="260"/>
      <c r="AP741" s="260"/>
      <c r="AQ741" s="260"/>
      <c r="AR741" s="260"/>
      <c r="AS741" s="260"/>
      <c r="AT741" s="260"/>
      <c r="AU741" s="260"/>
      <c r="AV741" s="260"/>
      <c r="AW741" s="260"/>
      <c r="AX741" s="260"/>
      <c r="AY741" s="260"/>
      <c r="AZ741" s="260"/>
      <c r="BA741" s="260"/>
      <c r="BB741" s="260"/>
      <c r="BC741" s="260"/>
      <c r="BD741" s="260"/>
      <c r="BE741" s="260"/>
      <c r="BF741" s="260"/>
      <c r="BG741" s="260"/>
      <c r="BH741" s="260"/>
      <c r="BI741" s="260"/>
      <c r="BJ741" s="260"/>
      <c r="BK741" s="260"/>
      <c r="BL741" s="260"/>
      <c r="BM741" s="260"/>
      <c r="BN741" s="260"/>
      <c r="BO741" s="260"/>
      <c r="BP741" s="260"/>
      <c r="BQ741" s="260"/>
      <c r="BR741" s="260"/>
      <c r="BS741" s="260"/>
      <c r="BT741" s="260"/>
      <c r="BU741" s="260"/>
      <c r="BV741" s="260"/>
      <c r="BW741" s="260"/>
      <c r="BX741" s="260"/>
      <c r="BY741" s="260"/>
      <c r="BZ741" s="260"/>
      <c r="CA741" s="260"/>
      <c r="CB741" s="260"/>
      <c r="CC741" s="260"/>
      <c r="CD741" s="260"/>
      <c r="CE741" s="260"/>
      <c r="CF741" s="260"/>
      <c r="CG741" s="260"/>
      <c r="CH741" s="260"/>
      <c r="CI741" s="260"/>
      <c r="CJ741" s="260"/>
    </row>
    <row r="742" s="306" customFormat="true" ht="87" hidden="false" customHeight="true" outlineLevel="0" collapsed="false">
      <c r="A742" s="286" t="n">
        <v>731</v>
      </c>
      <c r="B742" s="318" t="str">
        <f aca="false">B448</f>
        <v>01 Закупки, не превышающие финансовый год</v>
      </c>
      <c r="C742" s="319" t="n">
        <v>256</v>
      </c>
      <c r="D742" s="282" t="s">
        <v>42</v>
      </c>
      <c r="E742" s="282" t="s">
        <v>42</v>
      </c>
      <c r="F742" s="282" t="s">
        <v>424</v>
      </c>
      <c r="G742" s="282" t="s">
        <v>44</v>
      </c>
      <c r="H742" s="330" t="s">
        <v>745</v>
      </c>
      <c r="I742" s="282" t="s">
        <v>747</v>
      </c>
      <c r="J742" s="282" t="s">
        <v>747</v>
      </c>
      <c r="K742" s="354" t="s">
        <v>1769</v>
      </c>
      <c r="L742" s="354" t="s">
        <v>1769</v>
      </c>
      <c r="M742" s="282" t="s">
        <v>345</v>
      </c>
      <c r="N742" s="282" t="s">
        <v>69</v>
      </c>
      <c r="O742" s="282" t="s">
        <v>344</v>
      </c>
      <c r="P742" s="296" t="n">
        <v>1</v>
      </c>
      <c r="Q742" s="296" t="n">
        <v>17900</v>
      </c>
      <c r="R742" s="320" t="n">
        <f aca="false">P742*Q742</f>
        <v>17900</v>
      </c>
      <c r="S742" s="320" t="n">
        <f aca="false">R742*1.07</f>
        <v>19153</v>
      </c>
      <c r="T742" s="320" t="n">
        <f aca="false">S742*1.07</f>
        <v>20493.71</v>
      </c>
      <c r="U742" s="282" t="s">
        <v>58</v>
      </c>
      <c r="V742" s="282" t="s">
        <v>59</v>
      </c>
      <c r="W742" s="297" t="n">
        <v>591010000</v>
      </c>
      <c r="X742" s="303" t="n">
        <v>0</v>
      </c>
      <c r="Y742" s="260"/>
      <c r="Z742" s="260"/>
      <c r="AA742" s="260"/>
      <c r="AB742" s="260"/>
      <c r="AC742" s="260"/>
      <c r="AD742" s="260"/>
      <c r="AE742" s="260"/>
      <c r="AF742" s="260"/>
      <c r="AG742" s="260"/>
      <c r="AH742" s="260"/>
      <c r="AI742" s="260"/>
      <c r="AJ742" s="260"/>
      <c r="AK742" s="260"/>
      <c r="AL742" s="260"/>
      <c r="AM742" s="260"/>
      <c r="AN742" s="260"/>
      <c r="AO742" s="260"/>
      <c r="AP742" s="260"/>
      <c r="AQ742" s="260"/>
      <c r="AR742" s="260"/>
      <c r="AS742" s="260"/>
      <c r="AT742" s="260"/>
      <c r="AU742" s="260"/>
      <c r="AV742" s="260"/>
      <c r="AW742" s="260"/>
      <c r="AX742" s="260"/>
      <c r="AY742" s="260"/>
      <c r="AZ742" s="260"/>
      <c r="BA742" s="260"/>
      <c r="BB742" s="260"/>
      <c r="BC742" s="260"/>
      <c r="BD742" s="260"/>
      <c r="BE742" s="260"/>
      <c r="BF742" s="260"/>
      <c r="BG742" s="260"/>
      <c r="BH742" s="260"/>
      <c r="BI742" s="260"/>
      <c r="BJ742" s="260"/>
      <c r="BK742" s="260"/>
      <c r="BL742" s="260"/>
      <c r="BM742" s="260"/>
      <c r="BN742" s="260"/>
      <c r="BO742" s="260"/>
      <c r="BP742" s="260"/>
      <c r="BQ742" s="260"/>
      <c r="BR742" s="260"/>
      <c r="BS742" s="260"/>
      <c r="BT742" s="260"/>
      <c r="BU742" s="260"/>
      <c r="BV742" s="260"/>
      <c r="BW742" s="260"/>
      <c r="BX742" s="260"/>
      <c r="BY742" s="260"/>
      <c r="BZ742" s="260"/>
      <c r="CA742" s="260"/>
      <c r="CB742" s="260"/>
      <c r="CC742" s="260"/>
      <c r="CD742" s="260"/>
      <c r="CE742" s="260"/>
      <c r="CF742" s="260"/>
      <c r="CG742" s="260"/>
      <c r="CH742" s="260"/>
      <c r="CI742" s="260"/>
      <c r="CJ742" s="260"/>
    </row>
    <row r="743" s="306" customFormat="true" ht="102.75" hidden="false" customHeight="true" outlineLevel="0" collapsed="false">
      <c r="A743" s="286" t="n">
        <v>732</v>
      </c>
      <c r="B743" s="318" t="str">
        <f aca="false">B449</f>
        <v>01 Закупки, не превышающие финансовый год</v>
      </c>
      <c r="C743" s="319" t="n">
        <v>256</v>
      </c>
      <c r="D743" s="282" t="s">
        <v>42</v>
      </c>
      <c r="E743" s="282" t="s">
        <v>42</v>
      </c>
      <c r="F743" s="282" t="s">
        <v>424</v>
      </c>
      <c r="G743" s="282" t="s">
        <v>44</v>
      </c>
      <c r="H743" s="152" t="s">
        <v>756</v>
      </c>
      <c r="I743" s="282" t="s">
        <v>1770</v>
      </c>
      <c r="J743" s="282" t="s">
        <v>1770</v>
      </c>
      <c r="K743" s="354" t="s">
        <v>1771</v>
      </c>
      <c r="L743" s="354" t="s">
        <v>1772</v>
      </c>
      <c r="M743" s="282" t="s">
        <v>345</v>
      </c>
      <c r="N743" s="282" t="s">
        <v>69</v>
      </c>
      <c r="O743" s="282" t="s">
        <v>344</v>
      </c>
      <c r="P743" s="296" t="n">
        <v>17</v>
      </c>
      <c r="Q743" s="296" t="n">
        <v>2500</v>
      </c>
      <c r="R743" s="320" t="n">
        <f aca="false">P743*Q743</f>
        <v>42500</v>
      </c>
      <c r="S743" s="320" t="n">
        <f aca="false">R743*1.07</f>
        <v>45475</v>
      </c>
      <c r="T743" s="320" t="n">
        <f aca="false">S743*1.07</f>
        <v>48658.25</v>
      </c>
      <c r="U743" s="282" t="s">
        <v>58</v>
      </c>
      <c r="V743" s="282" t="s">
        <v>59</v>
      </c>
      <c r="W743" s="297" t="n">
        <v>591010000</v>
      </c>
      <c r="X743" s="303" t="n">
        <v>0</v>
      </c>
      <c r="Y743" s="260"/>
      <c r="Z743" s="260"/>
      <c r="AA743" s="260"/>
      <c r="AB743" s="260"/>
      <c r="AC743" s="260"/>
      <c r="AD743" s="260"/>
      <c r="AE743" s="260"/>
      <c r="AF743" s="260"/>
      <c r="AG743" s="260"/>
      <c r="AH743" s="260"/>
      <c r="AI743" s="260"/>
      <c r="AJ743" s="260"/>
      <c r="AK743" s="260"/>
      <c r="AL743" s="260"/>
      <c r="AM743" s="260"/>
      <c r="AN743" s="260"/>
      <c r="AO743" s="260"/>
      <c r="AP743" s="260"/>
      <c r="AQ743" s="260"/>
      <c r="AR743" s="260"/>
      <c r="AS743" s="260"/>
      <c r="AT743" s="260"/>
      <c r="AU743" s="260"/>
      <c r="AV743" s="260"/>
      <c r="AW743" s="260"/>
      <c r="AX743" s="260"/>
      <c r="AY743" s="260"/>
      <c r="AZ743" s="260"/>
      <c r="BA743" s="260"/>
      <c r="BB743" s="260"/>
      <c r="BC743" s="260"/>
      <c r="BD743" s="260"/>
      <c r="BE743" s="260"/>
      <c r="BF743" s="260"/>
      <c r="BG743" s="260"/>
      <c r="BH743" s="260"/>
      <c r="BI743" s="260"/>
      <c r="BJ743" s="260"/>
      <c r="BK743" s="260"/>
      <c r="BL743" s="260"/>
      <c r="BM743" s="260"/>
      <c r="BN743" s="260"/>
      <c r="BO743" s="260"/>
      <c r="BP743" s="260"/>
      <c r="BQ743" s="260"/>
      <c r="BR743" s="260"/>
      <c r="BS743" s="260"/>
      <c r="BT743" s="260"/>
      <c r="BU743" s="260"/>
      <c r="BV743" s="260"/>
      <c r="BW743" s="260"/>
      <c r="BX743" s="260"/>
      <c r="BY743" s="260"/>
      <c r="BZ743" s="260"/>
      <c r="CA743" s="260"/>
      <c r="CB743" s="260"/>
      <c r="CC743" s="260"/>
      <c r="CD743" s="260"/>
      <c r="CE743" s="260"/>
      <c r="CF743" s="260"/>
      <c r="CG743" s="260"/>
      <c r="CH743" s="260"/>
      <c r="CI743" s="260"/>
      <c r="CJ743" s="260"/>
    </row>
    <row r="744" s="306" customFormat="true" ht="114.75" hidden="false" customHeight="false" outlineLevel="0" collapsed="false">
      <c r="A744" s="286" t="n">
        <v>733</v>
      </c>
      <c r="B744" s="318" t="str">
        <f aca="false">B450</f>
        <v>01 Закупки, не превышающие финансовый год</v>
      </c>
      <c r="C744" s="319" t="n">
        <v>256</v>
      </c>
      <c r="D744" s="282" t="s">
        <v>42</v>
      </c>
      <c r="E744" s="282" t="s">
        <v>42</v>
      </c>
      <c r="F744" s="282" t="s">
        <v>424</v>
      </c>
      <c r="G744" s="282" t="s">
        <v>44</v>
      </c>
      <c r="H744" s="330" t="s">
        <v>761</v>
      </c>
      <c r="I744" s="282" t="s">
        <v>1770</v>
      </c>
      <c r="J744" s="282" t="s">
        <v>1770</v>
      </c>
      <c r="K744" s="354" t="s">
        <v>1773</v>
      </c>
      <c r="L744" s="354" t="s">
        <v>1773</v>
      </c>
      <c r="M744" s="282" t="s">
        <v>345</v>
      </c>
      <c r="N744" s="282" t="s">
        <v>69</v>
      </c>
      <c r="O744" s="282" t="s">
        <v>344</v>
      </c>
      <c r="P744" s="296" t="n">
        <v>8</v>
      </c>
      <c r="Q744" s="296" t="n">
        <v>2500</v>
      </c>
      <c r="R744" s="320" t="n">
        <f aca="false">P744*Q744</f>
        <v>20000</v>
      </c>
      <c r="S744" s="320" t="n">
        <f aca="false">R744*1.07</f>
        <v>21400</v>
      </c>
      <c r="T744" s="320" t="n">
        <f aca="false">S744*1.07</f>
        <v>22898</v>
      </c>
      <c r="U744" s="282" t="s">
        <v>58</v>
      </c>
      <c r="V744" s="282" t="s">
        <v>59</v>
      </c>
      <c r="W744" s="297" t="n">
        <v>591010000</v>
      </c>
      <c r="X744" s="303" t="n">
        <v>0</v>
      </c>
      <c r="Y744" s="260"/>
      <c r="Z744" s="260"/>
      <c r="AA744" s="260"/>
      <c r="AB744" s="260"/>
      <c r="AC744" s="260"/>
      <c r="AD744" s="260"/>
      <c r="AE744" s="260"/>
      <c r="AF744" s="260"/>
      <c r="AG744" s="260"/>
      <c r="AH744" s="260"/>
      <c r="AI744" s="260"/>
      <c r="AJ744" s="260"/>
      <c r="AK744" s="260"/>
      <c r="AL744" s="260"/>
      <c r="AM744" s="260"/>
      <c r="AN744" s="260"/>
      <c r="AO744" s="260"/>
      <c r="AP744" s="260"/>
      <c r="AQ744" s="260"/>
      <c r="AR744" s="260"/>
      <c r="AS744" s="260"/>
      <c r="AT744" s="260"/>
      <c r="AU744" s="260"/>
      <c r="AV744" s="260"/>
      <c r="AW744" s="260"/>
      <c r="AX744" s="260"/>
      <c r="AY744" s="260"/>
      <c r="AZ744" s="260"/>
      <c r="BA744" s="260"/>
      <c r="BB744" s="260"/>
      <c r="BC744" s="260"/>
      <c r="BD744" s="260"/>
      <c r="BE744" s="260"/>
      <c r="BF744" s="260"/>
      <c r="BG744" s="260"/>
      <c r="BH744" s="260"/>
      <c r="BI744" s="260"/>
      <c r="BJ744" s="260"/>
      <c r="BK744" s="260"/>
      <c r="BL744" s="260"/>
      <c r="BM744" s="260"/>
      <c r="BN744" s="260"/>
      <c r="BO744" s="260"/>
      <c r="BP744" s="260"/>
      <c r="BQ744" s="260"/>
      <c r="BR744" s="260"/>
      <c r="BS744" s="260"/>
      <c r="BT744" s="260"/>
      <c r="BU744" s="260"/>
      <c r="BV744" s="260"/>
      <c r="BW744" s="260"/>
      <c r="BX744" s="260"/>
      <c r="BY744" s="260"/>
      <c r="BZ744" s="260"/>
      <c r="CA744" s="260"/>
      <c r="CB744" s="260"/>
      <c r="CC744" s="260"/>
      <c r="CD744" s="260"/>
      <c r="CE744" s="260"/>
      <c r="CF744" s="260"/>
      <c r="CG744" s="260"/>
      <c r="CH744" s="260"/>
      <c r="CI744" s="260"/>
      <c r="CJ744" s="260"/>
    </row>
    <row r="745" s="306" customFormat="true" ht="114.75" hidden="false" customHeight="false" outlineLevel="0" collapsed="false">
      <c r="A745" s="286" t="n">
        <v>734</v>
      </c>
      <c r="B745" s="318" t="str">
        <f aca="false">B451</f>
        <v>01 Закупки, не превышающие финансовый год</v>
      </c>
      <c r="C745" s="319" t="n">
        <v>256</v>
      </c>
      <c r="D745" s="282" t="s">
        <v>42</v>
      </c>
      <c r="E745" s="282" t="s">
        <v>42</v>
      </c>
      <c r="F745" s="282" t="s">
        <v>424</v>
      </c>
      <c r="G745" s="282" t="s">
        <v>44</v>
      </c>
      <c r="H745" s="152" t="s">
        <v>765</v>
      </c>
      <c r="I745" s="282" t="s">
        <v>1774</v>
      </c>
      <c r="J745" s="282" t="s">
        <v>1774</v>
      </c>
      <c r="K745" s="354" t="s">
        <v>1775</v>
      </c>
      <c r="L745" s="354" t="s">
        <v>1775</v>
      </c>
      <c r="M745" s="282" t="s">
        <v>345</v>
      </c>
      <c r="N745" s="282" t="s">
        <v>69</v>
      </c>
      <c r="O745" s="282" t="s">
        <v>344</v>
      </c>
      <c r="P745" s="296" t="n">
        <v>10</v>
      </c>
      <c r="Q745" s="296" t="n">
        <v>2700</v>
      </c>
      <c r="R745" s="320" t="n">
        <f aca="false">P745*Q745</f>
        <v>27000</v>
      </c>
      <c r="S745" s="320" t="n">
        <f aca="false">R745*1.07</f>
        <v>28890</v>
      </c>
      <c r="T745" s="320" t="n">
        <f aca="false">S745*1.07</f>
        <v>30912.3</v>
      </c>
      <c r="U745" s="282" t="s">
        <v>58</v>
      </c>
      <c r="V745" s="282" t="s">
        <v>59</v>
      </c>
      <c r="W745" s="297" t="n">
        <v>591010000</v>
      </c>
      <c r="X745" s="303" t="n">
        <v>0</v>
      </c>
      <c r="Y745" s="260"/>
      <c r="Z745" s="260"/>
      <c r="AA745" s="260"/>
      <c r="AB745" s="260"/>
      <c r="AC745" s="260"/>
      <c r="AD745" s="260"/>
      <c r="AE745" s="260"/>
      <c r="AF745" s="260"/>
      <c r="AG745" s="260"/>
      <c r="AH745" s="260"/>
      <c r="AI745" s="260"/>
      <c r="AJ745" s="260"/>
      <c r="AK745" s="260"/>
      <c r="AL745" s="260"/>
      <c r="AM745" s="260"/>
      <c r="AN745" s="260"/>
      <c r="AO745" s="260"/>
      <c r="AP745" s="260"/>
      <c r="AQ745" s="260"/>
      <c r="AR745" s="260"/>
      <c r="AS745" s="260"/>
      <c r="AT745" s="260"/>
      <c r="AU745" s="260"/>
      <c r="AV745" s="260"/>
      <c r="AW745" s="260"/>
      <c r="AX745" s="260"/>
      <c r="AY745" s="260"/>
      <c r="AZ745" s="260"/>
      <c r="BA745" s="260"/>
      <c r="BB745" s="260"/>
      <c r="BC745" s="260"/>
      <c r="BD745" s="260"/>
      <c r="BE745" s="260"/>
      <c r="BF745" s="260"/>
      <c r="BG745" s="260"/>
      <c r="BH745" s="260"/>
      <c r="BI745" s="260"/>
      <c r="BJ745" s="260"/>
      <c r="BK745" s="260"/>
      <c r="BL745" s="260"/>
      <c r="BM745" s="260"/>
      <c r="BN745" s="260"/>
      <c r="BO745" s="260"/>
      <c r="BP745" s="260"/>
      <c r="BQ745" s="260"/>
      <c r="BR745" s="260"/>
      <c r="BS745" s="260"/>
      <c r="BT745" s="260"/>
      <c r="BU745" s="260"/>
      <c r="BV745" s="260"/>
      <c r="BW745" s="260"/>
      <c r="BX745" s="260"/>
      <c r="BY745" s="260"/>
      <c r="BZ745" s="260"/>
      <c r="CA745" s="260"/>
      <c r="CB745" s="260"/>
      <c r="CC745" s="260"/>
      <c r="CD745" s="260"/>
      <c r="CE745" s="260"/>
      <c r="CF745" s="260"/>
      <c r="CG745" s="260"/>
      <c r="CH745" s="260"/>
      <c r="CI745" s="260"/>
      <c r="CJ745" s="260"/>
    </row>
    <row r="746" s="306" customFormat="true" ht="89.25" hidden="false" customHeight="false" outlineLevel="0" collapsed="false">
      <c r="A746" s="286" t="n">
        <v>735</v>
      </c>
      <c r="B746" s="318" t="str">
        <f aca="false">B452</f>
        <v>01 Закупки, не превышающие финансовый год</v>
      </c>
      <c r="C746" s="319" t="n">
        <v>256</v>
      </c>
      <c r="D746" s="282" t="s">
        <v>42</v>
      </c>
      <c r="E746" s="282" t="s">
        <v>42</v>
      </c>
      <c r="F746" s="282" t="s">
        <v>424</v>
      </c>
      <c r="G746" s="282" t="s">
        <v>44</v>
      </c>
      <c r="H746" s="330" t="s">
        <v>745</v>
      </c>
      <c r="I746" s="282" t="s">
        <v>747</v>
      </c>
      <c r="J746" s="282" t="s">
        <v>747</v>
      </c>
      <c r="K746" s="354" t="s">
        <v>1776</v>
      </c>
      <c r="L746" s="354" t="s">
        <v>1776</v>
      </c>
      <c r="M746" s="282" t="s">
        <v>345</v>
      </c>
      <c r="N746" s="282" t="s">
        <v>69</v>
      </c>
      <c r="O746" s="282" t="s">
        <v>344</v>
      </c>
      <c r="P746" s="296" t="n">
        <v>5</v>
      </c>
      <c r="Q746" s="296" t="n">
        <v>10000</v>
      </c>
      <c r="R746" s="320" t="n">
        <f aca="false">P746*Q746</f>
        <v>50000</v>
      </c>
      <c r="S746" s="320" t="n">
        <f aca="false">R746*1.07</f>
        <v>53500</v>
      </c>
      <c r="T746" s="320" t="n">
        <f aca="false">S746*1.07</f>
        <v>57245</v>
      </c>
      <c r="U746" s="282" t="s">
        <v>58</v>
      </c>
      <c r="V746" s="282" t="s">
        <v>59</v>
      </c>
      <c r="W746" s="297" t="n">
        <v>591010000</v>
      </c>
      <c r="X746" s="303" t="n">
        <v>0</v>
      </c>
      <c r="Y746" s="260"/>
      <c r="Z746" s="260"/>
      <c r="AA746" s="260"/>
      <c r="AB746" s="260"/>
      <c r="AC746" s="260"/>
      <c r="AD746" s="260"/>
      <c r="AE746" s="260"/>
      <c r="AF746" s="260"/>
      <c r="AG746" s="260"/>
      <c r="AH746" s="260"/>
      <c r="AI746" s="260"/>
      <c r="AJ746" s="260"/>
      <c r="AK746" s="260"/>
      <c r="AL746" s="260"/>
      <c r="AM746" s="260"/>
      <c r="AN746" s="260"/>
      <c r="AO746" s="260"/>
      <c r="AP746" s="260"/>
      <c r="AQ746" s="260"/>
      <c r="AR746" s="260"/>
      <c r="AS746" s="260"/>
      <c r="AT746" s="260"/>
      <c r="AU746" s="260"/>
      <c r="AV746" s="260"/>
      <c r="AW746" s="260"/>
      <c r="AX746" s="260"/>
      <c r="AY746" s="260"/>
      <c r="AZ746" s="260"/>
      <c r="BA746" s="260"/>
      <c r="BB746" s="260"/>
      <c r="BC746" s="260"/>
      <c r="BD746" s="260"/>
      <c r="BE746" s="260"/>
      <c r="BF746" s="260"/>
      <c r="BG746" s="260"/>
      <c r="BH746" s="260"/>
      <c r="BI746" s="260"/>
      <c r="BJ746" s="260"/>
      <c r="BK746" s="260"/>
      <c r="BL746" s="260"/>
      <c r="BM746" s="260"/>
      <c r="BN746" s="260"/>
      <c r="BO746" s="260"/>
      <c r="BP746" s="260"/>
      <c r="BQ746" s="260"/>
      <c r="BR746" s="260"/>
      <c r="BS746" s="260"/>
      <c r="BT746" s="260"/>
      <c r="BU746" s="260"/>
      <c r="BV746" s="260"/>
      <c r="BW746" s="260"/>
      <c r="BX746" s="260"/>
      <c r="BY746" s="260"/>
      <c r="BZ746" s="260"/>
      <c r="CA746" s="260"/>
      <c r="CB746" s="260"/>
      <c r="CC746" s="260"/>
      <c r="CD746" s="260"/>
      <c r="CE746" s="260"/>
      <c r="CF746" s="260"/>
      <c r="CG746" s="260"/>
      <c r="CH746" s="260"/>
      <c r="CI746" s="260"/>
      <c r="CJ746" s="260"/>
    </row>
    <row r="747" s="306" customFormat="true" ht="216.75" hidden="false" customHeight="false" outlineLevel="0" collapsed="false">
      <c r="A747" s="286" t="n">
        <v>736</v>
      </c>
      <c r="B747" s="318" t="str">
        <f aca="false">B453</f>
        <v>01 Закупки, не превышающие финансовый год</v>
      </c>
      <c r="C747" s="319" t="n">
        <v>256</v>
      </c>
      <c r="D747" s="282" t="s">
        <v>42</v>
      </c>
      <c r="E747" s="282" t="s">
        <v>42</v>
      </c>
      <c r="F747" s="282" t="s">
        <v>424</v>
      </c>
      <c r="G747" s="282" t="s">
        <v>44</v>
      </c>
      <c r="H747" s="330" t="s">
        <v>745</v>
      </c>
      <c r="I747" s="282" t="s">
        <v>747</v>
      </c>
      <c r="J747" s="282" t="s">
        <v>747</v>
      </c>
      <c r="K747" s="354" t="s">
        <v>1777</v>
      </c>
      <c r="L747" s="354" t="s">
        <v>1777</v>
      </c>
      <c r="M747" s="282" t="s">
        <v>345</v>
      </c>
      <c r="N747" s="282" t="s">
        <v>69</v>
      </c>
      <c r="O747" s="282" t="s">
        <v>344</v>
      </c>
      <c r="P747" s="296" t="n">
        <v>5</v>
      </c>
      <c r="Q747" s="296" t="n">
        <v>7000</v>
      </c>
      <c r="R747" s="320" t="n">
        <f aca="false">P747*Q747</f>
        <v>35000</v>
      </c>
      <c r="S747" s="320" t="n">
        <f aca="false">R747*1.07</f>
        <v>37450</v>
      </c>
      <c r="T747" s="320" t="n">
        <f aca="false">S747*1.07</f>
        <v>40071.5</v>
      </c>
      <c r="U747" s="282" t="s">
        <v>58</v>
      </c>
      <c r="V747" s="282" t="s">
        <v>59</v>
      </c>
      <c r="W747" s="297" t="n">
        <v>591010000</v>
      </c>
      <c r="X747" s="303" t="n">
        <v>0</v>
      </c>
      <c r="Y747" s="260"/>
      <c r="Z747" s="260"/>
      <c r="AA747" s="260"/>
      <c r="AB747" s="260"/>
      <c r="AC747" s="260"/>
      <c r="AD747" s="260"/>
      <c r="AE747" s="260"/>
      <c r="AF747" s="260"/>
      <c r="AG747" s="260"/>
      <c r="AH747" s="260"/>
      <c r="AI747" s="260"/>
      <c r="AJ747" s="260"/>
      <c r="AK747" s="260"/>
      <c r="AL747" s="260"/>
      <c r="AM747" s="260"/>
      <c r="AN747" s="260"/>
      <c r="AO747" s="260"/>
      <c r="AP747" s="260"/>
      <c r="AQ747" s="260"/>
      <c r="AR747" s="260"/>
      <c r="AS747" s="260"/>
      <c r="AT747" s="260"/>
      <c r="AU747" s="260"/>
      <c r="AV747" s="260"/>
      <c r="AW747" s="260"/>
      <c r="AX747" s="260"/>
      <c r="AY747" s="260"/>
      <c r="AZ747" s="260"/>
      <c r="BA747" s="260"/>
      <c r="BB747" s="260"/>
      <c r="BC747" s="260"/>
      <c r="BD747" s="260"/>
      <c r="BE747" s="260"/>
      <c r="BF747" s="260"/>
      <c r="BG747" s="260"/>
      <c r="BH747" s="260"/>
      <c r="BI747" s="260"/>
      <c r="BJ747" s="260"/>
      <c r="BK747" s="260"/>
      <c r="BL747" s="260"/>
      <c r="BM747" s="260"/>
      <c r="BN747" s="260"/>
      <c r="BO747" s="260"/>
      <c r="BP747" s="260"/>
      <c r="BQ747" s="260"/>
      <c r="BR747" s="260"/>
      <c r="BS747" s="260"/>
      <c r="BT747" s="260"/>
      <c r="BU747" s="260"/>
      <c r="BV747" s="260"/>
      <c r="BW747" s="260"/>
      <c r="BX747" s="260"/>
      <c r="BY747" s="260"/>
      <c r="BZ747" s="260"/>
      <c r="CA747" s="260"/>
      <c r="CB747" s="260"/>
      <c r="CC747" s="260"/>
      <c r="CD747" s="260"/>
      <c r="CE747" s="260"/>
      <c r="CF747" s="260"/>
      <c r="CG747" s="260"/>
      <c r="CH747" s="260"/>
      <c r="CI747" s="260"/>
      <c r="CJ747" s="260"/>
    </row>
    <row r="748" s="306" customFormat="true" ht="229.5" hidden="false" customHeight="false" outlineLevel="0" collapsed="false">
      <c r="A748" s="286" t="n">
        <v>737</v>
      </c>
      <c r="B748" s="318" t="str">
        <f aca="false">B454</f>
        <v>01 Закупки, не превышающие финансовый год</v>
      </c>
      <c r="C748" s="282" t="n">
        <v>256</v>
      </c>
      <c r="D748" s="282" t="s">
        <v>42</v>
      </c>
      <c r="E748" s="282" t="s">
        <v>42</v>
      </c>
      <c r="F748" s="282" t="s">
        <v>424</v>
      </c>
      <c r="G748" s="282" t="s">
        <v>44</v>
      </c>
      <c r="H748" s="330" t="s">
        <v>745</v>
      </c>
      <c r="I748" s="282" t="s">
        <v>747</v>
      </c>
      <c r="J748" s="282" t="s">
        <v>747</v>
      </c>
      <c r="K748" s="354" t="s">
        <v>1778</v>
      </c>
      <c r="L748" s="354" t="s">
        <v>1778</v>
      </c>
      <c r="M748" s="282" t="s">
        <v>345</v>
      </c>
      <c r="N748" s="282" t="s">
        <v>69</v>
      </c>
      <c r="O748" s="282" t="s">
        <v>344</v>
      </c>
      <c r="P748" s="296" t="n">
        <v>1</v>
      </c>
      <c r="Q748" s="296" t="n">
        <v>26000</v>
      </c>
      <c r="R748" s="290" t="n">
        <f aca="false">P748*Q748</f>
        <v>26000</v>
      </c>
      <c r="S748" s="290" t="n">
        <f aca="false">R748*1.07</f>
        <v>27820</v>
      </c>
      <c r="T748" s="290" t="n">
        <f aca="false">S748*1.07</f>
        <v>29767.4</v>
      </c>
      <c r="U748" s="282" t="s">
        <v>58</v>
      </c>
      <c r="V748" s="282" t="s">
        <v>59</v>
      </c>
      <c r="W748" s="297" t="n">
        <v>591010000</v>
      </c>
      <c r="X748" s="303" t="n">
        <v>0</v>
      </c>
      <c r="Y748" s="260"/>
      <c r="Z748" s="260"/>
      <c r="AA748" s="260"/>
      <c r="AB748" s="260"/>
      <c r="AC748" s="260"/>
      <c r="AD748" s="260"/>
      <c r="AE748" s="260"/>
      <c r="AF748" s="260"/>
      <c r="AG748" s="260"/>
      <c r="AH748" s="260"/>
      <c r="AI748" s="260"/>
      <c r="AJ748" s="260"/>
      <c r="AK748" s="260"/>
      <c r="AL748" s="260"/>
      <c r="AM748" s="260"/>
      <c r="AN748" s="260"/>
      <c r="AO748" s="260"/>
      <c r="AP748" s="260"/>
      <c r="AQ748" s="260"/>
      <c r="AR748" s="260"/>
      <c r="AS748" s="260"/>
      <c r="AT748" s="260"/>
      <c r="AU748" s="260"/>
      <c r="AV748" s="260"/>
      <c r="AW748" s="260"/>
      <c r="AX748" s="260"/>
      <c r="AY748" s="260"/>
      <c r="AZ748" s="260"/>
      <c r="BA748" s="260"/>
      <c r="BB748" s="260"/>
      <c r="BC748" s="260"/>
      <c r="BD748" s="260"/>
      <c r="BE748" s="260"/>
      <c r="BF748" s="260"/>
      <c r="BG748" s="260"/>
      <c r="BH748" s="260"/>
      <c r="BI748" s="260"/>
      <c r="BJ748" s="260"/>
      <c r="BK748" s="260"/>
      <c r="BL748" s="260"/>
      <c r="BM748" s="260"/>
      <c r="BN748" s="260"/>
      <c r="BO748" s="260"/>
      <c r="BP748" s="260"/>
      <c r="BQ748" s="260"/>
      <c r="BR748" s="260"/>
      <c r="BS748" s="260"/>
      <c r="BT748" s="260"/>
      <c r="BU748" s="260"/>
      <c r="BV748" s="260"/>
      <c r="BW748" s="260"/>
      <c r="BX748" s="260"/>
      <c r="BY748" s="260"/>
      <c r="BZ748" s="260"/>
      <c r="CA748" s="260"/>
      <c r="CB748" s="260"/>
      <c r="CC748" s="260"/>
      <c r="CD748" s="260"/>
      <c r="CE748" s="260"/>
      <c r="CF748" s="260"/>
      <c r="CG748" s="260"/>
      <c r="CH748" s="260"/>
      <c r="CI748" s="260"/>
      <c r="CJ748" s="260"/>
    </row>
    <row r="749" s="306" customFormat="true" ht="178.5" hidden="false" customHeight="false" outlineLevel="0" collapsed="false">
      <c r="A749" s="286" t="n">
        <v>738</v>
      </c>
      <c r="B749" s="318" t="str">
        <f aca="false">B455</f>
        <v>01 Закупки, не превышающие финансовый год</v>
      </c>
      <c r="C749" s="282" t="n">
        <v>256</v>
      </c>
      <c r="D749" s="282" t="s">
        <v>42</v>
      </c>
      <c r="E749" s="282" t="s">
        <v>42</v>
      </c>
      <c r="F749" s="282" t="s">
        <v>424</v>
      </c>
      <c r="G749" s="282" t="s">
        <v>44</v>
      </c>
      <c r="H749" s="330" t="s">
        <v>745</v>
      </c>
      <c r="I749" s="282" t="s">
        <v>747</v>
      </c>
      <c r="J749" s="282" t="s">
        <v>747</v>
      </c>
      <c r="K749" s="354" t="s">
        <v>1779</v>
      </c>
      <c r="L749" s="354" t="s">
        <v>1779</v>
      </c>
      <c r="M749" s="282" t="s">
        <v>345</v>
      </c>
      <c r="N749" s="282" t="s">
        <v>69</v>
      </c>
      <c r="O749" s="282" t="s">
        <v>344</v>
      </c>
      <c r="P749" s="296" t="n">
        <v>4</v>
      </c>
      <c r="Q749" s="296" t="n">
        <v>20000</v>
      </c>
      <c r="R749" s="290" t="n">
        <f aca="false">P749*Q749</f>
        <v>80000</v>
      </c>
      <c r="S749" s="290" t="n">
        <f aca="false">R749*1.07</f>
        <v>85600</v>
      </c>
      <c r="T749" s="290" t="n">
        <f aca="false">S749*1.07</f>
        <v>91592</v>
      </c>
      <c r="U749" s="282" t="s">
        <v>58</v>
      </c>
      <c r="V749" s="282" t="s">
        <v>59</v>
      </c>
      <c r="W749" s="297" t="n">
        <v>591010000</v>
      </c>
      <c r="X749" s="303" t="n">
        <v>0</v>
      </c>
      <c r="Y749" s="260"/>
      <c r="Z749" s="260"/>
      <c r="AA749" s="260"/>
      <c r="AB749" s="260"/>
      <c r="AC749" s="260"/>
      <c r="AD749" s="260"/>
      <c r="AE749" s="260"/>
      <c r="AF749" s="260"/>
      <c r="AG749" s="260"/>
      <c r="AH749" s="260"/>
      <c r="AI749" s="260"/>
      <c r="AJ749" s="260"/>
      <c r="AK749" s="260"/>
      <c r="AL749" s="260"/>
      <c r="AM749" s="260"/>
      <c r="AN749" s="260"/>
      <c r="AO749" s="260"/>
      <c r="AP749" s="260"/>
      <c r="AQ749" s="260"/>
      <c r="AR749" s="260"/>
      <c r="AS749" s="260"/>
      <c r="AT749" s="260"/>
      <c r="AU749" s="260"/>
      <c r="AV749" s="260"/>
      <c r="AW749" s="260"/>
      <c r="AX749" s="260"/>
      <c r="AY749" s="260"/>
      <c r="AZ749" s="260"/>
      <c r="BA749" s="260"/>
      <c r="BB749" s="260"/>
      <c r="BC749" s="260"/>
      <c r="BD749" s="260"/>
      <c r="BE749" s="260"/>
      <c r="BF749" s="260"/>
      <c r="BG749" s="260"/>
      <c r="BH749" s="260"/>
      <c r="BI749" s="260"/>
      <c r="BJ749" s="260"/>
      <c r="BK749" s="260"/>
      <c r="BL749" s="260"/>
      <c r="BM749" s="260"/>
      <c r="BN749" s="260"/>
      <c r="BO749" s="260"/>
      <c r="BP749" s="260"/>
      <c r="BQ749" s="260"/>
      <c r="BR749" s="260"/>
      <c r="BS749" s="260"/>
      <c r="BT749" s="260"/>
      <c r="BU749" s="260"/>
      <c r="BV749" s="260"/>
      <c r="BW749" s="260"/>
      <c r="BX749" s="260"/>
      <c r="BY749" s="260"/>
      <c r="BZ749" s="260"/>
      <c r="CA749" s="260"/>
      <c r="CB749" s="260"/>
      <c r="CC749" s="260"/>
      <c r="CD749" s="260"/>
      <c r="CE749" s="260"/>
      <c r="CF749" s="260"/>
      <c r="CG749" s="260"/>
      <c r="CH749" s="260"/>
      <c r="CI749" s="260"/>
      <c r="CJ749" s="260"/>
    </row>
    <row r="750" s="306" customFormat="true" ht="89.25" hidden="false" customHeight="false" outlineLevel="0" collapsed="false">
      <c r="A750" s="286" t="n">
        <v>739</v>
      </c>
      <c r="B750" s="318" t="str">
        <f aca="false">B456</f>
        <v>01 Закупки, не превышающие финансовый год</v>
      </c>
      <c r="C750" s="282" t="n">
        <v>256</v>
      </c>
      <c r="D750" s="282" t="s">
        <v>42</v>
      </c>
      <c r="E750" s="282" t="s">
        <v>42</v>
      </c>
      <c r="F750" s="282" t="s">
        <v>424</v>
      </c>
      <c r="G750" s="282" t="s">
        <v>44</v>
      </c>
      <c r="H750" s="330" t="s">
        <v>745</v>
      </c>
      <c r="I750" s="282" t="s">
        <v>747</v>
      </c>
      <c r="J750" s="282" t="s">
        <v>747</v>
      </c>
      <c r="K750" s="354" t="s">
        <v>1780</v>
      </c>
      <c r="L750" s="354" t="s">
        <v>1780</v>
      </c>
      <c r="M750" s="282" t="s">
        <v>345</v>
      </c>
      <c r="N750" s="282" t="s">
        <v>69</v>
      </c>
      <c r="O750" s="282" t="s">
        <v>344</v>
      </c>
      <c r="P750" s="296" t="n">
        <v>4</v>
      </c>
      <c r="Q750" s="296" t="n">
        <v>24000</v>
      </c>
      <c r="R750" s="290" t="n">
        <f aca="false">P750*Q750</f>
        <v>96000</v>
      </c>
      <c r="S750" s="290" t="n">
        <f aca="false">R750*1.07</f>
        <v>102720</v>
      </c>
      <c r="T750" s="290" t="n">
        <f aca="false">S750*1.07</f>
        <v>109910.4</v>
      </c>
      <c r="U750" s="282" t="s">
        <v>58</v>
      </c>
      <c r="V750" s="282" t="s">
        <v>59</v>
      </c>
      <c r="W750" s="297" t="n">
        <v>591010000</v>
      </c>
      <c r="X750" s="303" t="n">
        <v>0</v>
      </c>
      <c r="Y750" s="260"/>
      <c r="Z750" s="260"/>
      <c r="AA750" s="260"/>
      <c r="AB750" s="260"/>
      <c r="AC750" s="260"/>
      <c r="AD750" s="260"/>
      <c r="AE750" s="260"/>
      <c r="AF750" s="260"/>
      <c r="AG750" s="260"/>
      <c r="AH750" s="260"/>
      <c r="AI750" s="260"/>
      <c r="AJ750" s="260"/>
      <c r="AK750" s="260"/>
      <c r="AL750" s="260"/>
      <c r="AM750" s="260"/>
      <c r="AN750" s="260"/>
      <c r="AO750" s="260"/>
      <c r="AP750" s="260"/>
      <c r="AQ750" s="260"/>
      <c r="AR750" s="260"/>
      <c r="AS750" s="260"/>
      <c r="AT750" s="260"/>
      <c r="AU750" s="260"/>
      <c r="AV750" s="260"/>
      <c r="AW750" s="260"/>
      <c r="AX750" s="260"/>
      <c r="AY750" s="260"/>
      <c r="AZ750" s="260"/>
      <c r="BA750" s="260"/>
      <c r="BB750" s="260"/>
      <c r="BC750" s="260"/>
      <c r="BD750" s="260"/>
      <c r="BE750" s="260"/>
      <c r="BF750" s="260"/>
      <c r="BG750" s="260"/>
      <c r="BH750" s="260"/>
      <c r="BI750" s="260"/>
      <c r="BJ750" s="260"/>
      <c r="BK750" s="260"/>
      <c r="BL750" s="260"/>
      <c r="BM750" s="260"/>
      <c r="BN750" s="260"/>
      <c r="BO750" s="260"/>
      <c r="BP750" s="260"/>
      <c r="BQ750" s="260"/>
      <c r="BR750" s="260"/>
      <c r="BS750" s="260"/>
      <c r="BT750" s="260"/>
      <c r="BU750" s="260"/>
      <c r="BV750" s="260"/>
      <c r="BW750" s="260"/>
      <c r="BX750" s="260"/>
      <c r="BY750" s="260"/>
      <c r="BZ750" s="260"/>
      <c r="CA750" s="260"/>
      <c r="CB750" s="260"/>
      <c r="CC750" s="260"/>
      <c r="CD750" s="260"/>
      <c r="CE750" s="260"/>
      <c r="CF750" s="260"/>
      <c r="CG750" s="260"/>
      <c r="CH750" s="260"/>
      <c r="CI750" s="260"/>
      <c r="CJ750" s="260"/>
    </row>
    <row r="751" s="306" customFormat="true" ht="51" hidden="false" customHeight="false" outlineLevel="0" collapsed="false">
      <c r="A751" s="286" t="n">
        <v>740</v>
      </c>
      <c r="B751" s="287" t="str">
        <f aca="false">B673</f>
        <v>01 Закупки, не превышающие финансовый год</v>
      </c>
      <c r="C751" s="282" t="n">
        <v>256</v>
      </c>
      <c r="D751" s="282" t="s">
        <v>42</v>
      </c>
      <c r="E751" s="282" t="s">
        <v>42</v>
      </c>
      <c r="F751" s="282" t="s">
        <v>424</v>
      </c>
      <c r="G751" s="282" t="s">
        <v>44</v>
      </c>
      <c r="H751" s="330" t="s">
        <v>745</v>
      </c>
      <c r="I751" s="282" t="s">
        <v>747</v>
      </c>
      <c r="J751" s="282" t="s">
        <v>747</v>
      </c>
      <c r="K751" s="354" t="s">
        <v>1781</v>
      </c>
      <c r="L751" s="354" t="s">
        <v>1782</v>
      </c>
      <c r="M751" s="282" t="s">
        <v>345</v>
      </c>
      <c r="N751" s="282" t="s">
        <v>69</v>
      </c>
      <c r="O751" s="282" t="s">
        <v>344</v>
      </c>
      <c r="P751" s="296" t="n">
        <v>15</v>
      </c>
      <c r="Q751" s="296" t="n">
        <v>17800</v>
      </c>
      <c r="R751" s="290" t="n">
        <f aca="false">P751*Q751</f>
        <v>267000</v>
      </c>
      <c r="S751" s="290" t="n">
        <f aca="false">R751*1.07</f>
        <v>285690</v>
      </c>
      <c r="T751" s="290" t="n">
        <f aca="false">S751*1.07</f>
        <v>305688.3</v>
      </c>
      <c r="U751" s="282" t="s">
        <v>58</v>
      </c>
      <c r="V751" s="282" t="s">
        <v>59</v>
      </c>
      <c r="W751" s="297" t="n">
        <v>591010000</v>
      </c>
      <c r="X751" s="303" t="n">
        <v>0</v>
      </c>
      <c r="Y751" s="260"/>
      <c r="Z751" s="260"/>
      <c r="AA751" s="260"/>
      <c r="AB751" s="260"/>
      <c r="AC751" s="260"/>
      <c r="AD751" s="260"/>
      <c r="AE751" s="260"/>
      <c r="AF751" s="260"/>
      <c r="AG751" s="260"/>
      <c r="AH751" s="260"/>
      <c r="AI751" s="260"/>
      <c r="AJ751" s="260"/>
      <c r="AK751" s="260"/>
      <c r="AL751" s="260"/>
      <c r="AM751" s="260"/>
      <c r="AN751" s="260"/>
      <c r="AO751" s="260"/>
      <c r="AP751" s="260"/>
      <c r="AQ751" s="260"/>
      <c r="AR751" s="260"/>
      <c r="AS751" s="260"/>
      <c r="AT751" s="260"/>
      <c r="AU751" s="260"/>
      <c r="AV751" s="260"/>
      <c r="AW751" s="260"/>
      <c r="AX751" s="260"/>
      <c r="AY751" s="260"/>
      <c r="AZ751" s="260"/>
      <c r="BA751" s="260"/>
      <c r="BB751" s="260"/>
      <c r="BC751" s="260"/>
      <c r="BD751" s="260"/>
      <c r="BE751" s="260"/>
      <c r="BF751" s="260"/>
      <c r="BG751" s="260"/>
      <c r="BH751" s="260"/>
      <c r="BI751" s="260"/>
      <c r="BJ751" s="260"/>
      <c r="BK751" s="260"/>
      <c r="BL751" s="260"/>
      <c r="BM751" s="260"/>
      <c r="BN751" s="260"/>
      <c r="BO751" s="260"/>
      <c r="BP751" s="260"/>
      <c r="BQ751" s="260"/>
      <c r="BR751" s="260"/>
      <c r="BS751" s="260"/>
      <c r="BT751" s="260"/>
      <c r="BU751" s="260"/>
      <c r="BV751" s="260"/>
      <c r="BW751" s="260"/>
      <c r="BX751" s="260"/>
      <c r="BY751" s="260"/>
      <c r="BZ751" s="260"/>
      <c r="CA751" s="260"/>
      <c r="CB751" s="260"/>
      <c r="CC751" s="260"/>
      <c r="CD751" s="260"/>
      <c r="CE751" s="260"/>
      <c r="CF751" s="260"/>
      <c r="CG751" s="260"/>
      <c r="CH751" s="260"/>
      <c r="CI751" s="260"/>
      <c r="CJ751" s="260"/>
    </row>
    <row r="752" s="306" customFormat="true" ht="89.25" hidden="false" customHeight="false" outlineLevel="0" collapsed="false">
      <c r="A752" s="286" t="n">
        <v>741</v>
      </c>
      <c r="B752" s="318" t="str">
        <f aca="false">B458</f>
        <v>01 Закупки, не превышающие финансовый год</v>
      </c>
      <c r="C752" s="282" t="n">
        <v>256</v>
      </c>
      <c r="D752" s="282" t="s">
        <v>42</v>
      </c>
      <c r="E752" s="282" t="s">
        <v>42</v>
      </c>
      <c r="F752" s="282" t="s">
        <v>424</v>
      </c>
      <c r="G752" s="282" t="s">
        <v>44</v>
      </c>
      <c r="H752" s="330" t="s">
        <v>783</v>
      </c>
      <c r="I752" s="282" t="s">
        <v>785</v>
      </c>
      <c r="J752" s="282" t="s">
        <v>785</v>
      </c>
      <c r="K752" s="354" t="s">
        <v>1783</v>
      </c>
      <c r="L752" s="354" t="s">
        <v>1783</v>
      </c>
      <c r="M752" s="282" t="s">
        <v>345</v>
      </c>
      <c r="N752" s="282" t="s">
        <v>69</v>
      </c>
      <c r="O752" s="282" t="s">
        <v>344</v>
      </c>
      <c r="P752" s="296" t="n">
        <v>3</v>
      </c>
      <c r="Q752" s="296" t="n">
        <v>18000</v>
      </c>
      <c r="R752" s="290" t="n">
        <f aca="false">P752*Q752</f>
        <v>54000</v>
      </c>
      <c r="S752" s="290" t="n">
        <f aca="false">R752*1.07</f>
        <v>57780</v>
      </c>
      <c r="T752" s="290" t="n">
        <f aca="false">S752*1.07</f>
        <v>61824.6</v>
      </c>
      <c r="U752" s="282" t="s">
        <v>358</v>
      </c>
      <c r="V752" s="282" t="s">
        <v>442</v>
      </c>
      <c r="W752" s="297" t="n">
        <v>591010000</v>
      </c>
      <c r="X752" s="303" t="n">
        <v>0</v>
      </c>
      <c r="Y752" s="260"/>
      <c r="Z752" s="260"/>
      <c r="AA752" s="260"/>
      <c r="AB752" s="260"/>
      <c r="AC752" s="260"/>
      <c r="AD752" s="260"/>
      <c r="AE752" s="260"/>
      <c r="AF752" s="260"/>
      <c r="AG752" s="260"/>
      <c r="AH752" s="260"/>
      <c r="AI752" s="260"/>
      <c r="AJ752" s="260"/>
      <c r="AK752" s="260"/>
      <c r="AL752" s="260"/>
      <c r="AM752" s="260"/>
      <c r="AN752" s="260"/>
      <c r="AO752" s="260"/>
      <c r="AP752" s="260"/>
      <c r="AQ752" s="260"/>
      <c r="AR752" s="260"/>
      <c r="AS752" s="260"/>
      <c r="AT752" s="260"/>
      <c r="AU752" s="260"/>
      <c r="AV752" s="260"/>
      <c r="AW752" s="260"/>
      <c r="AX752" s="260"/>
      <c r="AY752" s="260"/>
      <c r="AZ752" s="260"/>
      <c r="BA752" s="260"/>
      <c r="BB752" s="260"/>
      <c r="BC752" s="260"/>
      <c r="BD752" s="260"/>
      <c r="BE752" s="260"/>
      <c r="BF752" s="260"/>
      <c r="BG752" s="260"/>
      <c r="BH752" s="260"/>
      <c r="BI752" s="260"/>
      <c r="BJ752" s="260"/>
      <c r="BK752" s="260"/>
      <c r="BL752" s="260"/>
      <c r="BM752" s="260"/>
      <c r="BN752" s="260"/>
      <c r="BO752" s="260"/>
      <c r="BP752" s="260"/>
      <c r="BQ752" s="260"/>
      <c r="BR752" s="260"/>
      <c r="BS752" s="260"/>
      <c r="BT752" s="260"/>
      <c r="BU752" s="260"/>
      <c r="BV752" s="260"/>
      <c r="BW752" s="260"/>
      <c r="BX752" s="260"/>
      <c r="BY752" s="260"/>
      <c r="BZ752" s="260"/>
      <c r="CA752" s="260"/>
      <c r="CB752" s="260"/>
      <c r="CC752" s="260"/>
      <c r="CD752" s="260"/>
      <c r="CE752" s="260"/>
      <c r="CF752" s="260"/>
      <c r="CG752" s="260"/>
      <c r="CH752" s="260"/>
      <c r="CI752" s="260"/>
      <c r="CJ752" s="260"/>
    </row>
    <row r="753" s="306" customFormat="true" ht="89.25" hidden="false" customHeight="false" outlineLevel="0" collapsed="false">
      <c r="A753" s="286" t="n">
        <v>742</v>
      </c>
      <c r="B753" s="318" t="str">
        <f aca="false">B459</f>
        <v>01 Закупки, не превышающие финансовый год</v>
      </c>
      <c r="C753" s="282" t="n">
        <v>256</v>
      </c>
      <c r="D753" s="282" t="s">
        <v>42</v>
      </c>
      <c r="E753" s="282" t="s">
        <v>42</v>
      </c>
      <c r="F753" s="282" t="s">
        <v>424</v>
      </c>
      <c r="G753" s="282" t="s">
        <v>44</v>
      </c>
      <c r="H753" s="330" t="s">
        <v>783</v>
      </c>
      <c r="I753" s="282" t="s">
        <v>785</v>
      </c>
      <c r="J753" s="282" t="s">
        <v>785</v>
      </c>
      <c r="K753" s="354" t="s">
        <v>1784</v>
      </c>
      <c r="L753" s="354" t="s">
        <v>1784</v>
      </c>
      <c r="M753" s="282" t="s">
        <v>345</v>
      </c>
      <c r="N753" s="282" t="s">
        <v>69</v>
      </c>
      <c r="O753" s="282" t="s">
        <v>344</v>
      </c>
      <c r="P753" s="296" t="n">
        <v>2</v>
      </c>
      <c r="Q753" s="296" t="n">
        <v>34500</v>
      </c>
      <c r="R753" s="290" t="n">
        <f aca="false">P753*Q753</f>
        <v>69000</v>
      </c>
      <c r="S753" s="290" t="n">
        <f aca="false">R753*1.07</f>
        <v>73830</v>
      </c>
      <c r="T753" s="290" t="n">
        <f aca="false">S753*1.07</f>
        <v>78998.1</v>
      </c>
      <c r="U753" s="282" t="s">
        <v>358</v>
      </c>
      <c r="V753" s="282" t="s">
        <v>442</v>
      </c>
      <c r="W753" s="297" t="n">
        <v>591010000</v>
      </c>
      <c r="X753" s="303" t="n">
        <v>0</v>
      </c>
      <c r="Y753" s="260"/>
      <c r="Z753" s="260"/>
      <c r="AA753" s="260"/>
      <c r="AB753" s="260"/>
      <c r="AC753" s="260"/>
      <c r="AD753" s="260"/>
      <c r="AE753" s="260"/>
      <c r="AF753" s="260"/>
      <c r="AG753" s="260"/>
      <c r="AH753" s="260"/>
      <c r="AI753" s="260"/>
      <c r="AJ753" s="260"/>
      <c r="AK753" s="260"/>
      <c r="AL753" s="260"/>
      <c r="AM753" s="260"/>
      <c r="AN753" s="260"/>
      <c r="AO753" s="260"/>
      <c r="AP753" s="260"/>
      <c r="AQ753" s="260"/>
      <c r="AR753" s="260"/>
      <c r="AS753" s="260"/>
      <c r="AT753" s="260"/>
      <c r="AU753" s="260"/>
      <c r="AV753" s="260"/>
      <c r="AW753" s="260"/>
      <c r="AX753" s="260"/>
      <c r="AY753" s="260"/>
      <c r="AZ753" s="260"/>
      <c r="BA753" s="260"/>
      <c r="BB753" s="260"/>
      <c r="BC753" s="260"/>
      <c r="BD753" s="260"/>
      <c r="BE753" s="260"/>
      <c r="BF753" s="260"/>
      <c r="BG753" s="260"/>
      <c r="BH753" s="260"/>
      <c r="BI753" s="260"/>
      <c r="BJ753" s="260"/>
      <c r="BK753" s="260"/>
      <c r="BL753" s="260"/>
      <c r="BM753" s="260"/>
      <c r="BN753" s="260"/>
      <c r="BO753" s="260"/>
      <c r="BP753" s="260"/>
      <c r="BQ753" s="260"/>
      <c r="BR753" s="260"/>
      <c r="BS753" s="260"/>
      <c r="BT753" s="260"/>
      <c r="BU753" s="260"/>
      <c r="BV753" s="260"/>
      <c r="BW753" s="260"/>
      <c r="BX753" s="260"/>
      <c r="BY753" s="260"/>
      <c r="BZ753" s="260"/>
      <c r="CA753" s="260"/>
      <c r="CB753" s="260"/>
      <c r="CC753" s="260"/>
      <c r="CD753" s="260"/>
      <c r="CE753" s="260"/>
      <c r="CF753" s="260"/>
      <c r="CG753" s="260"/>
      <c r="CH753" s="260"/>
      <c r="CI753" s="260"/>
      <c r="CJ753" s="260"/>
    </row>
    <row r="754" s="306" customFormat="true" ht="89.25" hidden="false" customHeight="false" outlineLevel="0" collapsed="false">
      <c r="A754" s="286" t="n">
        <v>743</v>
      </c>
      <c r="B754" s="318" t="str">
        <f aca="false">B460</f>
        <v>01 Закупки, не превышающие финансовый год</v>
      </c>
      <c r="C754" s="282" t="n">
        <v>256</v>
      </c>
      <c r="D754" s="282" t="s">
        <v>42</v>
      </c>
      <c r="E754" s="282" t="s">
        <v>42</v>
      </c>
      <c r="F754" s="282" t="s">
        <v>424</v>
      </c>
      <c r="G754" s="282" t="s">
        <v>44</v>
      </c>
      <c r="H754" s="330" t="s">
        <v>783</v>
      </c>
      <c r="I754" s="282" t="s">
        <v>785</v>
      </c>
      <c r="J754" s="282" t="s">
        <v>785</v>
      </c>
      <c r="K754" s="354" t="s">
        <v>1785</v>
      </c>
      <c r="L754" s="354" t="s">
        <v>1785</v>
      </c>
      <c r="M754" s="282" t="s">
        <v>345</v>
      </c>
      <c r="N754" s="282" t="s">
        <v>69</v>
      </c>
      <c r="O754" s="282" t="s">
        <v>344</v>
      </c>
      <c r="P754" s="296" t="n">
        <v>3</v>
      </c>
      <c r="Q754" s="296" t="n">
        <v>30000</v>
      </c>
      <c r="R754" s="290" t="n">
        <f aca="false">P754*Q754</f>
        <v>90000</v>
      </c>
      <c r="S754" s="290" t="n">
        <f aca="false">R754*1.07</f>
        <v>96300</v>
      </c>
      <c r="T754" s="290" t="n">
        <f aca="false">S754*1.07</f>
        <v>103041</v>
      </c>
      <c r="U754" s="282" t="s">
        <v>358</v>
      </c>
      <c r="V754" s="282" t="s">
        <v>442</v>
      </c>
      <c r="W754" s="297" t="n">
        <v>591010000</v>
      </c>
      <c r="X754" s="303" t="n">
        <v>0</v>
      </c>
      <c r="Y754" s="260"/>
      <c r="Z754" s="260"/>
      <c r="AA754" s="260"/>
      <c r="AB754" s="260"/>
      <c r="AC754" s="260"/>
      <c r="AD754" s="260"/>
      <c r="AE754" s="260"/>
      <c r="AF754" s="260"/>
      <c r="AG754" s="260"/>
      <c r="AH754" s="260"/>
      <c r="AI754" s="260"/>
      <c r="AJ754" s="260"/>
      <c r="AK754" s="260"/>
      <c r="AL754" s="260"/>
      <c r="AM754" s="260"/>
      <c r="AN754" s="260"/>
      <c r="AO754" s="260"/>
      <c r="AP754" s="260"/>
      <c r="AQ754" s="260"/>
      <c r="AR754" s="260"/>
      <c r="AS754" s="260"/>
      <c r="AT754" s="260"/>
      <c r="AU754" s="260"/>
      <c r="AV754" s="260"/>
      <c r="AW754" s="260"/>
      <c r="AX754" s="260"/>
      <c r="AY754" s="260"/>
      <c r="AZ754" s="260"/>
      <c r="BA754" s="260"/>
      <c r="BB754" s="260"/>
      <c r="BC754" s="260"/>
      <c r="BD754" s="260"/>
      <c r="BE754" s="260"/>
      <c r="BF754" s="260"/>
      <c r="BG754" s="260"/>
      <c r="BH754" s="260"/>
      <c r="BI754" s="260"/>
      <c r="BJ754" s="260"/>
      <c r="BK754" s="260"/>
      <c r="BL754" s="260"/>
      <c r="BM754" s="260"/>
      <c r="BN754" s="260"/>
      <c r="BO754" s="260"/>
      <c r="BP754" s="260"/>
      <c r="BQ754" s="260"/>
      <c r="BR754" s="260"/>
      <c r="BS754" s="260"/>
      <c r="BT754" s="260"/>
      <c r="BU754" s="260"/>
      <c r="BV754" s="260"/>
      <c r="BW754" s="260"/>
      <c r="BX754" s="260"/>
      <c r="BY754" s="260"/>
      <c r="BZ754" s="260"/>
      <c r="CA754" s="260"/>
      <c r="CB754" s="260"/>
      <c r="CC754" s="260"/>
      <c r="CD754" s="260"/>
      <c r="CE754" s="260"/>
      <c r="CF754" s="260"/>
      <c r="CG754" s="260"/>
      <c r="CH754" s="260"/>
      <c r="CI754" s="260"/>
      <c r="CJ754" s="260"/>
    </row>
    <row r="755" s="306" customFormat="true" ht="102" hidden="false" customHeight="false" outlineLevel="0" collapsed="false">
      <c r="A755" s="286" t="n">
        <v>744</v>
      </c>
      <c r="B755" s="318" t="str">
        <f aca="false">B461</f>
        <v>01 Закупки, не превышающие финансовый год</v>
      </c>
      <c r="C755" s="282" t="n">
        <v>256</v>
      </c>
      <c r="D755" s="282" t="s">
        <v>42</v>
      </c>
      <c r="E755" s="282" t="s">
        <v>42</v>
      </c>
      <c r="F755" s="282" t="s">
        <v>424</v>
      </c>
      <c r="G755" s="282" t="s">
        <v>44</v>
      </c>
      <c r="H755" s="330" t="s">
        <v>783</v>
      </c>
      <c r="I755" s="282" t="s">
        <v>785</v>
      </c>
      <c r="J755" s="282" t="s">
        <v>785</v>
      </c>
      <c r="K755" s="354" t="s">
        <v>1786</v>
      </c>
      <c r="L755" s="354" t="s">
        <v>1786</v>
      </c>
      <c r="M755" s="282" t="s">
        <v>345</v>
      </c>
      <c r="N755" s="282" t="s">
        <v>69</v>
      </c>
      <c r="O755" s="282" t="s">
        <v>344</v>
      </c>
      <c r="P755" s="296" t="n">
        <v>19</v>
      </c>
      <c r="Q755" s="296" t="n">
        <v>3000</v>
      </c>
      <c r="R755" s="290" t="n">
        <f aca="false">P755*Q755</f>
        <v>57000</v>
      </c>
      <c r="S755" s="290" t="n">
        <f aca="false">R755*1.07</f>
        <v>60990</v>
      </c>
      <c r="T755" s="290" t="n">
        <f aca="false">S755*1.07</f>
        <v>65259.3</v>
      </c>
      <c r="U755" s="282" t="s">
        <v>358</v>
      </c>
      <c r="V755" s="282" t="s">
        <v>442</v>
      </c>
      <c r="W755" s="297" t="n">
        <v>591010000</v>
      </c>
      <c r="X755" s="303" t="n">
        <v>0</v>
      </c>
      <c r="Y755" s="260"/>
      <c r="Z755" s="260"/>
      <c r="AA755" s="260"/>
      <c r="AB755" s="260"/>
      <c r="AC755" s="260"/>
      <c r="AD755" s="260"/>
      <c r="AE755" s="260"/>
      <c r="AF755" s="260"/>
      <c r="AG755" s="260"/>
      <c r="AH755" s="260"/>
      <c r="AI755" s="260"/>
      <c r="AJ755" s="260"/>
      <c r="AK755" s="260"/>
      <c r="AL755" s="260"/>
      <c r="AM755" s="260"/>
      <c r="AN755" s="260"/>
      <c r="AO755" s="260"/>
      <c r="AP755" s="260"/>
      <c r="AQ755" s="260"/>
      <c r="AR755" s="260"/>
      <c r="AS755" s="260"/>
      <c r="AT755" s="260"/>
      <c r="AU755" s="260"/>
      <c r="AV755" s="260"/>
      <c r="AW755" s="260"/>
      <c r="AX755" s="260"/>
      <c r="AY755" s="260"/>
      <c r="AZ755" s="260"/>
      <c r="BA755" s="260"/>
      <c r="BB755" s="260"/>
      <c r="BC755" s="260"/>
      <c r="BD755" s="260"/>
      <c r="BE755" s="260"/>
      <c r="BF755" s="260"/>
      <c r="BG755" s="260"/>
      <c r="BH755" s="260"/>
      <c r="BI755" s="260"/>
      <c r="BJ755" s="260"/>
      <c r="BK755" s="260"/>
      <c r="BL755" s="260"/>
      <c r="BM755" s="260"/>
      <c r="BN755" s="260"/>
      <c r="BO755" s="260"/>
      <c r="BP755" s="260"/>
      <c r="BQ755" s="260"/>
      <c r="BR755" s="260"/>
      <c r="BS755" s="260"/>
      <c r="BT755" s="260"/>
      <c r="BU755" s="260"/>
      <c r="BV755" s="260"/>
      <c r="BW755" s="260"/>
      <c r="BX755" s="260"/>
      <c r="BY755" s="260"/>
      <c r="BZ755" s="260"/>
      <c r="CA755" s="260"/>
      <c r="CB755" s="260"/>
      <c r="CC755" s="260"/>
      <c r="CD755" s="260"/>
      <c r="CE755" s="260"/>
      <c r="CF755" s="260"/>
      <c r="CG755" s="260"/>
      <c r="CH755" s="260"/>
      <c r="CI755" s="260"/>
      <c r="CJ755" s="260"/>
    </row>
    <row r="756" s="306" customFormat="true" ht="102" hidden="false" customHeight="false" outlineLevel="0" collapsed="false">
      <c r="A756" s="286" t="n">
        <v>745</v>
      </c>
      <c r="B756" s="318" t="str">
        <f aca="false">B462</f>
        <v>01 Закупки, не превышающие финансовый год</v>
      </c>
      <c r="C756" s="282" t="n">
        <v>256</v>
      </c>
      <c r="D756" s="282" t="s">
        <v>42</v>
      </c>
      <c r="E756" s="282" t="s">
        <v>42</v>
      </c>
      <c r="F756" s="282" t="s">
        <v>424</v>
      </c>
      <c r="G756" s="282" t="s">
        <v>44</v>
      </c>
      <c r="H756" s="330" t="s">
        <v>783</v>
      </c>
      <c r="I756" s="282" t="s">
        <v>785</v>
      </c>
      <c r="J756" s="282" t="s">
        <v>785</v>
      </c>
      <c r="K756" s="354" t="s">
        <v>1787</v>
      </c>
      <c r="L756" s="354" t="s">
        <v>1787</v>
      </c>
      <c r="M756" s="282" t="s">
        <v>345</v>
      </c>
      <c r="N756" s="282" t="s">
        <v>69</v>
      </c>
      <c r="O756" s="282" t="s">
        <v>344</v>
      </c>
      <c r="P756" s="296" t="n">
        <v>19</v>
      </c>
      <c r="Q756" s="296" t="n">
        <v>3000</v>
      </c>
      <c r="R756" s="290" t="n">
        <f aca="false">P756*Q756</f>
        <v>57000</v>
      </c>
      <c r="S756" s="290" t="n">
        <f aca="false">R756*1.07</f>
        <v>60990</v>
      </c>
      <c r="T756" s="290" t="n">
        <f aca="false">S756*1.07</f>
        <v>65259.3</v>
      </c>
      <c r="U756" s="282" t="s">
        <v>358</v>
      </c>
      <c r="V756" s="282" t="s">
        <v>442</v>
      </c>
      <c r="W756" s="297" t="n">
        <v>591010000</v>
      </c>
      <c r="X756" s="303" t="n">
        <v>0</v>
      </c>
      <c r="Y756" s="260"/>
      <c r="Z756" s="260"/>
      <c r="AA756" s="260"/>
      <c r="AB756" s="260"/>
      <c r="AC756" s="260"/>
      <c r="AD756" s="260"/>
      <c r="AE756" s="260"/>
      <c r="AF756" s="260"/>
      <c r="AG756" s="260"/>
      <c r="AH756" s="260"/>
      <c r="AI756" s="260"/>
      <c r="AJ756" s="260"/>
      <c r="AK756" s="260"/>
      <c r="AL756" s="260"/>
      <c r="AM756" s="260"/>
      <c r="AN756" s="260"/>
      <c r="AO756" s="260"/>
      <c r="AP756" s="260"/>
      <c r="AQ756" s="260"/>
      <c r="AR756" s="260"/>
      <c r="AS756" s="260"/>
      <c r="AT756" s="260"/>
      <c r="AU756" s="260"/>
      <c r="AV756" s="260"/>
      <c r="AW756" s="260"/>
      <c r="AX756" s="260"/>
      <c r="AY756" s="260"/>
      <c r="AZ756" s="260"/>
      <c r="BA756" s="260"/>
      <c r="BB756" s="260"/>
      <c r="BC756" s="260"/>
      <c r="BD756" s="260"/>
      <c r="BE756" s="260"/>
      <c r="BF756" s="260"/>
      <c r="BG756" s="260"/>
      <c r="BH756" s="260"/>
      <c r="BI756" s="260"/>
      <c r="BJ756" s="260"/>
      <c r="BK756" s="260"/>
      <c r="BL756" s="260"/>
      <c r="BM756" s="260"/>
      <c r="BN756" s="260"/>
      <c r="BO756" s="260"/>
      <c r="BP756" s="260"/>
      <c r="BQ756" s="260"/>
      <c r="BR756" s="260"/>
      <c r="BS756" s="260"/>
      <c r="BT756" s="260"/>
      <c r="BU756" s="260"/>
      <c r="BV756" s="260"/>
      <c r="BW756" s="260"/>
      <c r="BX756" s="260"/>
      <c r="BY756" s="260"/>
      <c r="BZ756" s="260"/>
      <c r="CA756" s="260"/>
      <c r="CB756" s="260"/>
      <c r="CC756" s="260"/>
      <c r="CD756" s="260"/>
      <c r="CE756" s="260"/>
      <c r="CF756" s="260"/>
      <c r="CG756" s="260"/>
      <c r="CH756" s="260"/>
      <c r="CI756" s="260"/>
      <c r="CJ756" s="260"/>
    </row>
    <row r="757" s="306" customFormat="true" ht="242.25" hidden="false" customHeight="false" outlineLevel="0" collapsed="false">
      <c r="A757" s="286" t="n">
        <v>746</v>
      </c>
      <c r="B757" s="318" t="str">
        <f aca="false">B463</f>
        <v>01 Закупки, не превышающие финансовый год</v>
      </c>
      <c r="C757" s="282" t="n">
        <v>256</v>
      </c>
      <c r="D757" s="282" t="s">
        <v>42</v>
      </c>
      <c r="E757" s="282" t="s">
        <v>42</v>
      </c>
      <c r="F757" s="282" t="s">
        <v>424</v>
      </c>
      <c r="G757" s="282" t="s">
        <v>44</v>
      </c>
      <c r="H757" s="330" t="s">
        <v>761</v>
      </c>
      <c r="I757" s="282" t="s">
        <v>758</v>
      </c>
      <c r="J757" s="282" t="s">
        <v>758</v>
      </c>
      <c r="K757" s="354" t="s">
        <v>1788</v>
      </c>
      <c r="L757" s="354" t="s">
        <v>1788</v>
      </c>
      <c r="M757" s="282" t="s">
        <v>345</v>
      </c>
      <c r="N757" s="282" t="s">
        <v>69</v>
      </c>
      <c r="O757" s="282" t="s">
        <v>344</v>
      </c>
      <c r="P757" s="296" t="n">
        <v>4</v>
      </c>
      <c r="Q757" s="296" t="n">
        <v>8000</v>
      </c>
      <c r="R757" s="290" t="n">
        <f aca="false">P757*Q757</f>
        <v>32000</v>
      </c>
      <c r="S757" s="290" t="n">
        <f aca="false">R757*1.07</f>
        <v>34240</v>
      </c>
      <c r="T757" s="290" t="n">
        <f aca="false">S757*1.07</f>
        <v>36636.8</v>
      </c>
      <c r="U757" s="282" t="s">
        <v>358</v>
      </c>
      <c r="V757" s="282" t="s">
        <v>442</v>
      </c>
      <c r="W757" s="297" t="n">
        <v>591010000</v>
      </c>
      <c r="X757" s="303" t="n">
        <v>0</v>
      </c>
      <c r="Y757" s="260"/>
      <c r="Z757" s="260"/>
      <c r="AA757" s="260"/>
      <c r="AB757" s="260"/>
      <c r="AC757" s="260"/>
      <c r="AD757" s="260"/>
      <c r="AE757" s="260"/>
      <c r="AF757" s="260"/>
      <c r="AG757" s="260"/>
      <c r="AH757" s="260"/>
      <c r="AI757" s="260"/>
      <c r="AJ757" s="260"/>
      <c r="AK757" s="260"/>
      <c r="AL757" s="260"/>
      <c r="AM757" s="260"/>
      <c r="AN757" s="260"/>
      <c r="AO757" s="260"/>
      <c r="AP757" s="260"/>
      <c r="AQ757" s="260"/>
      <c r="AR757" s="260"/>
      <c r="AS757" s="260"/>
      <c r="AT757" s="260"/>
      <c r="AU757" s="260"/>
      <c r="AV757" s="260"/>
      <c r="AW757" s="260"/>
      <c r="AX757" s="260"/>
      <c r="AY757" s="260"/>
      <c r="AZ757" s="260"/>
      <c r="BA757" s="260"/>
      <c r="BB757" s="260"/>
      <c r="BC757" s="260"/>
      <c r="BD757" s="260"/>
      <c r="BE757" s="260"/>
      <c r="BF757" s="260"/>
      <c r="BG757" s="260"/>
      <c r="BH757" s="260"/>
      <c r="BI757" s="260"/>
      <c r="BJ757" s="260"/>
      <c r="BK757" s="260"/>
      <c r="BL757" s="260"/>
      <c r="BM757" s="260"/>
      <c r="BN757" s="260"/>
      <c r="BO757" s="260"/>
      <c r="BP757" s="260"/>
      <c r="BQ757" s="260"/>
      <c r="BR757" s="260"/>
      <c r="BS757" s="260"/>
      <c r="BT757" s="260"/>
      <c r="BU757" s="260"/>
      <c r="BV757" s="260"/>
      <c r="BW757" s="260"/>
      <c r="BX757" s="260"/>
      <c r="BY757" s="260"/>
      <c r="BZ757" s="260"/>
      <c r="CA757" s="260"/>
      <c r="CB757" s="260"/>
      <c r="CC757" s="260"/>
      <c r="CD757" s="260"/>
      <c r="CE757" s="260"/>
      <c r="CF757" s="260"/>
      <c r="CG757" s="260"/>
      <c r="CH757" s="260"/>
      <c r="CI757" s="260"/>
      <c r="CJ757" s="260"/>
    </row>
    <row r="758" s="306" customFormat="true" ht="89.25" hidden="false" customHeight="false" outlineLevel="0" collapsed="false">
      <c r="A758" s="286" t="n">
        <v>747</v>
      </c>
      <c r="B758" s="318" t="str">
        <f aca="false">B464</f>
        <v>01 Закупки, не превышающие финансовый год</v>
      </c>
      <c r="C758" s="282" t="n">
        <v>256</v>
      </c>
      <c r="D758" s="282" t="s">
        <v>42</v>
      </c>
      <c r="E758" s="282" t="s">
        <v>42</v>
      </c>
      <c r="F758" s="282" t="s">
        <v>424</v>
      </c>
      <c r="G758" s="282" t="s">
        <v>44</v>
      </c>
      <c r="H758" s="152" t="s">
        <v>756</v>
      </c>
      <c r="I758" s="282" t="s">
        <v>1770</v>
      </c>
      <c r="J758" s="282" t="s">
        <v>1770</v>
      </c>
      <c r="K758" s="354" t="s">
        <v>1789</v>
      </c>
      <c r="L758" s="354" t="s">
        <v>1789</v>
      </c>
      <c r="M758" s="282" t="s">
        <v>345</v>
      </c>
      <c r="N758" s="282" t="s">
        <v>69</v>
      </c>
      <c r="O758" s="282" t="s">
        <v>344</v>
      </c>
      <c r="P758" s="296" t="n">
        <v>30</v>
      </c>
      <c r="Q758" s="296" t="n">
        <v>2300</v>
      </c>
      <c r="R758" s="290" t="n">
        <f aca="false">P758*Q758</f>
        <v>69000</v>
      </c>
      <c r="S758" s="290" t="n">
        <f aca="false">R758*1.07</f>
        <v>73830</v>
      </c>
      <c r="T758" s="290" t="n">
        <f aca="false">S758*1.07</f>
        <v>78998.1</v>
      </c>
      <c r="U758" s="282" t="s">
        <v>358</v>
      </c>
      <c r="V758" s="282" t="s">
        <v>442</v>
      </c>
      <c r="W758" s="297" t="n">
        <v>591010000</v>
      </c>
      <c r="X758" s="303" t="n">
        <v>0</v>
      </c>
      <c r="Y758" s="260"/>
      <c r="Z758" s="260"/>
      <c r="AA758" s="260"/>
      <c r="AB758" s="260"/>
      <c r="AC758" s="260"/>
      <c r="AD758" s="260"/>
      <c r="AE758" s="260"/>
      <c r="AF758" s="260"/>
      <c r="AG758" s="260"/>
      <c r="AH758" s="260"/>
      <c r="AI758" s="260"/>
      <c r="AJ758" s="260"/>
      <c r="AK758" s="260"/>
      <c r="AL758" s="260"/>
      <c r="AM758" s="260"/>
      <c r="AN758" s="260"/>
      <c r="AO758" s="260"/>
      <c r="AP758" s="260"/>
      <c r="AQ758" s="260"/>
      <c r="AR758" s="260"/>
      <c r="AS758" s="260"/>
      <c r="AT758" s="260"/>
      <c r="AU758" s="260"/>
      <c r="AV758" s="260"/>
      <c r="AW758" s="260"/>
      <c r="AX758" s="260"/>
      <c r="AY758" s="260"/>
      <c r="AZ758" s="260"/>
      <c r="BA758" s="260"/>
      <c r="BB758" s="260"/>
      <c r="BC758" s="260"/>
      <c r="BD758" s="260"/>
      <c r="BE758" s="260"/>
      <c r="BF758" s="260"/>
      <c r="BG758" s="260"/>
      <c r="BH758" s="260"/>
      <c r="BI758" s="260"/>
      <c r="BJ758" s="260"/>
      <c r="BK758" s="260"/>
      <c r="BL758" s="260"/>
      <c r="BM758" s="260"/>
      <c r="BN758" s="260"/>
      <c r="BO758" s="260"/>
      <c r="BP758" s="260"/>
      <c r="BQ758" s="260"/>
      <c r="BR758" s="260"/>
      <c r="BS758" s="260"/>
      <c r="BT758" s="260"/>
      <c r="BU758" s="260"/>
      <c r="BV758" s="260"/>
      <c r="BW758" s="260"/>
      <c r="BX758" s="260"/>
      <c r="BY758" s="260"/>
      <c r="BZ758" s="260"/>
      <c r="CA758" s="260"/>
      <c r="CB758" s="260"/>
      <c r="CC758" s="260"/>
      <c r="CD758" s="260"/>
      <c r="CE758" s="260"/>
      <c r="CF758" s="260"/>
      <c r="CG758" s="260"/>
      <c r="CH758" s="260"/>
      <c r="CI758" s="260"/>
      <c r="CJ758" s="260"/>
    </row>
    <row r="759" s="306" customFormat="true" ht="102" hidden="false" customHeight="false" outlineLevel="0" collapsed="false">
      <c r="A759" s="286" t="n">
        <v>748</v>
      </c>
      <c r="B759" s="318" t="str">
        <f aca="false">B465</f>
        <v>01 Закупки, не превышающие финансовый год</v>
      </c>
      <c r="C759" s="282" t="n">
        <v>256</v>
      </c>
      <c r="D759" s="282" t="s">
        <v>42</v>
      </c>
      <c r="E759" s="282" t="s">
        <v>42</v>
      </c>
      <c r="F759" s="282" t="s">
        <v>424</v>
      </c>
      <c r="G759" s="282" t="s">
        <v>44</v>
      </c>
      <c r="H759" s="330" t="s">
        <v>801</v>
      </c>
      <c r="I759" s="282" t="s">
        <v>803</v>
      </c>
      <c r="J759" s="282" t="s">
        <v>803</v>
      </c>
      <c r="K759" s="354" t="s">
        <v>1790</v>
      </c>
      <c r="L759" s="354" t="s">
        <v>1790</v>
      </c>
      <c r="M759" s="282" t="s">
        <v>345</v>
      </c>
      <c r="N759" s="282" t="s">
        <v>69</v>
      </c>
      <c r="O759" s="282" t="s">
        <v>344</v>
      </c>
      <c r="P759" s="296" t="n">
        <v>2</v>
      </c>
      <c r="Q759" s="296" t="n">
        <v>30500</v>
      </c>
      <c r="R759" s="290" t="n">
        <f aca="false">P759*Q759</f>
        <v>61000</v>
      </c>
      <c r="S759" s="290" t="n">
        <f aca="false">R759*1.07</f>
        <v>65270</v>
      </c>
      <c r="T759" s="290" t="n">
        <f aca="false">S759*1.07</f>
        <v>69838.9</v>
      </c>
      <c r="U759" s="282" t="s">
        <v>358</v>
      </c>
      <c r="V759" s="282" t="s">
        <v>442</v>
      </c>
      <c r="W759" s="297" t="n">
        <v>591010000</v>
      </c>
      <c r="X759" s="303" t="n">
        <v>0</v>
      </c>
      <c r="Y759" s="260"/>
      <c r="Z759" s="260"/>
      <c r="AA759" s="260"/>
      <c r="AB759" s="260"/>
      <c r="AC759" s="260"/>
      <c r="AD759" s="260"/>
      <c r="AE759" s="260"/>
      <c r="AF759" s="260"/>
      <c r="AG759" s="260"/>
      <c r="AH759" s="260"/>
      <c r="AI759" s="260"/>
      <c r="AJ759" s="260"/>
      <c r="AK759" s="260"/>
      <c r="AL759" s="260"/>
      <c r="AM759" s="260"/>
      <c r="AN759" s="260"/>
      <c r="AO759" s="260"/>
      <c r="AP759" s="260"/>
      <c r="AQ759" s="260"/>
      <c r="AR759" s="260"/>
      <c r="AS759" s="260"/>
      <c r="AT759" s="260"/>
      <c r="AU759" s="260"/>
      <c r="AV759" s="260"/>
      <c r="AW759" s="260"/>
      <c r="AX759" s="260"/>
      <c r="AY759" s="260"/>
      <c r="AZ759" s="260"/>
      <c r="BA759" s="260"/>
      <c r="BB759" s="260"/>
      <c r="BC759" s="260"/>
      <c r="BD759" s="260"/>
      <c r="BE759" s="260"/>
      <c r="BF759" s="260"/>
      <c r="BG759" s="260"/>
      <c r="BH759" s="260"/>
      <c r="BI759" s="260"/>
      <c r="BJ759" s="260"/>
      <c r="BK759" s="260"/>
      <c r="BL759" s="260"/>
      <c r="BM759" s="260"/>
      <c r="BN759" s="260"/>
      <c r="BO759" s="260"/>
      <c r="BP759" s="260"/>
      <c r="BQ759" s="260"/>
      <c r="BR759" s="260"/>
      <c r="BS759" s="260"/>
      <c r="BT759" s="260"/>
      <c r="BU759" s="260"/>
      <c r="BV759" s="260"/>
      <c r="BW759" s="260"/>
      <c r="BX759" s="260"/>
      <c r="BY759" s="260"/>
      <c r="BZ759" s="260"/>
      <c r="CA759" s="260"/>
      <c r="CB759" s="260"/>
      <c r="CC759" s="260"/>
      <c r="CD759" s="260"/>
      <c r="CE759" s="260"/>
      <c r="CF759" s="260"/>
      <c r="CG759" s="260"/>
      <c r="CH759" s="260"/>
      <c r="CI759" s="260"/>
      <c r="CJ759" s="260"/>
    </row>
    <row r="760" s="306" customFormat="true" ht="229.5" hidden="false" customHeight="false" outlineLevel="0" collapsed="false">
      <c r="A760" s="286" t="n">
        <v>749</v>
      </c>
      <c r="B760" s="318" t="str">
        <f aca="false">B466</f>
        <v>01 Закупки, не превышающие финансовый год</v>
      </c>
      <c r="C760" s="282" t="n">
        <v>256</v>
      </c>
      <c r="D760" s="282" t="s">
        <v>42</v>
      </c>
      <c r="E760" s="282" t="s">
        <v>42</v>
      </c>
      <c r="F760" s="282" t="s">
        <v>424</v>
      </c>
      <c r="G760" s="282" t="s">
        <v>44</v>
      </c>
      <c r="H760" s="330" t="s">
        <v>806</v>
      </c>
      <c r="I760" s="282" t="s">
        <v>1774</v>
      </c>
      <c r="J760" s="282" t="s">
        <v>1774</v>
      </c>
      <c r="K760" s="354" t="s">
        <v>1791</v>
      </c>
      <c r="L760" s="354" t="s">
        <v>1791</v>
      </c>
      <c r="M760" s="282" t="s">
        <v>345</v>
      </c>
      <c r="N760" s="282" t="s">
        <v>69</v>
      </c>
      <c r="O760" s="282" t="s">
        <v>344</v>
      </c>
      <c r="P760" s="296" t="n">
        <v>4</v>
      </c>
      <c r="Q760" s="296" t="n">
        <v>18800</v>
      </c>
      <c r="R760" s="290" t="n">
        <f aca="false">P760*Q760</f>
        <v>75200</v>
      </c>
      <c r="S760" s="290" t="n">
        <f aca="false">R760*1.07</f>
        <v>80464</v>
      </c>
      <c r="T760" s="290" t="n">
        <f aca="false">S760*1.07</f>
        <v>86096.48</v>
      </c>
      <c r="U760" s="282" t="s">
        <v>358</v>
      </c>
      <c r="V760" s="282" t="s">
        <v>442</v>
      </c>
      <c r="W760" s="297" t="n">
        <v>591010000</v>
      </c>
      <c r="X760" s="303" t="n">
        <v>0</v>
      </c>
      <c r="Y760" s="260"/>
      <c r="Z760" s="260"/>
      <c r="AA760" s="260"/>
      <c r="AB760" s="260"/>
      <c r="AC760" s="260"/>
      <c r="AD760" s="260"/>
      <c r="AE760" s="260"/>
      <c r="AF760" s="260"/>
      <c r="AG760" s="260"/>
      <c r="AH760" s="260"/>
      <c r="AI760" s="260"/>
      <c r="AJ760" s="260"/>
      <c r="AK760" s="260"/>
      <c r="AL760" s="260"/>
      <c r="AM760" s="260"/>
      <c r="AN760" s="260"/>
      <c r="AO760" s="260"/>
      <c r="AP760" s="260"/>
      <c r="AQ760" s="260"/>
      <c r="AR760" s="260"/>
      <c r="AS760" s="260"/>
      <c r="AT760" s="260"/>
      <c r="AU760" s="260"/>
      <c r="AV760" s="260"/>
      <c r="AW760" s="260"/>
      <c r="AX760" s="260"/>
      <c r="AY760" s="260"/>
      <c r="AZ760" s="260"/>
      <c r="BA760" s="260"/>
      <c r="BB760" s="260"/>
      <c r="BC760" s="260"/>
      <c r="BD760" s="260"/>
      <c r="BE760" s="260"/>
      <c r="BF760" s="260"/>
      <c r="BG760" s="260"/>
      <c r="BH760" s="260"/>
      <c r="BI760" s="260"/>
      <c r="BJ760" s="260"/>
      <c r="BK760" s="260"/>
      <c r="BL760" s="260"/>
      <c r="BM760" s="260"/>
      <c r="BN760" s="260"/>
      <c r="BO760" s="260"/>
      <c r="BP760" s="260"/>
      <c r="BQ760" s="260"/>
      <c r="BR760" s="260"/>
      <c r="BS760" s="260"/>
      <c r="BT760" s="260"/>
      <c r="BU760" s="260"/>
      <c r="BV760" s="260"/>
      <c r="BW760" s="260"/>
      <c r="BX760" s="260"/>
      <c r="BY760" s="260"/>
      <c r="BZ760" s="260"/>
      <c r="CA760" s="260"/>
      <c r="CB760" s="260"/>
      <c r="CC760" s="260"/>
      <c r="CD760" s="260"/>
      <c r="CE760" s="260"/>
      <c r="CF760" s="260"/>
      <c r="CG760" s="260"/>
      <c r="CH760" s="260"/>
      <c r="CI760" s="260"/>
      <c r="CJ760" s="260"/>
    </row>
    <row r="761" s="306" customFormat="true" ht="140.25" hidden="false" customHeight="false" outlineLevel="0" collapsed="false">
      <c r="A761" s="286" t="n">
        <v>750</v>
      </c>
      <c r="B761" s="318" t="str">
        <f aca="false">B467</f>
        <v>01 Закупки, не превышающие финансовый год</v>
      </c>
      <c r="C761" s="282" t="n">
        <v>256</v>
      </c>
      <c r="D761" s="282" t="s">
        <v>42</v>
      </c>
      <c r="E761" s="282" t="s">
        <v>42</v>
      </c>
      <c r="F761" s="282" t="s">
        <v>424</v>
      </c>
      <c r="G761" s="282" t="s">
        <v>44</v>
      </c>
      <c r="H761" s="330" t="s">
        <v>765</v>
      </c>
      <c r="I761" s="282" t="s">
        <v>1774</v>
      </c>
      <c r="J761" s="282" t="s">
        <v>1774</v>
      </c>
      <c r="K761" s="354" t="s">
        <v>1792</v>
      </c>
      <c r="L761" s="354" t="s">
        <v>1792</v>
      </c>
      <c r="M761" s="282" t="s">
        <v>345</v>
      </c>
      <c r="N761" s="282" t="s">
        <v>69</v>
      </c>
      <c r="O761" s="282" t="s">
        <v>344</v>
      </c>
      <c r="P761" s="296" t="n">
        <v>3</v>
      </c>
      <c r="Q761" s="296" t="n">
        <v>49495</v>
      </c>
      <c r="R761" s="290" t="n">
        <f aca="false">P761*Q761</f>
        <v>148485</v>
      </c>
      <c r="S761" s="290" t="n">
        <f aca="false">R761*1.07</f>
        <v>158878.95</v>
      </c>
      <c r="T761" s="290" t="n">
        <f aca="false">S761*1.07</f>
        <v>170000.4765</v>
      </c>
      <c r="U761" s="282" t="s">
        <v>358</v>
      </c>
      <c r="V761" s="282" t="s">
        <v>442</v>
      </c>
      <c r="W761" s="297" t="n">
        <v>591010000</v>
      </c>
      <c r="X761" s="303" t="n">
        <v>0</v>
      </c>
      <c r="Y761" s="260"/>
      <c r="Z761" s="260"/>
      <c r="AA761" s="260"/>
      <c r="AB761" s="260"/>
      <c r="AC761" s="260"/>
      <c r="AD761" s="260"/>
      <c r="AE761" s="260"/>
      <c r="AF761" s="260"/>
      <c r="AG761" s="260"/>
      <c r="AH761" s="260"/>
      <c r="AI761" s="260"/>
      <c r="AJ761" s="260"/>
      <c r="AK761" s="260"/>
      <c r="AL761" s="260"/>
      <c r="AM761" s="260"/>
      <c r="AN761" s="260"/>
      <c r="AO761" s="260"/>
      <c r="AP761" s="260"/>
      <c r="AQ761" s="260"/>
      <c r="AR761" s="260"/>
      <c r="AS761" s="260"/>
      <c r="AT761" s="260"/>
      <c r="AU761" s="260"/>
      <c r="AV761" s="260"/>
      <c r="AW761" s="260"/>
      <c r="AX761" s="260"/>
      <c r="AY761" s="260"/>
      <c r="AZ761" s="260"/>
      <c r="BA761" s="260"/>
      <c r="BB761" s="260"/>
      <c r="BC761" s="260"/>
      <c r="BD761" s="260"/>
      <c r="BE761" s="260"/>
      <c r="BF761" s="260"/>
      <c r="BG761" s="260"/>
      <c r="BH761" s="260"/>
      <c r="BI761" s="260"/>
      <c r="BJ761" s="260"/>
      <c r="BK761" s="260"/>
      <c r="BL761" s="260"/>
      <c r="BM761" s="260"/>
      <c r="BN761" s="260"/>
      <c r="BO761" s="260"/>
      <c r="BP761" s="260"/>
      <c r="BQ761" s="260"/>
      <c r="BR761" s="260"/>
      <c r="BS761" s="260"/>
      <c r="BT761" s="260"/>
      <c r="BU761" s="260"/>
      <c r="BV761" s="260"/>
      <c r="BW761" s="260"/>
      <c r="BX761" s="260"/>
      <c r="BY761" s="260"/>
      <c r="BZ761" s="260"/>
      <c r="CA761" s="260"/>
      <c r="CB761" s="260"/>
      <c r="CC761" s="260"/>
      <c r="CD761" s="260"/>
      <c r="CE761" s="260"/>
      <c r="CF761" s="260"/>
      <c r="CG761" s="260"/>
      <c r="CH761" s="260"/>
      <c r="CI761" s="260"/>
      <c r="CJ761" s="260"/>
    </row>
    <row r="762" s="306" customFormat="true" ht="51" hidden="false" customHeight="false" outlineLevel="0" collapsed="false">
      <c r="A762" s="286" t="n">
        <v>751</v>
      </c>
      <c r="B762" s="318" t="str">
        <f aca="false">B468</f>
        <v>01 Закупки, не превышающие финансовый год</v>
      </c>
      <c r="C762" s="282" t="n">
        <v>256</v>
      </c>
      <c r="D762" s="282" t="s">
        <v>42</v>
      </c>
      <c r="E762" s="282" t="s">
        <v>42</v>
      </c>
      <c r="F762" s="282" t="s">
        <v>424</v>
      </c>
      <c r="G762" s="282" t="s">
        <v>44</v>
      </c>
      <c r="H762" s="330" t="s">
        <v>812</v>
      </c>
      <c r="I762" s="282" t="s">
        <v>1774</v>
      </c>
      <c r="J762" s="282" t="s">
        <v>1774</v>
      </c>
      <c r="K762" s="354" t="s">
        <v>1793</v>
      </c>
      <c r="L762" s="354" t="s">
        <v>1793</v>
      </c>
      <c r="M762" s="282" t="s">
        <v>345</v>
      </c>
      <c r="N762" s="282" t="s">
        <v>69</v>
      </c>
      <c r="O762" s="282" t="s">
        <v>344</v>
      </c>
      <c r="P762" s="296" t="n">
        <v>3</v>
      </c>
      <c r="Q762" s="296" t="n">
        <v>42590</v>
      </c>
      <c r="R762" s="290" t="n">
        <f aca="false">P762*Q762</f>
        <v>127770</v>
      </c>
      <c r="S762" s="290" t="n">
        <f aca="false">R762*1.07</f>
        <v>136713.9</v>
      </c>
      <c r="T762" s="290" t="n">
        <f aca="false">S762*1.07</f>
        <v>146283.873</v>
      </c>
      <c r="U762" s="282" t="s">
        <v>358</v>
      </c>
      <c r="V762" s="282" t="s">
        <v>442</v>
      </c>
      <c r="W762" s="297" t="n">
        <v>591010000</v>
      </c>
      <c r="X762" s="303" t="n">
        <v>0</v>
      </c>
      <c r="Y762" s="260"/>
      <c r="Z762" s="260"/>
      <c r="AA762" s="260"/>
      <c r="AB762" s="260"/>
      <c r="AC762" s="260"/>
      <c r="AD762" s="260"/>
      <c r="AE762" s="260"/>
      <c r="AF762" s="260"/>
      <c r="AG762" s="260"/>
      <c r="AH762" s="260"/>
      <c r="AI762" s="260"/>
      <c r="AJ762" s="260"/>
      <c r="AK762" s="260"/>
      <c r="AL762" s="260"/>
      <c r="AM762" s="260"/>
      <c r="AN762" s="260"/>
      <c r="AO762" s="260"/>
      <c r="AP762" s="260"/>
      <c r="AQ762" s="260"/>
      <c r="AR762" s="260"/>
      <c r="AS762" s="260"/>
      <c r="AT762" s="260"/>
      <c r="AU762" s="260"/>
      <c r="AV762" s="260"/>
      <c r="AW762" s="260"/>
      <c r="AX762" s="260"/>
      <c r="AY762" s="260"/>
      <c r="AZ762" s="260"/>
      <c r="BA762" s="260"/>
      <c r="BB762" s="260"/>
      <c r="BC762" s="260"/>
      <c r="BD762" s="260"/>
      <c r="BE762" s="260"/>
      <c r="BF762" s="260"/>
      <c r="BG762" s="260"/>
      <c r="BH762" s="260"/>
      <c r="BI762" s="260"/>
      <c r="BJ762" s="260"/>
      <c r="BK762" s="260"/>
      <c r="BL762" s="260"/>
      <c r="BM762" s="260"/>
      <c r="BN762" s="260"/>
      <c r="BO762" s="260"/>
      <c r="BP762" s="260"/>
      <c r="BQ762" s="260"/>
      <c r="BR762" s="260"/>
      <c r="BS762" s="260"/>
      <c r="BT762" s="260"/>
      <c r="BU762" s="260"/>
      <c r="BV762" s="260"/>
      <c r="BW762" s="260"/>
      <c r="BX762" s="260"/>
      <c r="BY762" s="260"/>
      <c r="BZ762" s="260"/>
      <c r="CA762" s="260"/>
      <c r="CB762" s="260"/>
      <c r="CC762" s="260"/>
      <c r="CD762" s="260"/>
      <c r="CE762" s="260"/>
      <c r="CF762" s="260"/>
      <c r="CG762" s="260"/>
      <c r="CH762" s="260"/>
      <c r="CI762" s="260"/>
      <c r="CJ762" s="260"/>
    </row>
    <row r="763" s="306" customFormat="true" ht="102" hidden="false" customHeight="false" outlineLevel="0" collapsed="false">
      <c r="A763" s="286" t="n">
        <v>752</v>
      </c>
      <c r="B763" s="318" t="str">
        <f aca="false">B469</f>
        <v>01 Закупки, не превышающие финансовый год</v>
      </c>
      <c r="C763" s="282" t="n">
        <v>256</v>
      </c>
      <c r="D763" s="282" t="s">
        <v>42</v>
      </c>
      <c r="E763" s="282" t="s">
        <v>42</v>
      </c>
      <c r="F763" s="282" t="s">
        <v>424</v>
      </c>
      <c r="G763" s="282" t="s">
        <v>44</v>
      </c>
      <c r="H763" s="330" t="s">
        <v>815</v>
      </c>
      <c r="I763" s="282" t="s">
        <v>1774</v>
      </c>
      <c r="J763" s="282" t="s">
        <v>1774</v>
      </c>
      <c r="K763" s="354" t="s">
        <v>1794</v>
      </c>
      <c r="L763" s="354" t="s">
        <v>1794</v>
      </c>
      <c r="M763" s="282" t="s">
        <v>345</v>
      </c>
      <c r="N763" s="282" t="s">
        <v>69</v>
      </c>
      <c r="O763" s="282" t="s">
        <v>344</v>
      </c>
      <c r="P763" s="296" t="n">
        <v>10</v>
      </c>
      <c r="Q763" s="296" t="n">
        <v>18125</v>
      </c>
      <c r="R763" s="290" t="n">
        <f aca="false">P763*Q763</f>
        <v>181250</v>
      </c>
      <c r="S763" s="290" t="n">
        <f aca="false">R763*1.07</f>
        <v>193937.5</v>
      </c>
      <c r="T763" s="290" t="n">
        <f aca="false">S763*1.07</f>
        <v>207513.125</v>
      </c>
      <c r="U763" s="282" t="s">
        <v>358</v>
      </c>
      <c r="V763" s="282" t="s">
        <v>442</v>
      </c>
      <c r="W763" s="297" t="n">
        <v>591010000</v>
      </c>
      <c r="X763" s="303" t="n">
        <v>0</v>
      </c>
      <c r="Y763" s="260"/>
      <c r="Z763" s="260"/>
      <c r="AA763" s="260"/>
      <c r="AB763" s="260"/>
      <c r="AC763" s="260"/>
      <c r="AD763" s="260"/>
      <c r="AE763" s="260"/>
      <c r="AF763" s="260"/>
      <c r="AG763" s="260"/>
      <c r="AH763" s="260"/>
      <c r="AI763" s="260"/>
      <c r="AJ763" s="260"/>
      <c r="AK763" s="260"/>
      <c r="AL763" s="260"/>
      <c r="AM763" s="260"/>
      <c r="AN763" s="260"/>
      <c r="AO763" s="260"/>
      <c r="AP763" s="260"/>
      <c r="AQ763" s="260"/>
      <c r="AR763" s="260"/>
      <c r="AS763" s="260"/>
      <c r="AT763" s="260"/>
      <c r="AU763" s="260"/>
      <c r="AV763" s="260"/>
      <c r="AW763" s="260"/>
      <c r="AX763" s="260"/>
      <c r="AY763" s="260"/>
      <c r="AZ763" s="260"/>
      <c r="BA763" s="260"/>
      <c r="BB763" s="260"/>
      <c r="BC763" s="260"/>
      <c r="BD763" s="260"/>
      <c r="BE763" s="260"/>
      <c r="BF763" s="260"/>
      <c r="BG763" s="260"/>
      <c r="BH763" s="260"/>
      <c r="BI763" s="260"/>
      <c r="BJ763" s="260"/>
      <c r="BK763" s="260"/>
      <c r="BL763" s="260"/>
      <c r="BM763" s="260"/>
      <c r="BN763" s="260"/>
      <c r="BO763" s="260"/>
      <c r="BP763" s="260"/>
      <c r="BQ763" s="260"/>
      <c r="BR763" s="260"/>
      <c r="BS763" s="260"/>
      <c r="BT763" s="260"/>
      <c r="BU763" s="260"/>
      <c r="BV763" s="260"/>
      <c r="BW763" s="260"/>
      <c r="BX763" s="260"/>
      <c r="BY763" s="260"/>
      <c r="BZ763" s="260"/>
      <c r="CA763" s="260"/>
      <c r="CB763" s="260"/>
      <c r="CC763" s="260"/>
      <c r="CD763" s="260"/>
      <c r="CE763" s="260"/>
      <c r="CF763" s="260"/>
      <c r="CG763" s="260"/>
      <c r="CH763" s="260"/>
      <c r="CI763" s="260"/>
      <c r="CJ763" s="260"/>
    </row>
    <row r="764" s="306" customFormat="true" ht="165.75" hidden="false" customHeight="false" outlineLevel="0" collapsed="false">
      <c r="A764" s="286" t="n">
        <v>753</v>
      </c>
      <c r="B764" s="318" t="str">
        <f aca="false">B470</f>
        <v>01 Закупки, не превышающие финансовый год</v>
      </c>
      <c r="C764" s="282" t="n">
        <v>256</v>
      </c>
      <c r="D764" s="282" t="s">
        <v>42</v>
      </c>
      <c r="E764" s="282" t="s">
        <v>42</v>
      </c>
      <c r="F764" s="282" t="s">
        <v>424</v>
      </c>
      <c r="G764" s="282" t="s">
        <v>44</v>
      </c>
      <c r="H764" s="330" t="s">
        <v>818</v>
      </c>
      <c r="I764" s="282" t="s">
        <v>1774</v>
      </c>
      <c r="J764" s="282" t="s">
        <v>1774</v>
      </c>
      <c r="K764" s="354" t="s">
        <v>1795</v>
      </c>
      <c r="L764" s="354" t="s">
        <v>1795</v>
      </c>
      <c r="M764" s="282" t="s">
        <v>345</v>
      </c>
      <c r="N764" s="282" t="s">
        <v>69</v>
      </c>
      <c r="O764" s="282" t="s">
        <v>344</v>
      </c>
      <c r="P764" s="296" t="n">
        <v>10</v>
      </c>
      <c r="Q764" s="296" t="n">
        <v>48880</v>
      </c>
      <c r="R764" s="290" t="n">
        <f aca="false">P764*Q764</f>
        <v>488800</v>
      </c>
      <c r="S764" s="342" t="n">
        <f aca="false">R764*1.07</f>
        <v>523016</v>
      </c>
      <c r="T764" s="355" t="n">
        <f aca="false">S764*1.07</f>
        <v>559627.12</v>
      </c>
      <c r="U764" s="282" t="s">
        <v>358</v>
      </c>
      <c r="V764" s="282" t="s">
        <v>442</v>
      </c>
      <c r="W764" s="297" t="n">
        <v>591010000</v>
      </c>
      <c r="X764" s="303" t="n">
        <v>0</v>
      </c>
      <c r="Y764" s="260"/>
      <c r="Z764" s="260"/>
      <c r="AA764" s="260"/>
      <c r="AB764" s="260"/>
      <c r="AC764" s="260"/>
      <c r="AD764" s="260"/>
      <c r="AE764" s="260"/>
      <c r="AF764" s="260"/>
      <c r="AG764" s="260"/>
      <c r="AH764" s="260"/>
      <c r="AI764" s="260"/>
      <c r="AJ764" s="260"/>
      <c r="AK764" s="260"/>
      <c r="AL764" s="260"/>
      <c r="AM764" s="260"/>
      <c r="AN764" s="260"/>
      <c r="AO764" s="260"/>
      <c r="AP764" s="260"/>
      <c r="AQ764" s="260"/>
      <c r="AR764" s="260"/>
      <c r="AS764" s="260"/>
      <c r="AT764" s="260"/>
      <c r="AU764" s="260"/>
      <c r="AV764" s="260"/>
      <c r="AW764" s="260"/>
      <c r="AX764" s="260"/>
      <c r="AY764" s="260"/>
      <c r="AZ764" s="260"/>
      <c r="BA764" s="260"/>
      <c r="BB764" s="260"/>
      <c r="BC764" s="260"/>
      <c r="BD764" s="260"/>
      <c r="BE764" s="260"/>
      <c r="BF764" s="260"/>
      <c r="BG764" s="260"/>
      <c r="BH764" s="260"/>
      <c r="BI764" s="260"/>
      <c r="BJ764" s="260"/>
      <c r="BK764" s="260"/>
      <c r="BL764" s="260"/>
      <c r="BM764" s="260"/>
      <c r="BN764" s="260"/>
      <c r="BO764" s="260"/>
      <c r="BP764" s="260"/>
      <c r="BQ764" s="260"/>
      <c r="BR764" s="260"/>
      <c r="BS764" s="260"/>
      <c r="BT764" s="260"/>
      <c r="BU764" s="260"/>
      <c r="BV764" s="260"/>
      <c r="BW764" s="260"/>
      <c r="BX764" s="260"/>
      <c r="BY764" s="260"/>
      <c r="BZ764" s="260"/>
      <c r="CA764" s="260"/>
      <c r="CB764" s="260"/>
      <c r="CC764" s="260"/>
      <c r="CD764" s="260"/>
      <c r="CE764" s="260"/>
      <c r="CF764" s="260"/>
      <c r="CG764" s="260"/>
      <c r="CH764" s="260"/>
      <c r="CI764" s="260"/>
      <c r="CJ764" s="260"/>
    </row>
    <row r="765" s="306" customFormat="true" ht="191.25" hidden="false" customHeight="false" outlineLevel="0" collapsed="false">
      <c r="A765" s="286" t="n">
        <v>754</v>
      </c>
      <c r="B765" s="287" t="str">
        <f aca="false">B694</f>
        <v>01 Закупки, не превышающие финансовый год</v>
      </c>
      <c r="C765" s="282" t="n">
        <v>256</v>
      </c>
      <c r="D765" s="282" t="s">
        <v>42</v>
      </c>
      <c r="E765" s="282" t="s">
        <v>42</v>
      </c>
      <c r="F765" s="282" t="s">
        <v>424</v>
      </c>
      <c r="G765" s="282" t="s">
        <v>44</v>
      </c>
      <c r="H765" s="330" t="s">
        <v>821</v>
      </c>
      <c r="I765" s="282" t="s">
        <v>1774</v>
      </c>
      <c r="J765" s="282" t="s">
        <v>1774</v>
      </c>
      <c r="K765" s="354" t="s">
        <v>1796</v>
      </c>
      <c r="L765" s="354" t="s">
        <v>1796</v>
      </c>
      <c r="M765" s="282" t="s">
        <v>345</v>
      </c>
      <c r="N765" s="282" t="s">
        <v>69</v>
      </c>
      <c r="O765" s="282" t="s">
        <v>344</v>
      </c>
      <c r="P765" s="296" t="n">
        <v>3</v>
      </c>
      <c r="Q765" s="296" t="n">
        <v>34900</v>
      </c>
      <c r="R765" s="290" t="n">
        <f aca="false">P765*Q765</f>
        <v>104700</v>
      </c>
      <c r="S765" s="320" t="n">
        <f aca="false">R765*1.07</f>
        <v>112029</v>
      </c>
      <c r="T765" s="355" t="n">
        <f aca="false">S765*1.07</f>
        <v>119871.03</v>
      </c>
      <c r="U765" s="282" t="s">
        <v>358</v>
      </c>
      <c r="V765" s="282" t="s">
        <v>442</v>
      </c>
      <c r="W765" s="297" t="n">
        <v>591010000</v>
      </c>
      <c r="X765" s="303" t="n">
        <v>0</v>
      </c>
      <c r="Y765" s="260"/>
      <c r="Z765" s="260"/>
      <c r="AA765" s="260"/>
      <c r="AB765" s="260"/>
      <c r="AC765" s="260"/>
      <c r="AD765" s="260"/>
      <c r="AE765" s="260"/>
      <c r="AF765" s="260"/>
      <c r="AG765" s="260"/>
      <c r="AH765" s="260"/>
      <c r="AI765" s="260"/>
      <c r="AJ765" s="260"/>
      <c r="AK765" s="260"/>
      <c r="AL765" s="260"/>
      <c r="AM765" s="260"/>
      <c r="AN765" s="260"/>
      <c r="AO765" s="260"/>
      <c r="AP765" s="260"/>
      <c r="AQ765" s="260"/>
      <c r="AR765" s="260"/>
      <c r="AS765" s="260"/>
      <c r="AT765" s="260"/>
      <c r="AU765" s="260"/>
      <c r="AV765" s="260"/>
      <c r="AW765" s="260"/>
      <c r="AX765" s="260"/>
      <c r="AY765" s="260"/>
      <c r="AZ765" s="260"/>
      <c r="BA765" s="260"/>
      <c r="BB765" s="260"/>
      <c r="BC765" s="260"/>
      <c r="BD765" s="260"/>
      <c r="BE765" s="260"/>
      <c r="BF765" s="260"/>
      <c r="BG765" s="260"/>
      <c r="BH765" s="260"/>
      <c r="BI765" s="260"/>
      <c r="BJ765" s="260"/>
      <c r="BK765" s="260"/>
      <c r="BL765" s="260"/>
      <c r="BM765" s="260"/>
      <c r="BN765" s="260"/>
      <c r="BO765" s="260"/>
      <c r="BP765" s="260"/>
      <c r="BQ765" s="260"/>
      <c r="BR765" s="260"/>
      <c r="BS765" s="260"/>
      <c r="BT765" s="260"/>
      <c r="BU765" s="260"/>
      <c r="BV765" s="260"/>
      <c r="BW765" s="260"/>
      <c r="BX765" s="260"/>
      <c r="BY765" s="260"/>
      <c r="BZ765" s="260"/>
      <c r="CA765" s="260"/>
      <c r="CB765" s="260"/>
      <c r="CC765" s="260"/>
      <c r="CD765" s="260"/>
      <c r="CE765" s="260"/>
      <c r="CF765" s="260"/>
      <c r="CG765" s="260"/>
      <c r="CH765" s="260"/>
      <c r="CI765" s="260"/>
      <c r="CJ765" s="260"/>
    </row>
    <row r="766" s="306" customFormat="true" ht="89.25" hidden="false" customHeight="false" outlineLevel="0" collapsed="false">
      <c r="A766" s="286" t="n">
        <v>755</v>
      </c>
      <c r="B766" s="287" t="str">
        <f aca="false">B695</f>
        <v>01 Закупки, не превышающие финансовый год</v>
      </c>
      <c r="C766" s="282" t="n">
        <v>256</v>
      </c>
      <c r="D766" s="282" t="s">
        <v>42</v>
      </c>
      <c r="E766" s="282" t="s">
        <v>42</v>
      </c>
      <c r="F766" s="282" t="s">
        <v>424</v>
      </c>
      <c r="G766" s="282" t="s">
        <v>44</v>
      </c>
      <c r="H766" s="152" t="s">
        <v>824</v>
      </c>
      <c r="I766" s="282" t="s">
        <v>826</v>
      </c>
      <c r="J766" s="282" t="s">
        <v>826</v>
      </c>
      <c r="K766" s="354" t="s">
        <v>1797</v>
      </c>
      <c r="L766" s="354" t="s">
        <v>1797</v>
      </c>
      <c r="M766" s="282" t="s">
        <v>345</v>
      </c>
      <c r="N766" s="282" t="s">
        <v>69</v>
      </c>
      <c r="O766" s="282" t="s">
        <v>344</v>
      </c>
      <c r="P766" s="296" t="n">
        <v>9</v>
      </c>
      <c r="Q766" s="296" t="n">
        <v>58157</v>
      </c>
      <c r="R766" s="290" t="n">
        <f aca="false">P766*Q766</f>
        <v>523413</v>
      </c>
      <c r="S766" s="320" t="n">
        <f aca="false">R766*1.07</f>
        <v>560051.91</v>
      </c>
      <c r="T766" s="355" t="n">
        <f aca="false">S766*1.07</f>
        <v>599255.5437</v>
      </c>
      <c r="U766" s="282" t="s">
        <v>358</v>
      </c>
      <c r="V766" s="282" t="s">
        <v>442</v>
      </c>
      <c r="W766" s="297" t="n">
        <v>591010000</v>
      </c>
      <c r="X766" s="303" t="n">
        <v>0</v>
      </c>
      <c r="Y766" s="260"/>
      <c r="Z766" s="260"/>
      <c r="AA766" s="260"/>
      <c r="AB766" s="260"/>
      <c r="AC766" s="260"/>
      <c r="AD766" s="260"/>
      <c r="AE766" s="260"/>
      <c r="AF766" s="260"/>
      <c r="AG766" s="260"/>
      <c r="AH766" s="260"/>
      <c r="AI766" s="260"/>
      <c r="AJ766" s="260"/>
      <c r="AK766" s="260"/>
      <c r="AL766" s="260"/>
      <c r="AM766" s="260"/>
      <c r="AN766" s="260"/>
      <c r="AO766" s="260"/>
      <c r="AP766" s="260"/>
      <c r="AQ766" s="260"/>
      <c r="AR766" s="260"/>
      <c r="AS766" s="260"/>
      <c r="AT766" s="260"/>
      <c r="AU766" s="260"/>
      <c r="AV766" s="260"/>
      <c r="AW766" s="260"/>
      <c r="AX766" s="260"/>
      <c r="AY766" s="260"/>
      <c r="AZ766" s="260"/>
      <c r="BA766" s="260"/>
      <c r="BB766" s="260"/>
      <c r="BC766" s="260"/>
      <c r="BD766" s="260"/>
      <c r="BE766" s="260"/>
      <c r="BF766" s="260"/>
      <c r="BG766" s="260"/>
      <c r="BH766" s="260"/>
      <c r="BI766" s="260"/>
      <c r="BJ766" s="260"/>
      <c r="BK766" s="260"/>
      <c r="BL766" s="260"/>
      <c r="BM766" s="260"/>
      <c r="BN766" s="260"/>
      <c r="BO766" s="260"/>
      <c r="BP766" s="260"/>
      <c r="BQ766" s="260"/>
      <c r="BR766" s="260"/>
      <c r="BS766" s="260"/>
      <c r="BT766" s="260"/>
      <c r="BU766" s="260"/>
      <c r="BV766" s="260"/>
      <c r="BW766" s="260"/>
      <c r="BX766" s="260"/>
      <c r="BY766" s="260"/>
      <c r="BZ766" s="260"/>
      <c r="CA766" s="260"/>
      <c r="CB766" s="260"/>
      <c r="CC766" s="260"/>
      <c r="CD766" s="260"/>
      <c r="CE766" s="260"/>
      <c r="CF766" s="260"/>
      <c r="CG766" s="260"/>
      <c r="CH766" s="260"/>
      <c r="CI766" s="260"/>
      <c r="CJ766" s="260"/>
    </row>
    <row r="767" s="306" customFormat="true" ht="127.5" hidden="false" customHeight="false" outlineLevel="0" collapsed="false">
      <c r="A767" s="286" t="n">
        <v>756</v>
      </c>
      <c r="B767" s="287" t="str">
        <f aca="false">B696</f>
        <v>01 Закупки, не превышающие финансовый год</v>
      </c>
      <c r="C767" s="282" t="n">
        <v>256</v>
      </c>
      <c r="D767" s="282" t="s">
        <v>42</v>
      </c>
      <c r="E767" s="282" t="s">
        <v>42</v>
      </c>
      <c r="F767" s="282" t="s">
        <v>424</v>
      </c>
      <c r="G767" s="282" t="s">
        <v>44</v>
      </c>
      <c r="H767" s="152" t="s">
        <v>756</v>
      </c>
      <c r="I767" s="282" t="s">
        <v>1770</v>
      </c>
      <c r="J767" s="282" t="s">
        <v>1770</v>
      </c>
      <c r="K767" s="354" t="s">
        <v>1771</v>
      </c>
      <c r="L767" s="354" t="s">
        <v>1772</v>
      </c>
      <c r="M767" s="282" t="s">
        <v>345</v>
      </c>
      <c r="N767" s="282" t="s">
        <v>69</v>
      </c>
      <c r="O767" s="282" t="s">
        <v>344</v>
      </c>
      <c r="P767" s="296" t="n">
        <v>40</v>
      </c>
      <c r="Q767" s="296" t="n">
        <v>2600</v>
      </c>
      <c r="R767" s="290" t="n">
        <f aca="false">P767*Q767</f>
        <v>104000</v>
      </c>
      <c r="S767" s="320" t="n">
        <f aca="false">R767*1.07</f>
        <v>111280</v>
      </c>
      <c r="T767" s="355" t="n">
        <f aca="false">S767*1.07</f>
        <v>119069.6</v>
      </c>
      <c r="U767" s="282" t="s">
        <v>358</v>
      </c>
      <c r="V767" s="282" t="s">
        <v>442</v>
      </c>
      <c r="W767" s="297" t="n">
        <v>591010000</v>
      </c>
      <c r="X767" s="303" t="n">
        <v>0</v>
      </c>
      <c r="Y767" s="260"/>
      <c r="Z767" s="260"/>
      <c r="AA767" s="260"/>
      <c r="AB767" s="260"/>
      <c r="AC767" s="260"/>
      <c r="AD767" s="260"/>
      <c r="AE767" s="260"/>
      <c r="AF767" s="260"/>
      <c r="AG767" s="260"/>
      <c r="AH767" s="260"/>
      <c r="AI767" s="260"/>
      <c r="AJ767" s="260"/>
      <c r="AK767" s="260"/>
      <c r="AL767" s="260"/>
      <c r="AM767" s="260"/>
      <c r="AN767" s="260"/>
      <c r="AO767" s="260"/>
      <c r="AP767" s="260"/>
      <c r="AQ767" s="260"/>
      <c r="AR767" s="260"/>
      <c r="AS767" s="260"/>
      <c r="AT767" s="260"/>
      <c r="AU767" s="260"/>
      <c r="AV767" s="260"/>
      <c r="AW767" s="260"/>
      <c r="AX767" s="260"/>
      <c r="AY767" s="260"/>
      <c r="AZ767" s="260"/>
      <c r="BA767" s="260"/>
      <c r="BB767" s="260"/>
      <c r="BC767" s="260"/>
      <c r="BD767" s="260"/>
      <c r="BE767" s="260"/>
      <c r="BF767" s="260"/>
      <c r="BG767" s="260"/>
      <c r="BH767" s="260"/>
      <c r="BI767" s="260"/>
      <c r="BJ767" s="260"/>
      <c r="BK767" s="260"/>
      <c r="BL767" s="260"/>
      <c r="BM767" s="260"/>
      <c r="BN767" s="260"/>
      <c r="BO767" s="260"/>
      <c r="BP767" s="260"/>
      <c r="BQ767" s="260"/>
      <c r="BR767" s="260"/>
      <c r="BS767" s="260"/>
      <c r="BT767" s="260"/>
      <c r="BU767" s="260"/>
      <c r="BV767" s="260"/>
      <c r="BW767" s="260"/>
      <c r="BX767" s="260"/>
      <c r="BY767" s="260"/>
      <c r="BZ767" s="260"/>
      <c r="CA767" s="260"/>
      <c r="CB767" s="260"/>
      <c r="CC767" s="260"/>
      <c r="CD767" s="260"/>
      <c r="CE767" s="260"/>
      <c r="CF767" s="260"/>
      <c r="CG767" s="260"/>
      <c r="CH767" s="260"/>
      <c r="CI767" s="260"/>
      <c r="CJ767" s="260"/>
    </row>
    <row r="768" s="306" customFormat="true" ht="76.5" hidden="false" customHeight="false" outlineLevel="0" collapsed="false">
      <c r="A768" s="286" t="n">
        <v>757</v>
      </c>
      <c r="B768" s="287" t="str">
        <f aca="false">B697</f>
        <v>01 Закупки, не превышающие финансовый год</v>
      </c>
      <c r="C768" s="282" t="n">
        <v>256</v>
      </c>
      <c r="D768" s="282" t="s">
        <v>42</v>
      </c>
      <c r="E768" s="282" t="s">
        <v>42</v>
      </c>
      <c r="F768" s="282" t="s">
        <v>424</v>
      </c>
      <c r="G768" s="282" t="s">
        <v>44</v>
      </c>
      <c r="H768" s="152" t="s">
        <v>701</v>
      </c>
      <c r="I768" s="282" t="s">
        <v>832</v>
      </c>
      <c r="J768" s="282" t="s">
        <v>832</v>
      </c>
      <c r="K768" s="354" t="s">
        <v>1798</v>
      </c>
      <c r="L768" s="354" t="s">
        <v>1799</v>
      </c>
      <c r="M768" s="282" t="s">
        <v>345</v>
      </c>
      <c r="N768" s="282" t="s">
        <v>69</v>
      </c>
      <c r="O768" s="282" t="s">
        <v>344</v>
      </c>
      <c r="P768" s="296" t="n">
        <v>9</v>
      </c>
      <c r="Q768" s="296" t="n">
        <v>6000</v>
      </c>
      <c r="R768" s="290" t="n">
        <f aca="false">P768*Q768</f>
        <v>54000</v>
      </c>
      <c r="S768" s="320" t="n">
        <f aca="false">R768*1.07</f>
        <v>57780</v>
      </c>
      <c r="T768" s="355" t="n">
        <f aca="false">S768*1.07</f>
        <v>61824.6</v>
      </c>
      <c r="U768" s="282" t="s">
        <v>358</v>
      </c>
      <c r="V768" s="282" t="s">
        <v>442</v>
      </c>
      <c r="W768" s="297" t="n">
        <v>591010000</v>
      </c>
      <c r="X768" s="303" t="n">
        <v>0</v>
      </c>
      <c r="Y768" s="260"/>
      <c r="Z768" s="260"/>
      <c r="AA768" s="260"/>
      <c r="AB768" s="260"/>
      <c r="AC768" s="260"/>
      <c r="AD768" s="260"/>
      <c r="AE768" s="260"/>
      <c r="AF768" s="260"/>
      <c r="AG768" s="260"/>
      <c r="AH768" s="260"/>
      <c r="AI768" s="260"/>
      <c r="AJ768" s="260"/>
      <c r="AK768" s="260"/>
      <c r="AL768" s="260"/>
      <c r="AM768" s="260"/>
      <c r="AN768" s="260"/>
      <c r="AO768" s="260"/>
      <c r="AP768" s="260"/>
      <c r="AQ768" s="260"/>
      <c r="AR768" s="260"/>
      <c r="AS768" s="260"/>
      <c r="AT768" s="260"/>
      <c r="AU768" s="260"/>
      <c r="AV768" s="260"/>
      <c r="AW768" s="260"/>
      <c r="AX768" s="260"/>
      <c r="AY768" s="260"/>
      <c r="AZ768" s="260"/>
      <c r="BA768" s="260"/>
      <c r="BB768" s="260"/>
      <c r="BC768" s="260"/>
      <c r="BD768" s="260"/>
      <c r="BE768" s="260"/>
      <c r="BF768" s="260"/>
      <c r="BG768" s="260"/>
      <c r="BH768" s="260"/>
      <c r="BI768" s="260"/>
      <c r="BJ768" s="260"/>
      <c r="BK768" s="260"/>
      <c r="BL768" s="260"/>
      <c r="BM768" s="260"/>
      <c r="BN768" s="260"/>
      <c r="BO768" s="260"/>
      <c r="BP768" s="260"/>
      <c r="BQ768" s="260"/>
      <c r="BR768" s="260"/>
      <c r="BS768" s="260"/>
      <c r="BT768" s="260"/>
      <c r="BU768" s="260"/>
      <c r="BV768" s="260"/>
      <c r="BW768" s="260"/>
      <c r="BX768" s="260"/>
      <c r="BY768" s="260"/>
      <c r="BZ768" s="260"/>
      <c r="CA768" s="260"/>
      <c r="CB768" s="260"/>
      <c r="CC768" s="260"/>
      <c r="CD768" s="260"/>
      <c r="CE768" s="260"/>
      <c r="CF768" s="260"/>
      <c r="CG768" s="260"/>
      <c r="CH768" s="260"/>
      <c r="CI768" s="260"/>
      <c r="CJ768" s="260"/>
    </row>
    <row r="769" s="306" customFormat="true" ht="178.5" hidden="false" customHeight="false" outlineLevel="0" collapsed="false">
      <c r="A769" s="286" t="n">
        <v>758</v>
      </c>
      <c r="B769" s="287" t="str">
        <f aca="false">B698</f>
        <v>01 Закупки, не превышающие финансовый год</v>
      </c>
      <c r="C769" s="282" t="n">
        <v>256</v>
      </c>
      <c r="D769" s="282" t="s">
        <v>42</v>
      </c>
      <c r="E769" s="282" t="s">
        <v>42</v>
      </c>
      <c r="F769" s="282" t="s">
        <v>424</v>
      </c>
      <c r="G769" s="282" t="s">
        <v>44</v>
      </c>
      <c r="H769" s="152" t="s">
        <v>824</v>
      </c>
      <c r="I769" s="282" t="s">
        <v>826</v>
      </c>
      <c r="J769" s="282" t="s">
        <v>826</v>
      </c>
      <c r="K769" s="354" t="s">
        <v>1800</v>
      </c>
      <c r="L769" s="354" t="s">
        <v>1800</v>
      </c>
      <c r="M769" s="282" t="s">
        <v>345</v>
      </c>
      <c r="N769" s="282" t="s">
        <v>69</v>
      </c>
      <c r="O769" s="282" t="s">
        <v>344</v>
      </c>
      <c r="P769" s="296" t="n">
        <v>1</v>
      </c>
      <c r="Q769" s="296" t="n">
        <v>25900</v>
      </c>
      <c r="R769" s="290" t="n">
        <f aca="false">P769*Q769</f>
        <v>25900</v>
      </c>
      <c r="S769" s="320" t="n">
        <f aca="false">R769*1.07</f>
        <v>27713</v>
      </c>
      <c r="T769" s="355" t="n">
        <f aca="false">S769*1.07</f>
        <v>29652.91</v>
      </c>
      <c r="U769" s="282" t="s">
        <v>358</v>
      </c>
      <c r="V769" s="282" t="s">
        <v>442</v>
      </c>
      <c r="W769" s="297" t="n">
        <v>591010000</v>
      </c>
      <c r="X769" s="303" t="n">
        <v>0</v>
      </c>
      <c r="Y769" s="260"/>
      <c r="Z769" s="260"/>
      <c r="AA769" s="260"/>
      <c r="AB769" s="260"/>
      <c r="AC769" s="260"/>
      <c r="AD769" s="260"/>
      <c r="AE769" s="260"/>
      <c r="AF769" s="260"/>
      <c r="AG769" s="260"/>
      <c r="AH769" s="260"/>
      <c r="AI769" s="260"/>
      <c r="AJ769" s="260"/>
      <c r="AK769" s="260"/>
      <c r="AL769" s="260"/>
      <c r="AM769" s="260"/>
      <c r="AN769" s="260"/>
      <c r="AO769" s="260"/>
      <c r="AP769" s="260"/>
      <c r="AQ769" s="260"/>
      <c r="AR769" s="260"/>
      <c r="AS769" s="260"/>
      <c r="AT769" s="260"/>
      <c r="AU769" s="260"/>
      <c r="AV769" s="260"/>
      <c r="AW769" s="260"/>
      <c r="AX769" s="260"/>
      <c r="AY769" s="260"/>
      <c r="AZ769" s="260"/>
      <c r="BA769" s="260"/>
      <c r="BB769" s="260"/>
      <c r="BC769" s="260"/>
      <c r="BD769" s="260"/>
      <c r="BE769" s="260"/>
      <c r="BF769" s="260"/>
      <c r="BG769" s="260"/>
      <c r="BH769" s="260"/>
      <c r="BI769" s="260"/>
      <c r="BJ769" s="260"/>
      <c r="BK769" s="260"/>
      <c r="BL769" s="260"/>
      <c r="BM769" s="260"/>
      <c r="BN769" s="260"/>
      <c r="BO769" s="260"/>
      <c r="BP769" s="260"/>
      <c r="BQ769" s="260"/>
      <c r="BR769" s="260"/>
      <c r="BS769" s="260"/>
      <c r="BT769" s="260"/>
      <c r="BU769" s="260"/>
      <c r="BV769" s="260"/>
      <c r="BW769" s="260"/>
      <c r="BX769" s="260"/>
      <c r="BY769" s="260"/>
      <c r="BZ769" s="260"/>
      <c r="CA769" s="260"/>
      <c r="CB769" s="260"/>
      <c r="CC769" s="260"/>
      <c r="CD769" s="260"/>
      <c r="CE769" s="260"/>
      <c r="CF769" s="260"/>
      <c r="CG769" s="260"/>
      <c r="CH769" s="260"/>
      <c r="CI769" s="260"/>
      <c r="CJ769" s="260"/>
    </row>
    <row r="770" s="306" customFormat="true" ht="91.5" hidden="false" customHeight="true" outlineLevel="0" collapsed="false">
      <c r="A770" s="286" t="n">
        <v>759</v>
      </c>
      <c r="B770" s="287" t="str">
        <f aca="false">B699</f>
        <v>01 Закупки, не превышающие финансовый год</v>
      </c>
      <c r="C770" s="282" t="n">
        <v>256</v>
      </c>
      <c r="D770" s="282" t="s">
        <v>42</v>
      </c>
      <c r="E770" s="282" t="s">
        <v>42</v>
      </c>
      <c r="F770" s="282" t="s">
        <v>424</v>
      </c>
      <c r="G770" s="282" t="s">
        <v>44</v>
      </c>
      <c r="H770" s="330" t="s">
        <v>701</v>
      </c>
      <c r="I770" s="282" t="s">
        <v>832</v>
      </c>
      <c r="J770" s="282" t="s">
        <v>832</v>
      </c>
      <c r="K770" s="354" t="s">
        <v>1801</v>
      </c>
      <c r="L770" s="354" t="s">
        <v>1801</v>
      </c>
      <c r="M770" s="282" t="s">
        <v>345</v>
      </c>
      <c r="N770" s="282" t="s">
        <v>69</v>
      </c>
      <c r="O770" s="282" t="s">
        <v>344</v>
      </c>
      <c r="P770" s="296" t="n">
        <v>1</v>
      </c>
      <c r="Q770" s="296" t="n">
        <v>45000</v>
      </c>
      <c r="R770" s="290" t="n">
        <f aca="false">P770*Q770</f>
        <v>45000</v>
      </c>
      <c r="S770" s="320" t="n">
        <f aca="false">R770*1.07</f>
        <v>48150</v>
      </c>
      <c r="T770" s="355" t="n">
        <f aca="false">S770*1.07</f>
        <v>51520.5</v>
      </c>
      <c r="U770" s="282" t="s">
        <v>358</v>
      </c>
      <c r="V770" s="282" t="s">
        <v>442</v>
      </c>
      <c r="W770" s="297" t="n">
        <v>591010000</v>
      </c>
      <c r="X770" s="303" t="n">
        <v>0</v>
      </c>
      <c r="Y770" s="260"/>
      <c r="Z770" s="260"/>
      <c r="AA770" s="260"/>
      <c r="AB770" s="260"/>
      <c r="AC770" s="260"/>
      <c r="AD770" s="260"/>
      <c r="AE770" s="260"/>
      <c r="AF770" s="260"/>
      <c r="AG770" s="260"/>
      <c r="AH770" s="260"/>
      <c r="AI770" s="260"/>
      <c r="AJ770" s="260"/>
      <c r="AK770" s="260"/>
      <c r="AL770" s="260"/>
      <c r="AM770" s="260"/>
      <c r="AN770" s="260"/>
      <c r="AO770" s="260"/>
      <c r="AP770" s="260"/>
      <c r="AQ770" s="260"/>
      <c r="AR770" s="260"/>
      <c r="AS770" s="260"/>
      <c r="AT770" s="260"/>
      <c r="AU770" s="260"/>
      <c r="AV770" s="260"/>
      <c r="AW770" s="260"/>
      <c r="AX770" s="260"/>
      <c r="AY770" s="260"/>
      <c r="AZ770" s="260"/>
      <c r="BA770" s="260"/>
      <c r="BB770" s="260"/>
      <c r="BC770" s="260"/>
      <c r="BD770" s="260"/>
      <c r="BE770" s="260"/>
      <c r="BF770" s="260"/>
      <c r="BG770" s="260"/>
      <c r="BH770" s="260"/>
      <c r="BI770" s="260"/>
      <c r="BJ770" s="260"/>
      <c r="BK770" s="260"/>
      <c r="BL770" s="260"/>
      <c r="BM770" s="260"/>
      <c r="BN770" s="260"/>
      <c r="BO770" s="260"/>
      <c r="BP770" s="260"/>
      <c r="BQ770" s="260"/>
      <c r="BR770" s="260"/>
      <c r="BS770" s="260"/>
      <c r="BT770" s="260"/>
      <c r="BU770" s="260"/>
      <c r="BV770" s="260"/>
      <c r="BW770" s="260"/>
      <c r="BX770" s="260"/>
      <c r="BY770" s="260"/>
      <c r="BZ770" s="260"/>
      <c r="CA770" s="260"/>
      <c r="CB770" s="260"/>
      <c r="CC770" s="260"/>
      <c r="CD770" s="260"/>
      <c r="CE770" s="260"/>
      <c r="CF770" s="260"/>
      <c r="CG770" s="260"/>
      <c r="CH770" s="260"/>
      <c r="CI770" s="260"/>
      <c r="CJ770" s="260"/>
    </row>
    <row r="771" s="306" customFormat="true" ht="155.25" hidden="false" customHeight="true" outlineLevel="0" collapsed="false">
      <c r="A771" s="286" t="n">
        <v>760</v>
      </c>
      <c r="B771" s="287" t="str">
        <f aca="false">B700</f>
        <v>01 Закупки, не превышающие финансовый год</v>
      </c>
      <c r="C771" s="282" t="n">
        <v>256</v>
      </c>
      <c r="D771" s="282" t="s">
        <v>42</v>
      </c>
      <c r="E771" s="282" t="s">
        <v>42</v>
      </c>
      <c r="F771" s="282" t="s">
        <v>424</v>
      </c>
      <c r="G771" s="282" t="s">
        <v>44</v>
      </c>
      <c r="H771" s="152" t="s">
        <v>701</v>
      </c>
      <c r="I771" s="282" t="s">
        <v>832</v>
      </c>
      <c r="J771" s="282" t="s">
        <v>832</v>
      </c>
      <c r="K771" s="354" t="s">
        <v>1802</v>
      </c>
      <c r="L771" s="354" t="s">
        <v>1802</v>
      </c>
      <c r="M771" s="282" t="s">
        <v>345</v>
      </c>
      <c r="N771" s="282" t="s">
        <v>69</v>
      </c>
      <c r="O771" s="282" t="s">
        <v>344</v>
      </c>
      <c r="P771" s="296" t="n">
        <v>2</v>
      </c>
      <c r="Q771" s="296" t="n">
        <v>29135</v>
      </c>
      <c r="R771" s="290" t="n">
        <f aca="false">P771*Q771</f>
        <v>58270</v>
      </c>
      <c r="S771" s="320" t="n">
        <f aca="false">R771*1.07</f>
        <v>62348.9</v>
      </c>
      <c r="T771" s="355" t="n">
        <f aca="false">S771*1.07</f>
        <v>66713.323</v>
      </c>
      <c r="U771" s="282" t="s">
        <v>358</v>
      </c>
      <c r="V771" s="282" t="s">
        <v>442</v>
      </c>
      <c r="W771" s="297" t="n">
        <v>591010000</v>
      </c>
      <c r="X771" s="303" t="n">
        <v>0</v>
      </c>
      <c r="Y771" s="260"/>
      <c r="Z771" s="260"/>
      <c r="AA771" s="260"/>
      <c r="AB771" s="260"/>
      <c r="AC771" s="260"/>
      <c r="AD771" s="260"/>
      <c r="AE771" s="260"/>
      <c r="AF771" s="260"/>
      <c r="AG771" s="260"/>
      <c r="AH771" s="260"/>
      <c r="AI771" s="260"/>
      <c r="AJ771" s="260"/>
      <c r="AK771" s="260"/>
      <c r="AL771" s="260"/>
      <c r="AM771" s="260"/>
      <c r="AN771" s="260"/>
      <c r="AO771" s="260"/>
      <c r="AP771" s="260"/>
      <c r="AQ771" s="260"/>
      <c r="AR771" s="260"/>
      <c r="AS771" s="260"/>
      <c r="AT771" s="260"/>
      <c r="AU771" s="260"/>
      <c r="AV771" s="260"/>
      <c r="AW771" s="260"/>
      <c r="AX771" s="260"/>
      <c r="AY771" s="260"/>
      <c r="AZ771" s="260"/>
      <c r="BA771" s="260"/>
      <c r="BB771" s="260"/>
      <c r="BC771" s="260"/>
      <c r="BD771" s="260"/>
      <c r="BE771" s="260"/>
      <c r="BF771" s="260"/>
      <c r="BG771" s="260"/>
      <c r="BH771" s="260"/>
      <c r="BI771" s="260"/>
      <c r="BJ771" s="260"/>
      <c r="BK771" s="260"/>
      <c r="BL771" s="260"/>
      <c r="BM771" s="260"/>
      <c r="BN771" s="260"/>
      <c r="BO771" s="260"/>
      <c r="BP771" s="260"/>
      <c r="BQ771" s="260"/>
      <c r="BR771" s="260"/>
      <c r="BS771" s="260"/>
      <c r="BT771" s="260"/>
      <c r="BU771" s="260"/>
      <c r="BV771" s="260"/>
      <c r="BW771" s="260"/>
      <c r="BX771" s="260"/>
      <c r="BY771" s="260"/>
      <c r="BZ771" s="260"/>
      <c r="CA771" s="260"/>
      <c r="CB771" s="260"/>
      <c r="CC771" s="260"/>
      <c r="CD771" s="260"/>
      <c r="CE771" s="260"/>
      <c r="CF771" s="260"/>
      <c r="CG771" s="260"/>
      <c r="CH771" s="260"/>
      <c r="CI771" s="260"/>
      <c r="CJ771" s="260"/>
    </row>
    <row r="772" s="306" customFormat="true" ht="102" hidden="false" customHeight="false" outlineLevel="0" collapsed="false">
      <c r="A772" s="286" t="n">
        <v>761</v>
      </c>
      <c r="B772" s="287" t="str">
        <f aca="false">B701</f>
        <v>01 Закупки, не превышающие финансовый год</v>
      </c>
      <c r="C772" s="282" t="n">
        <v>256</v>
      </c>
      <c r="D772" s="282" t="s">
        <v>42</v>
      </c>
      <c r="E772" s="282" t="s">
        <v>42</v>
      </c>
      <c r="F772" s="282" t="s">
        <v>424</v>
      </c>
      <c r="G772" s="282" t="s">
        <v>44</v>
      </c>
      <c r="H772" s="330" t="s">
        <v>761</v>
      </c>
      <c r="I772" s="282" t="s">
        <v>844</v>
      </c>
      <c r="J772" s="282" t="s">
        <v>844</v>
      </c>
      <c r="K772" s="356" t="s">
        <v>1803</v>
      </c>
      <c r="L772" s="356" t="s">
        <v>1804</v>
      </c>
      <c r="M772" s="282" t="s">
        <v>345</v>
      </c>
      <c r="N772" s="282" t="s">
        <v>69</v>
      </c>
      <c r="O772" s="282" t="s">
        <v>344</v>
      </c>
      <c r="P772" s="345" t="n">
        <v>5</v>
      </c>
      <c r="Q772" s="345" t="n">
        <v>60000</v>
      </c>
      <c r="R772" s="290" t="n">
        <f aca="false">P772*Q772</f>
        <v>300000</v>
      </c>
      <c r="S772" s="320" t="n">
        <f aca="false">R772*1.07</f>
        <v>321000</v>
      </c>
      <c r="T772" s="355" t="n">
        <f aca="false">S772*1.07</f>
        <v>343470</v>
      </c>
      <c r="U772" s="282" t="s">
        <v>358</v>
      </c>
      <c r="V772" s="282" t="s">
        <v>442</v>
      </c>
      <c r="W772" s="297" t="n">
        <v>591010000</v>
      </c>
      <c r="X772" s="303" t="n">
        <v>0</v>
      </c>
      <c r="Y772" s="260"/>
      <c r="Z772" s="260"/>
      <c r="AA772" s="260"/>
      <c r="AB772" s="260"/>
      <c r="AC772" s="260"/>
      <c r="AD772" s="260"/>
      <c r="AE772" s="260"/>
      <c r="AF772" s="260"/>
      <c r="AG772" s="260"/>
      <c r="AH772" s="260"/>
      <c r="AI772" s="260"/>
      <c r="AJ772" s="260"/>
      <c r="AK772" s="260"/>
      <c r="AL772" s="260"/>
      <c r="AM772" s="260"/>
      <c r="AN772" s="260"/>
      <c r="AO772" s="260"/>
      <c r="AP772" s="260"/>
      <c r="AQ772" s="260"/>
      <c r="AR772" s="260"/>
      <c r="AS772" s="260"/>
      <c r="AT772" s="260"/>
      <c r="AU772" s="260"/>
      <c r="AV772" s="260"/>
      <c r="AW772" s="260"/>
      <c r="AX772" s="260"/>
      <c r="AY772" s="260"/>
      <c r="AZ772" s="260"/>
      <c r="BA772" s="260"/>
      <c r="BB772" s="260"/>
      <c r="BC772" s="260"/>
      <c r="BD772" s="260"/>
      <c r="BE772" s="260"/>
      <c r="BF772" s="260"/>
      <c r="BG772" s="260"/>
      <c r="BH772" s="260"/>
      <c r="BI772" s="260"/>
      <c r="BJ772" s="260"/>
      <c r="BK772" s="260"/>
      <c r="BL772" s="260"/>
      <c r="BM772" s="260"/>
      <c r="BN772" s="260"/>
      <c r="BO772" s="260"/>
      <c r="BP772" s="260"/>
      <c r="BQ772" s="260"/>
      <c r="BR772" s="260"/>
      <c r="BS772" s="260"/>
      <c r="BT772" s="260"/>
      <c r="BU772" s="260"/>
      <c r="BV772" s="260"/>
      <c r="BW772" s="260"/>
      <c r="BX772" s="260"/>
      <c r="BY772" s="260"/>
      <c r="BZ772" s="260"/>
      <c r="CA772" s="260"/>
      <c r="CB772" s="260"/>
      <c r="CC772" s="260"/>
      <c r="CD772" s="260"/>
      <c r="CE772" s="260"/>
      <c r="CF772" s="260"/>
      <c r="CG772" s="260"/>
      <c r="CH772" s="260"/>
      <c r="CI772" s="260"/>
      <c r="CJ772" s="260"/>
    </row>
    <row r="773" s="294" customFormat="true" ht="12.75" hidden="false" customHeight="false" outlineLevel="0" collapsed="false">
      <c r="A773" s="286" t="n">
        <v>762</v>
      </c>
      <c r="B773" s="287"/>
      <c r="C773" s="282"/>
      <c r="D773" s="282"/>
      <c r="E773" s="282"/>
      <c r="F773" s="282"/>
      <c r="G773" s="282"/>
      <c r="H773" s="282"/>
      <c r="I773" s="282"/>
      <c r="J773" s="357"/>
      <c r="K773" s="354"/>
      <c r="L773" s="314"/>
      <c r="M773" s="282"/>
      <c r="N773" s="282"/>
      <c r="O773" s="282"/>
      <c r="P773" s="358"/>
      <c r="Q773" s="358"/>
      <c r="R773" s="320" t="n">
        <f aca="false">SUM(R738:R772)</f>
        <v>3747188</v>
      </c>
      <c r="S773" s="320"/>
      <c r="T773" s="355"/>
      <c r="U773" s="282"/>
      <c r="V773" s="282"/>
      <c r="W773" s="297"/>
      <c r="X773" s="303"/>
    </row>
    <row r="774" s="306" customFormat="true" ht="38.25" hidden="false" customHeight="false" outlineLevel="0" collapsed="false">
      <c r="A774" s="286" t="n">
        <v>763</v>
      </c>
      <c r="B774" s="287" t="str">
        <f aca="false">B702</f>
        <v>01 Закупки, не превышающие финансовый год</v>
      </c>
      <c r="C774" s="282" t="n">
        <v>256</v>
      </c>
      <c r="D774" s="282" t="s">
        <v>42</v>
      </c>
      <c r="E774" s="282" t="s">
        <v>42</v>
      </c>
      <c r="F774" s="282" t="s">
        <v>424</v>
      </c>
      <c r="G774" s="282" t="s">
        <v>44</v>
      </c>
      <c r="H774" s="152" t="s">
        <v>847</v>
      </c>
      <c r="I774" s="282" t="s">
        <v>848</v>
      </c>
      <c r="J774" s="282" t="s">
        <v>848</v>
      </c>
      <c r="K774" s="282" t="s">
        <v>848</v>
      </c>
      <c r="L774" s="282" t="s">
        <v>848</v>
      </c>
      <c r="M774" s="282" t="s">
        <v>345</v>
      </c>
      <c r="N774" s="282" t="s">
        <v>69</v>
      </c>
      <c r="O774" s="282" t="s">
        <v>344</v>
      </c>
      <c r="P774" s="317" t="n">
        <v>10</v>
      </c>
      <c r="Q774" s="317" t="n">
        <v>5000</v>
      </c>
      <c r="R774" s="290" t="n">
        <f aca="false">P774*Q774</f>
        <v>50000</v>
      </c>
      <c r="S774" s="320" t="n">
        <f aca="false">R774*1.07</f>
        <v>53500</v>
      </c>
      <c r="T774" s="355" t="n">
        <f aca="false">S774*1.07</f>
        <v>57245</v>
      </c>
      <c r="U774" s="282" t="s">
        <v>58</v>
      </c>
      <c r="V774" s="282" t="s">
        <v>59</v>
      </c>
      <c r="W774" s="297" t="n">
        <v>591010000</v>
      </c>
      <c r="X774" s="303" t="n">
        <v>0</v>
      </c>
      <c r="Y774" s="260"/>
      <c r="Z774" s="260"/>
      <c r="AA774" s="260"/>
      <c r="AB774" s="260"/>
      <c r="AC774" s="260"/>
      <c r="AD774" s="260"/>
      <c r="AE774" s="260"/>
      <c r="AF774" s="260"/>
      <c r="AG774" s="260"/>
      <c r="AH774" s="260"/>
      <c r="AI774" s="260"/>
      <c r="AJ774" s="260"/>
      <c r="AK774" s="260"/>
      <c r="AL774" s="260"/>
      <c r="AM774" s="260"/>
      <c r="AN774" s="260"/>
      <c r="AO774" s="260"/>
      <c r="AP774" s="260"/>
      <c r="AQ774" s="260"/>
      <c r="AR774" s="260"/>
      <c r="AS774" s="260"/>
      <c r="AT774" s="260"/>
      <c r="AU774" s="260"/>
      <c r="AV774" s="260"/>
      <c r="AW774" s="260"/>
      <c r="AX774" s="260"/>
      <c r="AY774" s="260"/>
      <c r="AZ774" s="260"/>
      <c r="BA774" s="260"/>
      <c r="BB774" s="260"/>
      <c r="BC774" s="260"/>
      <c r="BD774" s="260"/>
      <c r="BE774" s="260"/>
      <c r="BF774" s="260"/>
      <c r="BG774" s="260"/>
      <c r="BH774" s="260"/>
      <c r="BI774" s="260"/>
      <c r="BJ774" s="260"/>
      <c r="BK774" s="260"/>
      <c r="BL774" s="260"/>
      <c r="BM774" s="260"/>
      <c r="BN774" s="260"/>
      <c r="BO774" s="260"/>
      <c r="BP774" s="260"/>
      <c r="BQ774" s="260"/>
      <c r="BR774" s="260"/>
      <c r="BS774" s="260"/>
      <c r="BT774" s="260"/>
      <c r="BU774" s="260"/>
      <c r="BV774" s="260"/>
      <c r="BW774" s="260"/>
      <c r="BX774" s="260"/>
      <c r="BY774" s="260"/>
      <c r="BZ774" s="260"/>
      <c r="CA774" s="260"/>
      <c r="CB774" s="260"/>
      <c r="CC774" s="260"/>
      <c r="CD774" s="260"/>
      <c r="CE774" s="260"/>
      <c r="CF774" s="260"/>
      <c r="CG774" s="260"/>
      <c r="CH774" s="260"/>
      <c r="CI774" s="260"/>
      <c r="CJ774" s="260"/>
    </row>
    <row r="775" s="306" customFormat="true" ht="38.25" hidden="false" customHeight="false" outlineLevel="0" collapsed="false">
      <c r="A775" s="286" t="n">
        <v>764</v>
      </c>
      <c r="B775" s="287" t="str">
        <f aca="false">B703</f>
        <v>01 Закупки, не превышающие финансовый год</v>
      </c>
      <c r="C775" s="282" t="n">
        <v>256</v>
      </c>
      <c r="D775" s="282" t="s">
        <v>42</v>
      </c>
      <c r="E775" s="282" t="s">
        <v>42</v>
      </c>
      <c r="F775" s="282" t="s">
        <v>424</v>
      </c>
      <c r="G775" s="282" t="s">
        <v>44</v>
      </c>
      <c r="H775" s="152" t="s">
        <v>849</v>
      </c>
      <c r="I775" s="319" t="s">
        <v>851</v>
      </c>
      <c r="J775" s="319" t="s">
        <v>851</v>
      </c>
      <c r="K775" s="319" t="s">
        <v>853</v>
      </c>
      <c r="L775" s="319" t="s">
        <v>853</v>
      </c>
      <c r="M775" s="282" t="s">
        <v>345</v>
      </c>
      <c r="N775" s="282" t="s">
        <v>69</v>
      </c>
      <c r="O775" s="282" t="s">
        <v>344</v>
      </c>
      <c r="P775" s="317" t="n">
        <v>10</v>
      </c>
      <c r="Q775" s="359" t="n">
        <v>2500</v>
      </c>
      <c r="R775" s="290" t="n">
        <f aca="false">P775*Q775</f>
        <v>25000</v>
      </c>
      <c r="S775" s="320" t="n">
        <f aca="false">R775*1.07</f>
        <v>26750</v>
      </c>
      <c r="T775" s="355" t="n">
        <f aca="false">S775*1.07</f>
        <v>28622.5</v>
      </c>
      <c r="U775" s="282" t="s">
        <v>58</v>
      </c>
      <c r="V775" s="282" t="s">
        <v>59</v>
      </c>
      <c r="W775" s="297" t="n">
        <v>591010000</v>
      </c>
      <c r="X775" s="303" t="n">
        <v>0</v>
      </c>
      <c r="Y775" s="260"/>
      <c r="Z775" s="260"/>
      <c r="AA775" s="260"/>
      <c r="AB775" s="260"/>
      <c r="AC775" s="260"/>
      <c r="AD775" s="260"/>
      <c r="AE775" s="260"/>
      <c r="AF775" s="260"/>
      <c r="AG775" s="260"/>
      <c r="AH775" s="260"/>
      <c r="AI775" s="260"/>
      <c r="AJ775" s="260"/>
      <c r="AK775" s="260"/>
      <c r="AL775" s="260"/>
      <c r="AM775" s="260"/>
      <c r="AN775" s="260"/>
      <c r="AO775" s="260"/>
      <c r="AP775" s="260"/>
      <c r="AQ775" s="260"/>
      <c r="AR775" s="260"/>
      <c r="AS775" s="260"/>
      <c r="AT775" s="260"/>
      <c r="AU775" s="260"/>
      <c r="AV775" s="260"/>
      <c r="AW775" s="260"/>
      <c r="AX775" s="260"/>
      <c r="AY775" s="260"/>
      <c r="AZ775" s="260"/>
      <c r="BA775" s="260"/>
      <c r="BB775" s="260"/>
      <c r="BC775" s="260"/>
      <c r="BD775" s="260"/>
      <c r="BE775" s="260"/>
      <c r="BF775" s="260"/>
      <c r="BG775" s="260"/>
      <c r="BH775" s="260"/>
      <c r="BI775" s="260"/>
      <c r="BJ775" s="260"/>
      <c r="BK775" s="260"/>
      <c r="BL775" s="260"/>
      <c r="BM775" s="260"/>
      <c r="BN775" s="260"/>
      <c r="BO775" s="260"/>
      <c r="BP775" s="260"/>
      <c r="BQ775" s="260"/>
      <c r="BR775" s="260"/>
      <c r="BS775" s="260"/>
      <c r="BT775" s="260"/>
      <c r="BU775" s="260"/>
      <c r="BV775" s="260"/>
      <c r="BW775" s="260"/>
      <c r="BX775" s="260"/>
      <c r="BY775" s="260"/>
      <c r="BZ775" s="260"/>
      <c r="CA775" s="260"/>
      <c r="CB775" s="260"/>
      <c r="CC775" s="260"/>
      <c r="CD775" s="260"/>
      <c r="CE775" s="260"/>
      <c r="CF775" s="260"/>
      <c r="CG775" s="260"/>
      <c r="CH775" s="260"/>
      <c r="CI775" s="260"/>
      <c r="CJ775" s="260"/>
    </row>
    <row r="776" s="306" customFormat="true" ht="38.25" hidden="false" customHeight="false" outlineLevel="0" collapsed="false">
      <c r="A776" s="286" t="n">
        <v>765</v>
      </c>
      <c r="B776" s="287" t="str">
        <f aca="false">B704</f>
        <v>01 Закупки, не превышающие финансовый год</v>
      </c>
      <c r="C776" s="282" t="n">
        <v>256</v>
      </c>
      <c r="D776" s="282" t="s">
        <v>42</v>
      </c>
      <c r="E776" s="282" t="s">
        <v>42</v>
      </c>
      <c r="F776" s="282" t="s">
        <v>424</v>
      </c>
      <c r="G776" s="282" t="s">
        <v>44</v>
      </c>
      <c r="H776" s="330" t="s">
        <v>854</v>
      </c>
      <c r="I776" s="282" t="s">
        <v>856</v>
      </c>
      <c r="J776" s="282" t="s">
        <v>856</v>
      </c>
      <c r="K776" s="319" t="s">
        <v>858</v>
      </c>
      <c r="L776" s="319" t="s">
        <v>858</v>
      </c>
      <c r="M776" s="282" t="s">
        <v>345</v>
      </c>
      <c r="N776" s="282" t="s">
        <v>69</v>
      </c>
      <c r="O776" s="282" t="s">
        <v>344</v>
      </c>
      <c r="P776" s="317" t="n">
        <v>90</v>
      </c>
      <c r="Q776" s="359" t="n">
        <v>1200</v>
      </c>
      <c r="R776" s="290" t="n">
        <f aca="false">P776*Q776</f>
        <v>108000</v>
      </c>
      <c r="S776" s="320" t="n">
        <f aca="false">R776*1.07</f>
        <v>115560</v>
      </c>
      <c r="T776" s="355" t="n">
        <f aca="false">S776*1.07</f>
        <v>123649.2</v>
      </c>
      <c r="U776" s="282" t="s">
        <v>58</v>
      </c>
      <c r="V776" s="282" t="s">
        <v>59</v>
      </c>
      <c r="W776" s="297" t="n">
        <v>591010000</v>
      </c>
      <c r="X776" s="303" t="n">
        <v>0</v>
      </c>
      <c r="Y776" s="260"/>
      <c r="Z776" s="260"/>
      <c r="AA776" s="260"/>
      <c r="AB776" s="260"/>
      <c r="AC776" s="260"/>
      <c r="AD776" s="260"/>
      <c r="AE776" s="260"/>
      <c r="AF776" s="260"/>
      <c r="AG776" s="260"/>
      <c r="AH776" s="260"/>
      <c r="AI776" s="260"/>
      <c r="AJ776" s="260"/>
      <c r="AK776" s="260"/>
      <c r="AL776" s="260"/>
      <c r="AM776" s="260"/>
      <c r="AN776" s="260"/>
      <c r="AO776" s="260"/>
      <c r="AP776" s="260"/>
      <c r="AQ776" s="260"/>
      <c r="AR776" s="260"/>
      <c r="AS776" s="260"/>
      <c r="AT776" s="260"/>
      <c r="AU776" s="260"/>
      <c r="AV776" s="260"/>
      <c r="AW776" s="260"/>
      <c r="AX776" s="260"/>
      <c r="AY776" s="260"/>
      <c r="AZ776" s="260"/>
      <c r="BA776" s="260"/>
      <c r="BB776" s="260"/>
      <c r="BC776" s="260"/>
      <c r="BD776" s="260"/>
      <c r="BE776" s="260"/>
      <c r="BF776" s="260"/>
      <c r="BG776" s="260"/>
      <c r="BH776" s="260"/>
      <c r="BI776" s="260"/>
      <c r="BJ776" s="260"/>
      <c r="BK776" s="260"/>
      <c r="BL776" s="260"/>
      <c r="BM776" s="260"/>
      <c r="BN776" s="260"/>
      <c r="BO776" s="260"/>
      <c r="BP776" s="260"/>
      <c r="BQ776" s="260"/>
      <c r="BR776" s="260"/>
      <c r="BS776" s="260"/>
      <c r="BT776" s="260"/>
      <c r="BU776" s="260"/>
      <c r="BV776" s="260"/>
      <c r="BW776" s="260"/>
      <c r="BX776" s="260"/>
      <c r="BY776" s="260"/>
      <c r="BZ776" s="260"/>
      <c r="CA776" s="260"/>
      <c r="CB776" s="260"/>
      <c r="CC776" s="260"/>
      <c r="CD776" s="260"/>
      <c r="CE776" s="260"/>
      <c r="CF776" s="260"/>
      <c r="CG776" s="260"/>
      <c r="CH776" s="260"/>
      <c r="CI776" s="260"/>
      <c r="CJ776" s="260"/>
    </row>
    <row r="777" s="306" customFormat="true" ht="38.25" hidden="false" customHeight="false" outlineLevel="0" collapsed="false">
      <c r="A777" s="286" t="n">
        <v>766</v>
      </c>
      <c r="B777" s="287" t="str">
        <f aca="false">B705</f>
        <v>01 Закупки, не превышающие финансовый год</v>
      </c>
      <c r="C777" s="282" t="n">
        <v>256</v>
      </c>
      <c r="D777" s="282" t="s">
        <v>42</v>
      </c>
      <c r="E777" s="282" t="s">
        <v>42</v>
      </c>
      <c r="F777" s="282" t="s">
        <v>424</v>
      </c>
      <c r="G777" s="282" t="s">
        <v>44</v>
      </c>
      <c r="H777" s="330" t="s">
        <v>854</v>
      </c>
      <c r="I777" s="282" t="s">
        <v>856</v>
      </c>
      <c r="J777" s="282" t="s">
        <v>856</v>
      </c>
      <c r="K777" s="319" t="s">
        <v>860</v>
      </c>
      <c r="L777" s="319" t="s">
        <v>860</v>
      </c>
      <c r="M777" s="282" t="s">
        <v>345</v>
      </c>
      <c r="N777" s="282" t="s">
        <v>69</v>
      </c>
      <c r="O777" s="282" t="s">
        <v>344</v>
      </c>
      <c r="P777" s="317" t="n">
        <v>90</v>
      </c>
      <c r="Q777" s="359" t="n">
        <v>1800</v>
      </c>
      <c r="R777" s="290" t="n">
        <f aca="false">P777*Q777</f>
        <v>162000</v>
      </c>
      <c r="S777" s="320" t="n">
        <f aca="false">R777*1.07</f>
        <v>173340</v>
      </c>
      <c r="T777" s="355" t="n">
        <f aca="false">S777*1.07</f>
        <v>185473.8</v>
      </c>
      <c r="U777" s="282" t="s">
        <v>58</v>
      </c>
      <c r="V777" s="282" t="s">
        <v>59</v>
      </c>
      <c r="W777" s="297" t="n">
        <v>591010000</v>
      </c>
      <c r="X777" s="303" t="n">
        <v>0</v>
      </c>
      <c r="Y777" s="260"/>
      <c r="Z777" s="260"/>
      <c r="AA777" s="260"/>
      <c r="AB777" s="260"/>
      <c r="AC777" s="260"/>
      <c r="AD777" s="260"/>
      <c r="AE777" s="260"/>
      <c r="AF777" s="260"/>
      <c r="AG777" s="260"/>
      <c r="AH777" s="260"/>
      <c r="AI777" s="260"/>
      <c r="AJ777" s="260"/>
      <c r="AK777" s="260"/>
      <c r="AL777" s="260"/>
      <c r="AM777" s="260"/>
      <c r="AN777" s="260"/>
      <c r="AO777" s="260"/>
      <c r="AP777" s="260"/>
      <c r="AQ777" s="260"/>
      <c r="AR777" s="260"/>
      <c r="AS777" s="260"/>
      <c r="AT777" s="260"/>
      <c r="AU777" s="260"/>
      <c r="AV777" s="260"/>
      <c r="AW777" s="260"/>
      <c r="AX777" s="260"/>
      <c r="AY777" s="260"/>
      <c r="AZ777" s="260"/>
      <c r="BA777" s="260"/>
      <c r="BB777" s="260"/>
      <c r="BC777" s="260"/>
      <c r="BD777" s="260"/>
      <c r="BE777" s="260"/>
      <c r="BF777" s="260"/>
      <c r="BG777" s="260"/>
      <c r="BH777" s="260"/>
      <c r="BI777" s="260"/>
      <c r="BJ777" s="260"/>
      <c r="BK777" s="260"/>
      <c r="BL777" s="260"/>
      <c r="BM777" s="260"/>
      <c r="BN777" s="260"/>
      <c r="BO777" s="260"/>
      <c r="BP777" s="260"/>
      <c r="BQ777" s="260"/>
      <c r="BR777" s="260"/>
      <c r="BS777" s="260"/>
      <c r="BT777" s="260"/>
      <c r="BU777" s="260"/>
      <c r="BV777" s="260"/>
      <c r="BW777" s="260"/>
      <c r="BX777" s="260"/>
      <c r="BY777" s="260"/>
      <c r="BZ777" s="260"/>
      <c r="CA777" s="260"/>
      <c r="CB777" s="260"/>
      <c r="CC777" s="260"/>
      <c r="CD777" s="260"/>
      <c r="CE777" s="260"/>
      <c r="CF777" s="260"/>
      <c r="CG777" s="260"/>
      <c r="CH777" s="260"/>
      <c r="CI777" s="260"/>
      <c r="CJ777" s="260"/>
    </row>
    <row r="778" s="306" customFormat="true" ht="38.25" hidden="false" customHeight="false" outlineLevel="0" collapsed="false">
      <c r="A778" s="286" t="n">
        <v>767</v>
      </c>
      <c r="B778" s="287" t="str">
        <f aca="false">B706</f>
        <v>01 Закупки, не превышающие финансовый год</v>
      </c>
      <c r="C778" s="282" t="n">
        <v>256</v>
      </c>
      <c r="D778" s="282" t="s">
        <v>42</v>
      </c>
      <c r="E778" s="282" t="s">
        <v>42</v>
      </c>
      <c r="F778" s="282" t="s">
        <v>424</v>
      </c>
      <c r="G778" s="282" t="s">
        <v>44</v>
      </c>
      <c r="H778" s="330" t="s">
        <v>854</v>
      </c>
      <c r="I778" s="282" t="s">
        <v>856</v>
      </c>
      <c r="J778" s="282" t="s">
        <v>856</v>
      </c>
      <c r="K778" s="319" t="s">
        <v>862</v>
      </c>
      <c r="L778" s="319" t="s">
        <v>862</v>
      </c>
      <c r="M778" s="282" t="s">
        <v>345</v>
      </c>
      <c r="N778" s="282" t="s">
        <v>69</v>
      </c>
      <c r="O778" s="282" t="s">
        <v>344</v>
      </c>
      <c r="P778" s="317" t="n">
        <v>120</v>
      </c>
      <c r="Q778" s="359" t="n">
        <v>500</v>
      </c>
      <c r="R778" s="290" t="n">
        <f aca="false">P778*Q778</f>
        <v>60000</v>
      </c>
      <c r="S778" s="320" t="n">
        <f aca="false">R778*1.07</f>
        <v>64200</v>
      </c>
      <c r="T778" s="355" t="n">
        <f aca="false">S778*1.07</f>
        <v>68694</v>
      </c>
      <c r="U778" s="282" t="s">
        <v>58</v>
      </c>
      <c r="V778" s="282" t="s">
        <v>59</v>
      </c>
      <c r="W778" s="297" t="n">
        <v>591010000</v>
      </c>
      <c r="X778" s="303" t="n">
        <v>0</v>
      </c>
      <c r="Y778" s="260"/>
      <c r="Z778" s="260"/>
      <c r="AA778" s="260"/>
      <c r="AB778" s="260"/>
      <c r="AC778" s="260"/>
      <c r="AD778" s="260"/>
      <c r="AE778" s="260"/>
      <c r="AF778" s="260"/>
      <c r="AG778" s="260"/>
      <c r="AH778" s="260"/>
      <c r="AI778" s="260"/>
      <c r="AJ778" s="260"/>
      <c r="AK778" s="260"/>
      <c r="AL778" s="260"/>
      <c r="AM778" s="260"/>
      <c r="AN778" s="260"/>
      <c r="AO778" s="260"/>
      <c r="AP778" s="260"/>
      <c r="AQ778" s="260"/>
      <c r="AR778" s="260"/>
      <c r="AS778" s="260"/>
      <c r="AT778" s="260"/>
      <c r="AU778" s="260"/>
      <c r="AV778" s="260"/>
      <c r="AW778" s="260"/>
      <c r="AX778" s="260"/>
      <c r="AY778" s="260"/>
      <c r="AZ778" s="260"/>
      <c r="BA778" s="260"/>
      <c r="BB778" s="260"/>
      <c r="BC778" s="260"/>
      <c r="BD778" s="260"/>
      <c r="BE778" s="260"/>
      <c r="BF778" s="260"/>
      <c r="BG778" s="260"/>
      <c r="BH778" s="260"/>
      <c r="BI778" s="260"/>
      <c r="BJ778" s="260"/>
      <c r="BK778" s="260"/>
      <c r="BL778" s="260"/>
      <c r="BM778" s="260"/>
      <c r="BN778" s="260"/>
      <c r="BO778" s="260"/>
      <c r="BP778" s="260"/>
      <c r="BQ778" s="260"/>
      <c r="BR778" s="260"/>
      <c r="BS778" s="260"/>
      <c r="BT778" s="260"/>
      <c r="BU778" s="260"/>
      <c r="BV778" s="260"/>
      <c r="BW778" s="260"/>
      <c r="BX778" s="260"/>
      <c r="BY778" s="260"/>
      <c r="BZ778" s="260"/>
      <c r="CA778" s="260"/>
      <c r="CB778" s="260"/>
      <c r="CC778" s="260"/>
      <c r="CD778" s="260"/>
      <c r="CE778" s="260"/>
      <c r="CF778" s="260"/>
      <c r="CG778" s="260"/>
      <c r="CH778" s="260"/>
      <c r="CI778" s="260"/>
      <c r="CJ778" s="260"/>
    </row>
    <row r="779" s="306" customFormat="true" ht="38.25" hidden="false" customHeight="false" outlineLevel="0" collapsed="false">
      <c r="A779" s="286" t="n">
        <v>768</v>
      </c>
      <c r="B779" s="287" t="str">
        <f aca="false">B707</f>
        <v>01 Закупки, не превышающие финансовый год</v>
      </c>
      <c r="C779" s="282" t="n">
        <v>256</v>
      </c>
      <c r="D779" s="282" t="s">
        <v>42</v>
      </c>
      <c r="E779" s="282" t="s">
        <v>42</v>
      </c>
      <c r="F779" s="282" t="s">
        <v>424</v>
      </c>
      <c r="G779" s="282" t="s">
        <v>44</v>
      </c>
      <c r="H779" s="330" t="s">
        <v>863</v>
      </c>
      <c r="I779" s="319" t="s">
        <v>865</v>
      </c>
      <c r="J779" s="319" t="s">
        <v>865</v>
      </c>
      <c r="K779" s="319" t="s">
        <v>865</v>
      </c>
      <c r="L779" s="319" t="s">
        <v>865</v>
      </c>
      <c r="M779" s="282" t="s">
        <v>345</v>
      </c>
      <c r="N779" s="282" t="s">
        <v>69</v>
      </c>
      <c r="O779" s="282" t="s">
        <v>344</v>
      </c>
      <c r="P779" s="317" t="n">
        <v>10</v>
      </c>
      <c r="Q779" s="359" t="n">
        <v>4500</v>
      </c>
      <c r="R779" s="290" t="n">
        <f aca="false">P779*Q779</f>
        <v>45000</v>
      </c>
      <c r="S779" s="320" t="n">
        <f aca="false">R779*1.07</f>
        <v>48150</v>
      </c>
      <c r="T779" s="355" t="n">
        <f aca="false">S779*1.07</f>
        <v>51520.5</v>
      </c>
      <c r="U779" s="282" t="s">
        <v>58</v>
      </c>
      <c r="V779" s="282" t="s">
        <v>59</v>
      </c>
      <c r="W779" s="297" t="n">
        <v>591010000</v>
      </c>
      <c r="X779" s="303" t="n">
        <v>0</v>
      </c>
      <c r="Y779" s="260"/>
      <c r="Z779" s="260"/>
      <c r="AA779" s="260"/>
      <c r="AB779" s="260"/>
      <c r="AC779" s="260"/>
      <c r="AD779" s="260"/>
      <c r="AE779" s="260"/>
      <c r="AF779" s="260"/>
      <c r="AG779" s="260"/>
      <c r="AH779" s="260"/>
      <c r="AI779" s="260"/>
      <c r="AJ779" s="260"/>
      <c r="AK779" s="260"/>
      <c r="AL779" s="260"/>
      <c r="AM779" s="260"/>
      <c r="AN779" s="260"/>
      <c r="AO779" s="260"/>
      <c r="AP779" s="260"/>
      <c r="AQ779" s="260"/>
      <c r="AR779" s="260"/>
      <c r="AS779" s="260"/>
      <c r="AT779" s="260"/>
      <c r="AU779" s="260"/>
      <c r="AV779" s="260"/>
      <c r="AW779" s="260"/>
      <c r="AX779" s="260"/>
      <c r="AY779" s="260"/>
      <c r="AZ779" s="260"/>
      <c r="BA779" s="260"/>
      <c r="BB779" s="260"/>
      <c r="BC779" s="260"/>
      <c r="BD779" s="260"/>
      <c r="BE779" s="260"/>
      <c r="BF779" s="260"/>
      <c r="BG779" s="260"/>
      <c r="BH779" s="260"/>
      <c r="BI779" s="260"/>
      <c r="BJ779" s="260"/>
      <c r="BK779" s="260"/>
      <c r="BL779" s="260"/>
      <c r="BM779" s="260"/>
      <c r="BN779" s="260"/>
      <c r="BO779" s="260"/>
      <c r="BP779" s="260"/>
      <c r="BQ779" s="260"/>
      <c r="BR779" s="260"/>
      <c r="BS779" s="260"/>
      <c r="BT779" s="260"/>
      <c r="BU779" s="260"/>
      <c r="BV779" s="260"/>
      <c r="BW779" s="260"/>
      <c r="BX779" s="260"/>
      <c r="BY779" s="260"/>
      <c r="BZ779" s="260"/>
      <c r="CA779" s="260"/>
      <c r="CB779" s="260"/>
      <c r="CC779" s="260"/>
      <c r="CD779" s="260"/>
      <c r="CE779" s="260"/>
      <c r="CF779" s="260"/>
      <c r="CG779" s="260"/>
      <c r="CH779" s="260"/>
      <c r="CI779" s="260"/>
      <c r="CJ779" s="260"/>
    </row>
    <row r="780" s="306" customFormat="true" ht="38.25" hidden="false" customHeight="false" outlineLevel="0" collapsed="false">
      <c r="A780" s="286" t="n">
        <v>769</v>
      </c>
      <c r="B780" s="287" t="str">
        <f aca="false">B708</f>
        <v>01 Закупки, не превышающие финансовый год</v>
      </c>
      <c r="C780" s="282" t="n">
        <v>256</v>
      </c>
      <c r="D780" s="282" t="s">
        <v>42</v>
      </c>
      <c r="E780" s="282" t="s">
        <v>42</v>
      </c>
      <c r="F780" s="282" t="s">
        <v>424</v>
      </c>
      <c r="G780" s="282" t="s">
        <v>44</v>
      </c>
      <c r="H780" s="330" t="s">
        <v>863</v>
      </c>
      <c r="I780" s="319" t="s">
        <v>866</v>
      </c>
      <c r="J780" s="319" t="s">
        <v>866</v>
      </c>
      <c r="K780" s="319" t="s">
        <v>866</v>
      </c>
      <c r="L780" s="319" t="s">
        <v>866</v>
      </c>
      <c r="M780" s="282" t="s">
        <v>345</v>
      </c>
      <c r="N780" s="282" t="s">
        <v>69</v>
      </c>
      <c r="O780" s="282" t="s">
        <v>344</v>
      </c>
      <c r="P780" s="317" t="n">
        <v>10</v>
      </c>
      <c r="Q780" s="359" t="n">
        <v>4000</v>
      </c>
      <c r="R780" s="290" t="n">
        <f aca="false">P780*Q780</f>
        <v>40000</v>
      </c>
      <c r="S780" s="320" t="n">
        <f aca="false">R780*1.07</f>
        <v>42800</v>
      </c>
      <c r="T780" s="355" t="n">
        <f aca="false">S780*1.07</f>
        <v>45796</v>
      </c>
      <c r="U780" s="282" t="s">
        <v>58</v>
      </c>
      <c r="V780" s="282" t="s">
        <v>59</v>
      </c>
      <c r="W780" s="297" t="n">
        <v>591010000</v>
      </c>
      <c r="X780" s="303" t="n">
        <v>0</v>
      </c>
      <c r="Y780" s="260"/>
      <c r="Z780" s="260"/>
      <c r="AA780" s="260"/>
      <c r="AB780" s="260"/>
      <c r="AC780" s="260"/>
      <c r="AD780" s="260"/>
      <c r="AE780" s="260"/>
      <c r="AF780" s="260"/>
      <c r="AG780" s="260"/>
      <c r="AH780" s="260"/>
      <c r="AI780" s="260"/>
      <c r="AJ780" s="260"/>
      <c r="AK780" s="260"/>
      <c r="AL780" s="260"/>
      <c r="AM780" s="260"/>
      <c r="AN780" s="260"/>
      <c r="AO780" s="260"/>
      <c r="AP780" s="260"/>
      <c r="AQ780" s="260"/>
      <c r="AR780" s="260"/>
      <c r="AS780" s="260"/>
      <c r="AT780" s="260"/>
      <c r="AU780" s="260"/>
      <c r="AV780" s="260"/>
      <c r="AW780" s="260"/>
      <c r="AX780" s="260"/>
      <c r="AY780" s="260"/>
      <c r="AZ780" s="260"/>
      <c r="BA780" s="260"/>
      <c r="BB780" s="260"/>
      <c r="BC780" s="260"/>
      <c r="BD780" s="260"/>
      <c r="BE780" s="260"/>
      <c r="BF780" s="260"/>
      <c r="BG780" s="260"/>
      <c r="BH780" s="260"/>
      <c r="BI780" s="260"/>
      <c r="BJ780" s="260"/>
      <c r="BK780" s="260"/>
      <c r="BL780" s="260"/>
      <c r="BM780" s="260"/>
      <c r="BN780" s="260"/>
      <c r="BO780" s="260"/>
      <c r="BP780" s="260"/>
      <c r="BQ780" s="260"/>
      <c r="BR780" s="260"/>
      <c r="BS780" s="260"/>
      <c r="BT780" s="260"/>
      <c r="BU780" s="260"/>
      <c r="BV780" s="260"/>
      <c r="BW780" s="260"/>
      <c r="BX780" s="260"/>
      <c r="BY780" s="260"/>
      <c r="BZ780" s="260"/>
      <c r="CA780" s="260"/>
      <c r="CB780" s="260"/>
      <c r="CC780" s="260"/>
      <c r="CD780" s="260"/>
      <c r="CE780" s="260"/>
      <c r="CF780" s="260"/>
      <c r="CG780" s="260"/>
      <c r="CH780" s="260"/>
      <c r="CI780" s="260"/>
      <c r="CJ780" s="260"/>
    </row>
    <row r="781" s="306" customFormat="true" ht="38.25" hidden="false" customHeight="false" outlineLevel="0" collapsed="false">
      <c r="A781" s="286" t="n">
        <v>770</v>
      </c>
      <c r="B781" s="287" t="str">
        <f aca="false">B709</f>
        <v>01 Закупки, не превышающие финансовый год</v>
      </c>
      <c r="C781" s="282" t="n">
        <v>256</v>
      </c>
      <c r="D781" s="282" t="s">
        <v>42</v>
      </c>
      <c r="E781" s="282" t="s">
        <v>42</v>
      </c>
      <c r="F781" s="282" t="s">
        <v>424</v>
      </c>
      <c r="G781" s="282" t="s">
        <v>44</v>
      </c>
      <c r="H781" s="330" t="s">
        <v>867</v>
      </c>
      <c r="I781" s="319" t="s">
        <v>869</v>
      </c>
      <c r="J781" s="319" t="s">
        <v>869</v>
      </c>
      <c r="K781" s="319" t="s">
        <v>869</v>
      </c>
      <c r="L781" s="319" t="s">
        <v>869</v>
      </c>
      <c r="M781" s="282" t="s">
        <v>345</v>
      </c>
      <c r="N781" s="282" t="s">
        <v>69</v>
      </c>
      <c r="O781" s="282" t="s">
        <v>344</v>
      </c>
      <c r="P781" s="317" t="n">
        <v>60</v>
      </c>
      <c r="Q781" s="359" t="n">
        <v>500</v>
      </c>
      <c r="R781" s="290" t="n">
        <f aca="false">P781*Q781</f>
        <v>30000</v>
      </c>
      <c r="S781" s="320" t="n">
        <f aca="false">R781*1.07</f>
        <v>32100</v>
      </c>
      <c r="T781" s="355" t="n">
        <f aca="false">S781*1.07</f>
        <v>34347</v>
      </c>
      <c r="U781" s="282" t="s">
        <v>58</v>
      </c>
      <c r="V781" s="282" t="s">
        <v>59</v>
      </c>
      <c r="W781" s="297" t="n">
        <v>591010000</v>
      </c>
      <c r="X781" s="303" t="n">
        <v>0</v>
      </c>
      <c r="Y781" s="260"/>
      <c r="Z781" s="260"/>
      <c r="AA781" s="260"/>
      <c r="AB781" s="260"/>
      <c r="AC781" s="260"/>
      <c r="AD781" s="260"/>
      <c r="AE781" s="260"/>
      <c r="AF781" s="260"/>
      <c r="AG781" s="260"/>
      <c r="AH781" s="260"/>
      <c r="AI781" s="260"/>
      <c r="AJ781" s="260"/>
      <c r="AK781" s="260"/>
      <c r="AL781" s="260"/>
      <c r="AM781" s="260"/>
      <c r="AN781" s="260"/>
      <c r="AO781" s="260"/>
      <c r="AP781" s="260"/>
      <c r="AQ781" s="260"/>
      <c r="AR781" s="260"/>
      <c r="AS781" s="260"/>
      <c r="AT781" s="260"/>
      <c r="AU781" s="260"/>
      <c r="AV781" s="260"/>
      <c r="AW781" s="260"/>
      <c r="AX781" s="260"/>
      <c r="AY781" s="260"/>
      <c r="AZ781" s="260"/>
      <c r="BA781" s="260"/>
      <c r="BB781" s="260"/>
      <c r="BC781" s="260"/>
      <c r="BD781" s="260"/>
      <c r="BE781" s="260"/>
      <c r="BF781" s="260"/>
      <c r="BG781" s="260"/>
      <c r="BH781" s="260"/>
      <c r="BI781" s="260"/>
      <c r="BJ781" s="260"/>
      <c r="BK781" s="260"/>
      <c r="BL781" s="260"/>
      <c r="BM781" s="260"/>
      <c r="BN781" s="260"/>
      <c r="BO781" s="260"/>
      <c r="BP781" s="260"/>
      <c r="BQ781" s="260"/>
      <c r="BR781" s="260"/>
      <c r="BS781" s="260"/>
      <c r="BT781" s="260"/>
      <c r="BU781" s="260"/>
      <c r="BV781" s="260"/>
      <c r="BW781" s="260"/>
      <c r="BX781" s="260"/>
      <c r="BY781" s="260"/>
      <c r="BZ781" s="260"/>
      <c r="CA781" s="260"/>
      <c r="CB781" s="260"/>
      <c r="CC781" s="260"/>
      <c r="CD781" s="260"/>
      <c r="CE781" s="260"/>
      <c r="CF781" s="260"/>
      <c r="CG781" s="260"/>
      <c r="CH781" s="260"/>
      <c r="CI781" s="260"/>
      <c r="CJ781" s="260"/>
    </row>
    <row r="782" s="306" customFormat="true" ht="38.25" hidden="false" customHeight="false" outlineLevel="0" collapsed="false">
      <c r="A782" s="286" t="n">
        <v>771</v>
      </c>
      <c r="B782" s="287" t="str">
        <f aca="false">B710</f>
        <v>01 Закупки, не превышающие финансовый год</v>
      </c>
      <c r="C782" s="282" t="n">
        <v>256</v>
      </c>
      <c r="D782" s="282" t="s">
        <v>42</v>
      </c>
      <c r="E782" s="282" t="s">
        <v>42</v>
      </c>
      <c r="F782" s="282" t="s">
        <v>424</v>
      </c>
      <c r="G782" s="282" t="s">
        <v>44</v>
      </c>
      <c r="H782" s="330" t="s">
        <v>867</v>
      </c>
      <c r="I782" s="282" t="s">
        <v>871</v>
      </c>
      <c r="J782" s="282" t="s">
        <v>871</v>
      </c>
      <c r="K782" s="282" t="s">
        <v>871</v>
      </c>
      <c r="L782" s="282" t="s">
        <v>871</v>
      </c>
      <c r="M782" s="282" t="s">
        <v>345</v>
      </c>
      <c r="N782" s="282" t="s">
        <v>69</v>
      </c>
      <c r="O782" s="282" t="s">
        <v>344</v>
      </c>
      <c r="P782" s="317" t="n">
        <v>120</v>
      </c>
      <c r="Q782" s="317" t="n">
        <v>250</v>
      </c>
      <c r="R782" s="290" t="n">
        <f aca="false">P782*Q782</f>
        <v>30000</v>
      </c>
      <c r="S782" s="320" t="n">
        <f aca="false">R782*1.07</f>
        <v>32100</v>
      </c>
      <c r="T782" s="355" t="n">
        <f aca="false">S782*1.07</f>
        <v>34347</v>
      </c>
      <c r="U782" s="282" t="s">
        <v>58</v>
      </c>
      <c r="V782" s="282" t="s">
        <v>59</v>
      </c>
      <c r="W782" s="297" t="n">
        <v>591010000</v>
      </c>
      <c r="X782" s="303" t="n">
        <v>0</v>
      </c>
      <c r="Y782" s="260"/>
      <c r="Z782" s="260"/>
      <c r="AA782" s="260"/>
      <c r="AB782" s="260"/>
      <c r="AC782" s="260"/>
      <c r="AD782" s="260"/>
      <c r="AE782" s="260"/>
      <c r="AF782" s="260"/>
      <c r="AG782" s="260"/>
      <c r="AH782" s="260"/>
      <c r="AI782" s="260"/>
      <c r="AJ782" s="260"/>
      <c r="AK782" s="260"/>
      <c r="AL782" s="260"/>
      <c r="AM782" s="260"/>
      <c r="AN782" s="260"/>
      <c r="AO782" s="260"/>
      <c r="AP782" s="260"/>
      <c r="AQ782" s="260"/>
      <c r="AR782" s="260"/>
      <c r="AS782" s="260"/>
      <c r="AT782" s="260"/>
      <c r="AU782" s="260"/>
      <c r="AV782" s="260"/>
      <c r="AW782" s="260"/>
      <c r="AX782" s="260"/>
      <c r="AY782" s="260"/>
      <c r="AZ782" s="260"/>
      <c r="BA782" s="260"/>
      <c r="BB782" s="260"/>
      <c r="BC782" s="260"/>
      <c r="BD782" s="260"/>
      <c r="BE782" s="260"/>
      <c r="BF782" s="260"/>
      <c r="BG782" s="260"/>
      <c r="BH782" s="260"/>
      <c r="BI782" s="260"/>
      <c r="BJ782" s="260"/>
      <c r="BK782" s="260"/>
      <c r="BL782" s="260"/>
      <c r="BM782" s="260"/>
      <c r="BN782" s="260"/>
      <c r="BO782" s="260"/>
      <c r="BP782" s="260"/>
      <c r="BQ782" s="260"/>
      <c r="BR782" s="260"/>
      <c r="BS782" s="260"/>
      <c r="BT782" s="260"/>
      <c r="BU782" s="260"/>
      <c r="BV782" s="260"/>
      <c r="BW782" s="260"/>
      <c r="BX782" s="260"/>
      <c r="BY782" s="260"/>
      <c r="BZ782" s="260"/>
      <c r="CA782" s="260"/>
      <c r="CB782" s="260"/>
      <c r="CC782" s="260"/>
      <c r="CD782" s="260"/>
      <c r="CE782" s="260"/>
      <c r="CF782" s="260"/>
      <c r="CG782" s="260"/>
      <c r="CH782" s="260"/>
      <c r="CI782" s="260"/>
      <c r="CJ782" s="260"/>
    </row>
    <row r="783" s="294" customFormat="true" ht="12.75" hidden="false" customHeight="false" outlineLevel="0" collapsed="false">
      <c r="A783" s="286" t="n">
        <v>772</v>
      </c>
      <c r="B783" s="287"/>
      <c r="C783" s="282"/>
      <c r="D783" s="282"/>
      <c r="E783" s="282"/>
      <c r="F783" s="282"/>
      <c r="G783" s="282"/>
      <c r="H783" s="282"/>
      <c r="I783" s="282"/>
      <c r="J783" s="357"/>
      <c r="K783" s="282"/>
      <c r="L783" s="314"/>
      <c r="M783" s="282"/>
      <c r="N783" s="282"/>
      <c r="O783" s="282"/>
      <c r="P783" s="317"/>
      <c r="Q783" s="317"/>
      <c r="R783" s="290" t="n">
        <f aca="false">SUM(R774:R782)</f>
        <v>550000</v>
      </c>
      <c r="S783" s="320"/>
      <c r="T783" s="355"/>
      <c r="U783" s="282"/>
      <c r="V783" s="282"/>
      <c r="W783" s="297"/>
      <c r="X783" s="303"/>
    </row>
    <row r="784" s="306" customFormat="true" ht="51" hidden="false" customHeight="false" outlineLevel="0" collapsed="false">
      <c r="A784" s="286" t="n">
        <v>773</v>
      </c>
      <c r="B784" s="287" t="str">
        <f aca="false">B711</f>
        <v>01 Закупки, не превышающие финансовый год</v>
      </c>
      <c r="C784" s="282" t="n">
        <v>256</v>
      </c>
      <c r="D784" s="282" t="s">
        <v>42</v>
      </c>
      <c r="E784" s="282" t="s">
        <v>42</v>
      </c>
      <c r="F784" s="282" t="s">
        <v>424</v>
      </c>
      <c r="G784" s="282" t="s">
        <v>44</v>
      </c>
      <c r="H784" s="330" t="s">
        <v>872</v>
      </c>
      <c r="I784" s="282" t="s">
        <v>874</v>
      </c>
      <c r="J784" s="282" t="s">
        <v>874</v>
      </c>
      <c r="K784" s="319" t="s">
        <v>876</v>
      </c>
      <c r="L784" s="319" t="s">
        <v>876</v>
      </c>
      <c r="M784" s="282" t="s">
        <v>345</v>
      </c>
      <c r="N784" s="282" t="s">
        <v>69</v>
      </c>
      <c r="O784" s="282" t="s">
        <v>344</v>
      </c>
      <c r="P784" s="317" t="n">
        <v>20</v>
      </c>
      <c r="Q784" s="359" t="n">
        <v>3500</v>
      </c>
      <c r="R784" s="290" t="n">
        <f aca="false">P784*Q784</f>
        <v>70000</v>
      </c>
      <c r="S784" s="320" t="n">
        <f aca="false">R784*1.07</f>
        <v>74900</v>
      </c>
      <c r="T784" s="355" t="n">
        <f aca="false">S784*1.07</f>
        <v>80143</v>
      </c>
      <c r="U784" s="282" t="s">
        <v>358</v>
      </c>
      <c r="V784" s="282" t="s">
        <v>442</v>
      </c>
      <c r="W784" s="297" t="n">
        <v>591010000</v>
      </c>
      <c r="X784" s="303" t="n">
        <v>0</v>
      </c>
      <c r="Y784" s="260"/>
      <c r="Z784" s="260"/>
      <c r="AA784" s="260"/>
      <c r="AB784" s="260"/>
      <c r="AC784" s="260"/>
      <c r="AD784" s="260"/>
      <c r="AE784" s="260"/>
      <c r="AF784" s="260"/>
      <c r="AG784" s="260"/>
      <c r="AH784" s="260"/>
      <c r="AI784" s="260"/>
      <c r="AJ784" s="260"/>
      <c r="AK784" s="260"/>
      <c r="AL784" s="260"/>
      <c r="AM784" s="260"/>
      <c r="AN784" s="260"/>
      <c r="AO784" s="260"/>
      <c r="AP784" s="260"/>
      <c r="AQ784" s="260"/>
      <c r="AR784" s="260"/>
      <c r="AS784" s="260"/>
      <c r="AT784" s="260"/>
      <c r="AU784" s="260"/>
      <c r="AV784" s="260"/>
      <c r="AW784" s="260"/>
      <c r="AX784" s="260"/>
      <c r="AY784" s="260"/>
      <c r="AZ784" s="260"/>
      <c r="BA784" s="260"/>
      <c r="BB784" s="260"/>
      <c r="BC784" s="260"/>
      <c r="BD784" s="260"/>
      <c r="BE784" s="260"/>
      <c r="BF784" s="260"/>
      <c r="BG784" s="260"/>
      <c r="BH784" s="260"/>
      <c r="BI784" s="260"/>
      <c r="BJ784" s="260"/>
      <c r="BK784" s="260"/>
      <c r="BL784" s="260"/>
      <c r="BM784" s="260"/>
      <c r="BN784" s="260"/>
      <c r="BO784" s="260"/>
      <c r="BP784" s="260"/>
      <c r="BQ784" s="260"/>
      <c r="BR784" s="260"/>
      <c r="BS784" s="260"/>
      <c r="BT784" s="260"/>
      <c r="BU784" s="260"/>
      <c r="BV784" s="260"/>
      <c r="BW784" s="260"/>
      <c r="BX784" s="260"/>
      <c r="BY784" s="260"/>
      <c r="BZ784" s="260"/>
      <c r="CA784" s="260"/>
      <c r="CB784" s="260"/>
      <c r="CC784" s="260"/>
      <c r="CD784" s="260"/>
      <c r="CE784" s="260"/>
      <c r="CF784" s="260"/>
      <c r="CG784" s="260"/>
      <c r="CH784" s="260"/>
      <c r="CI784" s="260"/>
      <c r="CJ784" s="260"/>
    </row>
    <row r="785" s="306" customFormat="true" ht="38.25" hidden="false" customHeight="false" outlineLevel="0" collapsed="false">
      <c r="A785" s="286" t="n">
        <v>774</v>
      </c>
      <c r="B785" s="287" t="str">
        <f aca="false">B713</f>
        <v>01 Закупки, не превышающие финансовый год</v>
      </c>
      <c r="C785" s="282" t="n">
        <v>256</v>
      </c>
      <c r="D785" s="282" t="s">
        <v>42</v>
      </c>
      <c r="E785" s="282" t="s">
        <v>42</v>
      </c>
      <c r="F785" s="282" t="s">
        <v>424</v>
      </c>
      <c r="G785" s="282" t="s">
        <v>44</v>
      </c>
      <c r="H785" s="330" t="s">
        <v>872</v>
      </c>
      <c r="I785" s="319" t="s">
        <v>878</v>
      </c>
      <c r="J785" s="319" t="s">
        <v>878</v>
      </c>
      <c r="K785" s="319" t="s">
        <v>878</v>
      </c>
      <c r="L785" s="319" t="s">
        <v>878</v>
      </c>
      <c r="M785" s="282" t="s">
        <v>345</v>
      </c>
      <c r="N785" s="282" t="s">
        <v>69</v>
      </c>
      <c r="O785" s="282" t="s">
        <v>344</v>
      </c>
      <c r="P785" s="317" t="n">
        <v>30</v>
      </c>
      <c r="Q785" s="359" t="n">
        <v>1500</v>
      </c>
      <c r="R785" s="290" t="n">
        <f aca="false">P785*Q785</f>
        <v>45000</v>
      </c>
      <c r="S785" s="320" t="n">
        <f aca="false">R785*1.07</f>
        <v>48150</v>
      </c>
      <c r="T785" s="355" t="n">
        <f aca="false">S785*1.07</f>
        <v>51520.5</v>
      </c>
      <c r="U785" s="282" t="s">
        <v>358</v>
      </c>
      <c r="V785" s="282" t="s">
        <v>442</v>
      </c>
      <c r="W785" s="297" t="n">
        <v>591010000</v>
      </c>
      <c r="X785" s="303" t="n">
        <v>0</v>
      </c>
      <c r="Y785" s="260"/>
      <c r="Z785" s="260"/>
      <c r="AA785" s="260"/>
      <c r="AB785" s="260"/>
      <c r="AC785" s="260"/>
      <c r="AD785" s="260"/>
      <c r="AE785" s="260"/>
      <c r="AF785" s="260"/>
      <c r="AG785" s="260"/>
      <c r="AH785" s="260"/>
      <c r="AI785" s="260"/>
      <c r="AJ785" s="260"/>
      <c r="AK785" s="260"/>
      <c r="AL785" s="260"/>
      <c r="AM785" s="260"/>
      <c r="AN785" s="260"/>
      <c r="AO785" s="260"/>
      <c r="AP785" s="260"/>
      <c r="AQ785" s="260"/>
      <c r="AR785" s="260"/>
      <c r="AS785" s="260"/>
      <c r="AT785" s="260"/>
      <c r="AU785" s="260"/>
      <c r="AV785" s="260"/>
      <c r="AW785" s="260"/>
      <c r="AX785" s="260"/>
      <c r="AY785" s="260"/>
      <c r="AZ785" s="260"/>
      <c r="BA785" s="260"/>
      <c r="BB785" s="260"/>
      <c r="BC785" s="260"/>
      <c r="BD785" s="260"/>
      <c r="BE785" s="260"/>
      <c r="BF785" s="260"/>
      <c r="BG785" s="260"/>
      <c r="BH785" s="260"/>
      <c r="BI785" s="260"/>
      <c r="BJ785" s="260"/>
      <c r="BK785" s="260"/>
      <c r="BL785" s="260"/>
      <c r="BM785" s="260"/>
      <c r="BN785" s="260"/>
      <c r="BO785" s="260"/>
      <c r="BP785" s="260"/>
      <c r="BQ785" s="260"/>
      <c r="BR785" s="260"/>
      <c r="BS785" s="260"/>
      <c r="BT785" s="260"/>
      <c r="BU785" s="260"/>
      <c r="BV785" s="260"/>
      <c r="BW785" s="260"/>
      <c r="BX785" s="260"/>
      <c r="BY785" s="260"/>
      <c r="BZ785" s="260"/>
      <c r="CA785" s="260"/>
      <c r="CB785" s="260"/>
      <c r="CC785" s="260"/>
      <c r="CD785" s="260"/>
      <c r="CE785" s="260"/>
      <c r="CF785" s="260"/>
      <c r="CG785" s="260"/>
      <c r="CH785" s="260"/>
      <c r="CI785" s="260"/>
      <c r="CJ785" s="260"/>
    </row>
    <row r="786" s="306" customFormat="true" ht="38.25" hidden="false" customHeight="false" outlineLevel="0" collapsed="false">
      <c r="A786" s="286" t="n">
        <v>775</v>
      </c>
      <c r="B786" s="287" t="str">
        <f aca="false">B714</f>
        <v>01 Закупки, не превышающие финансовый год</v>
      </c>
      <c r="C786" s="282" t="n">
        <v>256</v>
      </c>
      <c r="D786" s="282" t="s">
        <v>42</v>
      </c>
      <c r="E786" s="282" t="s">
        <v>42</v>
      </c>
      <c r="F786" s="282" t="s">
        <v>424</v>
      </c>
      <c r="G786" s="282" t="s">
        <v>44</v>
      </c>
      <c r="H786" s="330" t="s">
        <v>879</v>
      </c>
      <c r="I786" s="282" t="s">
        <v>881</v>
      </c>
      <c r="J786" s="282" t="s">
        <v>881</v>
      </c>
      <c r="K786" s="319" t="s">
        <v>883</v>
      </c>
      <c r="L786" s="319" t="s">
        <v>883</v>
      </c>
      <c r="M786" s="282" t="s">
        <v>345</v>
      </c>
      <c r="N786" s="282" t="s">
        <v>69</v>
      </c>
      <c r="O786" s="282" t="s">
        <v>344</v>
      </c>
      <c r="P786" s="317" t="n">
        <v>8</v>
      </c>
      <c r="Q786" s="359" t="n">
        <v>700</v>
      </c>
      <c r="R786" s="290" t="n">
        <f aca="false">P786*Q786</f>
        <v>5600</v>
      </c>
      <c r="S786" s="320" t="n">
        <f aca="false">R786*1.07</f>
        <v>5992</v>
      </c>
      <c r="T786" s="355" t="n">
        <f aca="false">S786*1.07</f>
        <v>6411.44</v>
      </c>
      <c r="U786" s="282" t="s">
        <v>358</v>
      </c>
      <c r="V786" s="282" t="s">
        <v>442</v>
      </c>
      <c r="W786" s="297" t="n">
        <v>591010000</v>
      </c>
      <c r="X786" s="303" t="n">
        <v>0</v>
      </c>
      <c r="Y786" s="260"/>
      <c r="Z786" s="260"/>
      <c r="AA786" s="260"/>
      <c r="AB786" s="260"/>
      <c r="AC786" s="260"/>
      <c r="AD786" s="260"/>
      <c r="AE786" s="260"/>
      <c r="AF786" s="260"/>
      <c r="AG786" s="260"/>
      <c r="AH786" s="260"/>
      <c r="AI786" s="260"/>
      <c r="AJ786" s="260"/>
      <c r="AK786" s="260"/>
      <c r="AL786" s="260"/>
      <c r="AM786" s="260"/>
      <c r="AN786" s="260"/>
      <c r="AO786" s="260"/>
      <c r="AP786" s="260"/>
      <c r="AQ786" s="260"/>
      <c r="AR786" s="260"/>
      <c r="AS786" s="260"/>
      <c r="AT786" s="260"/>
      <c r="AU786" s="260"/>
      <c r="AV786" s="260"/>
      <c r="AW786" s="260"/>
      <c r="AX786" s="260"/>
      <c r="AY786" s="260"/>
      <c r="AZ786" s="260"/>
      <c r="BA786" s="260"/>
      <c r="BB786" s="260"/>
      <c r="BC786" s="260"/>
      <c r="BD786" s="260"/>
      <c r="BE786" s="260"/>
      <c r="BF786" s="260"/>
      <c r="BG786" s="260"/>
      <c r="BH786" s="260"/>
      <c r="BI786" s="260"/>
      <c r="BJ786" s="260"/>
      <c r="BK786" s="260"/>
      <c r="BL786" s="260"/>
      <c r="BM786" s="260"/>
      <c r="BN786" s="260"/>
      <c r="BO786" s="260"/>
      <c r="BP786" s="260"/>
      <c r="BQ786" s="260"/>
      <c r="BR786" s="260"/>
      <c r="BS786" s="260"/>
      <c r="BT786" s="260"/>
      <c r="BU786" s="260"/>
      <c r="BV786" s="260"/>
      <c r="BW786" s="260"/>
      <c r="BX786" s="260"/>
      <c r="BY786" s="260"/>
      <c r="BZ786" s="260"/>
      <c r="CA786" s="260"/>
      <c r="CB786" s="260"/>
      <c r="CC786" s="260"/>
      <c r="CD786" s="260"/>
      <c r="CE786" s="260"/>
      <c r="CF786" s="260"/>
      <c r="CG786" s="260"/>
      <c r="CH786" s="260"/>
      <c r="CI786" s="260"/>
      <c r="CJ786" s="260"/>
    </row>
    <row r="787" s="306" customFormat="true" ht="38.25" hidden="false" customHeight="false" outlineLevel="0" collapsed="false">
      <c r="A787" s="286" t="n">
        <v>776</v>
      </c>
      <c r="B787" s="287" t="str">
        <f aca="false">B715</f>
        <v>01 Закупки, не превышающие финансовый год</v>
      </c>
      <c r="C787" s="282" t="n">
        <v>256</v>
      </c>
      <c r="D787" s="282" t="s">
        <v>42</v>
      </c>
      <c r="E787" s="282" t="s">
        <v>42</v>
      </c>
      <c r="F787" s="282" t="s">
        <v>424</v>
      </c>
      <c r="G787" s="282" t="s">
        <v>44</v>
      </c>
      <c r="H787" s="330" t="s">
        <v>872</v>
      </c>
      <c r="I787" s="282" t="s">
        <v>874</v>
      </c>
      <c r="J787" s="282" t="s">
        <v>874</v>
      </c>
      <c r="K787" s="319" t="s">
        <v>885</v>
      </c>
      <c r="L787" s="319" t="s">
        <v>885</v>
      </c>
      <c r="M787" s="282" t="s">
        <v>345</v>
      </c>
      <c r="N787" s="282" t="s">
        <v>69</v>
      </c>
      <c r="O787" s="282" t="s">
        <v>344</v>
      </c>
      <c r="P787" s="317" t="n">
        <v>20</v>
      </c>
      <c r="Q787" s="359" t="n">
        <v>700</v>
      </c>
      <c r="R787" s="290" t="n">
        <f aca="false">P787*Q787</f>
        <v>14000</v>
      </c>
      <c r="S787" s="320" t="n">
        <f aca="false">R787*1.07</f>
        <v>14980</v>
      </c>
      <c r="T787" s="355" t="n">
        <f aca="false">S787*1.07</f>
        <v>16028.6</v>
      </c>
      <c r="U787" s="282" t="s">
        <v>358</v>
      </c>
      <c r="V787" s="282" t="s">
        <v>442</v>
      </c>
      <c r="W787" s="297" t="n">
        <v>591010000</v>
      </c>
      <c r="X787" s="303" t="n">
        <v>0</v>
      </c>
      <c r="Y787" s="260"/>
      <c r="Z787" s="260"/>
      <c r="AA787" s="260"/>
      <c r="AB787" s="260"/>
      <c r="AC787" s="260"/>
      <c r="AD787" s="260"/>
      <c r="AE787" s="260"/>
      <c r="AF787" s="260"/>
      <c r="AG787" s="260"/>
      <c r="AH787" s="260"/>
      <c r="AI787" s="260"/>
      <c r="AJ787" s="260"/>
      <c r="AK787" s="260"/>
      <c r="AL787" s="260"/>
      <c r="AM787" s="260"/>
      <c r="AN787" s="260"/>
      <c r="AO787" s="260"/>
      <c r="AP787" s="260"/>
      <c r="AQ787" s="260"/>
      <c r="AR787" s="260"/>
      <c r="AS787" s="260"/>
      <c r="AT787" s="260"/>
      <c r="AU787" s="260"/>
      <c r="AV787" s="260"/>
      <c r="AW787" s="260"/>
      <c r="AX787" s="260"/>
      <c r="AY787" s="260"/>
      <c r="AZ787" s="260"/>
      <c r="BA787" s="260"/>
      <c r="BB787" s="260"/>
      <c r="BC787" s="260"/>
      <c r="BD787" s="260"/>
      <c r="BE787" s="260"/>
      <c r="BF787" s="260"/>
      <c r="BG787" s="260"/>
      <c r="BH787" s="260"/>
      <c r="BI787" s="260"/>
      <c r="BJ787" s="260"/>
      <c r="BK787" s="260"/>
      <c r="BL787" s="260"/>
      <c r="BM787" s="260"/>
      <c r="BN787" s="260"/>
      <c r="BO787" s="260"/>
      <c r="BP787" s="260"/>
      <c r="BQ787" s="260"/>
      <c r="BR787" s="260"/>
      <c r="BS787" s="260"/>
      <c r="BT787" s="260"/>
      <c r="BU787" s="260"/>
      <c r="BV787" s="260"/>
      <c r="BW787" s="260"/>
      <c r="BX787" s="260"/>
      <c r="BY787" s="260"/>
      <c r="BZ787" s="260"/>
      <c r="CA787" s="260"/>
      <c r="CB787" s="260"/>
      <c r="CC787" s="260"/>
      <c r="CD787" s="260"/>
      <c r="CE787" s="260"/>
      <c r="CF787" s="260"/>
      <c r="CG787" s="260"/>
      <c r="CH787" s="260"/>
      <c r="CI787" s="260"/>
      <c r="CJ787" s="260"/>
    </row>
    <row r="788" s="306" customFormat="true" ht="38.25" hidden="false" customHeight="false" outlineLevel="0" collapsed="false">
      <c r="A788" s="286" t="n">
        <v>777</v>
      </c>
      <c r="B788" s="287" t="str">
        <f aca="false">B716</f>
        <v>01 Закупки, не превышающие финансовый год</v>
      </c>
      <c r="C788" s="282" t="n">
        <v>256</v>
      </c>
      <c r="D788" s="282" t="s">
        <v>42</v>
      </c>
      <c r="E788" s="282" t="s">
        <v>42</v>
      </c>
      <c r="F788" s="282" t="s">
        <v>424</v>
      </c>
      <c r="G788" s="282" t="s">
        <v>44</v>
      </c>
      <c r="H788" s="330" t="s">
        <v>886</v>
      </c>
      <c r="I788" s="319" t="s">
        <v>888</v>
      </c>
      <c r="J788" s="319" t="s">
        <v>888</v>
      </c>
      <c r="K788" s="319" t="s">
        <v>888</v>
      </c>
      <c r="L788" s="319" t="s">
        <v>888</v>
      </c>
      <c r="M788" s="282" t="s">
        <v>345</v>
      </c>
      <c r="N788" s="282" t="s">
        <v>69</v>
      </c>
      <c r="O788" s="282" t="s">
        <v>344</v>
      </c>
      <c r="P788" s="317" t="n">
        <v>80</v>
      </c>
      <c r="Q788" s="359" t="n">
        <v>3000</v>
      </c>
      <c r="R788" s="290" t="n">
        <f aca="false">P788*Q788</f>
        <v>240000</v>
      </c>
      <c r="S788" s="320" t="n">
        <f aca="false">R788*1.07</f>
        <v>256800</v>
      </c>
      <c r="T788" s="355" t="n">
        <f aca="false">S788*1.07</f>
        <v>274776</v>
      </c>
      <c r="U788" s="282" t="s">
        <v>358</v>
      </c>
      <c r="V788" s="282" t="s">
        <v>442</v>
      </c>
      <c r="W788" s="297" t="n">
        <v>591010000</v>
      </c>
      <c r="X788" s="303" t="n">
        <v>0</v>
      </c>
      <c r="Y788" s="260"/>
      <c r="Z788" s="260"/>
      <c r="AA788" s="260"/>
      <c r="AB788" s="260"/>
      <c r="AC788" s="260"/>
      <c r="AD788" s="260"/>
      <c r="AE788" s="260"/>
      <c r="AF788" s="260"/>
      <c r="AG788" s="260"/>
      <c r="AH788" s="260"/>
      <c r="AI788" s="260"/>
      <c r="AJ788" s="260"/>
      <c r="AK788" s="260"/>
      <c r="AL788" s="260"/>
      <c r="AM788" s="260"/>
      <c r="AN788" s="260"/>
      <c r="AO788" s="260"/>
      <c r="AP788" s="260"/>
      <c r="AQ788" s="260"/>
      <c r="AR788" s="260"/>
      <c r="AS788" s="260"/>
      <c r="AT788" s="260"/>
      <c r="AU788" s="260"/>
      <c r="AV788" s="260"/>
      <c r="AW788" s="260"/>
      <c r="AX788" s="260"/>
      <c r="AY788" s="260"/>
      <c r="AZ788" s="260"/>
      <c r="BA788" s="260"/>
      <c r="BB788" s="260"/>
      <c r="BC788" s="260"/>
      <c r="BD788" s="260"/>
      <c r="BE788" s="260"/>
      <c r="BF788" s="260"/>
      <c r="BG788" s="260"/>
      <c r="BH788" s="260"/>
      <c r="BI788" s="260"/>
      <c r="BJ788" s="260"/>
      <c r="BK788" s="260"/>
      <c r="BL788" s="260"/>
      <c r="BM788" s="260"/>
      <c r="BN788" s="260"/>
      <c r="BO788" s="260"/>
      <c r="BP788" s="260"/>
      <c r="BQ788" s="260"/>
      <c r="BR788" s="260"/>
      <c r="BS788" s="260"/>
      <c r="BT788" s="260"/>
      <c r="BU788" s="260"/>
      <c r="BV788" s="260"/>
      <c r="BW788" s="260"/>
      <c r="BX788" s="260"/>
      <c r="BY788" s="260"/>
      <c r="BZ788" s="260"/>
      <c r="CA788" s="260"/>
      <c r="CB788" s="260"/>
      <c r="CC788" s="260"/>
      <c r="CD788" s="260"/>
      <c r="CE788" s="260"/>
      <c r="CF788" s="260"/>
      <c r="CG788" s="260"/>
      <c r="CH788" s="260"/>
      <c r="CI788" s="260"/>
      <c r="CJ788" s="260"/>
    </row>
    <row r="789" s="306" customFormat="true" ht="38.25" hidden="false" customHeight="false" outlineLevel="0" collapsed="false">
      <c r="A789" s="286" t="n">
        <v>778</v>
      </c>
      <c r="B789" s="287" t="str">
        <f aca="false">B717</f>
        <v>01 Закупки, не превышающие финансовый год</v>
      </c>
      <c r="C789" s="282" t="n">
        <v>256</v>
      </c>
      <c r="D789" s="282" t="s">
        <v>42</v>
      </c>
      <c r="E789" s="282" t="s">
        <v>42</v>
      </c>
      <c r="F789" s="282" t="s">
        <v>424</v>
      </c>
      <c r="G789" s="282" t="s">
        <v>44</v>
      </c>
      <c r="H789" s="330" t="s">
        <v>886</v>
      </c>
      <c r="I789" s="319" t="s">
        <v>889</v>
      </c>
      <c r="J789" s="319" t="s">
        <v>889</v>
      </c>
      <c r="K789" s="319" t="s">
        <v>889</v>
      </c>
      <c r="L789" s="319" t="s">
        <v>889</v>
      </c>
      <c r="M789" s="282" t="s">
        <v>345</v>
      </c>
      <c r="N789" s="282" t="s">
        <v>69</v>
      </c>
      <c r="O789" s="282" t="s">
        <v>344</v>
      </c>
      <c r="P789" s="317" t="n">
        <v>400</v>
      </c>
      <c r="Q789" s="359" t="n">
        <v>600</v>
      </c>
      <c r="R789" s="290" t="n">
        <f aca="false">P789*Q789</f>
        <v>240000</v>
      </c>
      <c r="S789" s="320" t="n">
        <f aca="false">R789*1.07</f>
        <v>256800</v>
      </c>
      <c r="T789" s="355" t="n">
        <f aca="false">S789*1.07</f>
        <v>274776</v>
      </c>
      <c r="U789" s="282" t="s">
        <v>358</v>
      </c>
      <c r="V789" s="282" t="s">
        <v>442</v>
      </c>
      <c r="W789" s="297" t="n">
        <v>591010000</v>
      </c>
      <c r="X789" s="303" t="n">
        <v>0</v>
      </c>
      <c r="Y789" s="260"/>
      <c r="Z789" s="260"/>
      <c r="AA789" s="260"/>
      <c r="AB789" s="260"/>
      <c r="AC789" s="260"/>
      <c r="AD789" s="260"/>
      <c r="AE789" s="260"/>
      <c r="AF789" s="260"/>
      <c r="AG789" s="260"/>
      <c r="AH789" s="260"/>
      <c r="AI789" s="260"/>
      <c r="AJ789" s="260"/>
      <c r="AK789" s="260"/>
      <c r="AL789" s="260"/>
      <c r="AM789" s="260"/>
      <c r="AN789" s="260"/>
      <c r="AO789" s="260"/>
      <c r="AP789" s="260"/>
      <c r="AQ789" s="260"/>
      <c r="AR789" s="260"/>
      <c r="AS789" s="260"/>
      <c r="AT789" s="260"/>
      <c r="AU789" s="260"/>
      <c r="AV789" s="260"/>
      <c r="AW789" s="260"/>
      <c r="AX789" s="260"/>
      <c r="AY789" s="260"/>
      <c r="AZ789" s="260"/>
      <c r="BA789" s="260"/>
      <c r="BB789" s="260"/>
      <c r="BC789" s="260"/>
      <c r="BD789" s="260"/>
      <c r="BE789" s="260"/>
      <c r="BF789" s="260"/>
      <c r="BG789" s="260"/>
      <c r="BH789" s="260"/>
      <c r="BI789" s="260"/>
      <c r="BJ789" s="260"/>
      <c r="BK789" s="260"/>
      <c r="BL789" s="260"/>
      <c r="BM789" s="260"/>
      <c r="BN789" s="260"/>
      <c r="BO789" s="260"/>
      <c r="BP789" s="260"/>
      <c r="BQ789" s="260"/>
      <c r="BR789" s="260"/>
      <c r="BS789" s="260"/>
      <c r="BT789" s="260"/>
      <c r="BU789" s="260"/>
      <c r="BV789" s="260"/>
      <c r="BW789" s="260"/>
      <c r="BX789" s="260"/>
      <c r="BY789" s="260"/>
      <c r="BZ789" s="260"/>
      <c r="CA789" s="260"/>
      <c r="CB789" s="260"/>
      <c r="CC789" s="260"/>
      <c r="CD789" s="260"/>
      <c r="CE789" s="260"/>
      <c r="CF789" s="260"/>
      <c r="CG789" s="260"/>
      <c r="CH789" s="260"/>
      <c r="CI789" s="260"/>
      <c r="CJ789" s="260"/>
    </row>
    <row r="790" s="306" customFormat="true" ht="38.25" hidden="false" customHeight="false" outlineLevel="0" collapsed="false">
      <c r="A790" s="286" t="n">
        <v>779</v>
      </c>
      <c r="B790" s="287" t="str">
        <f aca="false">B718</f>
        <v>01 Закупки, не превышающие финансовый год</v>
      </c>
      <c r="C790" s="282" t="n">
        <v>256</v>
      </c>
      <c r="D790" s="282" t="s">
        <v>42</v>
      </c>
      <c r="E790" s="282" t="s">
        <v>42</v>
      </c>
      <c r="F790" s="282" t="s">
        <v>424</v>
      </c>
      <c r="G790" s="282" t="s">
        <v>44</v>
      </c>
      <c r="H790" s="330" t="s">
        <v>890</v>
      </c>
      <c r="I790" s="282" t="s">
        <v>892</v>
      </c>
      <c r="J790" s="282" t="s">
        <v>892</v>
      </c>
      <c r="K790" s="282" t="s">
        <v>892</v>
      </c>
      <c r="L790" s="282" t="s">
        <v>892</v>
      </c>
      <c r="M790" s="282" t="s">
        <v>345</v>
      </c>
      <c r="N790" s="282" t="s">
        <v>69</v>
      </c>
      <c r="O790" s="282" t="s">
        <v>344</v>
      </c>
      <c r="P790" s="317" t="n">
        <v>10</v>
      </c>
      <c r="Q790" s="317" t="n">
        <v>3500</v>
      </c>
      <c r="R790" s="290" t="n">
        <f aca="false">P790*Q790</f>
        <v>35000</v>
      </c>
      <c r="S790" s="320" t="n">
        <f aca="false">R790*1.07</f>
        <v>37450</v>
      </c>
      <c r="T790" s="355" t="n">
        <f aca="false">S790*1.07</f>
        <v>40071.5</v>
      </c>
      <c r="U790" s="282" t="s">
        <v>358</v>
      </c>
      <c r="V790" s="282" t="s">
        <v>442</v>
      </c>
      <c r="W790" s="297" t="n">
        <v>591010000</v>
      </c>
      <c r="X790" s="303" t="n">
        <v>0</v>
      </c>
      <c r="Y790" s="260"/>
      <c r="Z790" s="260"/>
      <c r="AA790" s="260"/>
      <c r="AB790" s="260"/>
      <c r="AC790" s="260"/>
      <c r="AD790" s="260"/>
      <c r="AE790" s="260"/>
      <c r="AF790" s="260"/>
      <c r="AG790" s="260"/>
      <c r="AH790" s="260"/>
      <c r="AI790" s="260"/>
      <c r="AJ790" s="260"/>
      <c r="AK790" s="260"/>
      <c r="AL790" s="260"/>
      <c r="AM790" s="260"/>
      <c r="AN790" s="260"/>
      <c r="AO790" s="260"/>
      <c r="AP790" s="260"/>
      <c r="AQ790" s="260"/>
      <c r="AR790" s="260"/>
      <c r="AS790" s="260"/>
      <c r="AT790" s="260"/>
      <c r="AU790" s="260"/>
      <c r="AV790" s="260"/>
      <c r="AW790" s="260"/>
      <c r="AX790" s="260"/>
      <c r="AY790" s="260"/>
      <c r="AZ790" s="260"/>
      <c r="BA790" s="260"/>
      <c r="BB790" s="260"/>
      <c r="BC790" s="260"/>
      <c r="BD790" s="260"/>
      <c r="BE790" s="260"/>
      <c r="BF790" s="260"/>
      <c r="BG790" s="260"/>
      <c r="BH790" s="260"/>
      <c r="BI790" s="260"/>
      <c r="BJ790" s="260"/>
      <c r="BK790" s="260"/>
      <c r="BL790" s="260"/>
      <c r="BM790" s="260"/>
      <c r="BN790" s="260"/>
      <c r="BO790" s="260"/>
      <c r="BP790" s="260"/>
      <c r="BQ790" s="260"/>
      <c r="BR790" s="260"/>
      <c r="BS790" s="260"/>
      <c r="BT790" s="260"/>
      <c r="BU790" s="260"/>
      <c r="BV790" s="260"/>
      <c r="BW790" s="260"/>
      <c r="BX790" s="260"/>
      <c r="BY790" s="260"/>
      <c r="BZ790" s="260"/>
      <c r="CA790" s="260"/>
      <c r="CB790" s="260"/>
      <c r="CC790" s="260"/>
      <c r="CD790" s="260"/>
      <c r="CE790" s="260"/>
      <c r="CF790" s="260"/>
      <c r="CG790" s="260"/>
      <c r="CH790" s="260"/>
      <c r="CI790" s="260"/>
      <c r="CJ790" s="260"/>
    </row>
    <row r="791" s="294" customFormat="true" ht="12.75" hidden="false" customHeight="false" outlineLevel="0" collapsed="false">
      <c r="A791" s="286" t="n">
        <v>780</v>
      </c>
      <c r="B791" s="287"/>
      <c r="C791" s="282"/>
      <c r="D791" s="282"/>
      <c r="E791" s="282"/>
      <c r="F791" s="282"/>
      <c r="G791" s="282"/>
      <c r="H791" s="282"/>
      <c r="I791" s="282"/>
      <c r="J791" s="357"/>
      <c r="K791" s="282"/>
      <c r="L791" s="314"/>
      <c r="M791" s="282"/>
      <c r="N791" s="282"/>
      <c r="O791" s="282"/>
      <c r="P791" s="317"/>
      <c r="Q791" s="317"/>
      <c r="R791" s="290" t="n">
        <f aca="false">SUM(R784:R790)</f>
        <v>649600</v>
      </c>
      <c r="S791" s="320"/>
      <c r="T791" s="355"/>
      <c r="U791" s="282"/>
      <c r="V791" s="282"/>
      <c r="W791" s="297"/>
      <c r="X791" s="303"/>
    </row>
    <row r="792" s="306" customFormat="true" ht="38.25" hidden="false" customHeight="false" outlineLevel="0" collapsed="false">
      <c r="A792" s="286" t="n">
        <v>781</v>
      </c>
      <c r="B792" s="287" t="str">
        <f aca="false">B719</f>
        <v>01 Закупки, не превышающие финансовый год</v>
      </c>
      <c r="C792" s="282" t="n">
        <v>256</v>
      </c>
      <c r="D792" s="282" t="s">
        <v>42</v>
      </c>
      <c r="E792" s="282" t="s">
        <v>42</v>
      </c>
      <c r="F792" s="282" t="s">
        <v>424</v>
      </c>
      <c r="G792" s="282" t="s">
        <v>44</v>
      </c>
      <c r="H792" s="330" t="s">
        <v>696</v>
      </c>
      <c r="I792" s="331" t="s">
        <v>1805</v>
      </c>
      <c r="J792" s="331" t="s">
        <v>894</v>
      </c>
      <c r="K792" s="331" t="s">
        <v>1806</v>
      </c>
      <c r="L792" s="331" t="s">
        <v>896</v>
      </c>
      <c r="M792" s="282" t="s">
        <v>345</v>
      </c>
      <c r="N792" s="282" t="s">
        <v>69</v>
      </c>
      <c r="O792" s="282" t="s">
        <v>344</v>
      </c>
      <c r="P792" s="332" t="n">
        <v>12</v>
      </c>
      <c r="Q792" s="332" t="n">
        <v>660</v>
      </c>
      <c r="R792" s="290" t="n">
        <f aca="false">P792*Q792</f>
        <v>7920</v>
      </c>
      <c r="S792" s="320" t="n">
        <f aca="false">R792*1.07</f>
        <v>8474.4</v>
      </c>
      <c r="T792" s="355" t="n">
        <f aca="false">S792*1.07</f>
        <v>9067.608</v>
      </c>
      <c r="U792" s="282" t="s">
        <v>358</v>
      </c>
      <c r="V792" s="282" t="s">
        <v>442</v>
      </c>
      <c r="W792" s="297" t="n">
        <v>591010000</v>
      </c>
      <c r="X792" s="303" t="n">
        <v>0</v>
      </c>
      <c r="Y792" s="260"/>
      <c r="Z792" s="260"/>
      <c r="AA792" s="260"/>
      <c r="AB792" s="260"/>
      <c r="AC792" s="260"/>
      <c r="AD792" s="260"/>
      <c r="AE792" s="260"/>
      <c r="AF792" s="260"/>
      <c r="AG792" s="260"/>
      <c r="AH792" s="260"/>
      <c r="AI792" s="260"/>
      <c r="AJ792" s="260"/>
      <c r="AK792" s="260"/>
      <c r="AL792" s="260"/>
      <c r="AM792" s="260"/>
      <c r="AN792" s="260"/>
      <c r="AO792" s="260"/>
      <c r="AP792" s="260"/>
      <c r="AQ792" s="260"/>
      <c r="AR792" s="260"/>
      <c r="AS792" s="260"/>
      <c r="AT792" s="260"/>
      <c r="AU792" s="260"/>
      <c r="AV792" s="260"/>
      <c r="AW792" s="260"/>
      <c r="AX792" s="260"/>
      <c r="AY792" s="260"/>
      <c r="AZ792" s="260"/>
      <c r="BA792" s="260"/>
      <c r="BB792" s="260"/>
      <c r="BC792" s="260"/>
      <c r="BD792" s="260"/>
      <c r="BE792" s="260"/>
      <c r="BF792" s="260"/>
      <c r="BG792" s="260"/>
      <c r="BH792" s="260"/>
      <c r="BI792" s="260"/>
      <c r="BJ792" s="260"/>
      <c r="BK792" s="260"/>
      <c r="BL792" s="260"/>
      <c r="BM792" s="260"/>
      <c r="BN792" s="260"/>
      <c r="BO792" s="260"/>
      <c r="BP792" s="260"/>
      <c r="BQ792" s="260"/>
      <c r="BR792" s="260"/>
      <c r="BS792" s="260"/>
      <c r="BT792" s="260"/>
      <c r="BU792" s="260"/>
      <c r="BV792" s="260"/>
      <c r="BW792" s="260"/>
      <c r="BX792" s="260"/>
      <c r="BY792" s="260"/>
      <c r="BZ792" s="260"/>
      <c r="CA792" s="260"/>
      <c r="CB792" s="260"/>
      <c r="CC792" s="260"/>
      <c r="CD792" s="260"/>
      <c r="CE792" s="260"/>
      <c r="CF792" s="260"/>
      <c r="CG792" s="260"/>
      <c r="CH792" s="260"/>
      <c r="CI792" s="260"/>
      <c r="CJ792" s="260"/>
    </row>
    <row r="793" s="306" customFormat="true" ht="38.25" hidden="false" customHeight="false" outlineLevel="0" collapsed="false">
      <c r="A793" s="286" t="n">
        <v>782</v>
      </c>
      <c r="B793" s="287" t="str">
        <f aca="false">B720</f>
        <v>01 Закупки, не превышающие финансовый год</v>
      </c>
      <c r="C793" s="282" t="n">
        <v>256</v>
      </c>
      <c r="D793" s="282" t="s">
        <v>42</v>
      </c>
      <c r="E793" s="282" t="s">
        <v>42</v>
      </c>
      <c r="F793" s="282" t="s">
        <v>424</v>
      </c>
      <c r="G793" s="282" t="s">
        <v>44</v>
      </c>
      <c r="H793" s="152" t="s">
        <v>897</v>
      </c>
      <c r="I793" s="331" t="s">
        <v>899</v>
      </c>
      <c r="J793" s="331" t="s">
        <v>899</v>
      </c>
      <c r="K793" s="331" t="s">
        <v>901</v>
      </c>
      <c r="L793" s="331" t="s">
        <v>901</v>
      </c>
      <c r="M793" s="282" t="s">
        <v>345</v>
      </c>
      <c r="N793" s="282" t="s">
        <v>69</v>
      </c>
      <c r="O793" s="282" t="s">
        <v>344</v>
      </c>
      <c r="P793" s="332" t="n">
        <v>50</v>
      </c>
      <c r="Q793" s="332" t="n">
        <v>280</v>
      </c>
      <c r="R793" s="290" t="n">
        <f aca="false">P793*Q793</f>
        <v>14000</v>
      </c>
      <c r="S793" s="320" t="n">
        <f aca="false">R793*1.07</f>
        <v>14980</v>
      </c>
      <c r="T793" s="355" t="n">
        <f aca="false">S793*1.07</f>
        <v>16028.6</v>
      </c>
      <c r="U793" s="282" t="s">
        <v>358</v>
      </c>
      <c r="V793" s="282" t="s">
        <v>454</v>
      </c>
      <c r="W793" s="297" t="n">
        <v>591010000</v>
      </c>
      <c r="X793" s="303" t="n">
        <v>0</v>
      </c>
      <c r="Y793" s="260"/>
      <c r="Z793" s="260"/>
      <c r="AA793" s="260"/>
      <c r="AB793" s="260"/>
      <c r="AC793" s="260"/>
      <c r="AD793" s="260"/>
      <c r="AE793" s="260"/>
      <c r="AF793" s="260"/>
      <c r="AG793" s="260"/>
      <c r="AH793" s="260"/>
      <c r="AI793" s="260"/>
      <c r="AJ793" s="260"/>
      <c r="AK793" s="260"/>
      <c r="AL793" s="260"/>
      <c r="AM793" s="260"/>
      <c r="AN793" s="260"/>
      <c r="AO793" s="260"/>
      <c r="AP793" s="260"/>
      <c r="AQ793" s="260"/>
      <c r="AR793" s="260"/>
      <c r="AS793" s="260"/>
      <c r="AT793" s="260"/>
      <c r="AU793" s="260"/>
      <c r="AV793" s="260"/>
      <c r="AW793" s="260"/>
      <c r="AX793" s="260"/>
      <c r="AY793" s="260"/>
      <c r="AZ793" s="260"/>
      <c r="BA793" s="260"/>
      <c r="BB793" s="260"/>
      <c r="BC793" s="260"/>
      <c r="BD793" s="260"/>
      <c r="BE793" s="260"/>
      <c r="BF793" s="260"/>
      <c r="BG793" s="260"/>
      <c r="BH793" s="260"/>
      <c r="BI793" s="260"/>
      <c r="BJ793" s="260"/>
      <c r="BK793" s="260"/>
      <c r="BL793" s="260"/>
      <c r="BM793" s="260"/>
      <c r="BN793" s="260"/>
      <c r="BO793" s="260"/>
      <c r="BP793" s="260"/>
      <c r="BQ793" s="260"/>
      <c r="BR793" s="260"/>
      <c r="BS793" s="260"/>
      <c r="BT793" s="260"/>
      <c r="BU793" s="260"/>
      <c r="BV793" s="260"/>
      <c r="BW793" s="260"/>
      <c r="BX793" s="260"/>
      <c r="BY793" s="260"/>
      <c r="BZ793" s="260"/>
      <c r="CA793" s="260"/>
      <c r="CB793" s="260"/>
      <c r="CC793" s="260"/>
      <c r="CD793" s="260"/>
      <c r="CE793" s="260"/>
      <c r="CF793" s="260"/>
      <c r="CG793" s="260"/>
      <c r="CH793" s="260"/>
      <c r="CI793" s="260"/>
      <c r="CJ793" s="260"/>
    </row>
    <row r="794" s="294" customFormat="true" ht="12.75" hidden="false" customHeight="false" outlineLevel="0" collapsed="false">
      <c r="A794" s="286" t="n">
        <v>783</v>
      </c>
      <c r="B794" s="287"/>
      <c r="C794" s="282"/>
      <c r="D794" s="282"/>
      <c r="E794" s="282"/>
      <c r="F794" s="282"/>
      <c r="G794" s="282"/>
      <c r="H794" s="282"/>
      <c r="I794" s="282"/>
      <c r="J794" s="357"/>
      <c r="K794" s="331"/>
      <c r="L794" s="360"/>
      <c r="M794" s="282"/>
      <c r="N794" s="282"/>
      <c r="O794" s="282"/>
      <c r="P794" s="332"/>
      <c r="Q794" s="332"/>
      <c r="R794" s="290" t="n">
        <f aca="false">SUM(R792:R793)</f>
        <v>21920</v>
      </c>
      <c r="S794" s="320"/>
      <c r="T794" s="355"/>
      <c r="U794" s="282"/>
      <c r="V794" s="282"/>
      <c r="W794" s="297"/>
      <c r="X794" s="303"/>
    </row>
    <row r="795" s="306" customFormat="true" ht="33.75" hidden="false" customHeight="true" outlineLevel="0" collapsed="false">
      <c r="A795" s="286" t="n">
        <v>784</v>
      </c>
      <c r="B795" s="287" t="str">
        <f aca="false">B721</f>
        <v>01 Закупки, не превышающие финансовый год</v>
      </c>
      <c r="C795" s="282" t="n">
        <v>256</v>
      </c>
      <c r="D795" s="282" t="s">
        <v>42</v>
      </c>
      <c r="E795" s="282" t="s">
        <v>42</v>
      </c>
      <c r="F795" s="282" t="s">
        <v>424</v>
      </c>
      <c r="G795" s="282" t="s">
        <v>44</v>
      </c>
      <c r="H795" s="152" t="s">
        <v>902</v>
      </c>
      <c r="I795" s="282" t="s">
        <v>904</v>
      </c>
      <c r="J795" s="282" t="s">
        <v>904</v>
      </c>
      <c r="K795" s="331" t="s">
        <v>906</v>
      </c>
      <c r="L795" s="331" t="s">
        <v>906</v>
      </c>
      <c r="M795" s="282" t="s">
        <v>345</v>
      </c>
      <c r="N795" s="282" t="s">
        <v>69</v>
      </c>
      <c r="O795" s="282" t="s">
        <v>344</v>
      </c>
      <c r="P795" s="332" t="n">
        <v>600</v>
      </c>
      <c r="Q795" s="332" t="n">
        <v>220</v>
      </c>
      <c r="R795" s="290" t="n">
        <f aca="false">P795*Q795</f>
        <v>132000</v>
      </c>
      <c r="S795" s="320" t="n">
        <f aca="false">R795*1.07</f>
        <v>141240</v>
      </c>
      <c r="T795" s="355" t="n">
        <f aca="false">S795*1.07</f>
        <v>151126.8</v>
      </c>
      <c r="U795" s="282" t="s">
        <v>58</v>
      </c>
      <c r="V795" s="282" t="s">
        <v>59</v>
      </c>
      <c r="W795" s="297" t="n">
        <v>591010000</v>
      </c>
      <c r="X795" s="303" t="n">
        <v>0</v>
      </c>
      <c r="Y795" s="260"/>
      <c r="Z795" s="260"/>
      <c r="AA795" s="260"/>
      <c r="AB795" s="260"/>
      <c r="AC795" s="260"/>
      <c r="AD795" s="260"/>
      <c r="AE795" s="260"/>
      <c r="AF795" s="260"/>
      <c r="AG795" s="260"/>
      <c r="AH795" s="260"/>
      <c r="AI795" s="260"/>
      <c r="AJ795" s="260"/>
      <c r="AK795" s="260"/>
      <c r="AL795" s="260"/>
      <c r="AM795" s="260"/>
      <c r="AN795" s="260"/>
      <c r="AO795" s="260"/>
      <c r="AP795" s="260"/>
      <c r="AQ795" s="260"/>
      <c r="AR795" s="260"/>
      <c r="AS795" s="260"/>
      <c r="AT795" s="260"/>
      <c r="AU795" s="260"/>
      <c r="AV795" s="260"/>
      <c r="AW795" s="260"/>
      <c r="AX795" s="260"/>
      <c r="AY795" s="260"/>
      <c r="AZ795" s="260"/>
      <c r="BA795" s="260"/>
      <c r="BB795" s="260"/>
      <c r="BC795" s="260"/>
      <c r="BD795" s="260"/>
      <c r="BE795" s="260"/>
      <c r="BF795" s="260"/>
      <c r="BG795" s="260"/>
      <c r="BH795" s="260"/>
      <c r="BI795" s="260"/>
      <c r="BJ795" s="260"/>
      <c r="BK795" s="260"/>
      <c r="BL795" s="260"/>
      <c r="BM795" s="260"/>
      <c r="BN795" s="260"/>
      <c r="BO795" s="260"/>
      <c r="BP795" s="260"/>
      <c r="BQ795" s="260"/>
      <c r="BR795" s="260"/>
      <c r="BS795" s="260"/>
      <c r="BT795" s="260"/>
      <c r="BU795" s="260"/>
      <c r="BV795" s="260"/>
      <c r="BW795" s="260"/>
      <c r="BX795" s="260"/>
      <c r="BY795" s="260"/>
      <c r="BZ795" s="260"/>
      <c r="CA795" s="260"/>
      <c r="CB795" s="260"/>
      <c r="CC795" s="260"/>
      <c r="CD795" s="260"/>
      <c r="CE795" s="260"/>
      <c r="CF795" s="260"/>
      <c r="CG795" s="260"/>
      <c r="CH795" s="260"/>
      <c r="CI795" s="260"/>
      <c r="CJ795" s="260"/>
    </row>
    <row r="796" s="306" customFormat="true" ht="33.75" hidden="false" customHeight="true" outlineLevel="0" collapsed="false">
      <c r="A796" s="286" t="n">
        <v>785</v>
      </c>
      <c r="B796" s="287" t="str">
        <f aca="false">B722</f>
        <v>01 Закупки, не превышающие финансовый год</v>
      </c>
      <c r="C796" s="282" t="n">
        <v>256</v>
      </c>
      <c r="D796" s="282" t="s">
        <v>42</v>
      </c>
      <c r="E796" s="282" t="s">
        <v>42</v>
      </c>
      <c r="F796" s="282" t="s">
        <v>424</v>
      </c>
      <c r="G796" s="282" t="s">
        <v>44</v>
      </c>
      <c r="H796" s="152" t="s">
        <v>902</v>
      </c>
      <c r="I796" s="282" t="s">
        <v>904</v>
      </c>
      <c r="J796" s="282" t="s">
        <v>904</v>
      </c>
      <c r="K796" s="331" t="s">
        <v>908</v>
      </c>
      <c r="L796" s="331" t="s">
        <v>908</v>
      </c>
      <c r="M796" s="282" t="s">
        <v>345</v>
      </c>
      <c r="N796" s="282" t="s">
        <v>69</v>
      </c>
      <c r="O796" s="282" t="s">
        <v>344</v>
      </c>
      <c r="P796" s="332" t="n">
        <v>450</v>
      </c>
      <c r="Q796" s="332" t="n">
        <v>160</v>
      </c>
      <c r="R796" s="290" t="n">
        <f aca="false">P796*Q796</f>
        <v>72000</v>
      </c>
      <c r="S796" s="320" t="n">
        <f aca="false">R796*1.07</f>
        <v>77040</v>
      </c>
      <c r="T796" s="355" t="n">
        <f aca="false">S796*1.07</f>
        <v>82432.8</v>
      </c>
      <c r="U796" s="282" t="s">
        <v>58</v>
      </c>
      <c r="V796" s="282" t="s">
        <v>59</v>
      </c>
      <c r="W796" s="297" t="n">
        <v>591010000</v>
      </c>
      <c r="X796" s="303" t="n">
        <v>0</v>
      </c>
      <c r="Y796" s="260"/>
      <c r="Z796" s="260"/>
      <c r="AA796" s="260"/>
      <c r="AB796" s="260"/>
      <c r="AC796" s="260"/>
      <c r="AD796" s="260"/>
      <c r="AE796" s="260"/>
      <c r="AF796" s="260"/>
      <c r="AG796" s="260"/>
      <c r="AH796" s="260"/>
      <c r="AI796" s="260"/>
      <c r="AJ796" s="260"/>
      <c r="AK796" s="260"/>
      <c r="AL796" s="260"/>
      <c r="AM796" s="260"/>
      <c r="AN796" s="260"/>
      <c r="AO796" s="260"/>
      <c r="AP796" s="260"/>
      <c r="AQ796" s="260"/>
      <c r="AR796" s="260"/>
      <c r="AS796" s="260"/>
      <c r="AT796" s="260"/>
      <c r="AU796" s="260"/>
      <c r="AV796" s="260"/>
      <c r="AW796" s="260"/>
      <c r="AX796" s="260"/>
      <c r="AY796" s="260"/>
      <c r="AZ796" s="260"/>
      <c r="BA796" s="260"/>
      <c r="BB796" s="260"/>
      <c r="BC796" s="260"/>
      <c r="BD796" s="260"/>
      <c r="BE796" s="260"/>
      <c r="BF796" s="260"/>
      <c r="BG796" s="260"/>
      <c r="BH796" s="260"/>
      <c r="BI796" s="260"/>
      <c r="BJ796" s="260"/>
      <c r="BK796" s="260"/>
      <c r="BL796" s="260"/>
      <c r="BM796" s="260"/>
      <c r="BN796" s="260"/>
      <c r="BO796" s="260"/>
      <c r="BP796" s="260"/>
      <c r="BQ796" s="260"/>
      <c r="BR796" s="260"/>
      <c r="BS796" s="260"/>
      <c r="BT796" s="260"/>
      <c r="BU796" s="260"/>
      <c r="BV796" s="260"/>
      <c r="BW796" s="260"/>
      <c r="BX796" s="260"/>
      <c r="BY796" s="260"/>
      <c r="BZ796" s="260"/>
      <c r="CA796" s="260"/>
      <c r="CB796" s="260"/>
      <c r="CC796" s="260"/>
      <c r="CD796" s="260"/>
      <c r="CE796" s="260"/>
      <c r="CF796" s="260"/>
      <c r="CG796" s="260"/>
      <c r="CH796" s="260"/>
      <c r="CI796" s="260"/>
      <c r="CJ796" s="260"/>
    </row>
    <row r="797" s="294" customFormat="true" ht="12.75" hidden="false" customHeight="true" outlineLevel="0" collapsed="false">
      <c r="A797" s="286" t="n">
        <v>786</v>
      </c>
      <c r="B797" s="287"/>
      <c r="C797" s="282"/>
      <c r="D797" s="282"/>
      <c r="E797" s="282"/>
      <c r="F797" s="282"/>
      <c r="G797" s="282"/>
      <c r="H797" s="282"/>
      <c r="I797" s="282"/>
      <c r="J797" s="357"/>
      <c r="K797" s="331"/>
      <c r="L797" s="360"/>
      <c r="M797" s="282"/>
      <c r="N797" s="282"/>
      <c r="O797" s="282"/>
      <c r="P797" s="332"/>
      <c r="Q797" s="332"/>
      <c r="R797" s="290" t="n">
        <f aca="false">SUM(R795:R796)</f>
        <v>204000</v>
      </c>
      <c r="S797" s="320"/>
      <c r="T797" s="355"/>
      <c r="U797" s="282"/>
      <c r="V797" s="282"/>
      <c r="W797" s="297"/>
      <c r="X797" s="303"/>
    </row>
    <row r="798" s="306" customFormat="true" ht="38.25" hidden="false" customHeight="false" outlineLevel="0" collapsed="false">
      <c r="A798" s="286" t="n">
        <v>787</v>
      </c>
      <c r="B798" s="287" t="s">
        <v>41</v>
      </c>
      <c r="C798" s="282" t="n">
        <v>256</v>
      </c>
      <c r="D798" s="282" t="s">
        <v>42</v>
      </c>
      <c r="E798" s="282" t="s">
        <v>42</v>
      </c>
      <c r="F798" s="282" t="s">
        <v>424</v>
      </c>
      <c r="G798" s="282" t="s">
        <v>44</v>
      </c>
      <c r="H798" s="295" t="s">
        <v>909</v>
      </c>
      <c r="I798" s="361" t="s">
        <v>911</v>
      </c>
      <c r="J798" s="361" t="s">
        <v>911</v>
      </c>
      <c r="K798" s="361" t="s">
        <v>911</v>
      </c>
      <c r="L798" s="361" t="s">
        <v>911</v>
      </c>
      <c r="M798" s="282" t="s">
        <v>345</v>
      </c>
      <c r="N798" s="282" t="s">
        <v>69</v>
      </c>
      <c r="O798" s="282" t="s">
        <v>344</v>
      </c>
      <c r="P798" s="362" t="n">
        <v>3</v>
      </c>
      <c r="Q798" s="362" t="n">
        <v>10000</v>
      </c>
      <c r="R798" s="290" t="n">
        <f aca="false">P798*Q798</f>
        <v>30000</v>
      </c>
      <c r="S798" s="320" t="n">
        <f aca="false">R798*1.07</f>
        <v>32100</v>
      </c>
      <c r="T798" s="355" t="n">
        <f aca="false">S798*1.07</f>
        <v>34347</v>
      </c>
      <c r="U798" s="282" t="s">
        <v>358</v>
      </c>
      <c r="V798" s="282" t="s">
        <v>442</v>
      </c>
      <c r="W798" s="297" t="n">
        <v>591010000</v>
      </c>
      <c r="X798" s="303" t="n">
        <v>0</v>
      </c>
      <c r="Y798" s="260"/>
      <c r="Z798" s="260"/>
      <c r="AA798" s="260"/>
      <c r="AB798" s="260"/>
      <c r="AC798" s="260"/>
      <c r="AD798" s="260"/>
      <c r="AE798" s="260"/>
      <c r="AF798" s="260"/>
      <c r="AG798" s="260"/>
      <c r="AH798" s="260"/>
      <c r="AI798" s="260"/>
      <c r="AJ798" s="260"/>
      <c r="AK798" s="260"/>
      <c r="AL798" s="260"/>
      <c r="AM798" s="260"/>
      <c r="AN798" s="260"/>
      <c r="AO798" s="260"/>
      <c r="AP798" s="260"/>
      <c r="AQ798" s="260"/>
      <c r="AR798" s="260"/>
      <c r="AS798" s="260"/>
      <c r="AT798" s="260"/>
      <c r="AU798" s="260"/>
      <c r="AV798" s="260"/>
      <c r="AW798" s="260"/>
      <c r="AX798" s="260"/>
      <c r="AY798" s="260"/>
      <c r="AZ798" s="260"/>
      <c r="BA798" s="260"/>
      <c r="BB798" s="260"/>
      <c r="BC798" s="260"/>
      <c r="BD798" s="260"/>
      <c r="BE798" s="260"/>
      <c r="BF798" s="260"/>
      <c r="BG798" s="260"/>
      <c r="BH798" s="260"/>
      <c r="BI798" s="260"/>
      <c r="BJ798" s="260"/>
      <c r="BK798" s="260"/>
      <c r="BL798" s="260"/>
      <c r="BM798" s="260"/>
      <c r="BN798" s="260"/>
      <c r="BO798" s="260"/>
      <c r="BP798" s="260"/>
      <c r="BQ798" s="260"/>
      <c r="BR798" s="260"/>
      <c r="BS798" s="260"/>
      <c r="BT798" s="260"/>
      <c r="BU798" s="260"/>
      <c r="BV798" s="260"/>
      <c r="BW798" s="260"/>
      <c r="BX798" s="260"/>
      <c r="BY798" s="260"/>
      <c r="BZ798" s="260"/>
      <c r="CA798" s="260"/>
      <c r="CB798" s="260"/>
      <c r="CC798" s="260"/>
      <c r="CD798" s="260"/>
      <c r="CE798" s="260"/>
      <c r="CF798" s="260"/>
      <c r="CG798" s="260"/>
      <c r="CH798" s="260"/>
      <c r="CI798" s="260"/>
      <c r="CJ798" s="260"/>
    </row>
    <row r="799" s="306" customFormat="true" ht="38.25" hidden="false" customHeight="false" outlineLevel="0" collapsed="false">
      <c r="A799" s="286" t="n">
        <v>788</v>
      </c>
      <c r="B799" s="287" t="str">
        <f aca="false">B724</f>
        <v>01 Закупки, не превышающие финансовый год</v>
      </c>
      <c r="C799" s="282" t="n">
        <v>256</v>
      </c>
      <c r="D799" s="282" t="s">
        <v>42</v>
      </c>
      <c r="E799" s="282" t="s">
        <v>42</v>
      </c>
      <c r="F799" s="282" t="s">
        <v>424</v>
      </c>
      <c r="G799" s="282" t="s">
        <v>44</v>
      </c>
      <c r="H799" s="295" t="s">
        <v>909</v>
      </c>
      <c r="I799" s="361" t="s">
        <v>913</v>
      </c>
      <c r="J799" s="361" t="s">
        <v>913</v>
      </c>
      <c r="K799" s="361" t="s">
        <v>913</v>
      </c>
      <c r="L799" s="361" t="s">
        <v>913</v>
      </c>
      <c r="M799" s="282" t="s">
        <v>345</v>
      </c>
      <c r="N799" s="282" t="s">
        <v>69</v>
      </c>
      <c r="O799" s="282" t="s">
        <v>344</v>
      </c>
      <c r="P799" s="362" t="n">
        <v>2</v>
      </c>
      <c r="Q799" s="362" t="n">
        <v>11000</v>
      </c>
      <c r="R799" s="290" t="n">
        <f aca="false">P799*Q799</f>
        <v>22000</v>
      </c>
      <c r="S799" s="320" t="n">
        <f aca="false">R799*1.07</f>
        <v>23540</v>
      </c>
      <c r="T799" s="355" t="n">
        <f aca="false">S799*1.07</f>
        <v>25187.8</v>
      </c>
      <c r="U799" s="282" t="s">
        <v>358</v>
      </c>
      <c r="V799" s="282" t="s">
        <v>442</v>
      </c>
      <c r="W799" s="297" t="n">
        <v>591010000</v>
      </c>
      <c r="X799" s="303" t="n">
        <v>0</v>
      </c>
      <c r="Y799" s="260"/>
      <c r="Z799" s="260"/>
      <c r="AA799" s="260"/>
      <c r="AB799" s="260"/>
      <c r="AC799" s="260"/>
      <c r="AD799" s="260"/>
      <c r="AE799" s="260"/>
      <c r="AF799" s="260"/>
      <c r="AG799" s="260"/>
      <c r="AH799" s="260"/>
      <c r="AI799" s="260"/>
      <c r="AJ799" s="260"/>
      <c r="AK799" s="260"/>
      <c r="AL799" s="260"/>
      <c r="AM799" s="260"/>
      <c r="AN799" s="260"/>
      <c r="AO799" s="260"/>
      <c r="AP799" s="260"/>
      <c r="AQ799" s="260"/>
      <c r="AR799" s="260"/>
      <c r="AS799" s="260"/>
      <c r="AT799" s="260"/>
      <c r="AU799" s="260"/>
      <c r="AV799" s="260"/>
      <c r="AW799" s="260"/>
      <c r="AX799" s="260"/>
      <c r="AY799" s="260"/>
      <c r="AZ799" s="260"/>
      <c r="BA799" s="260"/>
      <c r="BB799" s="260"/>
      <c r="BC799" s="260"/>
      <c r="BD799" s="260"/>
      <c r="BE799" s="260"/>
      <c r="BF799" s="260"/>
      <c r="BG799" s="260"/>
      <c r="BH799" s="260"/>
      <c r="BI799" s="260"/>
      <c r="BJ799" s="260"/>
      <c r="BK799" s="260"/>
      <c r="BL799" s="260"/>
      <c r="BM799" s="260"/>
      <c r="BN799" s="260"/>
      <c r="BO799" s="260"/>
      <c r="BP799" s="260"/>
      <c r="BQ799" s="260"/>
      <c r="BR799" s="260"/>
      <c r="BS799" s="260"/>
      <c r="BT799" s="260"/>
      <c r="BU799" s="260"/>
      <c r="BV799" s="260"/>
      <c r="BW799" s="260"/>
      <c r="BX799" s="260"/>
      <c r="BY799" s="260"/>
      <c r="BZ799" s="260"/>
      <c r="CA799" s="260"/>
      <c r="CB799" s="260"/>
      <c r="CC799" s="260"/>
      <c r="CD799" s="260"/>
      <c r="CE799" s="260"/>
      <c r="CF799" s="260"/>
      <c r="CG799" s="260"/>
      <c r="CH799" s="260"/>
      <c r="CI799" s="260"/>
      <c r="CJ799" s="260"/>
    </row>
    <row r="800" s="306" customFormat="true" ht="38.25" hidden="false" customHeight="false" outlineLevel="0" collapsed="false">
      <c r="A800" s="286" t="n">
        <v>789</v>
      </c>
      <c r="B800" s="287" t="s">
        <v>41</v>
      </c>
      <c r="C800" s="282" t="n">
        <v>256</v>
      </c>
      <c r="D800" s="282" t="s">
        <v>42</v>
      </c>
      <c r="E800" s="282" t="s">
        <v>42</v>
      </c>
      <c r="F800" s="282" t="s">
        <v>424</v>
      </c>
      <c r="G800" s="282" t="s">
        <v>44</v>
      </c>
      <c r="H800" s="295" t="s">
        <v>909</v>
      </c>
      <c r="I800" s="361" t="s">
        <v>915</v>
      </c>
      <c r="J800" s="361" t="s">
        <v>915</v>
      </c>
      <c r="K800" s="361" t="s">
        <v>915</v>
      </c>
      <c r="L800" s="361" t="s">
        <v>915</v>
      </c>
      <c r="M800" s="282" t="s">
        <v>345</v>
      </c>
      <c r="N800" s="282" t="s">
        <v>69</v>
      </c>
      <c r="O800" s="282" t="s">
        <v>344</v>
      </c>
      <c r="P800" s="362" t="n">
        <v>3</v>
      </c>
      <c r="Q800" s="362" t="n">
        <v>12100</v>
      </c>
      <c r="R800" s="290" t="n">
        <f aca="false">P800*Q800</f>
        <v>36300</v>
      </c>
      <c r="S800" s="320" t="n">
        <f aca="false">R800*1.07</f>
        <v>38841</v>
      </c>
      <c r="T800" s="355" t="n">
        <f aca="false">S800*1.07</f>
        <v>41559.87</v>
      </c>
      <c r="U800" s="282" t="s">
        <v>358</v>
      </c>
      <c r="V800" s="282" t="s">
        <v>442</v>
      </c>
      <c r="W800" s="297" t="n">
        <v>591010000</v>
      </c>
      <c r="X800" s="303" t="n">
        <v>0</v>
      </c>
      <c r="Y800" s="260"/>
      <c r="Z800" s="260"/>
      <c r="AA800" s="260"/>
      <c r="AB800" s="260"/>
      <c r="AC800" s="260"/>
      <c r="AD800" s="260"/>
      <c r="AE800" s="260"/>
      <c r="AF800" s="260"/>
      <c r="AG800" s="260"/>
      <c r="AH800" s="260"/>
      <c r="AI800" s="260"/>
      <c r="AJ800" s="260"/>
      <c r="AK800" s="260"/>
      <c r="AL800" s="260"/>
      <c r="AM800" s="260"/>
      <c r="AN800" s="260"/>
      <c r="AO800" s="260"/>
      <c r="AP800" s="260"/>
      <c r="AQ800" s="260"/>
      <c r="AR800" s="260"/>
      <c r="AS800" s="260"/>
      <c r="AT800" s="260"/>
      <c r="AU800" s="260"/>
      <c r="AV800" s="260"/>
      <c r="AW800" s="260"/>
      <c r="AX800" s="260"/>
      <c r="AY800" s="260"/>
      <c r="AZ800" s="260"/>
      <c r="BA800" s="260"/>
      <c r="BB800" s="260"/>
      <c r="BC800" s="260"/>
      <c r="BD800" s="260"/>
      <c r="BE800" s="260"/>
      <c r="BF800" s="260"/>
      <c r="BG800" s="260"/>
      <c r="BH800" s="260"/>
      <c r="BI800" s="260"/>
      <c r="BJ800" s="260"/>
      <c r="BK800" s="260"/>
      <c r="BL800" s="260"/>
      <c r="BM800" s="260"/>
      <c r="BN800" s="260"/>
      <c r="BO800" s="260"/>
      <c r="BP800" s="260"/>
      <c r="BQ800" s="260"/>
      <c r="BR800" s="260"/>
      <c r="BS800" s="260"/>
      <c r="BT800" s="260"/>
      <c r="BU800" s="260"/>
      <c r="BV800" s="260"/>
      <c r="BW800" s="260"/>
      <c r="BX800" s="260"/>
      <c r="BY800" s="260"/>
      <c r="BZ800" s="260"/>
      <c r="CA800" s="260"/>
      <c r="CB800" s="260"/>
      <c r="CC800" s="260"/>
      <c r="CD800" s="260"/>
      <c r="CE800" s="260"/>
      <c r="CF800" s="260"/>
      <c r="CG800" s="260"/>
      <c r="CH800" s="260"/>
      <c r="CI800" s="260"/>
      <c r="CJ800" s="260"/>
    </row>
    <row r="801" s="306" customFormat="true" ht="38.25" hidden="false" customHeight="false" outlineLevel="0" collapsed="false">
      <c r="A801" s="286" t="n">
        <v>790</v>
      </c>
      <c r="B801" s="287" t="str">
        <f aca="false">B726</f>
        <v>01 Закупки, не превышающие финансовый год</v>
      </c>
      <c r="C801" s="282" t="n">
        <v>256</v>
      </c>
      <c r="D801" s="282" t="s">
        <v>42</v>
      </c>
      <c r="E801" s="282" t="s">
        <v>42</v>
      </c>
      <c r="F801" s="282" t="s">
        <v>424</v>
      </c>
      <c r="G801" s="282" t="s">
        <v>44</v>
      </c>
      <c r="H801" s="152" t="s">
        <v>916</v>
      </c>
      <c r="I801" s="361" t="s">
        <v>918</v>
      </c>
      <c r="J801" s="361" t="s">
        <v>918</v>
      </c>
      <c r="K801" s="361" t="s">
        <v>918</v>
      </c>
      <c r="L801" s="361" t="s">
        <v>918</v>
      </c>
      <c r="M801" s="282" t="s">
        <v>345</v>
      </c>
      <c r="N801" s="282" t="s">
        <v>69</v>
      </c>
      <c r="O801" s="282" t="s">
        <v>344</v>
      </c>
      <c r="P801" s="362" t="n">
        <v>220</v>
      </c>
      <c r="Q801" s="362" t="n">
        <v>200</v>
      </c>
      <c r="R801" s="290" t="n">
        <f aca="false">P801*Q801</f>
        <v>44000</v>
      </c>
      <c r="S801" s="320" t="n">
        <f aca="false">R801*1.07</f>
        <v>47080</v>
      </c>
      <c r="T801" s="355" t="n">
        <f aca="false">S801*1.07</f>
        <v>50375.6</v>
      </c>
      <c r="U801" s="282" t="s">
        <v>358</v>
      </c>
      <c r="V801" s="282" t="s">
        <v>442</v>
      </c>
      <c r="W801" s="297" t="n">
        <v>591010000</v>
      </c>
      <c r="X801" s="303" t="n">
        <v>0</v>
      </c>
      <c r="Y801" s="260"/>
      <c r="Z801" s="260"/>
      <c r="AA801" s="260"/>
      <c r="AB801" s="260"/>
      <c r="AC801" s="260"/>
      <c r="AD801" s="260"/>
      <c r="AE801" s="260"/>
      <c r="AF801" s="260"/>
      <c r="AG801" s="260"/>
      <c r="AH801" s="260"/>
      <c r="AI801" s="260"/>
      <c r="AJ801" s="260"/>
      <c r="AK801" s="260"/>
      <c r="AL801" s="260"/>
      <c r="AM801" s="260"/>
      <c r="AN801" s="260"/>
      <c r="AO801" s="260"/>
      <c r="AP801" s="260"/>
      <c r="AQ801" s="260"/>
      <c r="AR801" s="260"/>
      <c r="AS801" s="260"/>
      <c r="AT801" s="260"/>
      <c r="AU801" s="260"/>
      <c r="AV801" s="260"/>
      <c r="AW801" s="260"/>
      <c r="AX801" s="260"/>
      <c r="AY801" s="260"/>
      <c r="AZ801" s="260"/>
      <c r="BA801" s="260"/>
      <c r="BB801" s="260"/>
      <c r="BC801" s="260"/>
      <c r="BD801" s="260"/>
      <c r="BE801" s="260"/>
      <c r="BF801" s="260"/>
      <c r="BG801" s="260"/>
      <c r="BH801" s="260"/>
      <c r="BI801" s="260"/>
      <c r="BJ801" s="260"/>
      <c r="BK801" s="260"/>
      <c r="BL801" s="260"/>
      <c r="BM801" s="260"/>
      <c r="BN801" s="260"/>
      <c r="BO801" s="260"/>
      <c r="BP801" s="260"/>
      <c r="BQ801" s="260"/>
      <c r="BR801" s="260"/>
      <c r="BS801" s="260"/>
      <c r="BT801" s="260"/>
      <c r="BU801" s="260"/>
      <c r="BV801" s="260"/>
      <c r="BW801" s="260"/>
      <c r="BX801" s="260"/>
      <c r="BY801" s="260"/>
      <c r="BZ801" s="260"/>
      <c r="CA801" s="260"/>
      <c r="CB801" s="260"/>
      <c r="CC801" s="260"/>
      <c r="CD801" s="260"/>
      <c r="CE801" s="260"/>
      <c r="CF801" s="260"/>
      <c r="CG801" s="260"/>
      <c r="CH801" s="260"/>
      <c r="CI801" s="260"/>
      <c r="CJ801" s="260"/>
    </row>
    <row r="802" s="306" customFormat="true" ht="38.25" hidden="false" customHeight="false" outlineLevel="0" collapsed="false">
      <c r="A802" s="286" t="n">
        <v>791</v>
      </c>
      <c r="B802" s="287" t="str">
        <f aca="false">B727</f>
        <v>01 Закупки, не превышающие финансовый год</v>
      </c>
      <c r="C802" s="282" t="n">
        <v>256</v>
      </c>
      <c r="D802" s="282" t="s">
        <v>42</v>
      </c>
      <c r="E802" s="282" t="s">
        <v>42</v>
      </c>
      <c r="F802" s="282" t="s">
        <v>424</v>
      </c>
      <c r="G802" s="282" t="s">
        <v>44</v>
      </c>
      <c r="H802" s="152" t="s">
        <v>919</v>
      </c>
      <c r="I802" s="363" t="s">
        <v>921</v>
      </c>
      <c r="J802" s="363" t="s">
        <v>921</v>
      </c>
      <c r="K802" s="363" t="s">
        <v>921</v>
      </c>
      <c r="L802" s="363" t="s">
        <v>921</v>
      </c>
      <c r="M802" s="282" t="s">
        <v>345</v>
      </c>
      <c r="N802" s="282" t="s">
        <v>69</v>
      </c>
      <c r="O802" s="282" t="s">
        <v>344</v>
      </c>
      <c r="P802" s="364" t="n">
        <v>10</v>
      </c>
      <c r="Q802" s="364" t="n">
        <v>600</v>
      </c>
      <c r="R802" s="290" t="n">
        <f aca="false">P802*Q802</f>
        <v>6000</v>
      </c>
      <c r="S802" s="320" t="n">
        <f aca="false">R802*1.07</f>
        <v>6420</v>
      </c>
      <c r="T802" s="355" t="n">
        <f aca="false">S802*1.07</f>
        <v>6869.4</v>
      </c>
      <c r="U802" s="282" t="s">
        <v>358</v>
      </c>
      <c r="V802" s="282" t="s">
        <v>442</v>
      </c>
      <c r="W802" s="297" t="n">
        <v>591010000</v>
      </c>
      <c r="X802" s="303" t="n">
        <v>0</v>
      </c>
      <c r="Y802" s="260"/>
      <c r="Z802" s="260"/>
      <c r="AA802" s="260"/>
      <c r="AB802" s="260"/>
      <c r="AC802" s="260"/>
      <c r="AD802" s="260"/>
      <c r="AE802" s="260"/>
      <c r="AF802" s="260"/>
      <c r="AG802" s="260"/>
      <c r="AH802" s="260"/>
      <c r="AI802" s="260"/>
      <c r="AJ802" s="260"/>
      <c r="AK802" s="260"/>
      <c r="AL802" s="260"/>
      <c r="AM802" s="260"/>
      <c r="AN802" s="260"/>
      <c r="AO802" s="260"/>
      <c r="AP802" s="260"/>
      <c r="AQ802" s="260"/>
      <c r="AR802" s="260"/>
      <c r="AS802" s="260"/>
      <c r="AT802" s="260"/>
      <c r="AU802" s="260"/>
      <c r="AV802" s="260"/>
      <c r="AW802" s="260"/>
      <c r="AX802" s="260"/>
      <c r="AY802" s="260"/>
      <c r="AZ802" s="260"/>
      <c r="BA802" s="260"/>
      <c r="BB802" s="260"/>
      <c r="BC802" s="260"/>
      <c r="BD802" s="260"/>
      <c r="BE802" s="260"/>
      <c r="BF802" s="260"/>
      <c r="BG802" s="260"/>
      <c r="BH802" s="260"/>
      <c r="BI802" s="260"/>
      <c r="BJ802" s="260"/>
      <c r="BK802" s="260"/>
      <c r="BL802" s="260"/>
      <c r="BM802" s="260"/>
      <c r="BN802" s="260"/>
      <c r="BO802" s="260"/>
      <c r="BP802" s="260"/>
      <c r="BQ802" s="260"/>
      <c r="BR802" s="260"/>
      <c r="BS802" s="260"/>
      <c r="BT802" s="260"/>
      <c r="BU802" s="260"/>
      <c r="BV802" s="260"/>
      <c r="BW802" s="260"/>
      <c r="BX802" s="260"/>
      <c r="BY802" s="260"/>
      <c r="BZ802" s="260"/>
      <c r="CA802" s="260"/>
      <c r="CB802" s="260"/>
      <c r="CC802" s="260"/>
      <c r="CD802" s="260"/>
      <c r="CE802" s="260"/>
      <c r="CF802" s="260"/>
      <c r="CG802" s="260"/>
      <c r="CH802" s="260"/>
      <c r="CI802" s="260"/>
      <c r="CJ802" s="260"/>
    </row>
    <row r="803" s="306" customFormat="true" ht="38.25" hidden="false" customHeight="false" outlineLevel="0" collapsed="false">
      <c r="A803" s="286" t="n">
        <v>792</v>
      </c>
      <c r="B803" s="287" t="str">
        <f aca="false">B728</f>
        <v>01 Закупки, не превышающие финансовый год</v>
      </c>
      <c r="C803" s="282" t="n">
        <v>256</v>
      </c>
      <c r="D803" s="282" t="s">
        <v>42</v>
      </c>
      <c r="E803" s="282" t="s">
        <v>42</v>
      </c>
      <c r="F803" s="282" t="s">
        <v>424</v>
      </c>
      <c r="G803" s="282" t="s">
        <v>44</v>
      </c>
      <c r="H803" s="295" t="s">
        <v>909</v>
      </c>
      <c r="I803" s="365" t="s">
        <v>923</v>
      </c>
      <c r="J803" s="365" t="s">
        <v>923</v>
      </c>
      <c r="K803" s="365" t="s">
        <v>923</v>
      </c>
      <c r="L803" s="365" t="s">
        <v>923</v>
      </c>
      <c r="M803" s="282" t="s">
        <v>345</v>
      </c>
      <c r="N803" s="282" t="s">
        <v>69</v>
      </c>
      <c r="O803" s="282" t="s">
        <v>344</v>
      </c>
      <c r="P803" s="366" t="n">
        <v>10</v>
      </c>
      <c r="Q803" s="366" t="n">
        <v>3200</v>
      </c>
      <c r="R803" s="290" t="n">
        <f aca="false">P803*Q803</f>
        <v>32000</v>
      </c>
      <c r="S803" s="320" t="n">
        <f aca="false">R803*1.07</f>
        <v>34240</v>
      </c>
      <c r="T803" s="355" t="n">
        <f aca="false">S803*1.07</f>
        <v>36636.8</v>
      </c>
      <c r="U803" s="282" t="s">
        <v>358</v>
      </c>
      <c r="V803" s="282" t="s">
        <v>442</v>
      </c>
      <c r="W803" s="297" t="n">
        <v>591010000</v>
      </c>
      <c r="X803" s="303" t="n">
        <v>0</v>
      </c>
      <c r="Y803" s="260"/>
      <c r="Z803" s="260"/>
      <c r="AA803" s="260"/>
      <c r="AB803" s="260"/>
      <c r="AC803" s="260"/>
      <c r="AD803" s="260"/>
      <c r="AE803" s="260"/>
      <c r="AF803" s="260"/>
      <c r="AG803" s="260"/>
      <c r="AH803" s="260"/>
      <c r="AI803" s="260"/>
      <c r="AJ803" s="260"/>
      <c r="AK803" s="260"/>
      <c r="AL803" s="260"/>
      <c r="AM803" s="260"/>
      <c r="AN803" s="260"/>
      <c r="AO803" s="260"/>
      <c r="AP803" s="260"/>
      <c r="AQ803" s="260"/>
      <c r="AR803" s="260"/>
      <c r="AS803" s="260"/>
      <c r="AT803" s="260"/>
      <c r="AU803" s="260"/>
      <c r="AV803" s="260"/>
      <c r="AW803" s="260"/>
      <c r="AX803" s="260"/>
      <c r="AY803" s="260"/>
      <c r="AZ803" s="260"/>
      <c r="BA803" s="260"/>
      <c r="BB803" s="260"/>
      <c r="BC803" s="260"/>
      <c r="BD803" s="260"/>
      <c r="BE803" s="260"/>
      <c r="BF803" s="260"/>
      <c r="BG803" s="260"/>
      <c r="BH803" s="260"/>
      <c r="BI803" s="260"/>
      <c r="BJ803" s="260"/>
      <c r="BK803" s="260"/>
      <c r="BL803" s="260"/>
      <c r="BM803" s="260"/>
      <c r="BN803" s="260"/>
      <c r="BO803" s="260"/>
      <c r="BP803" s="260"/>
      <c r="BQ803" s="260"/>
      <c r="BR803" s="260"/>
      <c r="BS803" s="260"/>
      <c r="BT803" s="260"/>
      <c r="BU803" s="260"/>
      <c r="BV803" s="260"/>
      <c r="BW803" s="260"/>
      <c r="BX803" s="260"/>
      <c r="BY803" s="260"/>
      <c r="BZ803" s="260"/>
      <c r="CA803" s="260"/>
      <c r="CB803" s="260"/>
      <c r="CC803" s="260"/>
      <c r="CD803" s="260"/>
      <c r="CE803" s="260"/>
      <c r="CF803" s="260"/>
      <c r="CG803" s="260"/>
      <c r="CH803" s="260"/>
      <c r="CI803" s="260"/>
      <c r="CJ803" s="260"/>
    </row>
    <row r="804" s="306" customFormat="true" ht="38.25" hidden="false" customHeight="false" outlineLevel="0" collapsed="false">
      <c r="A804" s="286" t="n">
        <v>793</v>
      </c>
      <c r="B804" s="287" t="str">
        <f aca="false">B729</f>
        <v>01 Закупки, не превышающие финансовый год</v>
      </c>
      <c r="C804" s="282" t="n">
        <v>256</v>
      </c>
      <c r="D804" s="282" t="s">
        <v>42</v>
      </c>
      <c r="E804" s="282" t="s">
        <v>42</v>
      </c>
      <c r="F804" s="282" t="s">
        <v>424</v>
      </c>
      <c r="G804" s="282" t="s">
        <v>44</v>
      </c>
      <c r="H804" s="330" t="s">
        <v>924</v>
      </c>
      <c r="I804" s="365" t="s">
        <v>926</v>
      </c>
      <c r="J804" s="365" t="s">
        <v>926</v>
      </c>
      <c r="K804" s="365" t="s">
        <v>926</v>
      </c>
      <c r="L804" s="365" t="s">
        <v>926</v>
      </c>
      <c r="M804" s="282" t="s">
        <v>345</v>
      </c>
      <c r="N804" s="282" t="s">
        <v>69</v>
      </c>
      <c r="O804" s="282" t="s">
        <v>344</v>
      </c>
      <c r="P804" s="366" t="n">
        <v>5</v>
      </c>
      <c r="Q804" s="366" t="n">
        <v>1200</v>
      </c>
      <c r="R804" s="290" t="n">
        <f aca="false">P804*Q804</f>
        <v>6000</v>
      </c>
      <c r="S804" s="320" t="n">
        <f aca="false">R804*1.07</f>
        <v>6420</v>
      </c>
      <c r="T804" s="355" t="n">
        <f aca="false">S804*1.07</f>
        <v>6869.4</v>
      </c>
      <c r="U804" s="282" t="s">
        <v>358</v>
      </c>
      <c r="V804" s="282" t="s">
        <v>442</v>
      </c>
      <c r="W804" s="297" t="n">
        <v>591010000</v>
      </c>
      <c r="X804" s="303" t="n">
        <v>0</v>
      </c>
      <c r="Y804" s="260"/>
      <c r="Z804" s="260"/>
      <c r="AA804" s="260"/>
      <c r="AB804" s="260"/>
      <c r="AC804" s="260"/>
      <c r="AD804" s="260"/>
      <c r="AE804" s="260"/>
      <c r="AF804" s="260"/>
      <c r="AG804" s="260"/>
      <c r="AH804" s="260"/>
      <c r="AI804" s="260"/>
      <c r="AJ804" s="260"/>
      <c r="AK804" s="260"/>
      <c r="AL804" s="260"/>
      <c r="AM804" s="260"/>
      <c r="AN804" s="260"/>
      <c r="AO804" s="260"/>
      <c r="AP804" s="260"/>
      <c r="AQ804" s="260"/>
      <c r="AR804" s="260"/>
      <c r="AS804" s="260"/>
      <c r="AT804" s="260"/>
      <c r="AU804" s="260"/>
      <c r="AV804" s="260"/>
      <c r="AW804" s="260"/>
      <c r="AX804" s="260"/>
      <c r="AY804" s="260"/>
      <c r="AZ804" s="260"/>
      <c r="BA804" s="260"/>
      <c r="BB804" s="260"/>
      <c r="BC804" s="260"/>
      <c r="BD804" s="260"/>
      <c r="BE804" s="260"/>
      <c r="BF804" s="260"/>
      <c r="BG804" s="260"/>
      <c r="BH804" s="260"/>
      <c r="BI804" s="260"/>
      <c r="BJ804" s="260"/>
      <c r="BK804" s="260"/>
      <c r="BL804" s="260"/>
      <c r="BM804" s="260"/>
      <c r="BN804" s="260"/>
      <c r="BO804" s="260"/>
      <c r="BP804" s="260"/>
      <c r="BQ804" s="260"/>
      <c r="BR804" s="260"/>
      <c r="BS804" s="260"/>
      <c r="BT804" s="260"/>
      <c r="BU804" s="260"/>
      <c r="BV804" s="260"/>
      <c r="BW804" s="260"/>
      <c r="BX804" s="260"/>
      <c r="BY804" s="260"/>
      <c r="BZ804" s="260"/>
      <c r="CA804" s="260"/>
      <c r="CB804" s="260"/>
      <c r="CC804" s="260"/>
      <c r="CD804" s="260"/>
      <c r="CE804" s="260"/>
      <c r="CF804" s="260"/>
      <c r="CG804" s="260"/>
      <c r="CH804" s="260"/>
      <c r="CI804" s="260"/>
      <c r="CJ804" s="260"/>
    </row>
    <row r="805" s="306" customFormat="true" ht="38.25" hidden="false" customHeight="false" outlineLevel="0" collapsed="false">
      <c r="A805" s="286" t="n">
        <v>794</v>
      </c>
      <c r="B805" s="287" t="str">
        <f aca="false">B730</f>
        <v>01 Закупки, не превышающие финансовый год</v>
      </c>
      <c r="C805" s="282" t="n">
        <v>256</v>
      </c>
      <c r="D805" s="282" t="s">
        <v>42</v>
      </c>
      <c r="E805" s="282" t="s">
        <v>42</v>
      </c>
      <c r="F805" s="282" t="s">
        <v>424</v>
      </c>
      <c r="G805" s="282" t="s">
        <v>44</v>
      </c>
      <c r="H805" s="330" t="s">
        <v>924</v>
      </c>
      <c r="I805" s="363" t="s">
        <v>928</v>
      </c>
      <c r="J805" s="363" t="s">
        <v>928</v>
      </c>
      <c r="K805" s="363" t="s">
        <v>928</v>
      </c>
      <c r="L805" s="363" t="s">
        <v>928</v>
      </c>
      <c r="M805" s="282" t="s">
        <v>345</v>
      </c>
      <c r="N805" s="282" t="s">
        <v>69</v>
      </c>
      <c r="O805" s="282" t="s">
        <v>344</v>
      </c>
      <c r="P805" s="366" t="n">
        <v>10</v>
      </c>
      <c r="Q805" s="366" t="n">
        <v>3200</v>
      </c>
      <c r="R805" s="290" t="n">
        <f aca="false">P805*Q805</f>
        <v>32000</v>
      </c>
      <c r="S805" s="320" t="n">
        <f aca="false">R805*1.07</f>
        <v>34240</v>
      </c>
      <c r="T805" s="355" t="n">
        <f aca="false">S805*1.07</f>
        <v>36636.8</v>
      </c>
      <c r="U805" s="282" t="s">
        <v>358</v>
      </c>
      <c r="V805" s="282" t="s">
        <v>442</v>
      </c>
      <c r="W805" s="297" t="n">
        <v>591010000</v>
      </c>
      <c r="X805" s="303" t="n">
        <v>0</v>
      </c>
      <c r="Y805" s="260"/>
      <c r="Z805" s="260"/>
      <c r="AA805" s="260"/>
      <c r="AB805" s="260"/>
      <c r="AC805" s="260"/>
      <c r="AD805" s="260"/>
      <c r="AE805" s="260"/>
      <c r="AF805" s="260"/>
      <c r="AG805" s="260"/>
      <c r="AH805" s="260"/>
      <c r="AI805" s="260"/>
      <c r="AJ805" s="260"/>
      <c r="AK805" s="260"/>
      <c r="AL805" s="260"/>
      <c r="AM805" s="260"/>
      <c r="AN805" s="260"/>
      <c r="AO805" s="260"/>
      <c r="AP805" s="260"/>
      <c r="AQ805" s="260"/>
      <c r="AR805" s="260"/>
      <c r="AS805" s="260"/>
      <c r="AT805" s="260"/>
      <c r="AU805" s="260"/>
      <c r="AV805" s="260"/>
      <c r="AW805" s="260"/>
      <c r="AX805" s="260"/>
      <c r="AY805" s="260"/>
      <c r="AZ805" s="260"/>
      <c r="BA805" s="260"/>
      <c r="BB805" s="260"/>
      <c r="BC805" s="260"/>
      <c r="BD805" s="260"/>
      <c r="BE805" s="260"/>
      <c r="BF805" s="260"/>
      <c r="BG805" s="260"/>
      <c r="BH805" s="260"/>
      <c r="BI805" s="260"/>
      <c r="BJ805" s="260"/>
      <c r="BK805" s="260"/>
      <c r="BL805" s="260"/>
      <c r="BM805" s="260"/>
      <c r="BN805" s="260"/>
      <c r="BO805" s="260"/>
      <c r="BP805" s="260"/>
      <c r="BQ805" s="260"/>
      <c r="BR805" s="260"/>
      <c r="BS805" s="260"/>
      <c r="BT805" s="260"/>
      <c r="BU805" s="260"/>
      <c r="BV805" s="260"/>
      <c r="BW805" s="260"/>
      <c r="BX805" s="260"/>
      <c r="BY805" s="260"/>
      <c r="BZ805" s="260"/>
      <c r="CA805" s="260"/>
      <c r="CB805" s="260"/>
      <c r="CC805" s="260"/>
      <c r="CD805" s="260"/>
      <c r="CE805" s="260"/>
      <c r="CF805" s="260"/>
      <c r="CG805" s="260"/>
      <c r="CH805" s="260"/>
      <c r="CI805" s="260"/>
      <c r="CJ805" s="260"/>
    </row>
    <row r="806" s="306" customFormat="true" ht="38.25" hidden="false" customHeight="false" outlineLevel="0" collapsed="false">
      <c r="A806" s="286" t="n">
        <v>795</v>
      </c>
      <c r="B806" s="287" t="str">
        <f aca="false">B731</f>
        <v>01 Закупки, не превышающие финансовый год</v>
      </c>
      <c r="C806" s="282" t="n">
        <v>256</v>
      </c>
      <c r="D806" s="282" t="s">
        <v>42</v>
      </c>
      <c r="E806" s="282" t="s">
        <v>42</v>
      </c>
      <c r="F806" s="282" t="s">
        <v>424</v>
      </c>
      <c r="G806" s="282" t="s">
        <v>44</v>
      </c>
      <c r="H806" s="295" t="s">
        <v>909</v>
      </c>
      <c r="I806" s="365" t="s">
        <v>930</v>
      </c>
      <c r="J806" s="365" t="s">
        <v>930</v>
      </c>
      <c r="K806" s="365" t="s">
        <v>930</v>
      </c>
      <c r="L806" s="365" t="s">
        <v>930</v>
      </c>
      <c r="M806" s="282" t="s">
        <v>345</v>
      </c>
      <c r="N806" s="282" t="s">
        <v>69</v>
      </c>
      <c r="O806" s="282" t="s">
        <v>344</v>
      </c>
      <c r="P806" s="366" t="n">
        <v>5</v>
      </c>
      <c r="Q806" s="366" t="n">
        <v>3300</v>
      </c>
      <c r="R806" s="290" t="n">
        <f aca="false">P806*Q806</f>
        <v>16500</v>
      </c>
      <c r="S806" s="320" t="n">
        <f aca="false">R806*1.07</f>
        <v>17655</v>
      </c>
      <c r="T806" s="355" t="n">
        <f aca="false">S806*1.07</f>
        <v>18890.85</v>
      </c>
      <c r="U806" s="282" t="s">
        <v>358</v>
      </c>
      <c r="V806" s="282" t="s">
        <v>442</v>
      </c>
      <c r="W806" s="297" t="n">
        <v>591010000</v>
      </c>
      <c r="X806" s="303" t="n">
        <v>0</v>
      </c>
      <c r="Y806" s="260"/>
      <c r="Z806" s="260"/>
      <c r="AA806" s="260"/>
      <c r="AB806" s="260"/>
      <c r="AC806" s="260"/>
      <c r="AD806" s="260"/>
      <c r="AE806" s="260"/>
      <c r="AF806" s="260"/>
      <c r="AG806" s="260"/>
      <c r="AH806" s="260"/>
      <c r="AI806" s="260"/>
      <c r="AJ806" s="260"/>
      <c r="AK806" s="260"/>
      <c r="AL806" s="260"/>
      <c r="AM806" s="260"/>
      <c r="AN806" s="260"/>
      <c r="AO806" s="260"/>
      <c r="AP806" s="260"/>
      <c r="AQ806" s="260"/>
      <c r="AR806" s="260"/>
      <c r="AS806" s="260"/>
      <c r="AT806" s="260"/>
      <c r="AU806" s="260"/>
      <c r="AV806" s="260"/>
      <c r="AW806" s="260"/>
      <c r="AX806" s="260"/>
      <c r="AY806" s="260"/>
      <c r="AZ806" s="260"/>
      <c r="BA806" s="260"/>
      <c r="BB806" s="260"/>
      <c r="BC806" s="260"/>
      <c r="BD806" s="260"/>
      <c r="BE806" s="260"/>
      <c r="BF806" s="260"/>
      <c r="BG806" s="260"/>
      <c r="BH806" s="260"/>
      <c r="BI806" s="260"/>
      <c r="BJ806" s="260"/>
      <c r="BK806" s="260"/>
      <c r="BL806" s="260"/>
      <c r="BM806" s="260"/>
      <c r="BN806" s="260"/>
      <c r="BO806" s="260"/>
      <c r="BP806" s="260"/>
      <c r="BQ806" s="260"/>
      <c r="BR806" s="260"/>
      <c r="BS806" s="260"/>
      <c r="BT806" s="260"/>
      <c r="BU806" s="260"/>
      <c r="BV806" s="260"/>
      <c r="BW806" s="260"/>
      <c r="BX806" s="260"/>
      <c r="BY806" s="260"/>
      <c r="BZ806" s="260"/>
      <c r="CA806" s="260"/>
      <c r="CB806" s="260"/>
      <c r="CC806" s="260"/>
      <c r="CD806" s="260"/>
      <c r="CE806" s="260"/>
      <c r="CF806" s="260"/>
      <c r="CG806" s="260"/>
      <c r="CH806" s="260"/>
      <c r="CI806" s="260"/>
      <c r="CJ806" s="260"/>
    </row>
    <row r="807" s="306" customFormat="true" ht="38.25" hidden="false" customHeight="false" outlineLevel="0" collapsed="false">
      <c r="A807" s="286" t="n">
        <v>796</v>
      </c>
      <c r="B807" s="287" t="str">
        <f aca="false">B732</f>
        <v>01 Закупки, не превышающие финансовый год</v>
      </c>
      <c r="C807" s="282" t="n">
        <v>256</v>
      </c>
      <c r="D807" s="282" t="s">
        <v>42</v>
      </c>
      <c r="E807" s="282" t="s">
        <v>42</v>
      </c>
      <c r="F807" s="282" t="s">
        <v>424</v>
      </c>
      <c r="G807" s="282" t="s">
        <v>44</v>
      </c>
      <c r="H807" s="295" t="s">
        <v>909</v>
      </c>
      <c r="I807" s="365" t="s">
        <v>932</v>
      </c>
      <c r="J807" s="365" t="s">
        <v>932</v>
      </c>
      <c r="K807" s="365" t="s">
        <v>932</v>
      </c>
      <c r="L807" s="365" t="s">
        <v>932</v>
      </c>
      <c r="M807" s="282" t="s">
        <v>345</v>
      </c>
      <c r="N807" s="282" t="s">
        <v>69</v>
      </c>
      <c r="O807" s="282" t="s">
        <v>344</v>
      </c>
      <c r="P807" s="366" t="n">
        <v>5</v>
      </c>
      <c r="Q807" s="366" t="n">
        <v>2900</v>
      </c>
      <c r="R807" s="290" t="n">
        <f aca="false">P807*Q807</f>
        <v>14500</v>
      </c>
      <c r="S807" s="320" t="n">
        <f aca="false">R807*1.07</f>
        <v>15515</v>
      </c>
      <c r="T807" s="355" t="n">
        <f aca="false">S807*1.07</f>
        <v>16601.05</v>
      </c>
      <c r="U807" s="282" t="s">
        <v>358</v>
      </c>
      <c r="V807" s="282" t="s">
        <v>442</v>
      </c>
      <c r="W807" s="297" t="n">
        <v>591010000</v>
      </c>
      <c r="X807" s="303" t="n">
        <v>0</v>
      </c>
      <c r="Y807" s="260"/>
      <c r="Z807" s="260"/>
      <c r="AA807" s="260"/>
      <c r="AB807" s="260"/>
      <c r="AC807" s="260"/>
      <c r="AD807" s="260"/>
      <c r="AE807" s="260"/>
      <c r="AF807" s="260"/>
      <c r="AG807" s="260"/>
      <c r="AH807" s="260"/>
      <c r="AI807" s="260"/>
      <c r="AJ807" s="260"/>
      <c r="AK807" s="260"/>
      <c r="AL807" s="260"/>
      <c r="AM807" s="260"/>
      <c r="AN807" s="260"/>
      <c r="AO807" s="260"/>
      <c r="AP807" s="260"/>
      <c r="AQ807" s="260"/>
      <c r="AR807" s="260"/>
      <c r="AS807" s="260"/>
      <c r="AT807" s="260"/>
      <c r="AU807" s="260"/>
      <c r="AV807" s="260"/>
      <c r="AW807" s="260"/>
      <c r="AX807" s="260"/>
      <c r="AY807" s="260"/>
      <c r="AZ807" s="260"/>
      <c r="BA807" s="260"/>
      <c r="BB807" s="260"/>
      <c r="BC807" s="260"/>
      <c r="BD807" s="260"/>
      <c r="BE807" s="260"/>
      <c r="BF807" s="260"/>
      <c r="BG807" s="260"/>
      <c r="BH807" s="260"/>
      <c r="BI807" s="260"/>
      <c r="BJ807" s="260"/>
      <c r="BK807" s="260"/>
      <c r="BL807" s="260"/>
      <c r="BM807" s="260"/>
      <c r="BN807" s="260"/>
      <c r="BO807" s="260"/>
      <c r="BP807" s="260"/>
      <c r="BQ807" s="260"/>
      <c r="BR807" s="260"/>
      <c r="BS807" s="260"/>
      <c r="BT807" s="260"/>
      <c r="BU807" s="260"/>
      <c r="BV807" s="260"/>
      <c r="BW807" s="260"/>
      <c r="BX807" s="260"/>
      <c r="BY807" s="260"/>
      <c r="BZ807" s="260"/>
      <c r="CA807" s="260"/>
      <c r="CB807" s="260"/>
      <c r="CC807" s="260"/>
      <c r="CD807" s="260"/>
      <c r="CE807" s="260"/>
      <c r="CF807" s="260"/>
      <c r="CG807" s="260"/>
      <c r="CH807" s="260"/>
      <c r="CI807" s="260"/>
      <c r="CJ807" s="260"/>
    </row>
    <row r="808" s="306" customFormat="true" ht="38.25" hidden="false" customHeight="false" outlineLevel="0" collapsed="false">
      <c r="A808" s="286" t="n">
        <v>797</v>
      </c>
      <c r="B808" s="287" t="str">
        <f aca="false">B733</f>
        <v>01 Закупки, не превышающие финансовый год</v>
      </c>
      <c r="C808" s="282" t="n">
        <v>256</v>
      </c>
      <c r="D808" s="282" t="s">
        <v>42</v>
      </c>
      <c r="E808" s="282" t="s">
        <v>42</v>
      </c>
      <c r="F808" s="282" t="s">
        <v>424</v>
      </c>
      <c r="G808" s="282" t="s">
        <v>44</v>
      </c>
      <c r="H808" s="295" t="s">
        <v>909</v>
      </c>
      <c r="I808" s="365" t="s">
        <v>934</v>
      </c>
      <c r="J808" s="365" t="s">
        <v>934</v>
      </c>
      <c r="K808" s="365" t="s">
        <v>934</v>
      </c>
      <c r="L808" s="365" t="s">
        <v>934</v>
      </c>
      <c r="M808" s="282" t="s">
        <v>345</v>
      </c>
      <c r="N808" s="282" t="s">
        <v>69</v>
      </c>
      <c r="O808" s="282" t="s">
        <v>344</v>
      </c>
      <c r="P808" s="366" t="n">
        <v>4</v>
      </c>
      <c r="Q808" s="366" t="n">
        <v>1800</v>
      </c>
      <c r="R808" s="290" t="n">
        <f aca="false">P808*Q808</f>
        <v>7200</v>
      </c>
      <c r="S808" s="320" t="n">
        <f aca="false">R808*1.07</f>
        <v>7704</v>
      </c>
      <c r="T808" s="355" t="n">
        <f aca="false">S808*1.07</f>
        <v>8243.28</v>
      </c>
      <c r="U808" s="282" t="s">
        <v>358</v>
      </c>
      <c r="V808" s="282" t="s">
        <v>442</v>
      </c>
      <c r="W808" s="297" t="n">
        <v>591010000</v>
      </c>
      <c r="X808" s="303" t="n">
        <v>0</v>
      </c>
      <c r="Y808" s="260"/>
      <c r="Z808" s="260"/>
      <c r="AA808" s="260"/>
      <c r="AB808" s="260"/>
      <c r="AC808" s="260"/>
      <c r="AD808" s="260"/>
      <c r="AE808" s="260"/>
      <c r="AF808" s="260"/>
      <c r="AG808" s="260"/>
      <c r="AH808" s="260"/>
      <c r="AI808" s="260"/>
      <c r="AJ808" s="260"/>
      <c r="AK808" s="260"/>
      <c r="AL808" s="260"/>
      <c r="AM808" s="260"/>
      <c r="AN808" s="260"/>
      <c r="AO808" s="260"/>
      <c r="AP808" s="260"/>
      <c r="AQ808" s="260"/>
      <c r="AR808" s="260"/>
      <c r="AS808" s="260"/>
      <c r="AT808" s="260"/>
      <c r="AU808" s="260"/>
      <c r="AV808" s="260"/>
      <c r="AW808" s="260"/>
      <c r="AX808" s="260"/>
      <c r="AY808" s="260"/>
      <c r="AZ808" s="260"/>
      <c r="BA808" s="260"/>
      <c r="BB808" s="260"/>
      <c r="BC808" s="260"/>
      <c r="BD808" s="260"/>
      <c r="BE808" s="260"/>
      <c r="BF808" s="260"/>
      <c r="BG808" s="260"/>
      <c r="BH808" s="260"/>
      <c r="BI808" s="260"/>
      <c r="BJ808" s="260"/>
      <c r="BK808" s="260"/>
      <c r="BL808" s="260"/>
      <c r="BM808" s="260"/>
      <c r="BN808" s="260"/>
      <c r="BO808" s="260"/>
      <c r="BP808" s="260"/>
      <c r="BQ808" s="260"/>
      <c r="BR808" s="260"/>
      <c r="BS808" s="260"/>
      <c r="BT808" s="260"/>
      <c r="BU808" s="260"/>
      <c r="BV808" s="260"/>
      <c r="BW808" s="260"/>
      <c r="BX808" s="260"/>
      <c r="BY808" s="260"/>
      <c r="BZ808" s="260"/>
      <c r="CA808" s="260"/>
      <c r="CB808" s="260"/>
      <c r="CC808" s="260"/>
      <c r="CD808" s="260"/>
      <c r="CE808" s="260"/>
      <c r="CF808" s="260"/>
      <c r="CG808" s="260"/>
      <c r="CH808" s="260"/>
      <c r="CI808" s="260"/>
      <c r="CJ808" s="260"/>
    </row>
    <row r="809" s="306" customFormat="true" ht="38.25" hidden="false" customHeight="false" outlineLevel="0" collapsed="false">
      <c r="A809" s="286" t="n">
        <v>798</v>
      </c>
      <c r="B809" s="287" t="str">
        <f aca="false">B734</f>
        <v>01 Закупки, не превышающие финансовый год</v>
      </c>
      <c r="C809" s="282" t="n">
        <v>256</v>
      </c>
      <c r="D809" s="282" t="s">
        <v>42</v>
      </c>
      <c r="E809" s="282" t="s">
        <v>42</v>
      </c>
      <c r="F809" s="282" t="s">
        <v>424</v>
      </c>
      <c r="G809" s="282" t="s">
        <v>44</v>
      </c>
      <c r="H809" s="295" t="s">
        <v>909</v>
      </c>
      <c r="I809" s="365" t="s">
        <v>935</v>
      </c>
      <c r="J809" s="365" t="s">
        <v>935</v>
      </c>
      <c r="K809" s="365" t="s">
        <v>935</v>
      </c>
      <c r="L809" s="365" t="s">
        <v>935</v>
      </c>
      <c r="M809" s="282" t="s">
        <v>345</v>
      </c>
      <c r="N809" s="282" t="s">
        <v>69</v>
      </c>
      <c r="O809" s="282" t="s">
        <v>344</v>
      </c>
      <c r="P809" s="366" t="n">
        <v>10</v>
      </c>
      <c r="Q809" s="366" t="n">
        <v>2500</v>
      </c>
      <c r="R809" s="290" t="n">
        <f aca="false">P809*Q809</f>
        <v>25000</v>
      </c>
      <c r="S809" s="320" t="n">
        <f aca="false">R809*1.07</f>
        <v>26750</v>
      </c>
      <c r="T809" s="355" t="n">
        <f aca="false">S809*1.07</f>
        <v>28622.5</v>
      </c>
      <c r="U809" s="282" t="s">
        <v>358</v>
      </c>
      <c r="V809" s="282" t="s">
        <v>442</v>
      </c>
      <c r="W809" s="297" t="n">
        <v>591010000</v>
      </c>
      <c r="X809" s="303" t="n">
        <v>0</v>
      </c>
      <c r="Y809" s="260"/>
      <c r="Z809" s="260"/>
      <c r="AA809" s="260"/>
      <c r="AB809" s="260"/>
      <c r="AC809" s="260"/>
      <c r="AD809" s="260"/>
      <c r="AE809" s="260"/>
      <c r="AF809" s="260"/>
      <c r="AG809" s="260"/>
      <c r="AH809" s="260"/>
      <c r="AI809" s="260"/>
      <c r="AJ809" s="260"/>
      <c r="AK809" s="260"/>
      <c r="AL809" s="260"/>
      <c r="AM809" s="260"/>
      <c r="AN809" s="260"/>
      <c r="AO809" s="260"/>
      <c r="AP809" s="260"/>
      <c r="AQ809" s="260"/>
      <c r="AR809" s="260"/>
      <c r="AS809" s="260"/>
      <c r="AT809" s="260"/>
      <c r="AU809" s="260"/>
      <c r="AV809" s="260"/>
      <c r="AW809" s="260"/>
      <c r="AX809" s="260"/>
      <c r="AY809" s="260"/>
      <c r="AZ809" s="260"/>
      <c r="BA809" s="260"/>
      <c r="BB809" s="260"/>
      <c r="BC809" s="260"/>
      <c r="BD809" s="260"/>
      <c r="BE809" s="260"/>
      <c r="BF809" s="260"/>
      <c r="BG809" s="260"/>
      <c r="BH809" s="260"/>
      <c r="BI809" s="260"/>
      <c r="BJ809" s="260"/>
      <c r="BK809" s="260"/>
      <c r="BL809" s="260"/>
      <c r="BM809" s="260"/>
      <c r="BN809" s="260"/>
      <c r="BO809" s="260"/>
      <c r="BP809" s="260"/>
      <c r="BQ809" s="260"/>
      <c r="BR809" s="260"/>
      <c r="BS809" s="260"/>
      <c r="BT809" s="260"/>
      <c r="BU809" s="260"/>
      <c r="BV809" s="260"/>
      <c r="BW809" s="260"/>
      <c r="BX809" s="260"/>
      <c r="BY809" s="260"/>
      <c r="BZ809" s="260"/>
      <c r="CA809" s="260"/>
      <c r="CB809" s="260"/>
      <c r="CC809" s="260"/>
      <c r="CD809" s="260"/>
      <c r="CE809" s="260"/>
      <c r="CF809" s="260"/>
      <c r="CG809" s="260"/>
      <c r="CH809" s="260"/>
      <c r="CI809" s="260"/>
      <c r="CJ809" s="260"/>
    </row>
    <row r="810" s="306" customFormat="true" ht="38.25" hidden="false" customHeight="false" outlineLevel="0" collapsed="false">
      <c r="A810" s="286" t="n">
        <v>799</v>
      </c>
      <c r="B810" s="287" t="str">
        <f aca="false">B735</f>
        <v>01 Закупки, не превышающие финансовый год</v>
      </c>
      <c r="C810" s="282" t="n">
        <v>256</v>
      </c>
      <c r="D810" s="282" t="s">
        <v>42</v>
      </c>
      <c r="E810" s="282" t="s">
        <v>42</v>
      </c>
      <c r="F810" s="282" t="s">
        <v>424</v>
      </c>
      <c r="G810" s="282" t="s">
        <v>44</v>
      </c>
      <c r="H810" s="295" t="s">
        <v>909</v>
      </c>
      <c r="I810" s="365" t="s">
        <v>937</v>
      </c>
      <c r="J810" s="365" t="s">
        <v>937</v>
      </c>
      <c r="K810" s="365" t="s">
        <v>937</v>
      </c>
      <c r="L810" s="365" t="s">
        <v>937</v>
      </c>
      <c r="M810" s="282" t="s">
        <v>345</v>
      </c>
      <c r="N810" s="282" t="s">
        <v>69</v>
      </c>
      <c r="O810" s="282" t="s">
        <v>344</v>
      </c>
      <c r="P810" s="366" t="n">
        <v>110</v>
      </c>
      <c r="Q810" s="366" t="n">
        <v>200</v>
      </c>
      <c r="R810" s="290" t="n">
        <f aca="false">P810*Q810</f>
        <v>22000</v>
      </c>
      <c r="S810" s="320" t="n">
        <f aca="false">R810*1.07</f>
        <v>23540</v>
      </c>
      <c r="T810" s="355" t="n">
        <f aca="false">S810*1.07</f>
        <v>25187.8</v>
      </c>
      <c r="U810" s="282" t="s">
        <v>358</v>
      </c>
      <c r="V810" s="282" t="s">
        <v>442</v>
      </c>
      <c r="W810" s="297" t="n">
        <v>591010000</v>
      </c>
      <c r="X810" s="303" t="n">
        <v>0</v>
      </c>
      <c r="Y810" s="260"/>
      <c r="Z810" s="260"/>
      <c r="AA810" s="260"/>
      <c r="AB810" s="260"/>
      <c r="AC810" s="260"/>
      <c r="AD810" s="260"/>
      <c r="AE810" s="260"/>
      <c r="AF810" s="260"/>
      <c r="AG810" s="260"/>
      <c r="AH810" s="260"/>
      <c r="AI810" s="260"/>
      <c r="AJ810" s="260"/>
      <c r="AK810" s="260"/>
      <c r="AL810" s="260"/>
      <c r="AM810" s="260"/>
      <c r="AN810" s="260"/>
      <c r="AO810" s="260"/>
      <c r="AP810" s="260"/>
      <c r="AQ810" s="260"/>
      <c r="AR810" s="260"/>
      <c r="AS810" s="260"/>
      <c r="AT810" s="260"/>
      <c r="AU810" s="260"/>
      <c r="AV810" s="260"/>
      <c r="AW810" s="260"/>
      <c r="AX810" s="260"/>
      <c r="AY810" s="260"/>
      <c r="AZ810" s="260"/>
      <c r="BA810" s="260"/>
      <c r="BB810" s="260"/>
      <c r="BC810" s="260"/>
      <c r="BD810" s="260"/>
      <c r="BE810" s="260"/>
      <c r="BF810" s="260"/>
      <c r="BG810" s="260"/>
      <c r="BH810" s="260"/>
      <c r="BI810" s="260"/>
      <c r="BJ810" s="260"/>
      <c r="BK810" s="260"/>
      <c r="BL810" s="260"/>
      <c r="BM810" s="260"/>
      <c r="BN810" s="260"/>
      <c r="BO810" s="260"/>
      <c r="BP810" s="260"/>
      <c r="BQ810" s="260"/>
      <c r="BR810" s="260"/>
      <c r="BS810" s="260"/>
      <c r="BT810" s="260"/>
      <c r="BU810" s="260"/>
      <c r="BV810" s="260"/>
      <c r="BW810" s="260"/>
      <c r="BX810" s="260"/>
      <c r="BY810" s="260"/>
      <c r="BZ810" s="260"/>
      <c r="CA810" s="260"/>
      <c r="CB810" s="260"/>
      <c r="CC810" s="260"/>
      <c r="CD810" s="260"/>
      <c r="CE810" s="260"/>
      <c r="CF810" s="260"/>
      <c r="CG810" s="260"/>
      <c r="CH810" s="260"/>
      <c r="CI810" s="260"/>
      <c r="CJ810" s="260"/>
    </row>
    <row r="811" s="306" customFormat="true" ht="38.25" hidden="false" customHeight="false" outlineLevel="0" collapsed="false">
      <c r="A811" s="286" t="n">
        <v>800</v>
      </c>
      <c r="B811" s="287" t="str">
        <f aca="false">B736</f>
        <v>01 Закупки, не превышающие финансовый год</v>
      </c>
      <c r="C811" s="282" t="n">
        <v>256</v>
      </c>
      <c r="D811" s="282" t="s">
        <v>42</v>
      </c>
      <c r="E811" s="282" t="s">
        <v>42</v>
      </c>
      <c r="F811" s="282" t="s">
        <v>424</v>
      </c>
      <c r="G811" s="282" t="s">
        <v>44</v>
      </c>
      <c r="H811" s="295" t="s">
        <v>909</v>
      </c>
      <c r="I811" s="367" t="s">
        <v>938</v>
      </c>
      <c r="J811" s="367" t="s">
        <v>938</v>
      </c>
      <c r="K811" s="367" t="s">
        <v>938</v>
      </c>
      <c r="L811" s="367" t="s">
        <v>938</v>
      </c>
      <c r="M811" s="282" t="s">
        <v>345</v>
      </c>
      <c r="N811" s="282" t="s">
        <v>69</v>
      </c>
      <c r="O811" s="282" t="s">
        <v>344</v>
      </c>
      <c r="P811" s="368" t="n">
        <v>5</v>
      </c>
      <c r="Q811" s="368" t="n">
        <v>3500</v>
      </c>
      <c r="R811" s="290" t="n">
        <f aca="false">P811*Q811</f>
        <v>17500</v>
      </c>
      <c r="S811" s="320" t="n">
        <f aca="false">R811*1.07</f>
        <v>18725</v>
      </c>
      <c r="T811" s="355" t="n">
        <f aca="false">S811*1.07</f>
        <v>20035.75</v>
      </c>
      <c r="U811" s="282" t="s">
        <v>358</v>
      </c>
      <c r="V811" s="282" t="s">
        <v>442</v>
      </c>
      <c r="W811" s="297" t="n">
        <v>591010000</v>
      </c>
      <c r="X811" s="303" t="n">
        <v>0</v>
      </c>
      <c r="Y811" s="260"/>
      <c r="Z811" s="260"/>
      <c r="AA811" s="260"/>
      <c r="AB811" s="260"/>
      <c r="AC811" s="260"/>
      <c r="AD811" s="260"/>
      <c r="AE811" s="260"/>
      <c r="AF811" s="260"/>
      <c r="AG811" s="260"/>
      <c r="AH811" s="260"/>
      <c r="AI811" s="260"/>
      <c r="AJ811" s="260"/>
      <c r="AK811" s="260"/>
      <c r="AL811" s="260"/>
      <c r="AM811" s="260"/>
      <c r="AN811" s="260"/>
      <c r="AO811" s="260"/>
      <c r="AP811" s="260"/>
      <c r="AQ811" s="260"/>
      <c r="AR811" s="260"/>
      <c r="AS811" s="260"/>
      <c r="AT811" s="260"/>
      <c r="AU811" s="260"/>
      <c r="AV811" s="260"/>
      <c r="AW811" s="260"/>
      <c r="AX811" s="260"/>
      <c r="AY811" s="260"/>
      <c r="AZ811" s="260"/>
      <c r="BA811" s="260"/>
      <c r="BB811" s="260"/>
      <c r="BC811" s="260"/>
      <c r="BD811" s="260"/>
      <c r="BE811" s="260"/>
      <c r="BF811" s="260"/>
      <c r="BG811" s="260"/>
      <c r="BH811" s="260"/>
      <c r="BI811" s="260"/>
      <c r="BJ811" s="260"/>
      <c r="BK811" s="260"/>
      <c r="BL811" s="260"/>
      <c r="BM811" s="260"/>
      <c r="BN811" s="260"/>
      <c r="BO811" s="260"/>
      <c r="BP811" s="260"/>
      <c r="BQ811" s="260"/>
      <c r="BR811" s="260"/>
      <c r="BS811" s="260"/>
      <c r="BT811" s="260"/>
      <c r="BU811" s="260"/>
      <c r="BV811" s="260"/>
      <c r="BW811" s="260"/>
      <c r="BX811" s="260"/>
      <c r="BY811" s="260"/>
      <c r="BZ811" s="260"/>
      <c r="CA811" s="260"/>
      <c r="CB811" s="260"/>
      <c r="CC811" s="260"/>
      <c r="CD811" s="260"/>
      <c r="CE811" s="260"/>
      <c r="CF811" s="260"/>
      <c r="CG811" s="260"/>
      <c r="CH811" s="260"/>
      <c r="CI811" s="260"/>
      <c r="CJ811" s="260"/>
    </row>
    <row r="812" s="306" customFormat="true" ht="25.5" hidden="false" customHeight="false" outlineLevel="0" collapsed="false">
      <c r="A812" s="286" t="n">
        <v>801</v>
      </c>
      <c r="B812" s="287" t="n">
        <f aca="false">B737</f>
        <v>0</v>
      </c>
      <c r="C812" s="282" t="n">
        <v>256</v>
      </c>
      <c r="D812" s="282" t="s">
        <v>42</v>
      </c>
      <c r="E812" s="282" t="s">
        <v>42</v>
      </c>
      <c r="F812" s="282" t="s">
        <v>424</v>
      </c>
      <c r="G812" s="282" t="s">
        <v>44</v>
      </c>
      <c r="H812" s="152" t="s">
        <v>939</v>
      </c>
      <c r="I812" s="367" t="s">
        <v>941</v>
      </c>
      <c r="J812" s="367" t="s">
        <v>941</v>
      </c>
      <c r="K812" s="367" t="s">
        <v>941</v>
      </c>
      <c r="L812" s="367" t="s">
        <v>941</v>
      </c>
      <c r="M812" s="282" t="s">
        <v>345</v>
      </c>
      <c r="N812" s="282" t="s">
        <v>69</v>
      </c>
      <c r="O812" s="282" t="s">
        <v>344</v>
      </c>
      <c r="P812" s="368" t="n">
        <v>4</v>
      </c>
      <c r="Q812" s="368" t="n">
        <v>6000</v>
      </c>
      <c r="R812" s="290" t="n">
        <f aca="false">P812*Q812</f>
        <v>24000</v>
      </c>
      <c r="S812" s="320" t="n">
        <f aca="false">R812*1.07</f>
        <v>25680</v>
      </c>
      <c r="T812" s="355" t="n">
        <f aca="false">S812*1.07</f>
        <v>27477.6</v>
      </c>
      <c r="U812" s="282" t="s">
        <v>358</v>
      </c>
      <c r="V812" s="282" t="s">
        <v>442</v>
      </c>
      <c r="W812" s="297" t="n">
        <v>591010000</v>
      </c>
      <c r="X812" s="303" t="n">
        <v>0</v>
      </c>
      <c r="Y812" s="260"/>
      <c r="Z812" s="260"/>
      <c r="AA812" s="260"/>
      <c r="AB812" s="260"/>
      <c r="AC812" s="260"/>
      <c r="AD812" s="260"/>
      <c r="AE812" s="260"/>
      <c r="AF812" s="260"/>
      <c r="AG812" s="260"/>
      <c r="AH812" s="260"/>
      <c r="AI812" s="260"/>
      <c r="AJ812" s="260"/>
      <c r="AK812" s="260"/>
      <c r="AL812" s="260"/>
      <c r="AM812" s="260"/>
      <c r="AN812" s="260"/>
      <c r="AO812" s="260"/>
      <c r="AP812" s="260"/>
      <c r="AQ812" s="260"/>
      <c r="AR812" s="260"/>
      <c r="AS812" s="260"/>
      <c r="AT812" s="260"/>
      <c r="AU812" s="260"/>
      <c r="AV812" s="260"/>
      <c r="AW812" s="260"/>
      <c r="AX812" s="260"/>
      <c r="AY812" s="260"/>
      <c r="AZ812" s="260"/>
      <c r="BA812" s="260"/>
      <c r="BB812" s="260"/>
      <c r="BC812" s="260"/>
      <c r="BD812" s="260"/>
      <c r="BE812" s="260"/>
      <c r="BF812" s="260"/>
      <c r="BG812" s="260"/>
      <c r="BH812" s="260"/>
      <c r="BI812" s="260"/>
      <c r="BJ812" s="260"/>
      <c r="BK812" s="260"/>
      <c r="BL812" s="260"/>
      <c r="BM812" s="260"/>
      <c r="BN812" s="260"/>
      <c r="BO812" s="260"/>
      <c r="BP812" s="260"/>
      <c r="BQ812" s="260"/>
      <c r="BR812" s="260"/>
      <c r="BS812" s="260"/>
      <c r="BT812" s="260"/>
      <c r="BU812" s="260"/>
      <c r="BV812" s="260"/>
      <c r="BW812" s="260"/>
      <c r="BX812" s="260"/>
      <c r="BY812" s="260"/>
      <c r="BZ812" s="260"/>
      <c r="CA812" s="260"/>
      <c r="CB812" s="260"/>
      <c r="CC812" s="260"/>
      <c r="CD812" s="260"/>
      <c r="CE812" s="260"/>
      <c r="CF812" s="260"/>
      <c r="CG812" s="260"/>
      <c r="CH812" s="260"/>
      <c r="CI812" s="260"/>
      <c r="CJ812" s="260"/>
    </row>
    <row r="813" s="306" customFormat="true" ht="38.25" hidden="false" customHeight="false" outlineLevel="0" collapsed="false">
      <c r="A813" s="286" t="n">
        <v>802</v>
      </c>
      <c r="B813" s="287" t="str">
        <f aca="false">B738</f>
        <v>01 Закупки, не превышающие финансовый год</v>
      </c>
      <c r="C813" s="282" t="n">
        <v>256</v>
      </c>
      <c r="D813" s="282" t="s">
        <v>42</v>
      </c>
      <c r="E813" s="282" t="s">
        <v>42</v>
      </c>
      <c r="F813" s="282" t="s">
        <v>424</v>
      </c>
      <c r="G813" s="282" t="s">
        <v>44</v>
      </c>
      <c r="H813" s="152" t="s">
        <v>939</v>
      </c>
      <c r="I813" s="367" t="s">
        <v>944</v>
      </c>
      <c r="J813" s="367" t="s">
        <v>944</v>
      </c>
      <c r="K813" s="367" t="s">
        <v>944</v>
      </c>
      <c r="L813" s="367" t="s">
        <v>944</v>
      </c>
      <c r="M813" s="282" t="s">
        <v>345</v>
      </c>
      <c r="N813" s="282" t="s">
        <v>69</v>
      </c>
      <c r="O813" s="282" t="s">
        <v>344</v>
      </c>
      <c r="P813" s="368" t="n">
        <v>5</v>
      </c>
      <c r="Q813" s="368" t="n">
        <v>1200</v>
      </c>
      <c r="R813" s="290" t="n">
        <f aca="false">P813*Q813</f>
        <v>6000</v>
      </c>
      <c r="S813" s="320" t="n">
        <f aca="false">R813*1.07</f>
        <v>6420</v>
      </c>
      <c r="T813" s="355" t="n">
        <f aca="false">S813*1.07</f>
        <v>6869.4</v>
      </c>
      <c r="U813" s="282" t="s">
        <v>358</v>
      </c>
      <c r="V813" s="282" t="s">
        <v>442</v>
      </c>
      <c r="W813" s="297" t="n">
        <v>591010000</v>
      </c>
      <c r="X813" s="303" t="n">
        <v>0</v>
      </c>
      <c r="Y813" s="260"/>
      <c r="Z813" s="260"/>
      <c r="AA813" s="260"/>
      <c r="AB813" s="260"/>
      <c r="AC813" s="260"/>
      <c r="AD813" s="260"/>
      <c r="AE813" s="260"/>
      <c r="AF813" s="260"/>
      <c r="AG813" s="260"/>
      <c r="AH813" s="260"/>
      <c r="AI813" s="260"/>
      <c r="AJ813" s="260"/>
      <c r="AK813" s="260"/>
      <c r="AL813" s="260"/>
      <c r="AM813" s="260"/>
      <c r="AN813" s="260"/>
      <c r="AO813" s="260"/>
      <c r="AP813" s="260"/>
      <c r="AQ813" s="260"/>
      <c r="AR813" s="260"/>
      <c r="AS813" s="260"/>
      <c r="AT813" s="260"/>
      <c r="AU813" s="260"/>
      <c r="AV813" s="260"/>
      <c r="AW813" s="260"/>
      <c r="AX813" s="260"/>
      <c r="AY813" s="260"/>
      <c r="AZ813" s="260"/>
      <c r="BA813" s="260"/>
      <c r="BB813" s="260"/>
      <c r="BC813" s="260"/>
      <c r="BD813" s="260"/>
      <c r="BE813" s="260"/>
      <c r="BF813" s="260"/>
      <c r="BG813" s="260"/>
      <c r="BH813" s="260"/>
      <c r="BI813" s="260"/>
      <c r="BJ813" s="260"/>
      <c r="BK813" s="260"/>
      <c r="BL813" s="260"/>
      <c r="BM813" s="260"/>
      <c r="BN813" s="260"/>
      <c r="BO813" s="260"/>
      <c r="BP813" s="260"/>
      <c r="BQ813" s="260"/>
      <c r="BR813" s="260"/>
      <c r="BS813" s="260"/>
      <c r="BT813" s="260"/>
      <c r="BU813" s="260"/>
      <c r="BV813" s="260"/>
      <c r="BW813" s="260"/>
      <c r="BX813" s="260"/>
      <c r="BY813" s="260"/>
      <c r="BZ813" s="260"/>
      <c r="CA813" s="260"/>
      <c r="CB813" s="260"/>
      <c r="CC813" s="260"/>
      <c r="CD813" s="260"/>
      <c r="CE813" s="260"/>
      <c r="CF813" s="260"/>
      <c r="CG813" s="260"/>
      <c r="CH813" s="260"/>
      <c r="CI813" s="260"/>
      <c r="CJ813" s="260"/>
    </row>
    <row r="814" s="306" customFormat="true" ht="38.25" hidden="false" customHeight="false" outlineLevel="0" collapsed="false">
      <c r="A814" s="286" t="n">
        <v>803</v>
      </c>
      <c r="B814" s="287" t="str">
        <f aca="false">B739</f>
        <v>01 Закупки, не превышающие финансовый год</v>
      </c>
      <c r="C814" s="282" t="n">
        <v>256</v>
      </c>
      <c r="D814" s="282" t="s">
        <v>42</v>
      </c>
      <c r="E814" s="282" t="s">
        <v>42</v>
      </c>
      <c r="F814" s="282" t="s">
        <v>424</v>
      </c>
      <c r="G814" s="282" t="s">
        <v>44</v>
      </c>
      <c r="H814" s="152" t="s">
        <v>919</v>
      </c>
      <c r="I814" s="367" t="s">
        <v>1807</v>
      </c>
      <c r="J814" s="367" t="s">
        <v>1807</v>
      </c>
      <c r="K814" s="367" t="s">
        <v>1807</v>
      </c>
      <c r="L814" s="367" t="s">
        <v>1807</v>
      </c>
      <c r="M814" s="282" t="s">
        <v>345</v>
      </c>
      <c r="N814" s="282" t="s">
        <v>69</v>
      </c>
      <c r="O814" s="282" t="s">
        <v>344</v>
      </c>
      <c r="P814" s="368" t="n">
        <v>10</v>
      </c>
      <c r="Q814" s="368" t="n">
        <v>600</v>
      </c>
      <c r="R814" s="290" t="n">
        <f aca="false">P814*Q814</f>
        <v>6000</v>
      </c>
      <c r="S814" s="320" t="n">
        <f aca="false">R814*1.07</f>
        <v>6420</v>
      </c>
      <c r="T814" s="355" t="n">
        <f aca="false">S814*1.07</f>
        <v>6869.4</v>
      </c>
      <c r="U814" s="282" t="s">
        <v>358</v>
      </c>
      <c r="V814" s="282" t="s">
        <v>442</v>
      </c>
      <c r="W814" s="297" t="n">
        <v>591010000</v>
      </c>
      <c r="X814" s="303" t="n">
        <v>0</v>
      </c>
      <c r="Y814" s="260"/>
      <c r="Z814" s="260"/>
      <c r="AA814" s="260"/>
      <c r="AB814" s="260"/>
      <c r="AC814" s="260"/>
      <c r="AD814" s="260"/>
      <c r="AE814" s="260"/>
      <c r="AF814" s="260"/>
      <c r="AG814" s="260"/>
      <c r="AH814" s="260"/>
      <c r="AI814" s="260"/>
      <c r="AJ814" s="260"/>
      <c r="AK814" s="260"/>
      <c r="AL814" s="260"/>
      <c r="AM814" s="260"/>
      <c r="AN814" s="260"/>
      <c r="AO814" s="260"/>
      <c r="AP814" s="260"/>
      <c r="AQ814" s="260"/>
      <c r="AR814" s="260"/>
      <c r="AS814" s="260"/>
      <c r="AT814" s="260"/>
      <c r="AU814" s="260"/>
      <c r="AV814" s="260"/>
      <c r="AW814" s="260"/>
      <c r="AX814" s="260"/>
      <c r="AY814" s="260"/>
      <c r="AZ814" s="260"/>
      <c r="BA814" s="260"/>
      <c r="BB814" s="260"/>
      <c r="BC814" s="260"/>
      <c r="BD814" s="260"/>
      <c r="BE814" s="260"/>
      <c r="BF814" s="260"/>
      <c r="BG814" s="260"/>
      <c r="BH814" s="260"/>
      <c r="BI814" s="260"/>
      <c r="BJ814" s="260"/>
      <c r="BK814" s="260"/>
      <c r="BL814" s="260"/>
      <c r="BM814" s="260"/>
      <c r="BN814" s="260"/>
      <c r="BO814" s="260"/>
      <c r="BP814" s="260"/>
      <c r="BQ814" s="260"/>
      <c r="BR814" s="260"/>
      <c r="BS814" s="260"/>
      <c r="BT814" s="260"/>
      <c r="BU814" s="260"/>
      <c r="BV814" s="260"/>
      <c r="BW814" s="260"/>
      <c r="BX814" s="260"/>
      <c r="BY814" s="260"/>
      <c r="BZ814" s="260"/>
      <c r="CA814" s="260"/>
      <c r="CB814" s="260"/>
      <c r="CC814" s="260"/>
      <c r="CD814" s="260"/>
      <c r="CE814" s="260"/>
      <c r="CF814" s="260"/>
      <c r="CG814" s="260"/>
      <c r="CH814" s="260"/>
      <c r="CI814" s="260"/>
      <c r="CJ814" s="260"/>
    </row>
    <row r="815" s="306" customFormat="true" ht="38.25" hidden="false" customHeight="false" outlineLevel="0" collapsed="false">
      <c r="A815" s="286" t="n">
        <v>804</v>
      </c>
      <c r="B815" s="287" t="str">
        <f aca="false">B740</f>
        <v>01 Закупки, не превышающие финансовый год</v>
      </c>
      <c r="C815" s="282" t="n">
        <v>256</v>
      </c>
      <c r="D815" s="282" t="s">
        <v>42</v>
      </c>
      <c r="E815" s="282" t="s">
        <v>42</v>
      </c>
      <c r="F815" s="282" t="s">
        <v>424</v>
      </c>
      <c r="G815" s="282" t="s">
        <v>44</v>
      </c>
      <c r="H815" s="152" t="s">
        <v>919</v>
      </c>
      <c r="I815" s="367" t="s">
        <v>949</v>
      </c>
      <c r="J815" s="367" t="s">
        <v>949</v>
      </c>
      <c r="K815" s="367" t="s">
        <v>949</v>
      </c>
      <c r="L815" s="367" t="s">
        <v>949</v>
      </c>
      <c r="M815" s="282" t="s">
        <v>345</v>
      </c>
      <c r="N815" s="282" t="s">
        <v>69</v>
      </c>
      <c r="O815" s="282" t="s">
        <v>344</v>
      </c>
      <c r="P815" s="368" t="n">
        <v>10</v>
      </c>
      <c r="Q815" s="368" t="n">
        <v>600</v>
      </c>
      <c r="R815" s="290" t="n">
        <f aca="false">P815*Q815</f>
        <v>6000</v>
      </c>
      <c r="S815" s="320" t="n">
        <f aca="false">R815*1.07</f>
        <v>6420</v>
      </c>
      <c r="T815" s="355" t="n">
        <f aca="false">S815*1.07</f>
        <v>6869.4</v>
      </c>
      <c r="U815" s="282" t="s">
        <v>358</v>
      </c>
      <c r="V815" s="282" t="s">
        <v>442</v>
      </c>
      <c r="W815" s="297" t="n">
        <v>591010000</v>
      </c>
      <c r="X815" s="303" t="n">
        <v>0</v>
      </c>
      <c r="Y815" s="260"/>
      <c r="Z815" s="260"/>
      <c r="AA815" s="260"/>
      <c r="AB815" s="260"/>
      <c r="AC815" s="260"/>
      <c r="AD815" s="260"/>
      <c r="AE815" s="260"/>
      <c r="AF815" s="260"/>
      <c r="AG815" s="260"/>
      <c r="AH815" s="260"/>
      <c r="AI815" s="260"/>
      <c r="AJ815" s="260"/>
      <c r="AK815" s="260"/>
      <c r="AL815" s="260"/>
      <c r="AM815" s="260"/>
      <c r="AN815" s="260"/>
      <c r="AO815" s="260"/>
      <c r="AP815" s="260"/>
      <c r="AQ815" s="260"/>
      <c r="AR815" s="260"/>
      <c r="AS815" s="260"/>
      <c r="AT815" s="260"/>
      <c r="AU815" s="260"/>
      <c r="AV815" s="260"/>
      <c r="AW815" s="260"/>
      <c r="AX815" s="260"/>
      <c r="AY815" s="260"/>
      <c r="AZ815" s="260"/>
      <c r="BA815" s="260"/>
      <c r="BB815" s="260"/>
      <c r="BC815" s="260"/>
      <c r="BD815" s="260"/>
      <c r="BE815" s="260"/>
      <c r="BF815" s="260"/>
      <c r="BG815" s="260"/>
      <c r="BH815" s="260"/>
      <c r="BI815" s="260"/>
      <c r="BJ815" s="260"/>
      <c r="BK815" s="260"/>
      <c r="BL815" s="260"/>
      <c r="BM815" s="260"/>
      <c r="BN815" s="260"/>
      <c r="BO815" s="260"/>
      <c r="BP815" s="260"/>
      <c r="BQ815" s="260"/>
      <c r="BR815" s="260"/>
      <c r="BS815" s="260"/>
      <c r="BT815" s="260"/>
      <c r="BU815" s="260"/>
      <c r="BV815" s="260"/>
      <c r="BW815" s="260"/>
      <c r="BX815" s="260"/>
      <c r="BY815" s="260"/>
      <c r="BZ815" s="260"/>
      <c r="CA815" s="260"/>
      <c r="CB815" s="260"/>
      <c r="CC815" s="260"/>
      <c r="CD815" s="260"/>
      <c r="CE815" s="260"/>
      <c r="CF815" s="260"/>
      <c r="CG815" s="260"/>
      <c r="CH815" s="260"/>
      <c r="CI815" s="260"/>
      <c r="CJ815" s="260"/>
    </row>
    <row r="816" s="306" customFormat="true" ht="38.25" hidden="false" customHeight="false" outlineLevel="0" collapsed="false">
      <c r="A816" s="286" t="n">
        <v>805</v>
      </c>
      <c r="B816" s="287" t="str">
        <f aca="false">B741</f>
        <v>01 Закупки, не превышающие финансовый год</v>
      </c>
      <c r="C816" s="282" t="n">
        <v>256</v>
      </c>
      <c r="D816" s="282" t="s">
        <v>42</v>
      </c>
      <c r="E816" s="282" t="s">
        <v>42</v>
      </c>
      <c r="F816" s="282" t="s">
        <v>424</v>
      </c>
      <c r="G816" s="282" t="s">
        <v>44</v>
      </c>
      <c r="H816" s="295" t="s">
        <v>909</v>
      </c>
      <c r="I816" s="367" t="s">
        <v>951</v>
      </c>
      <c r="J816" s="367" t="s">
        <v>951</v>
      </c>
      <c r="K816" s="367" t="s">
        <v>951</v>
      </c>
      <c r="L816" s="367" t="s">
        <v>951</v>
      </c>
      <c r="M816" s="282" t="s">
        <v>345</v>
      </c>
      <c r="N816" s="282" t="s">
        <v>69</v>
      </c>
      <c r="O816" s="282" t="s">
        <v>344</v>
      </c>
      <c r="P816" s="368" t="n">
        <v>10</v>
      </c>
      <c r="Q816" s="368" t="n">
        <v>2500</v>
      </c>
      <c r="R816" s="290" t="n">
        <f aca="false">P816*Q816</f>
        <v>25000</v>
      </c>
      <c r="S816" s="320" t="n">
        <f aca="false">R816*1.07</f>
        <v>26750</v>
      </c>
      <c r="T816" s="355" t="n">
        <f aca="false">S816*1.07</f>
        <v>28622.5</v>
      </c>
      <c r="U816" s="282" t="s">
        <v>358</v>
      </c>
      <c r="V816" s="282" t="s">
        <v>442</v>
      </c>
      <c r="W816" s="297" t="n">
        <v>591010000</v>
      </c>
      <c r="X816" s="303" t="n">
        <v>0</v>
      </c>
      <c r="Y816" s="260"/>
      <c r="Z816" s="260"/>
      <c r="AA816" s="260"/>
      <c r="AB816" s="260"/>
      <c r="AC816" s="260"/>
      <c r="AD816" s="260"/>
      <c r="AE816" s="260"/>
      <c r="AF816" s="260"/>
      <c r="AG816" s="260"/>
      <c r="AH816" s="260"/>
      <c r="AI816" s="260"/>
      <c r="AJ816" s="260"/>
      <c r="AK816" s="260"/>
      <c r="AL816" s="260"/>
      <c r="AM816" s="260"/>
      <c r="AN816" s="260"/>
      <c r="AO816" s="260"/>
      <c r="AP816" s="260"/>
      <c r="AQ816" s="260"/>
      <c r="AR816" s="260"/>
      <c r="AS816" s="260"/>
      <c r="AT816" s="260"/>
      <c r="AU816" s="260"/>
      <c r="AV816" s="260"/>
      <c r="AW816" s="260"/>
      <c r="AX816" s="260"/>
      <c r="AY816" s="260"/>
      <c r="AZ816" s="260"/>
      <c r="BA816" s="260"/>
      <c r="BB816" s="260"/>
      <c r="BC816" s="260"/>
      <c r="BD816" s="260"/>
      <c r="BE816" s="260"/>
      <c r="BF816" s="260"/>
      <c r="BG816" s="260"/>
      <c r="BH816" s="260"/>
      <c r="BI816" s="260"/>
      <c r="BJ816" s="260"/>
      <c r="BK816" s="260"/>
      <c r="BL816" s="260"/>
      <c r="BM816" s="260"/>
      <c r="BN816" s="260"/>
      <c r="BO816" s="260"/>
      <c r="BP816" s="260"/>
      <c r="BQ816" s="260"/>
      <c r="BR816" s="260"/>
      <c r="BS816" s="260"/>
      <c r="BT816" s="260"/>
      <c r="BU816" s="260"/>
      <c r="BV816" s="260"/>
      <c r="BW816" s="260"/>
      <c r="BX816" s="260"/>
      <c r="BY816" s="260"/>
      <c r="BZ816" s="260"/>
      <c r="CA816" s="260"/>
      <c r="CB816" s="260"/>
      <c r="CC816" s="260"/>
      <c r="CD816" s="260"/>
      <c r="CE816" s="260"/>
      <c r="CF816" s="260"/>
      <c r="CG816" s="260"/>
      <c r="CH816" s="260"/>
      <c r="CI816" s="260"/>
      <c r="CJ816" s="260"/>
    </row>
    <row r="817" s="306" customFormat="true" ht="38.25" hidden="false" customHeight="false" outlineLevel="0" collapsed="false">
      <c r="A817" s="286" t="n">
        <v>806</v>
      </c>
      <c r="B817" s="287" t="str">
        <f aca="false">B742</f>
        <v>01 Закупки, не превышающие финансовый год</v>
      </c>
      <c r="C817" s="282" t="n">
        <v>256</v>
      </c>
      <c r="D817" s="282" t="s">
        <v>42</v>
      </c>
      <c r="E817" s="282" t="s">
        <v>42</v>
      </c>
      <c r="F817" s="282" t="s">
        <v>424</v>
      </c>
      <c r="G817" s="282" t="s">
        <v>44</v>
      </c>
      <c r="H817" s="152" t="s">
        <v>924</v>
      </c>
      <c r="I817" s="367" t="s">
        <v>953</v>
      </c>
      <c r="J817" s="367" t="s">
        <v>953</v>
      </c>
      <c r="K817" s="367" t="s">
        <v>953</v>
      </c>
      <c r="L817" s="367" t="s">
        <v>953</v>
      </c>
      <c r="M817" s="282" t="s">
        <v>345</v>
      </c>
      <c r="N817" s="282" t="s">
        <v>69</v>
      </c>
      <c r="O817" s="282" t="s">
        <v>344</v>
      </c>
      <c r="P817" s="368" t="n">
        <v>4</v>
      </c>
      <c r="Q817" s="368" t="n">
        <v>650</v>
      </c>
      <c r="R817" s="290" t="n">
        <f aca="false">P817*Q817</f>
        <v>2600</v>
      </c>
      <c r="S817" s="320" t="n">
        <f aca="false">R817*1.07</f>
        <v>2782</v>
      </c>
      <c r="T817" s="355" t="n">
        <f aca="false">S817*1.07</f>
        <v>2976.74</v>
      </c>
      <c r="U817" s="282" t="s">
        <v>358</v>
      </c>
      <c r="V817" s="282" t="s">
        <v>442</v>
      </c>
      <c r="W817" s="297" t="n">
        <v>591010000</v>
      </c>
      <c r="X817" s="303" t="n">
        <v>0</v>
      </c>
      <c r="Y817" s="260"/>
      <c r="Z817" s="260"/>
      <c r="AA817" s="260"/>
      <c r="AB817" s="260"/>
      <c r="AC817" s="260"/>
      <c r="AD817" s="260"/>
      <c r="AE817" s="260"/>
      <c r="AF817" s="260"/>
      <c r="AG817" s="260"/>
      <c r="AH817" s="260"/>
      <c r="AI817" s="260"/>
      <c r="AJ817" s="260"/>
      <c r="AK817" s="260"/>
      <c r="AL817" s="260"/>
      <c r="AM817" s="260"/>
      <c r="AN817" s="260"/>
      <c r="AO817" s="260"/>
      <c r="AP817" s="260"/>
      <c r="AQ817" s="260"/>
      <c r="AR817" s="260"/>
      <c r="AS817" s="260"/>
      <c r="AT817" s="260"/>
      <c r="AU817" s="260"/>
      <c r="AV817" s="260"/>
      <c r="AW817" s="260"/>
      <c r="AX817" s="260"/>
      <c r="AY817" s="260"/>
      <c r="AZ817" s="260"/>
      <c r="BA817" s="260"/>
      <c r="BB817" s="260"/>
      <c r="BC817" s="260"/>
      <c r="BD817" s="260"/>
      <c r="BE817" s="260"/>
      <c r="BF817" s="260"/>
      <c r="BG817" s="260"/>
      <c r="BH817" s="260"/>
      <c r="BI817" s="260"/>
      <c r="BJ817" s="260"/>
      <c r="BK817" s="260"/>
      <c r="BL817" s="260"/>
      <c r="BM817" s="260"/>
      <c r="BN817" s="260"/>
      <c r="BO817" s="260"/>
      <c r="BP817" s="260"/>
      <c r="BQ817" s="260"/>
      <c r="BR817" s="260"/>
      <c r="BS817" s="260"/>
      <c r="BT817" s="260"/>
      <c r="BU817" s="260"/>
      <c r="BV817" s="260"/>
      <c r="BW817" s="260"/>
      <c r="BX817" s="260"/>
      <c r="BY817" s="260"/>
      <c r="BZ817" s="260"/>
      <c r="CA817" s="260"/>
      <c r="CB817" s="260"/>
      <c r="CC817" s="260"/>
      <c r="CD817" s="260"/>
      <c r="CE817" s="260"/>
      <c r="CF817" s="260"/>
      <c r="CG817" s="260"/>
      <c r="CH817" s="260"/>
      <c r="CI817" s="260"/>
      <c r="CJ817" s="260"/>
    </row>
    <row r="818" s="306" customFormat="true" ht="38.25" hidden="false" customHeight="false" outlineLevel="0" collapsed="false">
      <c r="A818" s="286" t="n">
        <v>807</v>
      </c>
      <c r="B818" s="287" t="str">
        <f aca="false">B743</f>
        <v>01 Закупки, не превышающие финансовый год</v>
      </c>
      <c r="C818" s="282" t="n">
        <v>256</v>
      </c>
      <c r="D818" s="282" t="s">
        <v>42</v>
      </c>
      <c r="E818" s="282" t="s">
        <v>42</v>
      </c>
      <c r="F818" s="282" t="s">
        <v>424</v>
      </c>
      <c r="G818" s="282" t="s">
        <v>44</v>
      </c>
      <c r="H818" s="295" t="s">
        <v>909</v>
      </c>
      <c r="I818" s="365" t="s">
        <v>955</v>
      </c>
      <c r="J818" s="365" t="s">
        <v>955</v>
      </c>
      <c r="K818" s="365" t="s">
        <v>955</v>
      </c>
      <c r="L818" s="365" t="s">
        <v>955</v>
      </c>
      <c r="M818" s="282" t="s">
        <v>345</v>
      </c>
      <c r="N818" s="282" t="s">
        <v>69</v>
      </c>
      <c r="O818" s="282" t="s">
        <v>344</v>
      </c>
      <c r="P818" s="366" t="n">
        <v>3</v>
      </c>
      <c r="Q818" s="366" t="n">
        <v>2900</v>
      </c>
      <c r="R818" s="290" t="n">
        <f aca="false">P818*Q818</f>
        <v>8700</v>
      </c>
      <c r="S818" s="320" t="n">
        <f aca="false">R818*1.07</f>
        <v>9309</v>
      </c>
      <c r="T818" s="355" t="n">
        <f aca="false">S818*1.07</f>
        <v>9960.63</v>
      </c>
      <c r="U818" s="282" t="s">
        <v>358</v>
      </c>
      <c r="V818" s="282" t="s">
        <v>442</v>
      </c>
      <c r="W818" s="297" t="n">
        <v>591010000</v>
      </c>
      <c r="X818" s="303" t="n">
        <v>0</v>
      </c>
      <c r="Y818" s="260"/>
      <c r="Z818" s="260"/>
      <c r="AA818" s="260"/>
      <c r="AB818" s="260"/>
      <c r="AC818" s="260"/>
      <c r="AD818" s="260"/>
      <c r="AE818" s="260"/>
      <c r="AF818" s="260"/>
      <c r="AG818" s="260"/>
      <c r="AH818" s="260"/>
      <c r="AI818" s="260"/>
      <c r="AJ818" s="260"/>
      <c r="AK818" s="260"/>
      <c r="AL818" s="260"/>
      <c r="AM818" s="260"/>
      <c r="AN818" s="260"/>
      <c r="AO818" s="260"/>
      <c r="AP818" s="260"/>
      <c r="AQ818" s="260"/>
      <c r="AR818" s="260"/>
      <c r="AS818" s="260"/>
      <c r="AT818" s="260"/>
      <c r="AU818" s="260"/>
      <c r="AV818" s="260"/>
      <c r="AW818" s="260"/>
      <c r="AX818" s="260"/>
      <c r="AY818" s="260"/>
      <c r="AZ818" s="260"/>
      <c r="BA818" s="260"/>
      <c r="BB818" s="260"/>
      <c r="BC818" s="260"/>
      <c r="BD818" s="260"/>
      <c r="BE818" s="260"/>
      <c r="BF818" s="260"/>
      <c r="BG818" s="260"/>
      <c r="BH818" s="260"/>
      <c r="BI818" s="260"/>
      <c r="BJ818" s="260"/>
      <c r="BK818" s="260"/>
      <c r="BL818" s="260"/>
      <c r="BM818" s="260"/>
      <c r="BN818" s="260"/>
      <c r="BO818" s="260"/>
      <c r="BP818" s="260"/>
      <c r="BQ818" s="260"/>
      <c r="BR818" s="260"/>
      <c r="BS818" s="260"/>
      <c r="BT818" s="260"/>
      <c r="BU818" s="260"/>
      <c r="BV818" s="260"/>
      <c r="BW818" s="260"/>
      <c r="BX818" s="260"/>
      <c r="BY818" s="260"/>
      <c r="BZ818" s="260"/>
      <c r="CA818" s="260"/>
      <c r="CB818" s="260"/>
      <c r="CC818" s="260"/>
      <c r="CD818" s="260"/>
      <c r="CE818" s="260"/>
      <c r="CF818" s="260"/>
      <c r="CG818" s="260"/>
      <c r="CH818" s="260"/>
      <c r="CI818" s="260"/>
      <c r="CJ818" s="260"/>
    </row>
    <row r="819" s="306" customFormat="true" ht="38.25" hidden="false" customHeight="false" outlineLevel="0" collapsed="false">
      <c r="A819" s="286" t="n">
        <v>808</v>
      </c>
      <c r="B819" s="287" t="str">
        <f aca="false">B744</f>
        <v>01 Закупки, не превышающие финансовый год</v>
      </c>
      <c r="C819" s="282" t="n">
        <v>256</v>
      </c>
      <c r="D819" s="282" t="s">
        <v>42</v>
      </c>
      <c r="E819" s="282" t="s">
        <v>42</v>
      </c>
      <c r="F819" s="282" t="s">
        <v>424</v>
      </c>
      <c r="G819" s="282" t="s">
        <v>44</v>
      </c>
      <c r="H819" s="295" t="s">
        <v>909</v>
      </c>
      <c r="I819" s="365" t="s">
        <v>957</v>
      </c>
      <c r="J819" s="365" t="s">
        <v>957</v>
      </c>
      <c r="K819" s="365" t="s">
        <v>957</v>
      </c>
      <c r="L819" s="365" t="s">
        <v>957</v>
      </c>
      <c r="M819" s="282" t="s">
        <v>345</v>
      </c>
      <c r="N819" s="282" t="s">
        <v>69</v>
      </c>
      <c r="O819" s="282" t="s">
        <v>344</v>
      </c>
      <c r="P819" s="366" t="n">
        <v>3</v>
      </c>
      <c r="Q819" s="366" t="n">
        <v>3300</v>
      </c>
      <c r="R819" s="290" t="n">
        <f aca="false">P819*Q819</f>
        <v>9900</v>
      </c>
      <c r="S819" s="320" t="n">
        <f aca="false">R819*1.07</f>
        <v>10593</v>
      </c>
      <c r="T819" s="355" t="n">
        <f aca="false">S819*1.07</f>
        <v>11334.51</v>
      </c>
      <c r="U819" s="282" t="s">
        <v>358</v>
      </c>
      <c r="V819" s="282" t="s">
        <v>442</v>
      </c>
      <c r="W819" s="297" t="n">
        <v>591010000</v>
      </c>
      <c r="X819" s="303" t="n">
        <v>0</v>
      </c>
      <c r="Y819" s="260"/>
      <c r="Z819" s="260"/>
      <c r="AA819" s="260"/>
      <c r="AB819" s="260"/>
      <c r="AC819" s="260"/>
      <c r="AD819" s="260"/>
      <c r="AE819" s="260"/>
      <c r="AF819" s="260"/>
      <c r="AG819" s="260"/>
      <c r="AH819" s="260"/>
      <c r="AI819" s="260"/>
      <c r="AJ819" s="260"/>
      <c r="AK819" s="260"/>
      <c r="AL819" s="260"/>
      <c r="AM819" s="260"/>
      <c r="AN819" s="260"/>
      <c r="AO819" s="260"/>
      <c r="AP819" s="260"/>
      <c r="AQ819" s="260"/>
      <c r="AR819" s="260"/>
      <c r="AS819" s="260"/>
      <c r="AT819" s="260"/>
      <c r="AU819" s="260"/>
      <c r="AV819" s="260"/>
      <c r="AW819" s="260"/>
      <c r="AX819" s="260"/>
      <c r="AY819" s="260"/>
      <c r="AZ819" s="260"/>
      <c r="BA819" s="260"/>
      <c r="BB819" s="260"/>
      <c r="BC819" s="260"/>
      <c r="BD819" s="260"/>
      <c r="BE819" s="260"/>
      <c r="BF819" s="260"/>
      <c r="BG819" s="260"/>
      <c r="BH819" s="260"/>
      <c r="BI819" s="260"/>
      <c r="BJ819" s="260"/>
      <c r="BK819" s="260"/>
      <c r="BL819" s="260"/>
      <c r="BM819" s="260"/>
      <c r="BN819" s="260"/>
      <c r="BO819" s="260"/>
      <c r="BP819" s="260"/>
      <c r="BQ819" s="260"/>
      <c r="BR819" s="260"/>
      <c r="BS819" s="260"/>
      <c r="BT819" s="260"/>
      <c r="BU819" s="260"/>
      <c r="BV819" s="260"/>
      <c r="BW819" s="260"/>
      <c r="BX819" s="260"/>
      <c r="BY819" s="260"/>
      <c r="BZ819" s="260"/>
      <c r="CA819" s="260"/>
      <c r="CB819" s="260"/>
      <c r="CC819" s="260"/>
      <c r="CD819" s="260"/>
      <c r="CE819" s="260"/>
      <c r="CF819" s="260"/>
      <c r="CG819" s="260"/>
      <c r="CH819" s="260"/>
      <c r="CI819" s="260"/>
      <c r="CJ819" s="260"/>
    </row>
    <row r="820" s="306" customFormat="true" ht="38.25" hidden="false" customHeight="false" outlineLevel="0" collapsed="false">
      <c r="A820" s="286" t="n">
        <v>809</v>
      </c>
      <c r="B820" s="287" t="str">
        <f aca="false">B745</f>
        <v>01 Закупки, не превышающие финансовый год</v>
      </c>
      <c r="C820" s="282" t="n">
        <v>256</v>
      </c>
      <c r="D820" s="282" t="s">
        <v>42</v>
      </c>
      <c r="E820" s="282" t="s">
        <v>42</v>
      </c>
      <c r="F820" s="282" t="s">
        <v>424</v>
      </c>
      <c r="G820" s="282" t="s">
        <v>44</v>
      </c>
      <c r="H820" s="152" t="s">
        <v>919</v>
      </c>
      <c r="I820" s="365" t="s">
        <v>959</v>
      </c>
      <c r="J820" s="365" t="s">
        <v>959</v>
      </c>
      <c r="K820" s="365" t="s">
        <v>959</v>
      </c>
      <c r="L820" s="365" t="s">
        <v>959</v>
      </c>
      <c r="M820" s="282" t="s">
        <v>345</v>
      </c>
      <c r="N820" s="282" t="s">
        <v>69</v>
      </c>
      <c r="O820" s="282" t="s">
        <v>344</v>
      </c>
      <c r="P820" s="366" t="n">
        <v>10</v>
      </c>
      <c r="Q820" s="366" t="n">
        <v>3100</v>
      </c>
      <c r="R820" s="290" t="n">
        <f aca="false">P820*Q820</f>
        <v>31000</v>
      </c>
      <c r="S820" s="320" t="n">
        <f aca="false">R820*1.07</f>
        <v>33170</v>
      </c>
      <c r="T820" s="355" t="n">
        <f aca="false">S820*1.07</f>
        <v>35491.9</v>
      </c>
      <c r="U820" s="282" t="s">
        <v>358</v>
      </c>
      <c r="V820" s="282" t="s">
        <v>442</v>
      </c>
      <c r="W820" s="297" t="n">
        <v>591010000</v>
      </c>
      <c r="X820" s="303" t="n">
        <v>0</v>
      </c>
      <c r="Y820" s="260"/>
      <c r="Z820" s="260"/>
      <c r="AA820" s="260"/>
      <c r="AB820" s="260"/>
      <c r="AC820" s="260"/>
      <c r="AD820" s="260"/>
      <c r="AE820" s="260"/>
      <c r="AF820" s="260"/>
      <c r="AG820" s="260"/>
      <c r="AH820" s="260"/>
      <c r="AI820" s="260"/>
      <c r="AJ820" s="260"/>
      <c r="AK820" s="260"/>
      <c r="AL820" s="260"/>
      <c r="AM820" s="260"/>
      <c r="AN820" s="260"/>
      <c r="AO820" s="260"/>
      <c r="AP820" s="260"/>
      <c r="AQ820" s="260"/>
      <c r="AR820" s="260"/>
      <c r="AS820" s="260"/>
      <c r="AT820" s="260"/>
      <c r="AU820" s="260"/>
      <c r="AV820" s="260"/>
      <c r="AW820" s="260"/>
      <c r="AX820" s="260"/>
      <c r="AY820" s="260"/>
      <c r="AZ820" s="260"/>
      <c r="BA820" s="260"/>
      <c r="BB820" s="260"/>
      <c r="BC820" s="260"/>
      <c r="BD820" s="260"/>
      <c r="BE820" s="260"/>
      <c r="BF820" s="260"/>
      <c r="BG820" s="260"/>
      <c r="BH820" s="260"/>
      <c r="BI820" s="260"/>
      <c r="BJ820" s="260"/>
      <c r="BK820" s="260"/>
      <c r="BL820" s="260"/>
      <c r="BM820" s="260"/>
      <c r="BN820" s="260"/>
      <c r="BO820" s="260"/>
      <c r="BP820" s="260"/>
      <c r="BQ820" s="260"/>
      <c r="BR820" s="260"/>
      <c r="BS820" s="260"/>
      <c r="BT820" s="260"/>
      <c r="BU820" s="260"/>
      <c r="BV820" s="260"/>
      <c r="BW820" s="260"/>
      <c r="BX820" s="260"/>
      <c r="BY820" s="260"/>
      <c r="BZ820" s="260"/>
      <c r="CA820" s="260"/>
      <c r="CB820" s="260"/>
      <c r="CC820" s="260"/>
      <c r="CD820" s="260"/>
      <c r="CE820" s="260"/>
      <c r="CF820" s="260"/>
      <c r="CG820" s="260"/>
      <c r="CH820" s="260"/>
      <c r="CI820" s="260"/>
      <c r="CJ820" s="260"/>
    </row>
    <row r="821" s="306" customFormat="true" ht="38.25" hidden="false" customHeight="false" outlineLevel="0" collapsed="false">
      <c r="A821" s="286" t="n">
        <v>810</v>
      </c>
      <c r="B821" s="287" t="str">
        <f aca="false">B746</f>
        <v>01 Закупки, не превышающие финансовый год</v>
      </c>
      <c r="C821" s="282" t="n">
        <v>256</v>
      </c>
      <c r="D821" s="282" t="s">
        <v>42</v>
      </c>
      <c r="E821" s="282" t="s">
        <v>42</v>
      </c>
      <c r="F821" s="282" t="s">
        <v>424</v>
      </c>
      <c r="G821" s="282" t="s">
        <v>44</v>
      </c>
      <c r="H821" s="152" t="s">
        <v>916</v>
      </c>
      <c r="I821" s="365" t="s">
        <v>961</v>
      </c>
      <c r="J821" s="365" t="s">
        <v>961</v>
      </c>
      <c r="K821" s="365" t="s">
        <v>961</v>
      </c>
      <c r="L821" s="365" t="s">
        <v>961</v>
      </c>
      <c r="M821" s="282" t="s">
        <v>345</v>
      </c>
      <c r="N821" s="282" t="s">
        <v>69</v>
      </c>
      <c r="O821" s="282" t="s">
        <v>344</v>
      </c>
      <c r="P821" s="366" t="n">
        <v>160</v>
      </c>
      <c r="Q821" s="366" t="n">
        <v>250</v>
      </c>
      <c r="R821" s="290" t="n">
        <f aca="false">P821*Q821</f>
        <v>40000</v>
      </c>
      <c r="S821" s="320" t="n">
        <f aca="false">R821*1.07</f>
        <v>42800</v>
      </c>
      <c r="T821" s="355" t="n">
        <f aca="false">S821*1.07</f>
        <v>45796</v>
      </c>
      <c r="U821" s="282" t="s">
        <v>358</v>
      </c>
      <c r="V821" s="282" t="s">
        <v>442</v>
      </c>
      <c r="W821" s="297" t="n">
        <v>591010000</v>
      </c>
      <c r="X821" s="303" t="n">
        <v>0</v>
      </c>
      <c r="Y821" s="260"/>
      <c r="Z821" s="260"/>
      <c r="AA821" s="260"/>
      <c r="AB821" s="260"/>
      <c r="AC821" s="260"/>
      <c r="AD821" s="260"/>
      <c r="AE821" s="260"/>
      <c r="AF821" s="260"/>
      <c r="AG821" s="260"/>
      <c r="AH821" s="260"/>
      <c r="AI821" s="260"/>
      <c r="AJ821" s="260"/>
      <c r="AK821" s="260"/>
      <c r="AL821" s="260"/>
      <c r="AM821" s="260"/>
      <c r="AN821" s="260"/>
      <c r="AO821" s="260"/>
      <c r="AP821" s="260"/>
      <c r="AQ821" s="260"/>
      <c r="AR821" s="260"/>
      <c r="AS821" s="260"/>
      <c r="AT821" s="260"/>
      <c r="AU821" s="260"/>
      <c r="AV821" s="260"/>
      <c r="AW821" s="260"/>
      <c r="AX821" s="260"/>
      <c r="AY821" s="260"/>
      <c r="AZ821" s="260"/>
      <c r="BA821" s="260"/>
      <c r="BB821" s="260"/>
      <c r="BC821" s="260"/>
      <c r="BD821" s="260"/>
      <c r="BE821" s="260"/>
      <c r="BF821" s="260"/>
      <c r="BG821" s="260"/>
      <c r="BH821" s="260"/>
      <c r="BI821" s="260"/>
      <c r="BJ821" s="260"/>
      <c r="BK821" s="260"/>
      <c r="BL821" s="260"/>
      <c r="BM821" s="260"/>
      <c r="BN821" s="260"/>
      <c r="BO821" s="260"/>
      <c r="BP821" s="260"/>
      <c r="BQ821" s="260"/>
      <c r="BR821" s="260"/>
      <c r="BS821" s="260"/>
      <c r="BT821" s="260"/>
      <c r="BU821" s="260"/>
      <c r="BV821" s="260"/>
      <c r="BW821" s="260"/>
      <c r="BX821" s="260"/>
      <c r="BY821" s="260"/>
      <c r="BZ821" s="260"/>
      <c r="CA821" s="260"/>
      <c r="CB821" s="260"/>
      <c r="CC821" s="260"/>
      <c r="CD821" s="260"/>
      <c r="CE821" s="260"/>
      <c r="CF821" s="260"/>
      <c r="CG821" s="260"/>
      <c r="CH821" s="260"/>
      <c r="CI821" s="260"/>
      <c r="CJ821" s="260"/>
    </row>
    <row r="822" s="306" customFormat="true" ht="38.25" hidden="false" customHeight="false" outlineLevel="0" collapsed="false">
      <c r="A822" s="286" t="n">
        <v>811</v>
      </c>
      <c r="B822" s="287" t="str">
        <f aca="false">B747</f>
        <v>01 Закупки, не превышающие финансовый год</v>
      </c>
      <c r="C822" s="282" t="n">
        <v>256</v>
      </c>
      <c r="D822" s="282" t="s">
        <v>42</v>
      </c>
      <c r="E822" s="282" t="s">
        <v>42</v>
      </c>
      <c r="F822" s="282" t="s">
        <v>424</v>
      </c>
      <c r="G822" s="282" t="s">
        <v>44</v>
      </c>
      <c r="H822" s="152" t="s">
        <v>916</v>
      </c>
      <c r="I822" s="365" t="s">
        <v>963</v>
      </c>
      <c r="J822" s="365" t="s">
        <v>963</v>
      </c>
      <c r="K822" s="365" t="s">
        <v>963</v>
      </c>
      <c r="L822" s="365" t="s">
        <v>963</v>
      </c>
      <c r="M822" s="282" t="s">
        <v>345</v>
      </c>
      <c r="N822" s="282" t="s">
        <v>69</v>
      </c>
      <c r="O822" s="282" t="s">
        <v>344</v>
      </c>
      <c r="P822" s="366" t="n">
        <v>220</v>
      </c>
      <c r="Q822" s="366" t="n">
        <v>210</v>
      </c>
      <c r="R822" s="327" t="n">
        <f aca="false">P822*Q822</f>
        <v>46200</v>
      </c>
      <c r="S822" s="320" t="n">
        <f aca="false">R822*1.07</f>
        <v>49434</v>
      </c>
      <c r="T822" s="355" t="n">
        <f aca="false">S822*1.07</f>
        <v>52894.38</v>
      </c>
      <c r="U822" s="282" t="s">
        <v>358</v>
      </c>
      <c r="V822" s="282" t="s">
        <v>442</v>
      </c>
      <c r="W822" s="297" t="n">
        <v>591010000</v>
      </c>
      <c r="X822" s="303" t="n">
        <v>0</v>
      </c>
      <c r="Y822" s="260"/>
      <c r="Z822" s="260"/>
      <c r="AA822" s="260"/>
      <c r="AB822" s="260"/>
      <c r="AC822" s="260"/>
      <c r="AD822" s="260"/>
      <c r="AE822" s="260"/>
      <c r="AF822" s="260"/>
      <c r="AG822" s="260"/>
      <c r="AH822" s="260"/>
      <c r="AI822" s="260"/>
      <c r="AJ822" s="260"/>
      <c r="AK822" s="260"/>
      <c r="AL822" s="260"/>
      <c r="AM822" s="260"/>
      <c r="AN822" s="260"/>
      <c r="AO822" s="260"/>
      <c r="AP822" s="260"/>
      <c r="AQ822" s="260"/>
      <c r="AR822" s="260"/>
      <c r="AS822" s="260"/>
      <c r="AT822" s="260"/>
      <c r="AU822" s="260"/>
      <c r="AV822" s="260"/>
      <c r="AW822" s="260"/>
      <c r="AX822" s="260"/>
      <c r="AY822" s="260"/>
      <c r="AZ822" s="260"/>
      <c r="BA822" s="260"/>
      <c r="BB822" s="260"/>
      <c r="BC822" s="260"/>
      <c r="BD822" s="260"/>
      <c r="BE822" s="260"/>
      <c r="BF822" s="260"/>
      <c r="BG822" s="260"/>
      <c r="BH822" s="260"/>
      <c r="BI822" s="260"/>
      <c r="BJ822" s="260"/>
      <c r="BK822" s="260"/>
      <c r="BL822" s="260"/>
      <c r="BM822" s="260"/>
      <c r="BN822" s="260"/>
      <c r="BO822" s="260"/>
      <c r="BP822" s="260"/>
      <c r="BQ822" s="260"/>
      <c r="BR822" s="260"/>
      <c r="BS822" s="260"/>
      <c r="BT822" s="260"/>
      <c r="BU822" s="260"/>
      <c r="BV822" s="260"/>
      <c r="BW822" s="260"/>
      <c r="BX822" s="260"/>
      <c r="BY822" s="260"/>
      <c r="BZ822" s="260"/>
      <c r="CA822" s="260"/>
      <c r="CB822" s="260"/>
      <c r="CC822" s="260"/>
      <c r="CD822" s="260"/>
      <c r="CE822" s="260"/>
      <c r="CF822" s="260"/>
      <c r="CG822" s="260"/>
      <c r="CH822" s="260"/>
      <c r="CI822" s="260"/>
      <c r="CJ822" s="260"/>
    </row>
    <row r="823" s="306" customFormat="true" ht="38.25" hidden="false" customHeight="false" outlineLevel="0" collapsed="false">
      <c r="A823" s="286" t="n">
        <v>812</v>
      </c>
      <c r="B823" s="318" t="str">
        <f aca="false">B748</f>
        <v>01 Закупки, не превышающие финансовый год</v>
      </c>
      <c r="C823" s="319" t="n">
        <v>256</v>
      </c>
      <c r="D823" s="319" t="s">
        <v>42</v>
      </c>
      <c r="E823" s="319" t="s">
        <v>42</v>
      </c>
      <c r="F823" s="333" t="s">
        <v>424</v>
      </c>
      <c r="G823" s="333" t="s">
        <v>44</v>
      </c>
      <c r="H823" s="152" t="s">
        <v>919</v>
      </c>
      <c r="I823" s="367" t="s">
        <v>965</v>
      </c>
      <c r="J823" s="367" t="s">
        <v>965</v>
      </c>
      <c r="K823" s="367" t="s">
        <v>965</v>
      </c>
      <c r="L823" s="367" t="s">
        <v>965</v>
      </c>
      <c r="M823" s="282" t="s">
        <v>345</v>
      </c>
      <c r="N823" s="282" t="s">
        <v>69</v>
      </c>
      <c r="O823" s="282" t="s">
        <v>344</v>
      </c>
      <c r="P823" s="366" t="n">
        <v>20</v>
      </c>
      <c r="Q823" s="366" t="n">
        <v>500</v>
      </c>
      <c r="R823" s="320" t="n">
        <f aca="false">P823*Q823</f>
        <v>10000</v>
      </c>
      <c r="S823" s="320" t="n">
        <f aca="false">R823*1.07</f>
        <v>10700</v>
      </c>
      <c r="T823" s="355" t="n">
        <f aca="false">S823*1.07</f>
        <v>11449</v>
      </c>
      <c r="U823" s="282" t="s">
        <v>358</v>
      </c>
      <c r="V823" s="282" t="s">
        <v>442</v>
      </c>
      <c r="W823" s="297" t="n">
        <v>591010000</v>
      </c>
      <c r="X823" s="303" t="n">
        <v>0</v>
      </c>
      <c r="Y823" s="260"/>
      <c r="Z823" s="260"/>
      <c r="AA823" s="260"/>
      <c r="AB823" s="260"/>
      <c r="AC823" s="260"/>
      <c r="AD823" s="260"/>
      <c r="AE823" s="260"/>
      <c r="AF823" s="260"/>
      <c r="AG823" s="260"/>
      <c r="AH823" s="260"/>
      <c r="AI823" s="260"/>
      <c r="AJ823" s="260"/>
      <c r="AK823" s="260"/>
      <c r="AL823" s="260"/>
      <c r="AM823" s="260"/>
      <c r="AN823" s="260"/>
      <c r="AO823" s="260"/>
      <c r="AP823" s="260"/>
      <c r="AQ823" s="260"/>
      <c r="AR823" s="260"/>
      <c r="AS823" s="260"/>
      <c r="AT823" s="260"/>
      <c r="AU823" s="260"/>
      <c r="AV823" s="260"/>
      <c r="AW823" s="260"/>
      <c r="AX823" s="260"/>
      <c r="AY823" s="260"/>
      <c r="AZ823" s="260"/>
      <c r="BA823" s="260"/>
      <c r="BB823" s="260"/>
      <c r="BC823" s="260"/>
      <c r="BD823" s="260"/>
      <c r="BE823" s="260"/>
      <c r="BF823" s="260"/>
      <c r="BG823" s="260"/>
      <c r="BH823" s="260"/>
      <c r="BI823" s="260"/>
      <c r="BJ823" s="260"/>
      <c r="BK823" s="260"/>
      <c r="BL823" s="260"/>
      <c r="BM823" s="260"/>
      <c r="BN823" s="260"/>
      <c r="BO823" s="260"/>
      <c r="BP823" s="260"/>
      <c r="BQ823" s="260"/>
      <c r="BR823" s="260"/>
      <c r="BS823" s="260"/>
      <c r="BT823" s="260"/>
      <c r="BU823" s="260"/>
      <c r="BV823" s="260"/>
      <c r="BW823" s="260"/>
      <c r="BX823" s="260"/>
      <c r="BY823" s="260"/>
      <c r="BZ823" s="260"/>
      <c r="CA823" s="260"/>
      <c r="CB823" s="260"/>
      <c r="CC823" s="260"/>
      <c r="CD823" s="260"/>
      <c r="CE823" s="260"/>
      <c r="CF823" s="260"/>
      <c r="CG823" s="260"/>
      <c r="CH823" s="260"/>
      <c r="CI823" s="260"/>
      <c r="CJ823" s="260"/>
    </row>
    <row r="824" s="306" customFormat="true" ht="38.25" hidden="false" customHeight="false" outlineLevel="0" collapsed="false">
      <c r="A824" s="286" t="n">
        <v>813</v>
      </c>
      <c r="B824" s="287" t="str">
        <f aca="false">B749</f>
        <v>01 Закупки, не превышающие финансовый год</v>
      </c>
      <c r="C824" s="282" t="n">
        <v>256</v>
      </c>
      <c r="D824" s="282" t="s">
        <v>42</v>
      </c>
      <c r="E824" s="282" t="s">
        <v>42</v>
      </c>
      <c r="F824" s="282" t="s">
        <v>424</v>
      </c>
      <c r="G824" s="282" t="s">
        <v>44</v>
      </c>
      <c r="H824" s="295" t="s">
        <v>909</v>
      </c>
      <c r="I824" s="365" t="s">
        <v>967</v>
      </c>
      <c r="J824" s="365" t="s">
        <v>967</v>
      </c>
      <c r="K824" s="365" t="s">
        <v>967</v>
      </c>
      <c r="L824" s="365" t="s">
        <v>967</v>
      </c>
      <c r="M824" s="282" t="s">
        <v>345</v>
      </c>
      <c r="N824" s="282" t="s">
        <v>69</v>
      </c>
      <c r="O824" s="282" t="s">
        <v>344</v>
      </c>
      <c r="P824" s="366" t="n">
        <v>10</v>
      </c>
      <c r="Q824" s="366" t="n">
        <v>2600</v>
      </c>
      <c r="R824" s="290" t="n">
        <f aca="false">P824*Q824</f>
        <v>26000</v>
      </c>
      <c r="S824" s="290" t="n">
        <f aca="false">R824*1.07</f>
        <v>27820</v>
      </c>
      <c r="T824" s="355" t="n">
        <f aca="false">S824*1.07</f>
        <v>29767.4</v>
      </c>
      <c r="U824" s="282" t="s">
        <v>358</v>
      </c>
      <c r="V824" s="282" t="s">
        <v>442</v>
      </c>
      <c r="W824" s="297" t="n">
        <v>591010000</v>
      </c>
      <c r="X824" s="303" t="n">
        <v>0</v>
      </c>
      <c r="Y824" s="260"/>
      <c r="Z824" s="260"/>
      <c r="AA824" s="260"/>
      <c r="AB824" s="260"/>
      <c r="AC824" s="260"/>
      <c r="AD824" s="260"/>
      <c r="AE824" s="260"/>
      <c r="AF824" s="260"/>
      <c r="AG824" s="260"/>
      <c r="AH824" s="260"/>
      <c r="AI824" s="260"/>
      <c r="AJ824" s="260"/>
      <c r="AK824" s="260"/>
      <c r="AL824" s="260"/>
      <c r="AM824" s="260"/>
      <c r="AN824" s="260"/>
      <c r="AO824" s="260"/>
      <c r="AP824" s="260"/>
      <c r="AQ824" s="260"/>
      <c r="AR824" s="260"/>
      <c r="AS824" s="260"/>
      <c r="AT824" s="260"/>
      <c r="AU824" s="260"/>
      <c r="AV824" s="260"/>
      <c r="AW824" s="260"/>
      <c r="AX824" s="260"/>
      <c r="AY824" s="260"/>
      <c r="AZ824" s="260"/>
      <c r="BA824" s="260"/>
      <c r="BB824" s="260"/>
      <c r="BC824" s="260"/>
      <c r="BD824" s="260"/>
      <c r="BE824" s="260"/>
      <c r="BF824" s="260"/>
      <c r="BG824" s="260"/>
      <c r="BH824" s="260"/>
      <c r="BI824" s="260"/>
      <c r="BJ824" s="260"/>
      <c r="BK824" s="260"/>
      <c r="BL824" s="260"/>
      <c r="BM824" s="260"/>
      <c r="BN824" s="260"/>
      <c r="BO824" s="260"/>
      <c r="BP824" s="260"/>
      <c r="BQ824" s="260"/>
      <c r="BR824" s="260"/>
      <c r="BS824" s="260"/>
      <c r="BT824" s="260"/>
      <c r="BU824" s="260"/>
      <c r="BV824" s="260"/>
      <c r="BW824" s="260"/>
      <c r="BX824" s="260"/>
      <c r="BY824" s="260"/>
      <c r="BZ824" s="260"/>
      <c r="CA824" s="260"/>
      <c r="CB824" s="260"/>
      <c r="CC824" s="260"/>
      <c r="CD824" s="260"/>
      <c r="CE824" s="260"/>
      <c r="CF824" s="260"/>
      <c r="CG824" s="260"/>
      <c r="CH824" s="260"/>
      <c r="CI824" s="260"/>
      <c r="CJ824" s="260"/>
    </row>
    <row r="825" s="294" customFormat="true" ht="12.75" hidden="false" customHeight="false" outlineLevel="0" collapsed="false">
      <c r="A825" s="286" t="n">
        <v>814</v>
      </c>
      <c r="B825" s="287"/>
      <c r="C825" s="282"/>
      <c r="D825" s="282"/>
      <c r="E825" s="282"/>
      <c r="F825" s="282"/>
      <c r="G825" s="282"/>
      <c r="H825" s="282"/>
      <c r="I825" s="365"/>
      <c r="J825" s="365"/>
      <c r="K825" s="365"/>
      <c r="L825" s="365"/>
      <c r="M825" s="282"/>
      <c r="N825" s="282"/>
      <c r="O825" s="282"/>
      <c r="P825" s="366"/>
      <c r="Q825" s="366"/>
      <c r="R825" s="290" t="n">
        <f aca="false">SUM(R798:R824)</f>
        <v>552400</v>
      </c>
      <c r="S825" s="290"/>
      <c r="T825" s="355"/>
      <c r="U825" s="282"/>
      <c r="V825" s="282"/>
      <c r="W825" s="297"/>
      <c r="X825" s="303"/>
    </row>
    <row r="826" s="306" customFormat="true" ht="38.25" hidden="false" customHeight="false" outlineLevel="0" collapsed="false">
      <c r="A826" s="286" t="n">
        <v>815</v>
      </c>
      <c r="B826" s="287" t="str">
        <f aca="false">B750</f>
        <v>01 Закупки, не превышающие финансовый год</v>
      </c>
      <c r="C826" s="282" t="n">
        <v>256</v>
      </c>
      <c r="D826" s="282" t="s">
        <v>42</v>
      </c>
      <c r="E826" s="282" t="s">
        <v>42</v>
      </c>
      <c r="F826" s="282" t="s">
        <v>424</v>
      </c>
      <c r="G826" s="282" t="s">
        <v>44</v>
      </c>
      <c r="H826" s="295" t="s">
        <v>909</v>
      </c>
      <c r="I826" s="351" t="s">
        <v>969</v>
      </c>
      <c r="J826" s="351" t="s">
        <v>969</v>
      </c>
      <c r="K826" s="351" t="s">
        <v>969</v>
      </c>
      <c r="L826" s="351" t="s">
        <v>969</v>
      </c>
      <c r="M826" s="282" t="s">
        <v>345</v>
      </c>
      <c r="N826" s="282" t="s">
        <v>69</v>
      </c>
      <c r="O826" s="282" t="s">
        <v>344</v>
      </c>
      <c r="P826" s="349" t="n">
        <v>8</v>
      </c>
      <c r="Q826" s="349" t="n">
        <v>7600</v>
      </c>
      <c r="R826" s="290" t="n">
        <f aca="false">P826*Q826</f>
        <v>60800</v>
      </c>
      <c r="S826" s="290" t="n">
        <f aca="false">R826*1.07</f>
        <v>65056</v>
      </c>
      <c r="T826" s="290" t="n">
        <f aca="false">S826*1.07</f>
        <v>69609.92</v>
      </c>
      <c r="U826" s="282" t="s">
        <v>358</v>
      </c>
      <c r="V826" s="282" t="s">
        <v>442</v>
      </c>
      <c r="W826" s="297" t="n">
        <v>591010000</v>
      </c>
      <c r="X826" s="303" t="n">
        <v>0</v>
      </c>
      <c r="Y826" s="260"/>
      <c r="Z826" s="260"/>
      <c r="AA826" s="260"/>
      <c r="AB826" s="260"/>
      <c r="AC826" s="260"/>
      <c r="AD826" s="260"/>
      <c r="AE826" s="260"/>
      <c r="AF826" s="260"/>
      <c r="AG826" s="260"/>
      <c r="AH826" s="260"/>
      <c r="AI826" s="260"/>
      <c r="AJ826" s="260"/>
      <c r="AK826" s="260"/>
      <c r="AL826" s="260"/>
      <c r="AM826" s="260"/>
      <c r="AN826" s="260"/>
      <c r="AO826" s="260"/>
      <c r="AP826" s="260"/>
      <c r="AQ826" s="260"/>
      <c r="AR826" s="260"/>
      <c r="AS826" s="260"/>
      <c r="AT826" s="260"/>
      <c r="AU826" s="260"/>
      <c r="AV826" s="260"/>
      <c r="AW826" s="260"/>
      <c r="AX826" s="260"/>
      <c r="AY826" s="260"/>
      <c r="AZ826" s="260"/>
      <c r="BA826" s="260"/>
      <c r="BB826" s="260"/>
      <c r="BC826" s="260"/>
      <c r="BD826" s="260"/>
      <c r="BE826" s="260"/>
      <c r="BF826" s="260"/>
      <c r="BG826" s="260"/>
      <c r="BH826" s="260"/>
      <c r="BI826" s="260"/>
      <c r="BJ826" s="260"/>
      <c r="BK826" s="260"/>
      <c r="BL826" s="260"/>
      <c r="BM826" s="260"/>
      <c r="BN826" s="260"/>
      <c r="BO826" s="260"/>
      <c r="BP826" s="260"/>
      <c r="BQ826" s="260"/>
      <c r="BR826" s="260"/>
      <c r="BS826" s="260"/>
      <c r="BT826" s="260"/>
      <c r="BU826" s="260"/>
      <c r="BV826" s="260"/>
      <c r="BW826" s="260"/>
      <c r="BX826" s="260"/>
      <c r="BY826" s="260"/>
      <c r="BZ826" s="260"/>
      <c r="CA826" s="260"/>
      <c r="CB826" s="260"/>
      <c r="CC826" s="260"/>
      <c r="CD826" s="260"/>
      <c r="CE826" s="260"/>
      <c r="CF826" s="260"/>
      <c r="CG826" s="260"/>
      <c r="CH826" s="260"/>
      <c r="CI826" s="260"/>
      <c r="CJ826" s="260"/>
    </row>
    <row r="827" s="306" customFormat="true" ht="38.25" hidden="false" customHeight="false" outlineLevel="0" collapsed="false">
      <c r="A827" s="286" t="n">
        <v>816</v>
      </c>
      <c r="B827" s="287" t="str">
        <f aca="false">B751</f>
        <v>01 Закупки, не превышающие финансовый год</v>
      </c>
      <c r="C827" s="282" t="n">
        <v>256</v>
      </c>
      <c r="D827" s="282" t="s">
        <v>42</v>
      </c>
      <c r="E827" s="282" t="s">
        <v>42</v>
      </c>
      <c r="F827" s="282" t="s">
        <v>424</v>
      </c>
      <c r="G827" s="282" t="s">
        <v>44</v>
      </c>
      <c r="H827" s="152" t="s">
        <v>970</v>
      </c>
      <c r="I827" s="351" t="s">
        <v>972</v>
      </c>
      <c r="J827" s="351" t="s">
        <v>972</v>
      </c>
      <c r="K827" s="351" t="s">
        <v>972</v>
      </c>
      <c r="L827" s="351" t="s">
        <v>972</v>
      </c>
      <c r="M827" s="282" t="s">
        <v>345</v>
      </c>
      <c r="N827" s="282" t="s">
        <v>69</v>
      </c>
      <c r="O827" s="282" t="s">
        <v>344</v>
      </c>
      <c r="P827" s="349" t="n">
        <v>5</v>
      </c>
      <c r="Q827" s="349" t="n">
        <v>1500</v>
      </c>
      <c r="R827" s="290" t="n">
        <f aca="false">P827*Q827</f>
        <v>7500</v>
      </c>
      <c r="S827" s="290" t="n">
        <f aca="false">R827*1.07</f>
        <v>8025</v>
      </c>
      <c r="T827" s="290" t="n">
        <f aca="false">S827*1.07</f>
        <v>8586.75</v>
      </c>
      <c r="U827" s="282" t="s">
        <v>358</v>
      </c>
      <c r="V827" s="282" t="s">
        <v>442</v>
      </c>
      <c r="W827" s="297" t="n">
        <v>591010000</v>
      </c>
      <c r="X827" s="303" t="n">
        <v>0</v>
      </c>
      <c r="Y827" s="260"/>
      <c r="Z827" s="260"/>
      <c r="AA827" s="260"/>
      <c r="AB827" s="260"/>
      <c r="AC827" s="260"/>
      <c r="AD827" s="260"/>
      <c r="AE827" s="260"/>
      <c r="AF827" s="260"/>
      <c r="AG827" s="260"/>
      <c r="AH827" s="260"/>
      <c r="AI827" s="260"/>
      <c r="AJ827" s="260"/>
      <c r="AK827" s="260"/>
      <c r="AL827" s="260"/>
      <c r="AM827" s="260"/>
      <c r="AN827" s="260"/>
      <c r="AO827" s="260"/>
      <c r="AP827" s="260"/>
      <c r="AQ827" s="260"/>
      <c r="AR827" s="260"/>
      <c r="AS827" s="260"/>
      <c r="AT827" s="260"/>
      <c r="AU827" s="260"/>
      <c r="AV827" s="260"/>
      <c r="AW827" s="260"/>
      <c r="AX827" s="260"/>
      <c r="AY827" s="260"/>
      <c r="AZ827" s="260"/>
      <c r="BA827" s="260"/>
      <c r="BB827" s="260"/>
      <c r="BC827" s="260"/>
      <c r="BD827" s="260"/>
      <c r="BE827" s="260"/>
      <c r="BF827" s="260"/>
      <c r="BG827" s="260"/>
      <c r="BH827" s="260"/>
      <c r="BI827" s="260"/>
      <c r="BJ827" s="260"/>
      <c r="BK827" s="260"/>
      <c r="BL827" s="260"/>
      <c r="BM827" s="260"/>
      <c r="BN827" s="260"/>
      <c r="BO827" s="260"/>
      <c r="BP827" s="260"/>
      <c r="BQ827" s="260"/>
      <c r="BR827" s="260"/>
      <c r="BS827" s="260"/>
      <c r="BT827" s="260"/>
      <c r="BU827" s="260"/>
      <c r="BV827" s="260"/>
      <c r="BW827" s="260"/>
      <c r="BX827" s="260"/>
      <c r="BY827" s="260"/>
      <c r="BZ827" s="260"/>
      <c r="CA827" s="260"/>
      <c r="CB827" s="260"/>
      <c r="CC827" s="260"/>
      <c r="CD827" s="260"/>
      <c r="CE827" s="260"/>
      <c r="CF827" s="260"/>
      <c r="CG827" s="260"/>
      <c r="CH827" s="260"/>
      <c r="CI827" s="260"/>
      <c r="CJ827" s="260"/>
    </row>
    <row r="828" s="306" customFormat="true" ht="38.25" hidden="false" customHeight="false" outlineLevel="0" collapsed="false">
      <c r="A828" s="286" t="n">
        <v>817</v>
      </c>
      <c r="B828" s="287" t="str">
        <f aca="false">B752</f>
        <v>01 Закупки, не превышающие финансовый год</v>
      </c>
      <c r="C828" s="282" t="n">
        <v>256</v>
      </c>
      <c r="D828" s="282" t="s">
        <v>42</v>
      </c>
      <c r="E828" s="282" t="s">
        <v>42</v>
      </c>
      <c r="F828" s="282" t="s">
        <v>424</v>
      </c>
      <c r="G828" s="282" t="s">
        <v>44</v>
      </c>
      <c r="H828" s="295" t="s">
        <v>909</v>
      </c>
      <c r="I828" s="351" t="s">
        <v>975</v>
      </c>
      <c r="J828" s="351" t="s">
        <v>975</v>
      </c>
      <c r="K828" s="351" t="s">
        <v>975</v>
      </c>
      <c r="L828" s="351" t="s">
        <v>975</v>
      </c>
      <c r="M828" s="282" t="s">
        <v>345</v>
      </c>
      <c r="N828" s="282" t="s">
        <v>69</v>
      </c>
      <c r="O828" s="282" t="s">
        <v>344</v>
      </c>
      <c r="P828" s="349" t="n">
        <v>40</v>
      </c>
      <c r="Q828" s="349" t="n">
        <v>650</v>
      </c>
      <c r="R828" s="290" t="n">
        <f aca="false">P828*Q828</f>
        <v>26000</v>
      </c>
      <c r="S828" s="290" t="n">
        <f aca="false">R828*1.07</f>
        <v>27820</v>
      </c>
      <c r="T828" s="290" t="n">
        <f aca="false">S828*1.07</f>
        <v>29767.4</v>
      </c>
      <c r="U828" s="282" t="s">
        <v>358</v>
      </c>
      <c r="V828" s="282" t="s">
        <v>442</v>
      </c>
      <c r="W828" s="297" t="n">
        <v>591010000</v>
      </c>
      <c r="X828" s="303" t="n">
        <v>0</v>
      </c>
      <c r="Y828" s="260"/>
      <c r="Z828" s="260"/>
      <c r="AA828" s="260"/>
      <c r="AB828" s="260"/>
      <c r="AC828" s="260"/>
      <c r="AD828" s="260"/>
      <c r="AE828" s="260"/>
      <c r="AF828" s="260"/>
      <c r="AG828" s="260"/>
      <c r="AH828" s="260"/>
      <c r="AI828" s="260"/>
      <c r="AJ828" s="260"/>
      <c r="AK828" s="260"/>
      <c r="AL828" s="260"/>
      <c r="AM828" s="260"/>
      <c r="AN828" s="260"/>
      <c r="AO828" s="260"/>
      <c r="AP828" s="260"/>
      <c r="AQ828" s="260"/>
      <c r="AR828" s="260"/>
      <c r="AS828" s="260"/>
      <c r="AT828" s="260"/>
      <c r="AU828" s="260"/>
      <c r="AV828" s="260"/>
      <c r="AW828" s="260"/>
      <c r="AX828" s="260"/>
      <c r="AY828" s="260"/>
      <c r="AZ828" s="260"/>
      <c r="BA828" s="260"/>
      <c r="BB828" s="260"/>
      <c r="BC828" s="260"/>
      <c r="BD828" s="260"/>
      <c r="BE828" s="260"/>
      <c r="BF828" s="260"/>
      <c r="BG828" s="260"/>
      <c r="BH828" s="260"/>
      <c r="BI828" s="260"/>
      <c r="BJ828" s="260"/>
      <c r="BK828" s="260"/>
      <c r="BL828" s="260"/>
      <c r="BM828" s="260"/>
      <c r="BN828" s="260"/>
      <c r="BO828" s="260"/>
      <c r="BP828" s="260"/>
      <c r="BQ828" s="260"/>
      <c r="BR828" s="260"/>
      <c r="BS828" s="260"/>
      <c r="BT828" s="260"/>
      <c r="BU828" s="260"/>
      <c r="BV828" s="260"/>
      <c r="BW828" s="260"/>
      <c r="BX828" s="260"/>
      <c r="BY828" s="260"/>
      <c r="BZ828" s="260"/>
      <c r="CA828" s="260"/>
      <c r="CB828" s="260"/>
      <c r="CC828" s="260"/>
      <c r="CD828" s="260"/>
      <c r="CE828" s="260"/>
      <c r="CF828" s="260"/>
      <c r="CG828" s="260"/>
      <c r="CH828" s="260"/>
      <c r="CI828" s="260"/>
      <c r="CJ828" s="260"/>
    </row>
    <row r="829" s="306" customFormat="true" ht="38.25" hidden="false" customHeight="false" outlineLevel="0" collapsed="false">
      <c r="A829" s="286" t="n">
        <v>818</v>
      </c>
      <c r="B829" s="287" t="str">
        <f aca="false">B753</f>
        <v>01 Закупки, не превышающие финансовый год</v>
      </c>
      <c r="C829" s="282" t="n">
        <v>256</v>
      </c>
      <c r="D829" s="282" t="s">
        <v>42</v>
      </c>
      <c r="E829" s="282" t="s">
        <v>42</v>
      </c>
      <c r="F829" s="282" t="s">
        <v>424</v>
      </c>
      <c r="G829" s="282" t="s">
        <v>44</v>
      </c>
      <c r="H829" s="152" t="s">
        <v>919</v>
      </c>
      <c r="I829" s="351" t="s">
        <v>977</v>
      </c>
      <c r="J829" s="351" t="s">
        <v>977</v>
      </c>
      <c r="K829" s="351" t="s">
        <v>977</v>
      </c>
      <c r="L829" s="351" t="s">
        <v>977</v>
      </c>
      <c r="M829" s="282" t="s">
        <v>345</v>
      </c>
      <c r="N829" s="282" t="s">
        <v>69</v>
      </c>
      <c r="O829" s="282" t="s">
        <v>344</v>
      </c>
      <c r="P829" s="349" t="n">
        <v>30</v>
      </c>
      <c r="Q829" s="349" t="n">
        <v>700</v>
      </c>
      <c r="R829" s="290" t="n">
        <f aca="false">P829*Q829</f>
        <v>21000</v>
      </c>
      <c r="S829" s="290" t="n">
        <f aca="false">R829*1.07</f>
        <v>22470</v>
      </c>
      <c r="T829" s="290" t="n">
        <f aca="false">S829*1.07</f>
        <v>24042.9</v>
      </c>
      <c r="U829" s="282" t="s">
        <v>358</v>
      </c>
      <c r="V829" s="282" t="s">
        <v>442</v>
      </c>
      <c r="W829" s="297" t="n">
        <v>591010000</v>
      </c>
      <c r="X829" s="303" t="n">
        <v>0</v>
      </c>
      <c r="Y829" s="260"/>
      <c r="Z829" s="260"/>
      <c r="AA829" s="260"/>
      <c r="AB829" s="260"/>
      <c r="AC829" s="260"/>
      <c r="AD829" s="260"/>
      <c r="AE829" s="260"/>
      <c r="AF829" s="260"/>
      <c r="AG829" s="260"/>
      <c r="AH829" s="260"/>
      <c r="AI829" s="260"/>
      <c r="AJ829" s="260"/>
      <c r="AK829" s="260"/>
      <c r="AL829" s="260"/>
      <c r="AM829" s="260"/>
      <c r="AN829" s="260"/>
      <c r="AO829" s="260"/>
      <c r="AP829" s="260"/>
      <c r="AQ829" s="260"/>
      <c r="AR829" s="260"/>
      <c r="AS829" s="260"/>
      <c r="AT829" s="260"/>
      <c r="AU829" s="260"/>
      <c r="AV829" s="260"/>
      <c r="AW829" s="260"/>
      <c r="AX829" s="260"/>
      <c r="AY829" s="260"/>
      <c r="AZ829" s="260"/>
      <c r="BA829" s="260"/>
      <c r="BB829" s="260"/>
      <c r="BC829" s="260"/>
      <c r="BD829" s="260"/>
      <c r="BE829" s="260"/>
      <c r="BF829" s="260"/>
      <c r="BG829" s="260"/>
      <c r="BH829" s="260"/>
      <c r="BI829" s="260"/>
      <c r="BJ829" s="260"/>
      <c r="BK829" s="260"/>
      <c r="BL829" s="260"/>
      <c r="BM829" s="260"/>
      <c r="BN829" s="260"/>
      <c r="BO829" s="260"/>
      <c r="BP829" s="260"/>
      <c r="BQ829" s="260"/>
      <c r="BR829" s="260"/>
      <c r="BS829" s="260"/>
      <c r="BT829" s="260"/>
      <c r="BU829" s="260"/>
      <c r="BV829" s="260"/>
      <c r="BW829" s="260"/>
      <c r="BX829" s="260"/>
      <c r="BY829" s="260"/>
      <c r="BZ829" s="260"/>
      <c r="CA829" s="260"/>
      <c r="CB829" s="260"/>
      <c r="CC829" s="260"/>
      <c r="CD829" s="260"/>
      <c r="CE829" s="260"/>
      <c r="CF829" s="260"/>
      <c r="CG829" s="260"/>
      <c r="CH829" s="260"/>
      <c r="CI829" s="260"/>
      <c r="CJ829" s="260"/>
    </row>
    <row r="830" s="306" customFormat="true" ht="38.25" hidden="false" customHeight="false" outlineLevel="0" collapsed="false">
      <c r="A830" s="286" t="n">
        <v>819</v>
      </c>
      <c r="B830" s="287" t="str">
        <f aca="false">B754</f>
        <v>01 Закупки, не превышающие финансовый год</v>
      </c>
      <c r="C830" s="282" t="n">
        <v>256</v>
      </c>
      <c r="D830" s="282" t="s">
        <v>42</v>
      </c>
      <c r="E830" s="282" t="s">
        <v>42</v>
      </c>
      <c r="F830" s="282" t="s">
        <v>424</v>
      </c>
      <c r="G830" s="282" t="s">
        <v>44</v>
      </c>
      <c r="H830" s="295" t="s">
        <v>909</v>
      </c>
      <c r="I830" s="351" t="s">
        <v>923</v>
      </c>
      <c r="J830" s="351" t="s">
        <v>923</v>
      </c>
      <c r="K830" s="351" t="s">
        <v>923</v>
      </c>
      <c r="L830" s="351" t="s">
        <v>923</v>
      </c>
      <c r="M830" s="282" t="s">
        <v>345</v>
      </c>
      <c r="N830" s="282" t="s">
        <v>69</v>
      </c>
      <c r="O830" s="282" t="s">
        <v>344</v>
      </c>
      <c r="P830" s="349" t="n">
        <v>10</v>
      </c>
      <c r="Q830" s="349" t="n">
        <v>3200</v>
      </c>
      <c r="R830" s="290" t="n">
        <f aca="false">P830*Q830</f>
        <v>32000</v>
      </c>
      <c r="S830" s="290" t="n">
        <f aca="false">R830*1.07</f>
        <v>34240</v>
      </c>
      <c r="T830" s="290" t="n">
        <f aca="false">S830*1.07</f>
        <v>36636.8</v>
      </c>
      <c r="U830" s="282" t="s">
        <v>358</v>
      </c>
      <c r="V830" s="282" t="s">
        <v>442</v>
      </c>
      <c r="W830" s="297" t="n">
        <v>591010000</v>
      </c>
      <c r="X830" s="303" t="n">
        <v>0</v>
      </c>
      <c r="Y830" s="260"/>
      <c r="Z830" s="260"/>
      <c r="AA830" s="260"/>
      <c r="AB830" s="260"/>
      <c r="AC830" s="260"/>
      <c r="AD830" s="260"/>
      <c r="AE830" s="260"/>
      <c r="AF830" s="260"/>
      <c r="AG830" s="260"/>
      <c r="AH830" s="260"/>
      <c r="AI830" s="260"/>
      <c r="AJ830" s="260"/>
      <c r="AK830" s="260"/>
      <c r="AL830" s="260"/>
      <c r="AM830" s="260"/>
      <c r="AN830" s="260"/>
      <c r="AO830" s="260"/>
      <c r="AP830" s="260"/>
      <c r="AQ830" s="260"/>
      <c r="AR830" s="260"/>
      <c r="AS830" s="260"/>
      <c r="AT830" s="260"/>
      <c r="AU830" s="260"/>
      <c r="AV830" s="260"/>
      <c r="AW830" s="260"/>
      <c r="AX830" s="260"/>
      <c r="AY830" s="260"/>
      <c r="AZ830" s="260"/>
      <c r="BA830" s="260"/>
      <c r="BB830" s="260"/>
      <c r="BC830" s="260"/>
      <c r="BD830" s="260"/>
      <c r="BE830" s="260"/>
      <c r="BF830" s="260"/>
      <c r="BG830" s="260"/>
      <c r="BH830" s="260"/>
      <c r="BI830" s="260"/>
      <c r="BJ830" s="260"/>
      <c r="BK830" s="260"/>
      <c r="BL830" s="260"/>
      <c r="BM830" s="260"/>
      <c r="BN830" s="260"/>
      <c r="BO830" s="260"/>
      <c r="BP830" s="260"/>
      <c r="BQ830" s="260"/>
      <c r="BR830" s="260"/>
      <c r="BS830" s="260"/>
      <c r="BT830" s="260"/>
      <c r="BU830" s="260"/>
      <c r="BV830" s="260"/>
      <c r="BW830" s="260"/>
      <c r="BX830" s="260"/>
      <c r="BY830" s="260"/>
      <c r="BZ830" s="260"/>
      <c r="CA830" s="260"/>
      <c r="CB830" s="260"/>
      <c r="CC830" s="260"/>
      <c r="CD830" s="260"/>
      <c r="CE830" s="260"/>
      <c r="CF830" s="260"/>
      <c r="CG830" s="260"/>
      <c r="CH830" s="260"/>
      <c r="CI830" s="260"/>
      <c r="CJ830" s="260"/>
    </row>
    <row r="831" s="306" customFormat="true" ht="38.25" hidden="false" customHeight="false" outlineLevel="0" collapsed="false">
      <c r="A831" s="286" t="n">
        <v>820</v>
      </c>
      <c r="B831" s="287" t="str">
        <f aca="false">B755</f>
        <v>01 Закупки, не превышающие финансовый год</v>
      </c>
      <c r="C831" s="282" t="n">
        <v>256</v>
      </c>
      <c r="D831" s="282" t="s">
        <v>42</v>
      </c>
      <c r="E831" s="282" t="s">
        <v>42</v>
      </c>
      <c r="F831" s="282" t="s">
        <v>424</v>
      </c>
      <c r="G831" s="282" t="s">
        <v>44</v>
      </c>
      <c r="H831" s="152" t="s">
        <v>979</v>
      </c>
      <c r="I831" s="351" t="s">
        <v>981</v>
      </c>
      <c r="J831" s="351" t="s">
        <v>981</v>
      </c>
      <c r="K831" s="351" t="s">
        <v>981</v>
      </c>
      <c r="L831" s="351" t="s">
        <v>981</v>
      </c>
      <c r="M831" s="282" t="s">
        <v>345</v>
      </c>
      <c r="N831" s="282" t="s">
        <v>69</v>
      </c>
      <c r="O831" s="282" t="s">
        <v>344</v>
      </c>
      <c r="P831" s="349" t="n">
        <v>50</v>
      </c>
      <c r="Q831" s="349" t="n">
        <v>300</v>
      </c>
      <c r="R831" s="290" t="n">
        <f aca="false">P831*Q831</f>
        <v>15000</v>
      </c>
      <c r="S831" s="290" t="n">
        <f aca="false">R831*1.07</f>
        <v>16050</v>
      </c>
      <c r="T831" s="290" t="n">
        <f aca="false">S831*1.07</f>
        <v>17173.5</v>
      </c>
      <c r="U831" s="282" t="s">
        <v>358</v>
      </c>
      <c r="V831" s="282" t="s">
        <v>442</v>
      </c>
      <c r="W831" s="297" t="n">
        <v>591010000</v>
      </c>
      <c r="X831" s="303" t="n">
        <v>0</v>
      </c>
      <c r="Y831" s="260"/>
      <c r="Z831" s="260"/>
      <c r="AA831" s="260"/>
      <c r="AB831" s="260"/>
      <c r="AC831" s="260"/>
      <c r="AD831" s="260"/>
      <c r="AE831" s="260"/>
      <c r="AF831" s="260"/>
      <c r="AG831" s="260"/>
      <c r="AH831" s="260"/>
      <c r="AI831" s="260"/>
      <c r="AJ831" s="260"/>
      <c r="AK831" s="260"/>
      <c r="AL831" s="260"/>
      <c r="AM831" s="260"/>
      <c r="AN831" s="260"/>
      <c r="AO831" s="260"/>
      <c r="AP831" s="260"/>
      <c r="AQ831" s="260"/>
      <c r="AR831" s="260"/>
      <c r="AS831" s="260"/>
      <c r="AT831" s="260"/>
      <c r="AU831" s="260"/>
      <c r="AV831" s="260"/>
      <c r="AW831" s="260"/>
      <c r="AX831" s="260"/>
      <c r="AY831" s="260"/>
      <c r="AZ831" s="260"/>
      <c r="BA831" s="260"/>
      <c r="BB831" s="260"/>
      <c r="BC831" s="260"/>
      <c r="BD831" s="260"/>
      <c r="BE831" s="260"/>
      <c r="BF831" s="260"/>
      <c r="BG831" s="260"/>
      <c r="BH831" s="260"/>
      <c r="BI831" s="260"/>
      <c r="BJ831" s="260"/>
      <c r="BK831" s="260"/>
      <c r="BL831" s="260"/>
      <c r="BM831" s="260"/>
      <c r="BN831" s="260"/>
      <c r="BO831" s="260"/>
      <c r="BP831" s="260"/>
      <c r="BQ831" s="260"/>
      <c r="BR831" s="260"/>
      <c r="BS831" s="260"/>
      <c r="BT831" s="260"/>
      <c r="BU831" s="260"/>
      <c r="BV831" s="260"/>
      <c r="BW831" s="260"/>
      <c r="BX831" s="260"/>
      <c r="BY831" s="260"/>
      <c r="BZ831" s="260"/>
      <c r="CA831" s="260"/>
      <c r="CB831" s="260"/>
      <c r="CC831" s="260"/>
      <c r="CD831" s="260"/>
      <c r="CE831" s="260"/>
      <c r="CF831" s="260"/>
      <c r="CG831" s="260"/>
      <c r="CH831" s="260"/>
      <c r="CI831" s="260"/>
      <c r="CJ831" s="260"/>
    </row>
    <row r="832" s="306" customFormat="true" ht="76.5" hidden="false" customHeight="false" outlineLevel="0" collapsed="false">
      <c r="A832" s="286" t="n">
        <v>821</v>
      </c>
      <c r="B832" s="287" t="str">
        <f aca="false">B756</f>
        <v>01 Закупки, не превышающие финансовый год</v>
      </c>
      <c r="C832" s="282" t="n">
        <v>256</v>
      </c>
      <c r="D832" s="282" t="s">
        <v>42</v>
      </c>
      <c r="E832" s="282" t="s">
        <v>42</v>
      </c>
      <c r="F832" s="282" t="s">
        <v>424</v>
      </c>
      <c r="G832" s="282" t="s">
        <v>44</v>
      </c>
      <c r="H832" s="295" t="s">
        <v>982</v>
      </c>
      <c r="I832" s="351" t="s">
        <v>984</v>
      </c>
      <c r="J832" s="351" t="s">
        <v>984</v>
      </c>
      <c r="K832" s="351" t="s">
        <v>984</v>
      </c>
      <c r="L832" s="351" t="s">
        <v>984</v>
      </c>
      <c r="M832" s="282" t="s">
        <v>345</v>
      </c>
      <c r="N832" s="282" t="s">
        <v>69</v>
      </c>
      <c r="O832" s="282" t="s">
        <v>344</v>
      </c>
      <c r="P832" s="349" t="n">
        <v>32</v>
      </c>
      <c r="Q832" s="349" t="n">
        <v>287</v>
      </c>
      <c r="R832" s="290" t="n">
        <f aca="false">P832*Q832</f>
        <v>9184</v>
      </c>
      <c r="S832" s="290" t="n">
        <f aca="false">R832*1.07</f>
        <v>9826.88</v>
      </c>
      <c r="T832" s="290" t="n">
        <f aca="false">S832*1.07</f>
        <v>10514.7616</v>
      </c>
      <c r="U832" s="282" t="s">
        <v>358</v>
      </c>
      <c r="V832" s="282" t="s">
        <v>442</v>
      </c>
      <c r="W832" s="297" t="n">
        <v>591010000</v>
      </c>
      <c r="X832" s="303" t="n">
        <v>0</v>
      </c>
      <c r="Y832" s="260"/>
      <c r="Z832" s="260"/>
      <c r="AA832" s="260"/>
      <c r="AB832" s="260"/>
      <c r="AC832" s="260"/>
      <c r="AD832" s="260"/>
      <c r="AE832" s="260"/>
      <c r="AF832" s="260"/>
      <c r="AG832" s="260"/>
      <c r="AH832" s="260"/>
      <c r="AI832" s="260"/>
      <c r="AJ832" s="260"/>
      <c r="AK832" s="260"/>
      <c r="AL832" s="260"/>
      <c r="AM832" s="260"/>
      <c r="AN832" s="260"/>
      <c r="AO832" s="260"/>
      <c r="AP832" s="260"/>
      <c r="AQ832" s="260"/>
      <c r="AR832" s="260"/>
      <c r="AS832" s="260"/>
      <c r="AT832" s="260"/>
      <c r="AU832" s="260"/>
      <c r="AV832" s="260"/>
      <c r="AW832" s="260"/>
      <c r="AX832" s="260"/>
      <c r="AY832" s="260"/>
      <c r="AZ832" s="260"/>
      <c r="BA832" s="260"/>
      <c r="BB832" s="260"/>
      <c r="BC832" s="260"/>
      <c r="BD832" s="260"/>
      <c r="BE832" s="260"/>
      <c r="BF832" s="260"/>
      <c r="BG832" s="260"/>
      <c r="BH832" s="260"/>
      <c r="BI832" s="260"/>
      <c r="BJ832" s="260"/>
      <c r="BK832" s="260"/>
      <c r="BL832" s="260"/>
      <c r="BM832" s="260"/>
      <c r="BN832" s="260"/>
      <c r="BO832" s="260"/>
      <c r="BP832" s="260"/>
      <c r="BQ832" s="260"/>
      <c r="BR832" s="260"/>
      <c r="BS832" s="260"/>
      <c r="BT832" s="260"/>
      <c r="BU832" s="260"/>
      <c r="BV832" s="260"/>
      <c r="BW832" s="260"/>
      <c r="BX832" s="260"/>
      <c r="BY832" s="260"/>
      <c r="BZ832" s="260"/>
      <c r="CA832" s="260"/>
      <c r="CB832" s="260"/>
      <c r="CC832" s="260"/>
      <c r="CD832" s="260"/>
      <c r="CE832" s="260"/>
      <c r="CF832" s="260"/>
      <c r="CG832" s="260"/>
      <c r="CH832" s="260"/>
      <c r="CI832" s="260"/>
      <c r="CJ832" s="260"/>
    </row>
    <row r="833" s="306" customFormat="true" ht="38.25" hidden="false" customHeight="false" outlineLevel="0" collapsed="false">
      <c r="A833" s="286" t="n">
        <v>822</v>
      </c>
      <c r="B833" s="287" t="str">
        <f aca="false">B757</f>
        <v>01 Закупки, не превышающие финансовый год</v>
      </c>
      <c r="C833" s="282" t="n">
        <v>256</v>
      </c>
      <c r="D833" s="282" t="s">
        <v>42</v>
      </c>
      <c r="E833" s="282" t="s">
        <v>42</v>
      </c>
      <c r="F833" s="282" t="s">
        <v>424</v>
      </c>
      <c r="G833" s="282" t="s">
        <v>44</v>
      </c>
      <c r="H833" s="152" t="s">
        <v>970</v>
      </c>
      <c r="I833" s="351" t="s">
        <v>986</v>
      </c>
      <c r="J833" s="351" t="s">
        <v>986</v>
      </c>
      <c r="K833" s="351" t="s">
        <v>986</v>
      </c>
      <c r="L833" s="351" t="s">
        <v>986</v>
      </c>
      <c r="M833" s="282" t="s">
        <v>345</v>
      </c>
      <c r="N833" s="282" t="s">
        <v>69</v>
      </c>
      <c r="O833" s="282" t="s">
        <v>344</v>
      </c>
      <c r="P833" s="349" t="n">
        <v>15</v>
      </c>
      <c r="Q833" s="349" t="n">
        <v>850</v>
      </c>
      <c r="R833" s="290" t="n">
        <f aca="false">P833*Q833</f>
        <v>12750</v>
      </c>
      <c r="S833" s="290" t="n">
        <f aca="false">R833*1.07</f>
        <v>13642.5</v>
      </c>
      <c r="T833" s="290" t="n">
        <f aca="false">S833*1.07</f>
        <v>14597.475</v>
      </c>
      <c r="U833" s="282" t="s">
        <v>358</v>
      </c>
      <c r="V833" s="282" t="s">
        <v>442</v>
      </c>
      <c r="W833" s="297" t="n">
        <v>591010000</v>
      </c>
      <c r="X833" s="303" t="n">
        <v>0</v>
      </c>
      <c r="Y833" s="260"/>
      <c r="Z833" s="260"/>
      <c r="AA833" s="260"/>
      <c r="AB833" s="260"/>
      <c r="AC833" s="260"/>
      <c r="AD833" s="260"/>
      <c r="AE833" s="260"/>
      <c r="AF833" s="260"/>
      <c r="AG833" s="260"/>
      <c r="AH833" s="260"/>
      <c r="AI833" s="260"/>
      <c r="AJ833" s="260"/>
      <c r="AK833" s="260"/>
      <c r="AL833" s="260"/>
      <c r="AM833" s="260"/>
      <c r="AN833" s="260"/>
      <c r="AO833" s="260"/>
      <c r="AP833" s="260"/>
      <c r="AQ833" s="260"/>
      <c r="AR833" s="260"/>
      <c r="AS833" s="260"/>
      <c r="AT833" s="260"/>
      <c r="AU833" s="260"/>
      <c r="AV833" s="260"/>
      <c r="AW833" s="260"/>
      <c r="AX833" s="260"/>
      <c r="AY833" s="260"/>
      <c r="AZ833" s="260"/>
      <c r="BA833" s="260"/>
      <c r="BB833" s="260"/>
      <c r="BC833" s="260"/>
      <c r="BD833" s="260"/>
      <c r="BE833" s="260"/>
      <c r="BF833" s="260"/>
      <c r="BG833" s="260"/>
      <c r="BH833" s="260"/>
      <c r="BI833" s="260"/>
      <c r="BJ833" s="260"/>
      <c r="BK833" s="260"/>
      <c r="BL833" s="260"/>
      <c r="BM833" s="260"/>
      <c r="BN833" s="260"/>
      <c r="BO833" s="260"/>
      <c r="BP833" s="260"/>
      <c r="BQ833" s="260"/>
      <c r="BR833" s="260"/>
      <c r="BS833" s="260"/>
      <c r="BT833" s="260"/>
      <c r="BU833" s="260"/>
      <c r="BV833" s="260"/>
      <c r="BW833" s="260"/>
      <c r="BX833" s="260"/>
      <c r="BY833" s="260"/>
      <c r="BZ833" s="260"/>
      <c r="CA833" s="260"/>
      <c r="CB833" s="260"/>
      <c r="CC833" s="260"/>
      <c r="CD833" s="260"/>
      <c r="CE833" s="260"/>
      <c r="CF833" s="260"/>
      <c r="CG833" s="260"/>
      <c r="CH833" s="260"/>
      <c r="CI833" s="260"/>
      <c r="CJ833" s="260"/>
    </row>
    <row r="834" s="306" customFormat="true" ht="38.25" hidden="false" customHeight="false" outlineLevel="0" collapsed="false">
      <c r="A834" s="286" t="n">
        <v>823</v>
      </c>
      <c r="B834" s="287" t="str">
        <f aca="false">B758</f>
        <v>01 Закупки, не превышающие финансовый год</v>
      </c>
      <c r="C834" s="282" t="n">
        <v>256</v>
      </c>
      <c r="D834" s="282" t="s">
        <v>42</v>
      </c>
      <c r="E834" s="282" t="s">
        <v>42</v>
      </c>
      <c r="F834" s="282" t="s">
        <v>424</v>
      </c>
      <c r="G834" s="282" t="s">
        <v>44</v>
      </c>
      <c r="H834" s="152" t="s">
        <v>970</v>
      </c>
      <c r="I834" s="351" t="s">
        <v>988</v>
      </c>
      <c r="J834" s="351" t="s">
        <v>988</v>
      </c>
      <c r="K834" s="351" t="s">
        <v>988</v>
      </c>
      <c r="L834" s="351" t="s">
        <v>988</v>
      </c>
      <c r="M834" s="282" t="s">
        <v>345</v>
      </c>
      <c r="N834" s="282" t="s">
        <v>69</v>
      </c>
      <c r="O834" s="282" t="s">
        <v>344</v>
      </c>
      <c r="P834" s="349" t="n">
        <v>20</v>
      </c>
      <c r="Q834" s="349" t="n">
        <v>800</v>
      </c>
      <c r="R834" s="290" t="n">
        <f aca="false">P834*Q834</f>
        <v>16000</v>
      </c>
      <c r="S834" s="290" t="n">
        <f aca="false">R834*1.07</f>
        <v>17120</v>
      </c>
      <c r="T834" s="290" t="n">
        <f aca="false">S834*1.07</f>
        <v>18318.4</v>
      </c>
      <c r="U834" s="282" t="s">
        <v>358</v>
      </c>
      <c r="V834" s="282" t="s">
        <v>442</v>
      </c>
      <c r="W834" s="297" t="n">
        <v>591010000</v>
      </c>
      <c r="X834" s="303" t="n">
        <v>0</v>
      </c>
      <c r="Y834" s="260"/>
      <c r="Z834" s="260"/>
      <c r="AA834" s="260"/>
      <c r="AB834" s="260"/>
      <c r="AC834" s="260"/>
      <c r="AD834" s="260"/>
      <c r="AE834" s="260"/>
      <c r="AF834" s="260"/>
      <c r="AG834" s="260"/>
      <c r="AH834" s="260"/>
      <c r="AI834" s="260"/>
      <c r="AJ834" s="260"/>
      <c r="AK834" s="260"/>
      <c r="AL834" s="260"/>
      <c r="AM834" s="260"/>
      <c r="AN834" s="260"/>
      <c r="AO834" s="260"/>
      <c r="AP834" s="260"/>
      <c r="AQ834" s="260"/>
      <c r="AR834" s="260"/>
      <c r="AS834" s="260"/>
      <c r="AT834" s="260"/>
      <c r="AU834" s="260"/>
      <c r="AV834" s="260"/>
      <c r="AW834" s="260"/>
      <c r="AX834" s="260"/>
      <c r="AY834" s="260"/>
      <c r="AZ834" s="260"/>
      <c r="BA834" s="260"/>
      <c r="BB834" s="260"/>
      <c r="BC834" s="260"/>
      <c r="BD834" s="260"/>
      <c r="BE834" s="260"/>
      <c r="BF834" s="260"/>
      <c r="BG834" s="260"/>
      <c r="BH834" s="260"/>
      <c r="BI834" s="260"/>
      <c r="BJ834" s="260"/>
      <c r="BK834" s="260"/>
      <c r="BL834" s="260"/>
      <c r="BM834" s="260"/>
      <c r="BN834" s="260"/>
      <c r="BO834" s="260"/>
      <c r="BP834" s="260"/>
      <c r="BQ834" s="260"/>
      <c r="BR834" s="260"/>
      <c r="BS834" s="260"/>
      <c r="BT834" s="260"/>
      <c r="BU834" s="260"/>
      <c r="BV834" s="260"/>
      <c r="BW834" s="260"/>
      <c r="BX834" s="260"/>
      <c r="BY834" s="260"/>
      <c r="BZ834" s="260"/>
      <c r="CA834" s="260"/>
      <c r="CB834" s="260"/>
      <c r="CC834" s="260"/>
      <c r="CD834" s="260"/>
      <c r="CE834" s="260"/>
      <c r="CF834" s="260"/>
      <c r="CG834" s="260"/>
      <c r="CH834" s="260"/>
      <c r="CI834" s="260"/>
      <c r="CJ834" s="260"/>
    </row>
    <row r="835" s="306" customFormat="true" ht="38.25" hidden="false" customHeight="false" outlineLevel="0" collapsed="false">
      <c r="A835" s="286" t="n">
        <v>824</v>
      </c>
      <c r="B835" s="287" t="str">
        <f aca="false">B759</f>
        <v>01 Закупки, не превышающие финансовый год</v>
      </c>
      <c r="C835" s="282" t="n">
        <v>256</v>
      </c>
      <c r="D835" s="282" t="s">
        <v>42</v>
      </c>
      <c r="E835" s="282" t="s">
        <v>42</v>
      </c>
      <c r="F835" s="282" t="s">
        <v>424</v>
      </c>
      <c r="G835" s="282" t="s">
        <v>44</v>
      </c>
      <c r="H835" s="152" t="s">
        <v>970</v>
      </c>
      <c r="I835" s="351" t="s">
        <v>990</v>
      </c>
      <c r="J835" s="351" t="s">
        <v>990</v>
      </c>
      <c r="K835" s="351" t="s">
        <v>990</v>
      </c>
      <c r="L835" s="351" t="s">
        <v>990</v>
      </c>
      <c r="M835" s="282" t="s">
        <v>345</v>
      </c>
      <c r="N835" s="282" t="s">
        <v>69</v>
      </c>
      <c r="O835" s="282" t="s">
        <v>344</v>
      </c>
      <c r="P835" s="349" t="n">
        <v>20</v>
      </c>
      <c r="Q835" s="349" t="n">
        <v>800</v>
      </c>
      <c r="R835" s="290" t="n">
        <f aca="false">P835*Q835</f>
        <v>16000</v>
      </c>
      <c r="S835" s="290" t="n">
        <f aca="false">R835*1.07</f>
        <v>17120</v>
      </c>
      <c r="T835" s="290" t="n">
        <f aca="false">S835*1.07</f>
        <v>18318.4</v>
      </c>
      <c r="U835" s="282" t="s">
        <v>358</v>
      </c>
      <c r="V835" s="282" t="s">
        <v>442</v>
      </c>
      <c r="W835" s="297" t="n">
        <v>591010000</v>
      </c>
      <c r="X835" s="303" t="n">
        <v>0</v>
      </c>
      <c r="Y835" s="260"/>
      <c r="Z835" s="260"/>
      <c r="AA835" s="260"/>
      <c r="AB835" s="260"/>
      <c r="AC835" s="260"/>
      <c r="AD835" s="260"/>
      <c r="AE835" s="260"/>
      <c r="AF835" s="260"/>
      <c r="AG835" s="260"/>
      <c r="AH835" s="260"/>
      <c r="AI835" s="260"/>
      <c r="AJ835" s="260"/>
      <c r="AK835" s="260"/>
      <c r="AL835" s="260"/>
      <c r="AM835" s="260"/>
      <c r="AN835" s="260"/>
      <c r="AO835" s="260"/>
      <c r="AP835" s="260"/>
      <c r="AQ835" s="260"/>
      <c r="AR835" s="260"/>
      <c r="AS835" s="260"/>
      <c r="AT835" s="260"/>
      <c r="AU835" s="260"/>
      <c r="AV835" s="260"/>
      <c r="AW835" s="260"/>
      <c r="AX835" s="260"/>
      <c r="AY835" s="260"/>
      <c r="AZ835" s="260"/>
      <c r="BA835" s="260"/>
      <c r="BB835" s="260"/>
      <c r="BC835" s="260"/>
      <c r="BD835" s="260"/>
      <c r="BE835" s="260"/>
      <c r="BF835" s="260"/>
      <c r="BG835" s="260"/>
      <c r="BH835" s="260"/>
      <c r="BI835" s="260"/>
      <c r="BJ835" s="260"/>
      <c r="BK835" s="260"/>
      <c r="BL835" s="260"/>
      <c r="BM835" s="260"/>
      <c r="BN835" s="260"/>
      <c r="BO835" s="260"/>
      <c r="BP835" s="260"/>
      <c r="BQ835" s="260"/>
      <c r="BR835" s="260"/>
      <c r="BS835" s="260"/>
      <c r="BT835" s="260"/>
      <c r="BU835" s="260"/>
      <c r="BV835" s="260"/>
      <c r="BW835" s="260"/>
      <c r="BX835" s="260"/>
      <c r="BY835" s="260"/>
      <c r="BZ835" s="260"/>
      <c r="CA835" s="260"/>
      <c r="CB835" s="260"/>
      <c r="CC835" s="260"/>
      <c r="CD835" s="260"/>
      <c r="CE835" s="260"/>
      <c r="CF835" s="260"/>
      <c r="CG835" s="260"/>
      <c r="CH835" s="260"/>
      <c r="CI835" s="260"/>
      <c r="CJ835" s="260"/>
    </row>
    <row r="836" s="306" customFormat="true" ht="38.25" hidden="false" customHeight="false" outlineLevel="0" collapsed="false">
      <c r="A836" s="286" t="n">
        <v>825</v>
      </c>
      <c r="B836" s="287" t="str">
        <f aca="false">B760</f>
        <v>01 Закупки, не превышающие финансовый год</v>
      </c>
      <c r="C836" s="282" t="n">
        <v>256</v>
      </c>
      <c r="D836" s="282" t="s">
        <v>42</v>
      </c>
      <c r="E836" s="282" t="s">
        <v>42</v>
      </c>
      <c r="F836" s="282" t="s">
        <v>424</v>
      </c>
      <c r="G836" s="282" t="s">
        <v>44</v>
      </c>
      <c r="H836" s="152" t="s">
        <v>970</v>
      </c>
      <c r="I836" s="351" t="s">
        <v>992</v>
      </c>
      <c r="J836" s="351" t="s">
        <v>992</v>
      </c>
      <c r="K836" s="351" t="s">
        <v>992</v>
      </c>
      <c r="L836" s="351" t="s">
        <v>992</v>
      </c>
      <c r="M836" s="282" t="s">
        <v>345</v>
      </c>
      <c r="N836" s="282" t="s">
        <v>69</v>
      </c>
      <c r="O836" s="282" t="s">
        <v>344</v>
      </c>
      <c r="P836" s="349" t="n">
        <v>10</v>
      </c>
      <c r="Q836" s="349" t="n">
        <v>5000</v>
      </c>
      <c r="R836" s="290" t="n">
        <f aca="false">P836*Q836</f>
        <v>50000</v>
      </c>
      <c r="S836" s="290" t="n">
        <f aca="false">R836*1.07</f>
        <v>53500</v>
      </c>
      <c r="T836" s="290" t="n">
        <f aca="false">S836*1.07</f>
        <v>57245</v>
      </c>
      <c r="U836" s="282" t="s">
        <v>358</v>
      </c>
      <c r="V836" s="282" t="s">
        <v>442</v>
      </c>
      <c r="W836" s="297" t="n">
        <v>591010000</v>
      </c>
      <c r="X836" s="303" t="n">
        <v>0</v>
      </c>
      <c r="Y836" s="260"/>
      <c r="Z836" s="260"/>
      <c r="AA836" s="260"/>
      <c r="AB836" s="260"/>
      <c r="AC836" s="260"/>
      <c r="AD836" s="260"/>
      <c r="AE836" s="260"/>
      <c r="AF836" s="260"/>
      <c r="AG836" s="260"/>
      <c r="AH836" s="260"/>
      <c r="AI836" s="260"/>
      <c r="AJ836" s="260"/>
      <c r="AK836" s="260"/>
      <c r="AL836" s="260"/>
      <c r="AM836" s="260"/>
      <c r="AN836" s="260"/>
      <c r="AO836" s="260"/>
      <c r="AP836" s="260"/>
      <c r="AQ836" s="260"/>
      <c r="AR836" s="260"/>
      <c r="AS836" s="260"/>
      <c r="AT836" s="260"/>
      <c r="AU836" s="260"/>
      <c r="AV836" s="260"/>
      <c r="AW836" s="260"/>
      <c r="AX836" s="260"/>
      <c r="AY836" s="260"/>
      <c r="AZ836" s="260"/>
      <c r="BA836" s="260"/>
      <c r="BB836" s="260"/>
      <c r="BC836" s="260"/>
      <c r="BD836" s="260"/>
      <c r="BE836" s="260"/>
      <c r="BF836" s="260"/>
      <c r="BG836" s="260"/>
      <c r="BH836" s="260"/>
      <c r="BI836" s="260"/>
      <c r="BJ836" s="260"/>
      <c r="BK836" s="260"/>
      <c r="BL836" s="260"/>
      <c r="BM836" s="260"/>
      <c r="BN836" s="260"/>
      <c r="BO836" s="260"/>
      <c r="BP836" s="260"/>
      <c r="BQ836" s="260"/>
      <c r="BR836" s="260"/>
      <c r="BS836" s="260"/>
      <c r="BT836" s="260"/>
      <c r="BU836" s="260"/>
      <c r="BV836" s="260"/>
      <c r="BW836" s="260"/>
      <c r="BX836" s="260"/>
      <c r="BY836" s="260"/>
      <c r="BZ836" s="260"/>
      <c r="CA836" s="260"/>
      <c r="CB836" s="260"/>
      <c r="CC836" s="260"/>
      <c r="CD836" s="260"/>
      <c r="CE836" s="260"/>
      <c r="CF836" s="260"/>
      <c r="CG836" s="260"/>
      <c r="CH836" s="260"/>
      <c r="CI836" s="260"/>
      <c r="CJ836" s="260"/>
    </row>
    <row r="837" s="306" customFormat="true" ht="38.25" hidden="false" customHeight="false" outlineLevel="0" collapsed="false">
      <c r="A837" s="286" t="n">
        <v>826</v>
      </c>
      <c r="B837" s="287" t="str">
        <f aca="false">B761</f>
        <v>01 Закупки, не превышающие финансовый год</v>
      </c>
      <c r="C837" s="282" t="n">
        <v>256</v>
      </c>
      <c r="D837" s="282" t="s">
        <v>42</v>
      </c>
      <c r="E837" s="282" t="s">
        <v>42</v>
      </c>
      <c r="F837" s="282" t="s">
        <v>424</v>
      </c>
      <c r="G837" s="282" t="s">
        <v>44</v>
      </c>
      <c r="H837" s="152" t="s">
        <v>970</v>
      </c>
      <c r="I837" s="351" t="s">
        <v>994</v>
      </c>
      <c r="J837" s="351" t="s">
        <v>994</v>
      </c>
      <c r="K837" s="351" t="s">
        <v>994</v>
      </c>
      <c r="L837" s="351" t="s">
        <v>994</v>
      </c>
      <c r="M837" s="282" t="s">
        <v>345</v>
      </c>
      <c r="N837" s="282" t="s">
        <v>69</v>
      </c>
      <c r="O837" s="282" t="s">
        <v>344</v>
      </c>
      <c r="P837" s="349" t="n">
        <v>10</v>
      </c>
      <c r="Q837" s="349" t="n">
        <v>5500</v>
      </c>
      <c r="R837" s="290" t="n">
        <f aca="false">P837*Q837</f>
        <v>55000</v>
      </c>
      <c r="S837" s="290" t="n">
        <f aca="false">R837*1.07</f>
        <v>58850</v>
      </c>
      <c r="T837" s="290" t="n">
        <f aca="false">S837*1.07</f>
        <v>62969.5</v>
      </c>
      <c r="U837" s="282" t="s">
        <v>358</v>
      </c>
      <c r="V837" s="282" t="s">
        <v>442</v>
      </c>
      <c r="W837" s="297" t="n">
        <v>591010000</v>
      </c>
      <c r="X837" s="303" t="n">
        <v>0</v>
      </c>
      <c r="Y837" s="260"/>
      <c r="Z837" s="260"/>
      <c r="AA837" s="260"/>
      <c r="AB837" s="260"/>
      <c r="AC837" s="260"/>
      <c r="AD837" s="260"/>
      <c r="AE837" s="260"/>
      <c r="AF837" s="260"/>
      <c r="AG837" s="260"/>
      <c r="AH837" s="260"/>
      <c r="AI837" s="260"/>
      <c r="AJ837" s="260"/>
      <c r="AK837" s="260"/>
      <c r="AL837" s="260"/>
      <c r="AM837" s="260"/>
      <c r="AN837" s="260"/>
      <c r="AO837" s="260"/>
      <c r="AP837" s="260"/>
      <c r="AQ837" s="260"/>
      <c r="AR837" s="260"/>
      <c r="AS837" s="260"/>
      <c r="AT837" s="260"/>
      <c r="AU837" s="260"/>
      <c r="AV837" s="260"/>
      <c r="AW837" s="260"/>
      <c r="AX837" s="260"/>
      <c r="AY837" s="260"/>
      <c r="AZ837" s="260"/>
      <c r="BA837" s="260"/>
      <c r="BB837" s="260"/>
      <c r="BC837" s="260"/>
      <c r="BD837" s="260"/>
      <c r="BE837" s="260"/>
      <c r="BF837" s="260"/>
      <c r="BG837" s="260"/>
      <c r="BH837" s="260"/>
      <c r="BI837" s="260"/>
      <c r="BJ837" s="260"/>
      <c r="BK837" s="260"/>
      <c r="BL837" s="260"/>
      <c r="BM837" s="260"/>
      <c r="BN837" s="260"/>
      <c r="BO837" s="260"/>
      <c r="BP837" s="260"/>
      <c r="BQ837" s="260"/>
      <c r="BR837" s="260"/>
      <c r="BS837" s="260"/>
      <c r="BT837" s="260"/>
      <c r="BU837" s="260"/>
      <c r="BV837" s="260"/>
      <c r="BW837" s="260"/>
      <c r="BX837" s="260"/>
      <c r="BY837" s="260"/>
      <c r="BZ837" s="260"/>
      <c r="CA837" s="260"/>
      <c r="CB837" s="260"/>
      <c r="CC837" s="260"/>
      <c r="CD837" s="260"/>
      <c r="CE837" s="260"/>
      <c r="CF837" s="260"/>
      <c r="CG837" s="260"/>
      <c r="CH837" s="260"/>
      <c r="CI837" s="260"/>
      <c r="CJ837" s="260"/>
    </row>
    <row r="838" s="306" customFormat="true" ht="38.25" hidden="false" customHeight="false" outlineLevel="0" collapsed="false">
      <c r="A838" s="286" t="n">
        <v>827</v>
      </c>
      <c r="B838" s="287" t="str">
        <f aca="false">B762</f>
        <v>01 Закупки, не превышающие финансовый год</v>
      </c>
      <c r="C838" s="282" t="n">
        <v>256</v>
      </c>
      <c r="D838" s="282" t="s">
        <v>42</v>
      </c>
      <c r="E838" s="282" t="s">
        <v>42</v>
      </c>
      <c r="F838" s="282" t="s">
        <v>424</v>
      </c>
      <c r="G838" s="282" t="s">
        <v>44</v>
      </c>
      <c r="H838" s="152" t="s">
        <v>970</v>
      </c>
      <c r="I838" s="351" t="s">
        <v>996</v>
      </c>
      <c r="J838" s="351" t="s">
        <v>996</v>
      </c>
      <c r="K838" s="351" t="s">
        <v>996</v>
      </c>
      <c r="L838" s="351" t="s">
        <v>996</v>
      </c>
      <c r="M838" s="282" t="s">
        <v>345</v>
      </c>
      <c r="N838" s="282" t="s">
        <v>69</v>
      </c>
      <c r="O838" s="282" t="s">
        <v>344</v>
      </c>
      <c r="P838" s="349" t="n">
        <v>10</v>
      </c>
      <c r="Q838" s="349" t="n">
        <v>500</v>
      </c>
      <c r="R838" s="290" t="n">
        <f aca="false">P838*Q838</f>
        <v>5000</v>
      </c>
      <c r="S838" s="290" t="n">
        <f aca="false">R838*1.07</f>
        <v>5350</v>
      </c>
      <c r="T838" s="290" t="n">
        <f aca="false">S838*1.07</f>
        <v>5724.5</v>
      </c>
      <c r="U838" s="282" t="s">
        <v>358</v>
      </c>
      <c r="V838" s="282" t="s">
        <v>442</v>
      </c>
      <c r="W838" s="297" t="n">
        <v>591010000</v>
      </c>
      <c r="X838" s="303" t="n">
        <v>0</v>
      </c>
      <c r="Y838" s="260"/>
      <c r="Z838" s="260"/>
      <c r="AA838" s="260"/>
      <c r="AB838" s="260"/>
      <c r="AC838" s="260"/>
      <c r="AD838" s="260"/>
      <c r="AE838" s="260"/>
      <c r="AF838" s="260"/>
      <c r="AG838" s="260"/>
      <c r="AH838" s="260"/>
      <c r="AI838" s="260"/>
      <c r="AJ838" s="260"/>
      <c r="AK838" s="260"/>
      <c r="AL838" s="260"/>
      <c r="AM838" s="260"/>
      <c r="AN838" s="260"/>
      <c r="AO838" s="260"/>
      <c r="AP838" s="260"/>
      <c r="AQ838" s="260"/>
      <c r="AR838" s="260"/>
      <c r="AS838" s="260"/>
      <c r="AT838" s="260"/>
      <c r="AU838" s="260"/>
      <c r="AV838" s="260"/>
      <c r="AW838" s="260"/>
      <c r="AX838" s="260"/>
      <c r="AY838" s="260"/>
      <c r="AZ838" s="260"/>
      <c r="BA838" s="260"/>
      <c r="BB838" s="260"/>
      <c r="BC838" s="260"/>
      <c r="BD838" s="260"/>
      <c r="BE838" s="260"/>
      <c r="BF838" s="260"/>
      <c r="BG838" s="260"/>
      <c r="BH838" s="260"/>
      <c r="BI838" s="260"/>
      <c r="BJ838" s="260"/>
      <c r="BK838" s="260"/>
      <c r="BL838" s="260"/>
      <c r="BM838" s="260"/>
      <c r="BN838" s="260"/>
      <c r="BO838" s="260"/>
      <c r="BP838" s="260"/>
      <c r="BQ838" s="260"/>
      <c r="BR838" s="260"/>
      <c r="BS838" s="260"/>
      <c r="BT838" s="260"/>
      <c r="BU838" s="260"/>
      <c r="BV838" s="260"/>
      <c r="BW838" s="260"/>
      <c r="BX838" s="260"/>
      <c r="BY838" s="260"/>
      <c r="BZ838" s="260"/>
      <c r="CA838" s="260"/>
      <c r="CB838" s="260"/>
      <c r="CC838" s="260"/>
      <c r="CD838" s="260"/>
      <c r="CE838" s="260"/>
      <c r="CF838" s="260"/>
      <c r="CG838" s="260"/>
      <c r="CH838" s="260"/>
      <c r="CI838" s="260"/>
      <c r="CJ838" s="260"/>
    </row>
    <row r="839" s="306" customFormat="true" ht="38.25" hidden="false" customHeight="false" outlineLevel="0" collapsed="false">
      <c r="A839" s="286" t="n">
        <v>828</v>
      </c>
      <c r="B839" s="287" t="str">
        <f aca="false">B763</f>
        <v>01 Закупки, не превышающие финансовый год</v>
      </c>
      <c r="C839" s="282" t="n">
        <v>256</v>
      </c>
      <c r="D839" s="282" t="s">
        <v>42</v>
      </c>
      <c r="E839" s="282" t="s">
        <v>42</v>
      </c>
      <c r="F839" s="282" t="s">
        <v>424</v>
      </c>
      <c r="G839" s="282" t="s">
        <v>44</v>
      </c>
      <c r="H839" s="152" t="s">
        <v>970</v>
      </c>
      <c r="I839" s="351" t="s">
        <v>998</v>
      </c>
      <c r="J839" s="351" t="s">
        <v>998</v>
      </c>
      <c r="K839" s="351" t="s">
        <v>998</v>
      </c>
      <c r="L839" s="351" t="s">
        <v>998</v>
      </c>
      <c r="M839" s="282" t="s">
        <v>345</v>
      </c>
      <c r="N839" s="282" t="s">
        <v>69</v>
      </c>
      <c r="O839" s="282" t="s">
        <v>344</v>
      </c>
      <c r="P839" s="349" t="n">
        <v>25</v>
      </c>
      <c r="Q839" s="349" t="n">
        <v>600</v>
      </c>
      <c r="R839" s="290" t="n">
        <f aca="false">P839*Q839</f>
        <v>15000</v>
      </c>
      <c r="S839" s="290" t="n">
        <f aca="false">R839*1.07</f>
        <v>16050</v>
      </c>
      <c r="T839" s="290" t="n">
        <f aca="false">S839*1.07</f>
        <v>17173.5</v>
      </c>
      <c r="U839" s="282" t="s">
        <v>358</v>
      </c>
      <c r="V839" s="282" t="s">
        <v>442</v>
      </c>
      <c r="W839" s="297" t="n">
        <v>591010000</v>
      </c>
      <c r="X839" s="303" t="n">
        <v>0</v>
      </c>
      <c r="Y839" s="260"/>
      <c r="Z839" s="260"/>
      <c r="AA839" s="260"/>
      <c r="AB839" s="260"/>
      <c r="AC839" s="260"/>
      <c r="AD839" s="260"/>
      <c r="AE839" s="260"/>
      <c r="AF839" s="260"/>
      <c r="AG839" s="260"/>
      <c r="AH839" s="260"/>
      <c r="AI839" s="260"/>
      <c r="AJ839" s="260"/>
      <c r="AK839" s="260"/>
      <c r="AL839" s="260"/>
      <c r="AM839" s="260"/>
      <c r="AN839" s="260"/>
      <c r="AO839" s="260"/>
      <c r="AP839" s="260"/>
      <c r="AQ839" s="260"/>
      <c r="AR839" s="260"/>
      <c r="AS839" s="260"/>
      <c r="AT839" s="260"/>
      <c r="AU839" s="260"/>
      <c r="AV839" s="260"/>
      <c r="AW839" s="260"/>
      <c r="AX839" s="260"/>
      <c r="AY839" s="260"/>
      <c r="AZ839" s="260"/>
      <c r="BA839" s="260"/>
      <c r="BB839" s="260"/>
      <c r="BC839" s="260"/>
      <c r="BD839" s="260"/>
      <c r="BE839" s="260"/>
      <c r="BF839" s="260"/>
      <c r="BG839" s="260"/>
      <c r="BH839" s="260"/>
      <c r="BI839" s="260"/>
      <c r="BJ839" s="260"/>
      <c r="BK839" s="260"/>
      <c r="BL839" s="260"/>
      <c r="BM839" s="260"/>
      <c r="BN839" s="260"/>
      <c r="BO839" s="260"/>
      <c r="BP839" s="260"/>
      <c r="BQ839" s="260"/>
      <c r="BR839" s="260"/>
      <c r="BS839" s="260"/>
      <c r="BT839" s="260"/>
      <c r="BU839" s="260"/>
      <c r="BV839" s="260"/>
      <c r="BW839" s="260"/>
      <c r="BX839" s="260"/>
      <c r="BY839" s="260"/>
      <c r="BZ839" s="260"/>
      <c r="CA839" s="260"/>
      <c r="CB839" s="260"/>
      <c r="CC839" s="260"/>
      <c r="CD839" s="260"/>
      <c r="CE839" s="260"/>
      <c r="CF839" s="260"/>
      <c r="CG839" s="260"/>
      <c r="CH839" s="260"/>
      <c r="CI839" s="260"/>
      <c r="CJ839" s="260"/>
    </row>
    <row r="840" s="306" customFormat="true" ht="38.25" hidden="false" customHeight="false" outlineLevel="0" collapsed="false">
      <c r="A840" s="286" t="n">
        <v>829</v>
      </c>
      <c r="B840" s="287" t="str">
        <f aca="false">B764</f>
        <v>01 Закупки, не превышающие финансовый год</v>
      </c>
      <c r="C840" s="282" t="n">
        <v>256</v>
      </c>
      <c r="D840" s="282" t="s">
        <v>42</v>
      </c>
      <c r="E840" s="282" t="s">
        <v>42</v>
      </c>
      <c r="F840" s="282" t="s">
        <v>424</v>
      </c>
      <c r="G840" s="282" t="s">
        <v>44</v>
      </c>
      <c r="H840" s="152" t="s">
        <v>970</v>
      </c>
      <c r="I840" s="351" t="s">
        <v>1001</v>
      </c>
      <c r="J840" s="351" t="s">
        <v>1001</v>
      </c>
      <c r="K840" s="351" t="s">
        <v>1001</v>
      </c>
      <c r="L840" s="351" t="s">
        <v>1001</v>
      </c>
      <c r="M840" s="282" t="s">
        <v>345</v>
      </c>
      <c r="N840" s="282" t="s">
        <v>69</v>
      </c>
      <c r="O840" s="282" t="s">
        <v>344</v>
      </c>
      <c r="P840" s="349" t="n">
        <v>2000</v>
      </c>
      <c r="Q840" s="349" t="n">
        <v>5</v>
      </c>
      <c r="R840" s="290" t="n">
        <f aca="false">P840*Q840</f>
        <v>10000</v>
      </c>
      <c r="S840" s="290" t="n">
        <f aca="false">R840*1.07</f>
        <v>10700</v>
      </c>
      <c r="T840" s="290" t="n">
        <f aca="false">S840*1.07</f>
        <v>11449</v>
      </c>
      <c r="U840" s="282" t="s">
        <v>358</v>
      </c>
      <c r="V840" s="282" t="s">
        <v>442</v>
      </c>
      <c r="W840" s="297" t="n">
        <v>591010000</v>
      </c>
      <c r="X840" s="303" t="n">
        <v>0</v>
      </c>
      <c r="Y840" s="260"/>
      <c r="Z840" s="260"/>
      <c r="AA840" s="260"/>
      <c r="AB840" s="260"/>
      <c r="AC840" s="260"/>
      <c r="AD840" s="260"/>
      <c r="AE840" s="260"/>
      <c r="AF840" s="260"/>
      <c r="AG840" s="260"/>
      <c r="AH840" s="260"/>
      <c r="AI840" s="260"/>
      <c r="AJ840" s="260"/>
      <c r="AK840" s="260"/>
      <c r="AL840" s="260"/>
      <c r="AM840" s="260"/>
      <c r="AN840" s="260"/>
      <c r="AO840" s="260"/>
      <c r="AP840" s="260"/>
      <c r="AQ840" s="260"/>
      <c r="AR840" s="260"/>
      <c r="AS840" s="260"/>
      <c r="AT840" s="260"/>
      <c r="AU840" s="260"/>
      <c r="AV840" s="260"/>
      <c r="AW840" s="260"/>
      <c r="AX840" s="260"/>
      <c r="AY840" s="260"/>
      <c r="AZ840" s="260"/>
      <c r="BA840" s="260"/>
      <c r="BB840" s="260"/>
      <c r="BC840" s="260"/>
      <c r="BD840" s="260"/>
      <c r="BE840" s="260"/>
      <c r="BF840" s="260"/>
      <c r="BG840" s="260"/>
      <c r="BH840" s="260"/>
      <c r="BI840" s="260"/>
      <c r="BJ840" s="260"/>
      <c r="BK840" s="260"/>
      <c r="BL840" s="260"/>
      <c r="BM840" s="260"/>
      <c r="BN840" s="260"/>
      <c r="BO840" s="260"/>
      <c r="BP840" s="260"/>
      <c r="BQ840" s="260"/>
      <c r="BR840" s="260"/>
      <c r="BS840" s="260"/>
      <c r="BT840" s="260"/>
      <c r="BU840" s="260"/>
      <c r="BV840" s="260"/>
      <c r="BW840" s="260"/>
      <c r="BX840" s="260"/>
      <c r="BY840" s="260"/>
      <c r="BZ840" s="260"/>
      <c r="CA840" s="260"/>
      <c r="CB840" s="260"/>
      <c r="CC840" s="260"/>
      <c r="CD840" s="260"/>
      <c r="CE840" s="260"/>
      <c r="CF840" s="260"/>
      <c r="CG840" s="260"/>
      <c r="CH840" s="260"/>
      <c r="CI840" s="260"/>
      <c r="CJ840" s="260"/>
    </row>
    <row r="841" s="306" customFormat="true" ht="38.25" hidden="false" customHeight="false" outlineLevel="0" collapsed="false">
      <c r="A841" s="286" t="n">
        <v>830</v>
      </c>
      <c r="B841" s="287" t="str">
        <f aca="false">B765</f>
        <v>01 Закупки, не превышающие финансовый год</v>
      </c>
      <c r="C841" s="282" t="n">
        <v>256</v>
      </c>
      <c r="D841" s="282" t="s">
        <v>42</v>
      </c>
      <c r="E841" s="282" t="s">
        <v>42</v>
      </c>
      <c r="F841" s="282" t="s">
        <v>424</v>
      </c>
      <c r="G841" s="282" t="s">
        <v>44</v>
      </c>
      <c r="H841" s="152" t="s">
        <v>970</v>
      </c>
      <c r="I841" s="351" t="s">
        <v>1003</v>
      </c>
      <c r="J841" s="351" t="s">
        <v>1003</v>
      </c>
      <c r="K841" s="351" t="s">
        <v>1003</v>
      </c>
      <c r="L841" s="351" t="s">
        <v>1003</v>
      </c>
      <c r="M841" s="282" t="s">
        <v>345</v>
      </c>
      <c r="N841" s="282" t="s">
        <v>69</v>
      </c>
      <c r="O841" s="282" t="s">
        <v>344</v>
      </c>
      <c r="P841" s="349" t="n">
        <v>2</v>
      </c>
      <c r="Q841" s="349" t="n">
        <v>1000</v>
      </c>
      <c r="R841" s="290" t="n">
        <f aca="false">P841*Q841</f>
        <v>2000</v>
      </c>
      <c r="S841" s="290" t="n">
        <f aca="false">R841*1.07</f>
        <v>2140</v>
      </c>
      <c r="T841" s="290" t="n">
        <f aca="false">S841*1.07</f>
        <v>2289.8</v>
      </c>
      <c r="U841" s="282" t="s">
        <v>358</v>
      </c>
      <c r="V841" s="282" t="s">
        <v>442</v>
      </c>
      <c r="W841" s="297" t="n">
        <v>591010000</v>
      </c>
      <c r="X841" s="303" t="n">
        <v>0</v>
      </c>
      <c r="Y841" s="260"/>
      <c r="Z841" s="260"/>
      <c r="AA841" s="260"/>
      <c r="AB841" s="260"/>
      <c r="AC841" s="260"/>
      <c r="AD841" s="260"/>
      <c r="AE841" s="260"/>
      <c r="AF841" s="260"/>
      <c r="AG841" s="260"/>
      <c r="AH841" s="260"/>
      <c r="AI841" s="260"/>
      <c r="AJ841" s="260"/>
      <c r="AK841" s="260"/>
      <c r="AL841" s="260"/>
      <c r="AM841" s="260"/>
      <c r="AN841" s="260"/>
      <c r="AO841" s="260"/>
      <c r="AP841" s="260"/>
      <c r="AQ841" s="260"/>
      <c r="AR841" s="260"/>
      <c r="AS841" s="260"/>
      <c r="AT841" s="260"/>
      <c r="AU841" s="260"/>
      <c r="AV841" s="260"/>
      <c r="AW841" s="260"/>
      <c r="AX841" s="260"/>
      <c r="AY841" s="260"/>
      <c r="AZ841" s="260"/>
      <c r="BA841" s="260"/>
      <c r="BB841" s="260"/>
      <c r="BC841" s="260"/>
      <c r="BD841" s="260"/>
      <c r="BE841" s="260"/>
      <c r="BF841" s="260"/>
      <c r="BG841" s="260"/>
      <c r="BH841" s="260"/>
      <c r="BI841" s="260"/>
      <c r="BJ841" s="260"/>
      <c r="BK841" s="260"/>
      <c r="BL841" s="260"/>
      <c r="BM841" s="260"/>
      <c r="BN841" s="260"/>
      <c r="BO841" s="260"/>
      <c r="BP841" s="260"/>
      <c r="BQ841" s="260"/>
      <c r="BR841" s="260"/>
      <c r="BS841" s="260"/>
      <c r="BT841" s="260"/>
      <c r="BU841" s="260"/>
      <c r="BV841" s="260"/>
      <c r="BW841" s="260"/>
      <c r="BX841" s="260"/>
      <c r="BY841" s="260"/>
      <c r="BZ841" s="260"/>
      <c r="CA841" s="260"/>
      <c r="CB841" s="260"/>
      <c r="CC841" s="260"/>
      <c r="CD841" s="260"/>
      <c r="CE841" s="260"/>
      <c r="CF841" s="260"/>
      <c r="CG841" s="260"/>
      <c r="CH841" s="260"/>
      <c r="CI841" s="260"/>
      <c r="CJ841" s="260"/>
    </row>
    <row r="842" s="306" customFormat="true" ht="38.25" hidden="false" customHeight="false" outlineLevel="0" collapsed="false">
      <c r="A842" s="286" t="n">
        <v>831</v>
      </c>
      <c r="B842" s="287" t="str">
        <f aca="false">B766</f>
        <v>01 Закупки, не превышающие финансовый год</v>
      </c>
      <c r="C842" s="282" t="n">
        <v>256</v>
      </c>
      <c r="D842" s="282" t="s">
        <v>42</v>
      </c>
      <c r="E842" s="282" t="s">
        <v>42</v>
      </c>
      <c r="F842" s="282" t="s">
        <v>424</v>
      </c>
      <c r="G842" s="282" t="s">
        <v>44</v>
      </c>
      <c r="H842" s="152" t="s">
        <v>970</v>
      </c>
      <c r="I842" s="351" t="s">
        <v>1005</v>
      </c>
      <c r="J842" s="351" t="s">
        <v>1005</v>
      </c>
      <c r="K842" s="351" t="s">
        <v>1005</v>
      </c>
      <c r="L842" s="351" t="s">
        <v>1005</v>
      </c>
      <c r="M842" s="282" t="s">
        <v>345</v>
      </c>
      <c r="N842" s="282" t="s">
        <v>69</v>
      </c>
      <c r="O842" s="282" t="s">
        <v>344</v>
      </c>
      <c r="P842" s="349" t="n">
        <v>3</v>
      </c>
      <c r="Q842" s="349" t="n">
        <v>2000</v>
      </c>
      <c r="R842" s="290" t="n">
        <f aca="false">P842*Q842</f>
        <v>6000</v>
      </c>
      <c r="S842" s="290" t="n">
        <f aca="false">R842*1.07</f>
        <v>6420</v>
      </c>
      <c r="T842" s="290" t="n">
        <f aca="false">S842*1.07</f>
        <v>6869.4</v>
      </c>
      <c r="U842" s="282" t="s">
        <v>358</v>
      </c>
      <c r="V842" s="282" t="s">
        <v>442</v>
      </c>
      <c r="W842" s="297" t="n">
        <v>591010000</v>
      </c>
      <c r="X842" s="303" t="n">
        <v>0</v>
      </c>
      <c r="Y842" s="260"/>
      <c r="Z842" s="260"/>
      <c r="AA842" s="260"/>
      <c r="AB842" s="260"/>
      <c r="AC842" s="260"/>
      <c r="AD842" s="260"/>
      <c r="AE842" s="260"/>
      <c r="AF842" s="260"/>
      <c r="AG842" s="260"/>
      <c r="AH842" s="260"/>
      <c r="AI842" s="260"/>
      <c r="AJ842" s="260"/>
      <c r="AK842" s="260"/>
      <c r="AL842" s="260"/>
      <c r="AM842" s="260"/>
      <c r="AN842" s="260"/>
      <c r="AO842" s="260"/>
      <c r="AP842" s="260"/>
      <c r="AQ842" s="260"/>
      <c r="AR842" s="260"/>
      <c r="AS842" s="260"/>
      <c r="AT842" s="260"/>
      <c r="AU842" s="260"/>
      <c r="AV842" s="260"/>
      <c r="AW842" s="260"/>
      <c r="AX842" s="260"/>
      <c r="AY842" s="260"/>
      <c r="AZ842" s="260"/>
      <c r="BA842" s="260"/>
      <c r="BB842" s="260"/>
      <c r="BC842" s="260"/>
      <c r="BD842" s="260"/>
      <c r="BE842" s="260"/>
      <c r="BF842" s="260"/>
      <c r="BG842" s="260"/>
      <c r="BH842" s="260"/>
      <c r="BI842" s="260"/>
      <c r="BJ842" s="260"/>
      <c r="BK842" s="260"/>
      <c r="BL842" s="260"/>
      <c r="BM842" s="260"/>
      <c r="BN842" s="260"/>
      <c r="BO842" s="260"/>
      <c r="BP842" s="260"/>
      <c r="BQ842" s="260"/>
      <c r="BR842" s="260"/>
      <c r="BS842" s="260"/>
      <c r="BT842" s="260"/>
      <c r="BU842" s="260"/>
      <c r="BV842" s="260"/>
      <c r="BW842" s="260"/>
      <c r="BX842" s="260"/>
      <c r="BY842" s="260"/>
      <c r="BZ842" s="260"/>
      <c r="CA842" s="260"/>
      <c r="CB842" s="260"/>
      <c r="CC842" s="260"/>
      <c r="CD842" s="260"/>
      <c r="CE842" s="260"/>
      <c r="CF842" s="260"/>
      <c r="CG842" s="260"/>
      <c r="CH842" s="260"/>
      <c r="CI842" s="260"/>
      <c r="CJ842" s="260"/>
    </row>
    <row r="843" s="306" customFormat="true" ht="38.25" hidden="false" customHeight="false" outlineLevel="0" collapsed="false">
      <c r="A843" s="286" t="n">
        <v>832</v>
      </c>
      <c r="B843" s="287" t="str">
        <f aca="false">B767</f>
        <v>01 Закупки, не превышающие финансовый год</v>
      </c>
      <c r="C843" s="282" t="n">
        <v>256</v>
      </c>
      <c r="D843" s="282" t="s">
        <v>42</v>
      </c>
      <c r="E843" s="282" t="s">
        <v>42</v>
      </c>
      <c r="F843" s="282" t="s">
        <v>424</v>
      </c>
      <c r="G843" s="282" t="s">
        <v>44</v>
      </c>
      <c r="H843" s="152" t="s">
        <v>970</v>
      </c>
      <c r="I843" s="351" t="s">
        <v>1008</v>
      </c>
      <c r="J843" s="351" t="s">
        <v>1008</v>
      </c>
      <c r="K843" s="351" t="s">
        <v>1008</v>
      </c>
      <c r="L843" s="351" t="s">
        <v>1008</v>
      </c>
      <c r="M843" s="282" t="s">
        <v>345</v>
      </c>
      <c r="N843" s="282" t="s">
        <v>69</v>
      </c>
      <c r="O843" s="282" t="s">
        <v>344</v>
      </c>
      <c r="P843" s="349" t="n">
        <v>100</v>
      </c>
      <c r="Q843" s="349" t="n">
        <v>200</v>
      </c>
      <c r="R843" s="290" t="n">
        <f aca="false">P843*Q843</f>
        <v>20000</v>
      </c>
      <c r="S843" s="290" t="n">
        <f aca="false">R843*1.07</f>
        <v>21400</v>
      </c>
      <c r="T843" s="290" t="n">
        <f aca="false">S843*1.07</f>
        <v>22898</v>
      </c>
      <c r="U843" s="282" t="s">
        <v>358</v>
      </c>
      <c r="V843" s="282" t="s">
        <v>442</v>
      </c>
      <c r="W843" s="297" t="n">
        <v>591010000</v>
      </c>
      <c r="X843" s="303" t="n">
        <v>0</v>
      </c>
      <c r="Y843" s="260"/>
      <c r="Z843" s="260"/>
      <c r="AA843" s="260"/>
      <c r="AB843" s="260"/>
      <c r="AC843" s="260"/>
      <c r="AD843" s="260"/>
      <c r="AE843" s="260"/>
      <c r="AF843" s="260"/>
      <c r="AG843" s="260"/>
      <c r="AH843" s="260"/>
      <c r="AI843" s="260"/>
      <c r="AJ843" s="260"/>
      <c r="AK843" s="260"/>
      <c r="AL843" s="260"/>
      <c r="AM843" s="260"/>
      <c r="AN843" s="260"/>
      <c r="AO843" s="260"/>
      <c r="AP843" s="260"/>
      <c r="AQ843" s="260"/>
      <c r="AR843" s="260"/>
      <c r="AS843" s="260"/>
      <c r="AT843" s="260"/>
      <c r="AU843" s="260"/>
      <c r="AV843" s="260"/>
      <c r="AW843" s="260"/>
      <c r="AX843" s="260"/>
      <c r="AY843" s="260"/>
      <c r="AZ843" s="260"/>
      <c r="BA843" s="260"/>
      <c r="BB843" s="260"/>
      <c r="BC843" s="260"/>
      <c r="BD843" s="260"/>
      <c r="BE843" s="260"/>
      <c r="BF843" s="260"/>
      <c r="BG843" s="260"/>
      <c r="BH843" s="260"/>
      <c r="BI843" s="260"/>
      <c r="BJ843" s="260"/>
      <c r="BK843" s="260"/>
      <c r="BL843" s="260"/>
      <c r="BM843" s="260"/>
      <c r="BN843" s="260"/>
      <c r="BO843" s="260"/>
      <c r="BP843" s="260"/>
      <c r="BQ843" s="260"/>
      <c r="BR843" s="260"/>
      <c r="BS843" s="260"/>
      <c r="BT843" s="260"/>
      <c r="BU843" s="260"/>
      <c r="BV843" s="260"/>
      <c r="BW843" s="260"/>
      <c r="BX843" s="260"/>
      <c r="BY843" s="260"/>
      <c r="BZ843" s="260"/>
      <c r="CA843" s="260"/>
      <c r="CB843" s="260"/>
      <c r="CC843" s="260"/>
      <c r="CD843" s="260"/>
      <c r="CE843" s="260"/>
      <c r="CF843" s="260"/>
      <c r="CG843" s="260"/>
      <c r="CH843" s="260"/>
      <c r="CI843" s="260"/>
      <c r="CJ843" s="260"/>
    </row>
    <row r="844" s="306" customFormat="true" ht="38.25" hidden="false" customHeight="false" outlineLevel="0" collapsed="false">
      <c r="A844" s="286" t="n">
        <v>833</v>
      </c>
      <c r="B844" s="287" t="str">
        <f aca="false">B768</f>
        <v>01 Закупки, не превышающие финансовый год</v>
      </c>
      <c r="C844" s="282" t="n">
        <v>256</v>
      </c>
      <c r="D844" s="282" t="s">
        <v>42</v>
      </c>
      <c r="E844" s="282" t="s">
        <v>42</v>
      </c>
      <c r="F844" s="282" t="s">
        <v>424</v>
      </c>
      <c r="G844" s="282" t="s">
        <v>44</v>
      </c>
      <c r="H844" s="152" t="s">
        <v>970</v>
      </c>
      <c r="I844" s="351" t="s">
        <v>1010</v>
      </c>
      <c r="J844" s="351" t="s">
        <v>1010</v>
      </c>
      <c r="K844" s="351" t="s">
        <v>1010</v>
      </c>
      <c r="L844" s="351" t="s">
        <v>1010</v>
      </c>
      <c r="M844" s="282" t="s">
        <v>345</v>
      </c>
      <c r="N844" s="282" t="s">
        <v>69</v>
      </c>
      <c r="O844" s="282" t="s">
        <v>344</v>
      </c>
      <c r="P844" s="349" t="n">
        <v>30</v>
      </c>
      <c r="Q844" s="349" t="n">
        <v>1000</v>
      </c>
      <c r="R844" s="290" t="n">
        <f aca="false">P844*Q844</f>
        <v>30000</v>
      </c>
      <c r="S844" s="290" t="n">
        <f aca="false">R844*1.07</f>
        <v>32100</v>
      </c>
      <c r="T844" s="290" t="n">
        <f aca="false">S844*1.07</f>
        <v>34347</v>
      </c>
      <c r="U844" s="282" t="s">
        <v>358</v>
      </c>
      <c r="V844" s="282" t="s">
        <v>442</v>
      </c>
      <c r="W844" s="297" t="n">
        <v>591010000</v>
      </c>
      <c r="X844" s="303" t="n">
        <v>0</v>
      </c>
      <c r="Y844" s="260"/>
      <c r="Z844" s="260"/>
      <c r="AA844" s="260"/>
      <c r="AB844" s="260"/>
      <c r="AC844" s="260"/>
      <c r="AD844" s="260"/>
      <c r="AE844" s="260"/>
      <c r="AF844" s="260"/>
      <c r="AG844" s="260"/>
      <c r="AH844" s="260"/>
      <c r="AI844" s="260"/>
      <c r="AJ844" s="260"/>
      <c r="AK844" s="260"/>
      <c r="AL844" s="260"/>
      <c r="AM844" s="260"/>
      <c r="AN844" s="260"/>
      <c r="AO844" s="260"/>
      <c r="AP844" s="260"/>
      <c r="AQ844" s="260"/>
      <c r="AR844" s="260"/>
      <c r="AS844" s="260"/>
      <c r="AT844" s="260"/>
      <c r="AU844" s="260"/>
      <c r="AV844" s="260"/>
      <c r="AW844" s="260"/>
      <c r="AX844" s="260"/>
      <c r="AY844" s="260"/>
      <c r="AZ844" s="260"/>
      <c r="BA844" s="260"/>
      <c r="BB844" s="260"/>
      <c r="BC844" s="260"/>
      <c r="BD844" s="260"/>
      <c r="BE844" s="260"/>
      <c r="BF844" s="260"/>
      <c r="BG844" s="260"/>
      <c r="BH844" s="260"/>
      <c r="BI844" s="260"/>
      <c r="BJ844" s="260"/>
      <c r="BK844" s="260"/>
      <c r="BL844" s="260"/>
      <c r="BM844" s="260"/>
      <c r="BN844" s="260"/>
      <c r="BO844" s="260"/>
      <c r="BP844" s="260"/>
      <c r="BQ844" s="260"/>
      <c r="BR844" s="260"/>
      <c r="BS844" s="260"/>
      <c r="BT844" s="260"/>
      <c r="BU844" s="260"/>
      <c r="BV844" s="260"/>
      <c r="BW844" s="260"/>
      <c r="BX844" s="260"/>
      <c r="BY844" s="260"/>
      <c r="BZ844" s="260"/>
      <c r="CA844" s="260"/>
      <c r="CB844" s="260"/>
      <c r="CC844" s="260"/>
      <c r="CD844" s="260"/>
      <c r="CE844" s="260"/>
      <c r="CF844" s="260"/>
      <c r="CG844" s="260"/>
      <c r="CH844" s="260"/>
      <c r="CI844" s="260"/>
      <c r="CJ844" s="260"/>
    </row>
    <row r="845" s="306" customFormat="true" ht="38.25" hidden="false" customHeight="false" outlineLevel="0" collapsed="false">
      <c r="A845" s="286" t="n">
        <v>834</v>
      </c>
      <c r="B845" s="287" t="str">
        <f aca="false">B769</f>
        <v>01 Закупки, не превышающие финансовый год</v>
      </c>
      <c r="C845" s="282" t="n">
        <v>256</v>
      </c>
      <c r="D845" s="282" t="s">
        <v>42</v>
      </c>
      <c r="E845" s="282" t="s">
        <v>42</v>
      </c>
      <c r="F845" s="282" t="s">
        <v>424</v>
      </c>
      <c r="G845" s="282" t="s">
        <v>44</v>
      </c>
      <c r="H845" s="152" t="s">
        <v>1011</v>
      </c>
      <c r="I845" s="351" t="s">
        <v>1013</v>
      </c>
      <c r="J845" s="351" t="s">
        <v>1013</v>
      </c>
      <c r="K845" s="351" t="s">
        <v>1013</v>
      </c>
      <c r="L845" s="351" t="s">
        <v>1013</v>
      </c>
      <c r="M845" s="282" t="s">
        <v>345</v>
      </c>
      <c r="N845" s="282" t="s">
        <v>69</v>
      </c>
      <c r="O845" s="282" t="s">
        <v>344</v>
      </c>
      <c r="P845" s="349" t="n">
        <v>32</v>
      </c>
      <c r="Q845" s="349" t="n">
        <v>259</v>
      </c>
      <c r="R845" s="290" t="n">
        <f aca="false">P845*Q845</f>
        <v>8288</v>
      </c>
      <c r="S845" s="290" t="n">
        <f aca="false">R845*1.07</f>
        <v>8868.16</v>
      </c>
      <c r="T845" s="290" t="n">
        <f aca="false">S845*1.07</f>
        <v>9488.9312</v>
      </c>
      <c r="U845" s="282" t="s">
        <v>358</v>
      </c>
      <c r="V845" s="282" t="s">
        <v>442</v>
      </c>
      <c r="W845" s="297" t="n">
        <v>591010000</v>
      </c>
      <c r="X845" s="303" t="n">
        <v>0</v>
      </c>
      <c r="Y845" s="260"/>
      <c r="Z845" s="260"/>
      <c r="AA845" s="260"/>
      <c r="AB845" s="260"/>
      <c r="AC845" s="260"/>
      <c r="AD845" s="260"/>
      <c r="AE845" s="260"/>
      <c r="AF845" s="260"/>
      <c r="AG845" s="260"/>
      <c r="AH845" s="260"/>
      <c r="AI845" s="260"/>
      <c r="AJ845" s="260"/>
      <c r="AK845" s="260"/>
      <c r="AL845" s="260"/>
      <c r="AM845" s="260"/>
      <c r="AN845" s="260"/>
      <c r="AO845" s="260"/>
      <c r="AP845" s="260"/>
      <c r="AQ845" s="260"/>
      <c r="AR845" s="260"/>
      <c r="AS845" s="260"/>
      <c r="AT845" s="260"/>
      <c r="AU845" s="260"/>
      <c r="AV845" s="260"/>
      <c r="AW845" s="260"/>
      <c r="AX845" s="260"/>
      <c r="AY845" s="260"/>
      <c r="AZ845" s="260"/>
      <c r="BA845" s="260"/>
      <c r="BB845" s="260"/>
      <c r="BC845" s="260"/>
      <c r="BD845" s="260"/>
      <c r="BE845" s="260"/>
      <c r="BF845" s="260"/>
      <c r="BG845" s="260"/>
      <c r="BH845" s="260"/>
      <c r="BI845" s="260"/>
      <c r="BJ845" s="260"/>
      <c r="BK845" s="260"/>
      <c r="BL845" s="260"/>
      <c r="BM845" s="260"/>
      <c r="BN845" s="260"/>
      <c r="BO845" s="260"/>
      <c r="BP845" s="260"/>
      <c r="BQ845" s="260"/>
      <c r="BR845" s="260"/>
      <c r="BS845" s="260"/>
      <c r="BT845" s="260"/>
      <c r="BU845" s="260"/>
      <c r="BV845" s="260"/>
      <c r="BW845" s="260"/>
      <c r="BX845" s="260"/>
      <c r="BY845" s="260"/>
      <c r="BZ845" s="260"/>
      <c r="CA845" s="260"/>
      <c r="CB845" s="260"/>
      <c r="CC845" s="260"/>
      <c r="CD845" s="260"/>
      <c r="CE845" s="260"/>
      <c r="CF845" s="260"/>
      <c r="CG845" s="260"/>
      <c r="CH845" s="260"/>
      <c r="CI845" s="260"/>
      <c r="CJ845" s="260"/>
    </row>
    <row r="846" s="306" customFormat="true" ht="38.25" hidden="false" customHeight="false" outlineLevel="0" collapsed="false">
      <c r="A846" s="286" t="n">
        <v>835</v>
      </c>
      <c r="B846" s="287" t="str">
        <f aca="false">B770</f>
        <v>01 Закупки, не превышающие финансовый год</v>
      </c>
      <c r="C846" s="282" t="n">
        <v>256</v>
      </c>
      <c r="D846" s="282" t="s">
        <v>42</v>
      </c>
      <c r="E846" s="282" t="s">
        <v>42</v>
      </c>
      <c r="F846" s="282" t="s">
        <v>424</v>
      </c>
      <c r="G846" s="282" t="s">
        <v>44</v>
      </c>
      <c r="H846" s="152" t="s">
        <v>970</v>
      </c>
      <c r="I846" s="351" t="s">
        <v>1015</v>
      </c>
      <c r="J846" s="351" t="s">
        <v>1015</v>
      </c>
      <c r="K846" s="351" t="s">
        <v>1015</v>
      </c>
      <c r="L846" s="351" t="s">
        <v>1015</v>
      </c>
      <c r="M846" s="282" t="s">
        <v>345</v>
      </c>
      <c r="N846" s="282" t="s">
        <v>69</v>
      </c>
      <c r="O846" s="282" t="s">
        <v>344</v>
      </c>
      <c r="P846" s="349" t="n">
        <v>300</v>
      </c>
      <c r="Q846" s="349" t="n">
        <v>120</v>
      </c>
      <c r="R846" s="290" t="n">
        <f aca="false">P846*Q846</f>
        <v>36000</v>
      </c>
      <c r="S846" s="290" t="n">
        <f aca="false">R846*1.07</f>
        <v>38520</v>
      </c>
      <c r="T846" s="290" t="n">
        <f aca="false">S846*1.07</f>
        <v>41216.4</v>
      </c>
      <c r="U846" s="282" t="s">
        <v>358</v>
      </c>
      <c r="V846" s="282" t="s">
        <v>442</v>
      </c>
      <c r="W846" s="297" t="n">
        <v>591010000</v>
      </c>
      <c r="X846" s="303" t="n">
        <v>0</v>
      </c>
      <c r="Y846" s="260"/>
      <c r="Z846" s="260"/>
      <c r="AA846" s="260"/>
      <c r="AB846" s="260"/>
      <c r="AC846" s="260"/>
      <c r="AD846" s="260"/>
      <c r="AE846" s="260"/>
      <c r="AF846" s="260"/>
      <c r="AG846" s="260"/>
      <c r="AH846" s="260"/>
      <c r="AI846" s="260"/>
      <c r="AJ846" s="260"/>
      <c r="AK846" s="260"/>
      <c r="AL846" s="260"/>
      <c r="AM846" s="260"/>
      <c r="AN846" s="260"/>
      <c r="AO846" s="260"/>
      <c r="AP846" s="260"/>
      <c r="AQ846" s="260"/>
      <c r="AR846" s="260"/>
      <c r="AS846" s="260"/>
      <c r="AT846" s="260"/>
      <c r="AU846" s="260"/>
      <c r="AV846" s="260"/>
      <c r="AW846" s="260"/>
      <c r="AX846" s="260"/>
      <c r="AY846" s="260"/>
      <c r="AZ846" s="260"/>
      <c r="BA846" s="260"/>
      <c r="BB846" s="260"/>
      <c r="BC846" s="260"/>
      <c r="BD846" s="260"/>
      <c r="BE846" s="260"/>
      <c r="BF846" s="260"/>
      <c r="BG846" s="260"/>
      <c r="BH846" s="260"/>
      <c r="BI846" s="260"/>
      <c r="BJ846" s="260"/>
      <c r="BK846" s="260"/>
      <c r="BL846" s="260"/>
      <c r="BM846" s="260"/>
      <c r="BN846" s="260"/>
      <c r="BO846" s="260"/>
      <c r="BP846" s="260"/>
      <c r="BQ846" s="260"/>
      <c r="BR846" s="260"/>
      <c r="BS846" s="260"/>
      <c r="BT846" s="260"/>
      <c r="BU846" s="260"/>
      <c r="BV846" s="260"/>
      <c r="BW846" s="260"/>
      <c r="BX846" s="260"/>
      <c r="BY846" s="260"/>
      <c r="BZ846" s="260"/>
      <c r="CA846" s="260"/>
      <c r="CB846" s="260"/>
      <c r="CC846" s="260"/>
      <c r="CD846" s="260"/>
      <c r="CE846" s="260"/>
      <c r="CF846" s="260"/>
      <c r="CG846" s="260"/>
      <c r="CH846" s="260"/>
      <c r="CI846" s="260"/>
      <c r="CJ846" s="260"/>
    </row>
    <row r="847" s="306" customFormat="true" ht="38.25" hidden="false" customHeight="false" outlineLevel="0" collapsed="false">
      <c r="A847" s="286" t="n">
        <v>836</v>
      </c>
      <c r="B847" s="287" t="str">
        <f aca="false">B771</f>
        <v>01 Закупки, не превышающие финансовый год</v>
      </c>
      <c r="C847" s="282" t="n">
        <v>256</v>
      </c>
      <c r="D847" s="282" t="s">
        <v>42</v>
      </c>
      <c r="E847" s="282" t="s">
        <v>42</v>
      </c>
      <c r="F847" s="282" t="s">
        <v>424</v>
      </c>
      <c r="G847" s="282" t="s">
        <v>44</v>
      </c>
      <c r="H847" s="330" t="s">
        <v>970</v>
      </c>
      <c r="I847" s="351" t="s">
        <v>1017</v>
      </c>
      <c r="J847" s="351" t="s">
        <v>1017</v>
      </c>
      <c r="K847" s="351" t="s">
        <v>1017</v>
      </c>
      <c r="L847" s="351" t="s">
        <v>1017</v>
      </c>
      <c r="M847" s="282" t="s">
        <v>345</v>
      </c>
      <c r="N847" s="282" t="s">
        <v>69</v>
      </c>
      <c r="O847" s="282" t="s">
        <v>344</v>
      </c>
      <c r="P847" s="349" t="n">
        <v>200</v>
      </c>
      <c r="Q847" s="349" t="n">
        <v>60</v>
      </c>
      <c r="R847" s="290" t="n">
        <f aca="false">P847*Q847</f>
        <v>12000</v>
      </c>
      <c r="S847" s="290" t="n">
        <f aca="false">R847*1.07</f>
        <v>12840</v>
      </c>
      <c r="T847" s="290" t="n">
        <f aca="false">S847*1.07</f>
        <v>13738.8</v>
      </c>
      <c r="U847" s="282" t="s">
        <v>358</v>
      </c>
      <c r="V847" s="282" t="s">
        <v>442</v>
      </c>
      <c r="W847" s="297" t="n">
        <v>591010000</v>
      </c>
      <c r="X847" s="303" t="n">
        <v>0</v>
      </c>
      <c r="Y847" s="260"/>
      <c r="Z847" s="260"/>
      <c r="AA847" s="260"/>
      <c r="AB847" s="260"/>
      <c r="AC847" s="260"/>
      <c r="AD847" s="260"/>
      <c r="AE847" s="260"/>
      <c r="AF847" s="260"/>
      <c r="AG847" s="260"/>
      <c r="AH847" s="260"/>
      <c r="AI847" s="260"/>
      <c r="AJ847" s="260"/>
      <c r="AK847" s="260"/>
      <c r="AL847" s="260"/>
      <c r="AM847" s="260"/>
      <c r="AN847" s="260"/>
      <c r="AO847" s="260"/>
      <c r="AP847" s="260"/>
      <c r="AQ847" s="260"/>
      <c r="AR847" s="260"/>
      <c r="AS847" s="260"/>
      <c r="AT847" s="260"/>
      <c r="AU847" s="260"/>
      <c r="AV847" s="260"/>
      <c r="AW847" s="260"/>
      <c r="AX847" s="260"/>
      <c r="AY847" s="260"/>
      <c r="AZ847" s="260"/>
      <c r="BA847" s="260"/>
      <c r="BB847" s="260"/>
      <c r="BC847" s="260"/>
      <c r="BD847" s="260"/>
      <c r="BE847" s="260"/>
      <c r="BF847" s="260"/>
      <c r="BG847" s="260"/>
      <c r="BH847" s="260"/>
      <c r="BI847" s="260"/>
      <c r="BJ847" s="260"/>
      <c r="BK847" s="260"/>
      <c r="BL847" s="260"/>
      <c r="BM847" s="260"/>
      <c r="BN847" s="260"/>
      <c r="BO847" s="260"/>
      <c r="BP847" s="260"/>
      <c r="BQ847" s="260"/>
      <c r="BR847" s="260"/>
      <c r="BS847" s="260"/>
      <c r="BT847" s="260"/>
      <c r="BU847" s="260"/>
      <c r="BV847" s="260"/>
      <c r="BW847" s="260"/>
      <c r="BX847" s="260"/>
      <c r="BY847" s="260"/>
      <c r="BZ847" s="260"/>
      <c r="CA847" s="260"/>
      <c r="CB847" s="260"/>
      <c r="CC847" s="260"/>
      <c r="CD847" s="260"/>
      <c r="CE847" s="260"/>
      <c r="CF847" s="260"/>
      <c r="CG847" s="260"/>
      <c r="CH847" s="260"/>
      <c r="CI847" s="260"/>
      <c r="CJ847" s="260"/>
    </row>
    <row r="848" s="306" customFormat="true" ht="38.25" hidden="false" customHeight="false" outlineLevel="0" collapsed="false">
      <c r="A848" s="286" t="n">
        <v>837</v>
      </c>
      <c r="B848" s="287" t="str">
        <f aca="false">B772</f>
        <v>01 Закупки, не превышающие финансовый год</v>
      </c>
      <c r="C848" s="282" t="n">
        <v>256</v>
      </c>
      <c r="D848" s="282" t="s">
        <v>42</v>
      </c>
      <c r="E848" s="282" t="s">
        <v>42</v>
      </c>
      <c r="F848" s="282" t="s">
        <v>424</v>
      </c>
      <c r="G848" s="282" t="s">
        <v>44</v>
      </c>
      <c r="H848" s="330" t="s">
        <v>970</v>
      </c>
      <c r="I848" s="351" t="s">
        <v>1019</v>
      </c>
      <c r="J848" s="351" t="s">
        <v>1019</v>
      </c>
      <c r="K848" s="351" t="s">
        <v>1019</v>
      </c>
      <c r="L848" s="351" t="s">
        <v>1019</v>
      </c>
      <c r="M848" s="282" t="s">
        <v>345</v>
      </c>
      <c r="N848" s="282" t="s">
        <v>69</v>
      </c>
      <c r="O848" s="282" t="s">
        <v>344</v>
      </c>
      <c r="P848" s="349" t="n">
        <v>100</v>
      </c>
      <c r="Q848" s="349" t="n">
        <v>200</v>
      </c>
      <c r="R848" s="290" t="n">
        <f aca="false">P848*Q848</f>
        <v>20000</v>
      </c>
      <c r="S848" s="290" t="n">
        <f aca="false">R848*1.07</f>
        <v>21400</v>
      </c>
      <c r="T848" s="290" t="n">
        <f aca="false">S848*1.07</f>
        <v>22898</v>
      </c>
      <c r="U848" s="282" t="s">
        <v>358</v>
      </c>
      <c r="V848" s="282" t="s">
        <v>442</v>
      </c>
      <c r="W848" s="297" t="n">
        <v>591010000</v>
      </c>
      <c r="X848" s="303" t="n">
        <v>0</v>
      </c>
      <c r="Y848" s="260"/>
      <c r="Z848" s="260"/>
      <c r="AA848" s="260"/>
      <c r="AB848" s="260"/>
      <c r="AC848" s="260"/>
      <c r="AD848" s="260"/>
      <c r="AE848" s="260"/>
      <c r="AF848" s="260"/>
      <c r="AG848" s="260"/>
      <c r="AH848" s="260"/>
      <c r="AI848" s="260"/>
      <c r="AJ848" s="260"/>
      <c r="AK848" s="260"/>
      <c r="AL848" s="260"/>
      <c r="AM848" s="260"/>
      <c r="AN848" s="260"/>
      <c r="AO848" s="260"/>
      <c r="AP848" s="260"/>
      <c r="AQ848" s="260"/>
      <c r="AR848" s="260"/>
      <c r="AS848" s="260"/>
      <c r="AT848" s="260"/>
      <c r="AU848" s="260"/>
      <c r="AV848" s="260"/>
      <c r="AW848" s="260"/>
      <c r="AX848" s="260"/>
      <c r="AY848" s="260"/>
      <c r="AZ848" s="260"/>
      <c r="BA848" s="260"/>
      <c r="BB848" s="260"/>
      <c r="BC848" s="260"/>
      <c r="BD848" s="260"/>
      <c r="BE848" s="260"/>
      <c r="BF848" s="260"/>
      <c r="BG848" s="260"/>
      <c r="BH848" s="260"/>
      <c r="BI848" s="260"/>
      <c r="BJ848" s="260"/>
      <c r="BK848" s="260"/>
      <c r="BL848" s="260"/>
      <c r="BM848" s="260"/>
      <c r="BN848" s="260"/>
      <c r="BO848" s="260"/>
      <c r="BP848" s="260"/>
      <c r="BQ848" s="260"/>
      <c r="BR848" s="260"/>
      <c r="BS848" s="260"/>
      <c r="BT848" s="260"/>
      <c r="BU848" s="260"/>
      <c r="BV848" s="260"/>
      <c r="BW848" s="260"/>
      <c r="BX848" s="260"/>
      <c r="BY848" s="260"/>
      <c r="BZ848" s="260"/>
      <c r="CA848" s="260"/>
      <c r="CB848" s="260"/>
      <c r="CC848" s="260"/>
      <c r="CD848" s="260"/>
      <c r="CE848" s="260"/>
      <c r="CF848" s="260"/>
      <c r="CG848" s="260"/>
      <c r="CH848" s="260"/>
      <c r="CI848" s="260"/>
      <c r="CJ848" s="260"/>
    </row>
    <row r="849" s="306" customFormat="true" ht="38.25" hidden="false" customHeight="false" outlineLevel="0" collapsed="false">
      <c r="A849" s="286" t="n">
        <v>838</v>
      </c>
      <c r="B849" s="287" t="s">
        <v>41</v>
      </c>
      <c r="C849" s="282" t="n">
        <v>256</v>
      </c>
      <c r="D849" s="282" t="s">
        <v>42</v>
      </c>
      <c r="E849" s="282" t="s">
        <v>42</v>
      </c>
      <c r="F849" s="282" t="s">
        <v>424</v>
      </c>
      <c r="G849" s="282" t="s">
        <v>44</v>
      </c>
      <c r="H849" s="330" t="s">
        <v>970</v>
      </c>
      <c r="I849" s="351" t="s">
        <v>1022</v>
      </c>
      <c r="J849" s="351" t="s">
        <v>1022</v>
      </c>
      <c r="K849" s="351" t="s">
        <v>1022</v>
      </c>
      <c r="L849" s="351" t="s">
        <v>1022</v>
      </c>
      <c r="M849" s="282" t="s">
        <v>345</v>
      </c>
      <c r="N849" s="282" t="s">
        <v>69</v>
      </c>
      <c r="O849" s="282" t="s">
        <v>344</v>
      </c>
      <c r="P849" s="349" t="n">
        <v>130</v>
      </c>
      <c r="Q849" s="349" t="n">
        <v>250</v>
      </c>
      <c r="R849" s="290" t="n">
        <f aca="false">P849*Q849</f>
        <v>32500</v>
      </c>
      <c r="S849" s="290" t="n">
        <f aca="false">R849*1.07</f>
        <v>34775</v>
      </c>
      <c r="T849" s="290" t="n">
        <f aca="false">S849*1.07</f>
        <v>37209.25</v>
      </c>
      <c r="U849" s="282" t="s">
        <v>358</v>
      </c>
      <c r="V849" s="282" t="s">
        <v>442</v>
      </c>
      <c r="W849" s="297" t="n">
        <v>591010000</v>
      </c>
      <c r="X849" s="303" t="n">
        <v>0</v>
      </c>
      <c r="Y849" s="260"/>
      <c r="Z849" s="260"/>
      <c r="AA849" s="260"/>
      <c r="AB849" s="260"/>
      <c r="AC849" s="260"/>
      <c r="AD849" s="260"/>
      <c r="AE849" s="260"/>
      <c r="AF849" s="260"/>
      <c r="AG849" s="260"/>
      <c r="AH849" s="260"/>
      <c r="AI849" s="260"/>
      <c r="AJ849" s="260"/>
      <c r="AK849" s="260"/>
      <c r="AL849" s="260"/>
      <c r="AM849" s="260"/>
      <c r="AN849" s="260"/>
      <c r="AO849" s="260"/>
      <c r="AP849" s="260"/>
      <c r="AQ849" s="260"/>
      <c r="AR849" s="260"/>
      <c r="AS849" s="260"/>
      <c r="AT849" s="260"/>
      <c r="AU849" s="260"/>
      <c r="AV849" s="260"/>
      <c r="AW849" s="260"/>
      <c r="AX849" s="260"/>
      <c r="AY849" s="260"/>
      <c r="AZ849" s="260"/>
      <c r="BA849" s="260"/>
      <c r="BB849" s="260"/>
      <c r="BC849" s="260"/>
      <c r="BD849" s="260"/>
      <c r="BE849" s="260"/>
      <c r="BF849" s="260"/>
      <c r="BG849" s="260"/>
      <c r="BH849" s="260"/>
      <c r="BI849" s="260"/>
      <c r="BJ849" s="260"/>
      <c r="BK849" s="260"/>
      <c r="BL849" s="260"/>
      <c r="BM849" s="260"/>
      <c r="BN849" s="260"/>
      <c r="BO849" s="260"/>
      <c r="BP849" s="260"/>
      <c r="BQ849" s="260"/>
      <c r="BR849" s="260"/>
      <c r="BS849" s="260"/>
      <c r="BT849" s="260"/>
      <c r="BU849" s="260"/>
      <c r="BV849" s="260"/>
      <c r="BW849" s="260"/>
      <c r="BX849" s="260"/>
      <c r="BY849" s="260"/>
      <c r="BZ849" s="260"/>
      <c r="CA849" s="260"/>
      <c r="CB849" s="260"/>
      <c r="CC849" s="260"/>
      <c r="CD849" s="260"/>
      <c r="CE849" s="260"/>
      <c r="CF849" s="260"/>
      <c r="CG849" s="260"/>
      <c r="CH849" s="260"/>
      <c r="CI849" s="260"/>
      <c r="CJ849" s="260"/>
    </row>
    <row r="850" s="306" customFormat="true" ht="38.25" hidden="false" customHeight="false" outlineLevel="0" collapsed="false">
      <c r="A850" s="286" t="n">
        <v>839</v>
      </c>
      <c r="B850" s="287" t="str">
        <f aca="false">B774</f>
        <v>01 Закупки, не превышающие финансовый год</v>
      </c>
      <c r="C850" s="282" t="n">
        <v>256</v>
      </c>
      <c r="D850" s="282" t="s">
        <v>42</v>
      </c>
      <c r="E850" s="282" t="s">
        <v>42</v>
      </c>
      <c r="F850" s="282" t="s">
        <v>424</v>
      </c>
      <c r="G850" s="282" t="s">
        <v>44</v>
      </c>
      <c r="H850" s="330" t="s">
        <v>970</v>
      </c>
      <c r="I850" s="351" t="s">
        <v>1024</v>
      </c>
      <c r="J850" s="351" t="s">
        <v>1024</v>
      </c>
      <c r="K850" s="351" t="s">
        <v>1024</v>
      </c>
      <c r="L850" s="351" t="s">
        <v>1024</v>
      </c>
      <c r="M850" s="282" t="s">
        <v>345</v>
      </c>
      <c r="N850" s="282" t="s">
        <v>69</v>
      </c>
      <c r="O850" s="282" t="s">
        <v>344</v>
      </c>
      <c r="P850" s="349" t="n">
        <v>10</v>
      </c>
      <c r="Q850" s="349" t="n">
        <v>700</v>
      </c>
      <c r="R850" s="290" t="n">
        <f aca="false">P850*Q850</f>
        <v>7000</v>
      </c>
      <c r="S850" s="290" t="n">
        <f aca="false">R850*1.07</f>
        <v>7490</v>
      </c>
      <c r="T850" s="290" t="n">
        <f aca="false">S850*1.07</f>
        <v>8014.3</v>
      </c>
      <c r="U850" s="282" t="s">
        <v>358</v>
      </c>
      <c r="V850" s="282" t="s">
        <v>442</v>
      </c>
      <c r="W850" s="297" t="n">
        <v>591010000</v>
      </c>
      <c r="X850" s="303" t="n">
        <v>0</v>
      </c>
      <c r="Y850" s="260"/>
      <c r="Z850" s="260"/>
      <c r="AA850" s="260"/>
      <c r="AB850" s="260"/>
      <c r="AC850" s="260"/>
      <c r="AD850" s="260"/>
      <c r="AE850" s="260"/>
      <c r="AF850" s="260"/>
      <c r="AG850" s="260"/>
      <c r="AH850" s="260"/>
      <c r="AI850" s="260"/>
      <c r="AJ850" s="260"/>
      <c r="AK850" s="260"/>
      <c r="AL850" s="260"/>
      <c r="AM850" s="260"/>
      <c r="AN850" s="260"/>
      <c r="AO850" s="260"/>
      <c r="AP850" s="260"/>
      <c r="AQ850" s="260"/>
      <c r="AR850" s="260"/>
      <c r="AS850" s="260"/>
      <c r="AT850" s="260"/>
      <c r="AU850" s="260"/>
      <c r="AV850" s="260"/>
      <c r="AW850" s="260"/>
      <c r="AX850" s="260"/>
      <c r="AY850" s="260"/>
      <c r="AZ850" s="260"/>
      <c r="BA850" s="260"/>
      <c r="BB850" s="260"/>
      <c r="BC850" s="260"/>
      <c r="BD850" s="260"/>
      <c r="BE850" s="260"/>
      <c r="BF850" s="260"/>
      <c r="BG850" s="260"/>
      <c r="BH850" s="260"/>
      <c r="BI850" s="260"/>
      <c r="BJ850" s="260"/>
      <c r="BK850" s="260"/>
      <c r="BL850" s="260"/>
      <c r="BM850" s="260"/>
      <c r="BN850" s="260"/>
      <c r="BO850" s="260"/>
      <c r="BP850" s="260"/>
      <c r="BQ850" s="260"/>
      <c r="BR850" s="260"/>
      <c r="BS850" s="260"/>
      <c r="BT850" s="260"/>
      <c r="BU850" s="260"/>
      <c r="BV850" s="260"/>
      <c r="BW850" s="260"/>
      <c r="BX850" s="260"/>
      <c r="BY850" s="260"/>
      <c r="BZ850" s="260"/>
      <c r="CA850" s="260"/>
      <c r="CB850" s="260"/>
      <c r="CC850" s="260"/>
      <c r="CD850" s="260"/>
      <c r="CE850" s="260"/>
      <c r="CF850" s="260"/>
      <c r="CG850" s="260"/>
      <c r="CH850" s="260"/>
      <c r="CI850" s="260"/>
      <c r="CJ850" s="260"/>
    </row>
    <row r="851" s="306" customFormat="true" ht="38.25" hidden="false" customHeight="false" outlineLevel="0" collapsed="false">
      <c r="A851" s="286" t="n">
        <v>840</v>
      </c>
      <c r="B851" s="287" t="str">
        <f aca="false">B775</f>
        <v>01 Закупки, не превышающие финансовый год</v>
      </c>
      <c r="C851" s="282" t="n">
        <v>256</v>
      </c>
      <c r="D851" s="282" t="s">
        <v>42</v>
      </c>
      <c r="E851" s="282" t="s">
        <v>42</v>
      </c>
      <c r="F851" s="282" t="s">
        <v>424</v>
      </c>
      <c r="G851" s="282" t="s">
        <v>44</v>
      </c>
      <c r="H851" s="330" t="s">
        <v>970</v>
      </c>
      <c r="I851" s="351" t="s">
        <v>1026</v>
      </c>
      <c r="J851" s="351" t="s">
        <v>1026</v>
      </c>
      <c r="K851" s="351" t="s">
        <v>1026</v>
      </c>
      <c r="L851" s="351" t="s">
        <v>1026</v>
      </c>
      <c r="M851" s="282" t="s">
        <v>345</v>
      </c>
      <c r="N851" s="282" t="s">
        <v>69</v>
      </c>
      <c r="O851" s="282" t="s">
        <v>344</v>
      </c>
      <c r="P851" s="349" t="n">
        <v>20</v>
      </c>
      <c r="Q851" s="349" t="n">
        <v>300</v>
      </c>
      <c r="R851" s="290" t="n">
        <f aca="false">P851*Q851</f>
        <v>6000</v>
      </c>
      <c r="S851" s="290" t="n">
        <f aca="false">R851*1.07</f>
        <v>6420</v>
      </c>
      <c r="T851" s="290" t="n">
        <f aca="false">S851*1.07</f>
        <v>6869.4</v>
      </c>
      <c r="U851" s="282" t="s">
        <v>358</v>
      </c>
      <c r="V851" s="282" t="s">
        <v>442</v>
      </c>
      <c r="W851" s="297" t="n">
        <v>591010000</v>
      </c>
      <c r="X851" s="303" t="n">
        <v>0</v>
      </c>
      <c r="Y851" s="260"/>
      <c r="Z851" s="260"/>
      <c r="AA851" s="260"/>
      <c r="AB851" s="260"/>
      <c r="AC851" s="260"/>
      <c r="AD851" s="260"/>
      <c r="AE851" s="260"/>
      <c r="AF851" s="260"/>
      <c r="AG851" s="260"/>
      <c r="AH851" s="260"/>
      <c r="AI851" s="260"/>
      <c r="AJ851" s="260"/>
      <c r="AK851" s="260"/>
      <c r="AL851" s="260"/>
      <c r="AM851" s="260"/>
      <c r="AN851" s="260"/>
      <c r="AO851" s="260"/>
      <c r="AP851" s="260"/>
      <c r="AQ851" s="260"/>
      <c r="AR851" s="260"/>
      <c r="AS851" s="260"/>
      <c r="AT851" s="260"/>
      <c r="AU851" s="260"/>
      <c r="AV851" s="260"/>
      <c r="AW851" s="260"/>
      <c r="AX851" s="260"/>
      <c r="AY851" s="260"/>
      <c r="AZ851" s="260"/>
      <c r="BA851" s="260"/>
      <c r="BB851" s="260"/>
      <c r="BC851" s="260"/>
      <c r="BD851" s="260"/>
      <c r="BE851" s="260"/>
      <c r="BF851" s="260"/>
      <c r="BG851" s="260"/>
      <c r="BH851" s="260"/>
      <c r="BI851" s="260"/>
      <c r="BJ851" s="260"/>
      <c r="BK851" s="260"/>
      <c r="BL851" s="260"/>
      <c r="BM851" s="260"/>
      <c r="BN851" s="260"/>
      <c r="BO851" s="260"/>
      <c r="BP851" s="260"/>
      <c r="BQ851" s="260"/>
      <c r="BR851" s="260"/>
      <c r="BS851" s="260"/>
      <c r="BT851" s="260"/>
      <c r="BU851" s="260"/>
      <c r="BV851" s="260"/>
      <c r="BW851" s="260"/>
      <c r="BX851" s="260"/>
      <c r="BY851" s="260"/>
      <c r="BZ851" s="260"/>
      <c r="CA851" s="260"/>
      <c r="CB851" s="260"/>
      <c r="CC851" s="260"/>
      <c r="CD851" s="260"/>
      <c r="CE851" s="260"/>
      <c r="CF851" s="260"/>
      <c r="CG851" s="260"/>
      <c r="CH851" s="260"/>
      <c r="CI851" s="260"/>
      <c r="CJ851" s="260"/>
    </row>
    <row r="852" s="306" customFormat="true" ht="63.75" hidden="false" customHeight="false" outlineLevel="0" collapsed="false">
      <c r="A852" s="286" t="n">
        <v>841</v>
      </c>
      <c r="B852" s="287" t="str">
        <f aca="false">B776</f>
        <v>01 Закупки, не превышающие финансовый год</v>
      </c>
      <c r="C852" s="282" t="n">
        <v>256</v>
      </c>
      <c r="D852" s="282" t="s">
        <v>42</v>
      </c>
      <c r="E852" s="282" t="s">
        <v>42</v>
      </c>
      <c r="F852" s="282" t="s">
        <v>424</v>
      </c>
      <c r="G852" s="282" t="s">
        <v>44</v>
      </c>
      <c r="H852" s="295" t="s">
        <v>982</v>
      </c>
      <c r="I852" s="351" t="s">
        <v>1028</v>
      </c>
      <c r="J852" s="351" t="s">
        <v>1028</v>
      </c>
      <c r="K852" s="351" t="s">
        <v>1028</v>
      </c>
      <c r="L852" s="351" t="s">
        <v>1028</v>
      </c>
      <c r="M852" s="282" t="s">
        <v>345</v>
      </c>
      <c r="N852" s="282" t="s">
        <v>69</v>
      </c>
      <c r="O852" s="282" t="s">
        <v>344</v>
      </c>
      <c r="P852" s="349" t="n">
        <v>60</v>
      </c>
      <c r="Q852" s="349" t="n">
        <v>381</v>
      </c>
      <c r="R852" s="290" t="n">
        <f aca="false">P852*Q852</f>
        <v>22860</v>
      </c>
      <c r="S852" s="290" t="n">
        <f aca="false">R852*1.07</f>
        <v>24460.2</v>
      </c>
      <c r="T852" s="290" t="n">
        <f aca="false">S852*1.07</f>
        <v>26172.414</v>
      </c>
      <c r="U852" s="282" t="s">
        <v>358</v>
      </c>
      <c r="V852" s="282" t="s">
        <v>442</v>
      </c>
      <c r="W852" s="297" t="n">
        <v>591010000</v>
      </c>
      <c r="X852" s="303" t="n">
        <v>0</v>
      </c>
      <c r="Y852" s="260"/>
      <c r="Z852" s="260"/>
      <c r="AA852" s="260"/>
      <c r="AB852" s="260"/>
      <c r="AC852" s="260"/>
      <c r="AD852" s="260"/>
      <c r="AE852" s="260"/>
      <c r="AF852" s="260"/>
      <c r="AG852" s="260"/>
      <c r="AH852" s="260"/>
      <c r="AI852" s="260"/>
      <c r="AJ852" s="260"/>
      <c r="AK852" s="260"/>
      <c r="AL852" s="260"/>
      <c r="AM852" s="260"/>
      <c r="AN852" s="260"/>
      <c r="AO852" s="260"/>
      <c r="AP852" s="260"/>
      <c r="AQ852" s="260"/>
      <c r="AR852" s="260"/>
      <c r="AS852" s="260"/>
      <c r="AT852" s="260"/>
      <c r="AU852" s="260"/>
      <c r="AV852" s="260"/>
      <c r="AW852" s="260"/>
      <c r="AX852" s="260"/>
      <c r="AY852" s="260"/>
      <c r="AZ852" s="260"/>
      <c r="BA852" s="260"/>
      <c r="BB852" s="260"/>
      <c r="BC852" s="260"/>
      <c r="BD852" s="260"/>
      <c r="BE852" s="260"/>
      <c r="BF852" s="260"/>
      <c r="BG852" s="260"/>
      <c r="BH852" s="260"/>
      <c r="BI852" s="260"/>
      <c r="BJ852" s="260"/>
      <c r="BK852" s="260"/>
      <c r="BL852" s="260"/>
      <c r="BM852" s="260"/>
      <c r="BN852" s="260"/>
      <c r="BO852" s="260"/>
      <c r="BP852" s="260"/>
      <c r="BQ852" s="260"/>
      <c r="BR852" s="260"/>
      <c r="BS852" s="260"/>
      <c r="BT852" s="260"/>
      <c r="BU852" s="260"/>
      <c r="BV852" s="260"/>
      <c r="BW852" s="260"/>
      <c r="BX852" s="260"/>
      <c r="BY852" s="260"/>
      <c r="BZ852" s="260"/>
      <c r="CA852" s="260"/>
      <c r="CB852" s="260"/>
      <c r="CC852" s="260"/>
      <c r="CD852" s="260"/>
      <c r="CE852" s="260"/>
      <c r="CF852" s="260"/>
      <c r="CG852" s="260"/>
      <c r="CH852" s="260"/>
      <c r="CI852" s="260"/>
      <c r="CJ852" s="260"/>
    </row>
    <row r="853" s="306" customFormat="true" ht="38.25" hidden="false" customHeight="false" outlineLevel="0" collapsed="false">
      <c r="A853" s="286" t="n">
        <v>842</v>
      </c>
      <c r="B853" s="287" t="str">
        <f aca="false">B777</f>
        <v>01 Закупки, не превышающие финансовый год</v>
      </c>
      <c r="C853" s="282" t="n">
        <v>256</v>
      </c>
      <c r="D853" s="282" t="s">
        <v>42</v>
      </c>
      <c r="E853" s="282" t="s">
        <v>42</v>
      </c>
      <c r="F853" s="282" t="s">
        <v>424</v>
      </c>
      <c r="G853" s="282" t="s">
        <v>44</v>
      </c>
      <c r="H853" s="295" t="s">
        <v>982</v>
      </c>
      <c r="I853" s="351" t="s">
        <v>1030</v>
      </c>
      <c r="J853" s="351" t="s">
        <v>1030</v>
      </c>
      <c r="K853" s="351" t="s">
        <v>1030</v>
      </c>
      <c r="L853" s="351" t="s">
        <v>1030</v>
      </c>
      <c r="M853" s="282" t="s">
        <v>345</v>
      </c>
      <c r="N853" s="282" t="s">
        <v>69</v>
      </c>
      <c r="O853" s="282" t="s">
        <v>344</v>
      </c>
      <c r="P853" s="349" t="n">
        <v>30</v>
      </c>
      <c r="Q853" s="349" t="n">
        <v>315</v>
      </c>
      <c r="R853" s="290" t="n">
        <f aca="false">P853*Q853</f>
        <v>9450</v>
      </c>
      <c r="S853" s="290" t="n">
        <f aca="false">R853*1.07</f>
        <v>10111.5</v>
      </c>
      <c r="T853" s="290" t="n">
        <f aca="false">S853*1.07</f>
        <v>10819.305</v>
      </c>
      <c r="U853" s="282" t="s">
        <v>358</v>
      </c>
      <c r="V853" s="282" t="s">
        <v>442</v>
      </c>
      <c r="W853" s="297" t="n">
        <v>591010000</v>
      </c>
      <c r="X853" s="303" t="n">
        <v>0</v>
      </c>
      <c r="Y853" s="260"/>
      <c r="Z853" s="260"/>
      <c r="AA853" s="260"/>
      <c r="AB853" s="260"/>
      <c r="AC853" s="260"/>
      <c r="AD853" s="260"/>
      <c r="AE853" s="260"/>
      <c r="AF853" s="260"/>
      <c r="AG853" s="260"/>
      <c r="AH853" s="260"/>
      <c r="AI853" s="260"/>
      <c r="AJ853" s="260"/>
      <c r="AK853" s="260"/>
      <c r="AL853" s="260"/>
      <c r="AM853" s="260"/>
      <c r="AN853" s="260"/>
      <c r="AO853" s="260"/>
      <c r="AP853" s="260"/>
      <c r="AQ853" s="260"/>
      <c r="AR853" s="260"/>
      <c r="AS853" s="260"/>
      <c r="AT853" s="260"/>
      <c r="AU853" s="260"/>
      <c r="AV853" s="260"/>
      <c r="AW853" s="260"/>
      <c r="AX853" s="260"/>
      <c r="AY853" s="260"/>
      <c r="AZ853" s="260"/>
      <c r="BA853" s="260"/>
      <c r="BB853" s="260"/>
      <c r="BC853" s="260"/>
      <c r="BD853" s="260"/>
      <c r="BE853" s="260"/>
      <c r="BF853" s="260"/>
      <c r="BG853" s="260"/>
      <c r="BH853" s="260"/>
      <c r="BI853" s="260"/>
      <c r="BJ853" s="260"/>
      <c r="BK853" s="260"/>
      <c r="BL853" s="260"/>
      <c r="BM853" s="260"/>
      <c r="BN853" s="260"/>
      <c r="BO853" s="260"/>
      <c r="BP853" s="260"/>
      <c r="BQ853" s="260"/>
      <c r="BR853" s="260"/>
      <c r="BS853" s="260"/>
      <c r="BT853" s="260"/>
      <c r="BU853" s="260"/>
      <c r="BV853" s="260"/>
      <c r="BW853" s="260"/>
      <c r="BX853" s="260"/>
      <c r="BY853" s="260"/>
      <c r="BZ853" s="260"/>
      <c r="CA853" s="260"/>
      <c r="CB853" s="260"/>
      <c r="CC853" s="260"/>
      <c r="CD853" s="260"/>
      <c r="CE853" s="260"/>
      <c r="CF853" s="260"/>
      <c r="CG853" s="260"/>
      <c r="CH853" s="260"/>
      <c r="CI853" s="260"/>
      <c r="CJ853" s="260"/>
    </row>
    <row r="854" s="306" customFormat="true" ht="38.25" hidden="false" customHeight="false" outlineLevel="0" collapsed="false">
      <c r="A854" s="286" t="n">
        <v>843</v>
      </c>
      <c r="B854" s="287" t="str">
        <f aca="false">B778</f>
        <v>01 Закупки, не превышающие финансовый год</v>
      </c>
      <c r="C854" s="282" t="n">
        <v>256</v>
      </c>
      <c r="D854" s="282" t="s">
        <v>42</v>
      </c>
      <c r="E854" s="282" t="s">
        <v>42</v>
      </c>
      <c r="F854" s="282" t="s">
        <v>424</v>
      </c>
      <c r="G854" s="282" t="s">
        <v>44</v>
      </c>
      <c r="H854" s="295" t="s">
        <v>909</v>
      </c>
      <c r="I854" s="351" t="s">
        <v>1032</v>
      </c>
      <c r="J854" s="351" t="s">
        <v>1032</v>
      </c>
      <c r="K854" s="351" t="s">
        <v>1032</v>
      </c>
      <c r="L854" s="351" t="s">
        <v>1032</v>
      </c>
      <c r="M854" s="282" t="s">
        <v>345</v>
      </c>
      <c r="N854" s="282" t="s">
        <v>69</v>
      </c>
      <c r="O854" s="282" t="s">
        <v>344</v>
      </c>
      <c r="P854" s="349" t="n">
        <v>5</v>
      </c>
      <c r="Q854" s="349" t="n">
        <v>800</v>
      </c>
      <c r="R854" s="290" t="n">
        <f aca="false">P854*Q854</f>
        <v>4000</v>
      </c>
      <c r="S854" s="290" t="n">
        <f aca="false">R854*1.07</f>
        <v>4280</v>
      </c>
      <c r="T854" s="290" t="n">
        <f aca="false">S854*1.07</f>
        <v>4579.6</v>
      </c>
      <c r="U854" s="282" t="s">
        <v>358</v>
      </c>
      <c r="V854" s="282" t="s">
        <v>442</v>
      </c>
      <c r="W854" s="297" t="n">
        <v>591010000</v>
      </c>
      <c r="X854" s="303" t="n">
        <v>0</v>
      </c>
      <c r="Y854" s="260"/>
      <c r="Z854" s="260"/>
      <c r="AA854" s="260"/>
      <c r="AB854" s="260"/>
      <c r="AC854" s="260"/>
      <c r="AD854" s="260"/>
      <c r="AE854" s="260"/>
      <c r="AF854" s="260"/>
      <c r="AG854" s="260"/>
      <c r="AH854" s="260"/>
      <c r="AI854" s="260"/>
      <c r="AJ854" s="260"/>
      <c r="AK854" s="260"/>
      <c r="AL854" s="260"/>
      <c r="AM854" s="260"/>
      <c r="AN854" s="260"/>
      <c r="AO854" s="260"/>
      <c r="AP854" s="260"/>
      <c r="AQ854" s="260"/>
      <c r="AR854" s="260"/>
      <c r="AS854" s="260"/>
      <c r="AT854" s="260"/>
      <c r="AU854" s="260"/>
      <c r="AV854" s="260"/>
      <c r="AW854" s="260"/>
      <c r="AX854" s="260"/>
      <c r="AY854" s="260"/>
      <c r="AZ854" s="260"/>
      <c r="BA854" s="260"/>
      <c r="BB854" s="260"/>
      <c r="BC854" s="260"/>
      <c r="BD854" s="260"/>
      <c r="BE854" s="260"/>
      <c r="BF854" s="260"/>
      <c r="BG854" s="260"/>
      <c r="BH854" s="260"/>
      <c r="BI854" s="260"/>
      <c r="BJ854" s="260"/>
      <c r="BK854" s="260"/>
      <c r="BL854" s="260"/>
      <c r="BM854" s="260"/>
      <c r="BN854" s="260"/>
      <c r="BO854" s="260"/>
      <c r="BP854" s="260"/>
      <c r="BQ854" s="260"/>
      <c r="BR854" s="260"/>
      <c r="BS854" s="260"/>
      <c r="BT854" s="260"/>
      <c r="BU854" s="260"/>
      <c r="BV854" s="260"/>
      <c r="BW854" s="260"/>
      <c r="BX854" s="260"/>
      <c r="BY854" s="260"/>
      <c r="BZ854" s="260"/>
      <c r="CA854" s="260"/>
      <c r="CB854" s="260"/>
      <c r="CC854" s="260"/>
      <c r="CD854" s="260"/>
      <c r="CE854" s="260"/>
      <c r="CF854" s="260"/>
      <c r="CG854" s="260"/>
      <c r="CH854" s="260"/>
      <c r="CI854" s="260"/>
      <c r="CJ854" s="260"/>
    </row>
    <row r="855" s="306" customFormat="true" ht="38.25" hidden="false" customHeight="false" outlineLevel="0" collapsed="false">
      <c r="A855" s="286" t="n">
        <v>844</v>
      </c>
      <c r="B855" s="287" t="str">
        <f aca="false">B779</f>
        <v>01 Закупки, не превышающие финансовый год</v>
      </c>
      <c r="C855" s="282" t="n">
        <v>256</v>
      </c>
      <c r="D855" s="282" t="s">
        <v>42</v>
      </c>
      <c r="E855" s="282" t="s">
        <v>42</v>
      </c>
      <c r="F855" s="282" t="s">
        <v>424</v>
      </c>
      <c r="G855" s="282" t="s">
        <v>44</v>
      </c>
      <c r="H855" s="152" t="s">
        <v>919</v>
      </c>
      <c r="I855" s="351" t="s">
        <v>1034</v>
      </c>
      <c r="J855" s="351" t="s">
        <v>1034</v>
      </c>
      <c r="K855" s="351" t="s">
        <v>1034</v>
      </c>
      <c r="L855" s="351" t="s">
        <v>1034</v>
      </c>
      <c r="M855" s="282" t="s">
        <v>345</v>
      </c>
      <c r="N855" s="282" t="s">
        <v>69</v>
      </c>
      <c r="O855" s="282" t="s">
        <v>344</v>
      </c>
      <c r="P855" s="349" t="n">
        <v>20</v>
      </c>
      <c r="Q855" s="349" t="n">
        <v>700</v>
      </c>
      <c r="R855" s="290" t="n">
        <f aca="false">P855*Q855</f>
        <v>14000</v>
      </c>
      <c r="S855" s="290" t="n">
        <f aca="false">R855*1.07</f>
        <v>14980</v>
      </c>
      <c r="T855" s="290" t="n">
        <f aca="false">S855*1.07</f>
        <v>16028.6</v>
      </c>
      <c r="U855" s="282" t="s">
        <v>358</v>
      </c>
      <c r="V855" s="282" t="s">
        <v>442</v>
      </c>
      <c r="W855" s="297" t="n">
        <v>591010000</v>
      </c>
      <c r="X855" s="303" t="n">
        <v>0</v>
      </c>
      <c r="Y855" s="260"/>
      <c r="Z855" s="260"/>
      <c r="AA855" s="260"/>
      <c r="AB855" s="260"/>
      <c r="AC855" s="260"/>
      <c r="AD855" s="260"/>
      <c r="AE855" s="260"/>
      <c r="AF855" s="260"/>
      <c r="AG855" s="260"/>
      <c r="AH855" s="260"/>
      <c r="AI855" s="260"/>
      <c r="AJ855" s="260"/>
      <c r="AK855" s="260"/>
      <c r="AL855" s="260"/>
      <c r="AM855" s="260"/>
      <c r="AN855" s="260"/>
      <c r="AO855" s="260"/>
      <c r="AP855" s="260"/>
      <c r="AQ855" s="260"/>
      <c r="AR855" s="260"/>
      <c r="AS855" s="260"/>
      <c r="AT855" s="260"/>
      <c r="AU855" s="260"/>
      <c r="AV855" s="260"/>
      <c r="AW855" s="260"/>
      <c r="AX855" s="260"/>
      <c r="AY855" s="260"/>
      <c r="AZ855" s="260"/>
      <c r="BA855" s="260"/>
      <c r="BB855" s="260"/>
      <c r="BC855" s="260"/>
      <c r="BD855" s="260"/>
      <c r="BE855" s="260"/>
      <c r="BF855" s="260"/>
      <c r="BG855" s="260"/>
      <c r="BH855" s="260"/>
      <c r="BI855" s="260"/>
      <c r="BJ855" s="260"/>
      <c r="BK855" s="260"/>
      <c r="BL855" s="260"/>
      <c r="BM855" s="260"/>
      <c r="BN855" s="260"/>
      <c r="BO855" s="260"/>
      <c r="BP855" s="260"/>
      <c r="BQ855" s="260"/>
      <c r="BR855" s="260"/>
      <c r="BS855" s="260"/>
      <c r="BT855" s="260"/>
      <c r="BU855" s="260"/>
      <c r="BV855" s="260"/>
      <c r="BW855" s="260"/>
      <c r="BX855" s="260"/>
      <c r="BY855" s="260"/>
      <c r="BZ855" s="260"/>
      <c r="CA855" s="260"/>
      <c r="CB855" s="260"/>
      <c r="CC855" s="260"/>
      <c r="CD855" s="260"/>
      <c r="CE855" s="260"/>
      <c r="CF855" s="260"/>
      <c r="CG855" s="260"/>
      <c r="CH855" s="260"/>
      <c r="CI855" s="260"/>
      <c r="CJ855" s="260"/>
    </row>
    <row r="856" s="306" customFormat="true" ht="38.25" hidden="false" customHeight="false" outlineLevel="0" collapsed="false">
      <c r="A856" s="286" t="n">
        <v>845</v>
      </c>
      <c r="B856" s="287" t="str">
        <f aca="false">B780</f>
        <v>01 Закупки, не превышающие финансовый год</v>
      </c>
      <c r="C856" s="282" t="n">
        <v>256</v>
      </c>
      <c r="D856" s="282" t="s">
        <v>42</v>
      </c>
      <c r="E856" s="282" t="s">
        <v>42</v>
      </c>
      <c r="F856" s="282" t="s">
        <v>424</v>
      </c>
      <c r="G856" s="282" t="s">
        <v>44</v>
      </c>
      <c r="H856" s="330" t="s">
        <v>735</v>
      </c>
      <c r="I856" s="351" t="s">
        <v>1036</v>
      </c>
      <c r="J856" s="351" t="s">
        <v>1036</v>
      </c>
      <c r="K856" s="351" t="s">
        <v>1036</v>
      </c>
      <c r="L856" s="351" t="s">
        <v>1036</v>
      </c>
      <c r="M856" s="282" t="s">
        <v>345</v>
      </c>
      <c r="N856" s="282" t="s">
        <v>69</v>
      </c>
      <c r="O856" s="282" t="s">
        <v>344</v>
      </c>
      <c r="P856" s="349" t="n">
        <v>10</v>
      </c>
      <c r="Q856" s="349" t="n">
        <v>500</v>
      </c>
      <c r="R856" s="290" t="n">
        <f aca="false">P856*Q856</f>
        <v>5000</v>
      </c>
      <c r="S856" s="290" t="n">
        <f aca="false">R856*1.07</f>
        <v>5350</v>
      </c>
      <c r="T856" s="290" t="n">
        <f aca="false">S856*1.07</f>
        <v>5724.5</v>
      </c>
      <c r="U856" s="282" t="s">
        <v>358</v>
      </c>
      <c r="V856" s="282" t="s">
        <v>442</v>
      </c>
      <c r="W856" s="297" t="n">
        <v>591010000</v>
      </c>
      <c r="X856" s="303" t="n">
        <v>0</v>
      </c>
      <c r="Y856" s="260"/>
      <c r="Z856" s="260"/>
      <c r="AA856" s="260"/>
      <c r="AB856" s="260"/>
      <c r="AC856" s="260"/>
      <c r="AD856" s="260"/>
      <c r="AE856" s="260"/>
      <c r="AF856" s="260"/>
      <c r="AG856" s="260"/>
      <c r="AH856" s="260"/>
      <c r="AI856" s="260"/>
      <c r="AJ856" s="260"/>
      <c r="AK856" s="260"/>
      <c r="AL856" s="260"/>
      <c r="AM856" s="260"/>
      <c r="AN856" s="260"/>
      <c r="AO856" s="260"/>
      <c r="AP856" s="260"/>
      <c r="AQ856" s="260"/>
      <c r="AR856" s="260"/>
      <c r="AS856" s="260"/>
      <c r="AT856" s="260"/>
      <c r="AU856" s="260"/>
      <c r="AV856" s="260"/>
      <c r="AW856" s="260"/>
      <c r="AX856" s="260"/>
      <c r="AY856" s="260"/>
      <c r="AZ856" s="260"/>
      <c r="BA856" s="260"/>
      <c r="BB856" s="260"/>
      <c r="BC856" s="260"/>
      <c r="BD856" s="260"/>
      <c r="BE856" s="260"/>
      <c r="BF856" s="260"/>
      <c r="BG856" s="260"/>
      <c r="BH856" s="260"/>
      <c r="BI856" s="260"/>
      <c r="BJ856" s="260"/>
      <c r="BK856" s="260"/>
      <c r="BL856" s="260"/>
      <c r="BM856" s="260"/>
      <c r="BN856" s="260"/>
      <c r="BO856" s="260"/>
      <c r="BP856" s="260"/>
      <c r="BQ856" s="260"/>
      <c r="BR856" s="260"/>
      <c r="BS856" s="260"/>
      <c r="BT856" s="260"/>
      <c r="BU856" s="260"/>
      <c r="BV856" s="260"/>
      <c r="BW856" s="260"/>
      <c r="BX856" s="260"/>
      <c r="BY856" s="260"/>
      <c r="BZ856" s="260"/>
      <c r="CA856" s="260"/>
      <c r="CB856" s="260"/>
      <c r="CC856" s="260"/>
      <c r="CD856" s="260"/>
      <c r="CE856" s="260"/>
      <c r="CF856" s="260"/>
      <c r="CG856" s="260"/>
      <c r="CH856" s="260"/>
      <c r="CI856" s="260"/>
      <c r="CJ856" s="260"/>
    </row>
    <row r="857" s="306" customFormat="true" ht="38.25" hidden="false" customHeight="false" outlineLevel="0" collapsed="false">
      <c r="A857" s="286" t="n">
        <v>846</v>
      </c>
      <c r="B857" s="287" t="str">
        <f aca="false">B781</f>
        <v>01 Закупки, не превышающие финансовый год</v>
      </c>
      <c r="C857" s="282" t="n">
        <v>256</v>
      </c>
      <c r="D857" s="282" t="s">
        <v>42</v>
      </c>
      <c r="E857" s="282" t="s">
        <v>42</v>
      </c>
      <c r="F857" s="282" t="s">
        <v>424</v>
      </c>
      <c r="G857" s="282" t="s">
        <v>44</v>
      </c>
      <c r="H857" s="152" t="s">
        <v>979</v>
      </c>
      <c r="I857" s="351" t="s">
        <v>1037</v>
      </c>
      <c r="J857" s="351" t="s">
        <v>1037</v>
      </c>
      <c r="K857" s="351" t="s">
        <v>1037</v>
      </c>
      <c r="L857" s="351" t="s">
        <v>1037</v>
      </c>
      <c r="M857" s="282" t="s">
        <v>345</v>
      </c>
      <c r="N857" s="282" t="s">
        <v>69</v>
      </c>
      <c r="O857" s="282" t="s">
        <v>344</v>
      </c>
      <c r="P857" s="349" t="n">
        <v>80</v>
      </c>
      <c r="Q857" s="349" t="n">
        <v>1200</v>
      </c>
      <c r="R857" s="290" t="n">
        <f aca="false">P857*Q857</f>
        <v>96000</v>
      </c>
      <c r="S857" s="290" t="n">
        <f aca="false">R857*1.07</f>
        <v>102720</v>
      </c>
      <c r="T857" s="290" t="n">
        <f aca="false">S857*1.07</f>
        <v>109910.4</v>
      </c>
      <c r="U857" s="282" t="s">
        <v>358</v>
      </c>
      <c r="V857" s="282" t="s">
        <v>442</v>
      </c>
      <c r="W857" s="297" t="n">
        <v>591010000</v>
      </c>
      <c r="X857" s="303" t="n">
        <v>0</v>
      </c>
      <c r="Y857" s="260"/>
      <c r="Z857" s="260"/>
      <c r="AA857" s="260"/>
      <c r="AB857" s="260"/>
      <c r="AC857" s="260"/>
      <c r="AD857" s="260"/>
      <c r="AE857" s="260"/>
      <c r="AF857" s="260"/>
      <c r="AG857" s="260"/>
      <c r="AH857" s="260"/>
      <c r="AI857" s="260"/>
      <c r="AJ857" s="260"/>
      <c r="AK857" s="260"/>
      <c r="AL857" s="260"/>
      <c r="AM857" s="260"/>
      <c r="AN857" s="260"/>
      <c r="AO857" s="260"/>
      <c r="AP857" s="260"/>
      <c r="AQ857" s="260"/>
      <c r="AR857" s="260"/>
      <c r="AS857" s="260"/>
      <c r="AT857" s="260"/>
      <c r="AU857" s="260"/>
      <c r="AV857" s="260"/>
      <c r="AW857" s="260"/>
      <c r="AX857" s="260"/>
      <c r="AY857" s="260"/>
      <c r="AZ857" s="260"/>
      <c r="BA857" s="260"/>
      <c r="BB857" s="260"/>
      <c r="BC857" s="260"/>
      <c r="BD857" s="260"/>
      <c r="BE857" s="260"/>
      <c r="BF857" s="260"/>
      <c r="BG857" s="260"/>
      <c r="BH857" s="260"/>
      <c r="BI857" s="260"/>
      <c r="BJ857" s="260"/>
      <c r="BK857" s="260"/>
      <c r="BL857" s="260"/>
      <c r="BM857" s="260"/>
      <c r="BN857" s="260"/>
      <c r="BO857" s="260"/>
      <c r="BP857" s="260"/>
      <c r="BQ857" s="260"/>
      <c r="BR857" s="260"/>
      <c r="BS857" s="260"/>
      <c r="BT857" s="260"/>
      <c r="BU857" s="260"/>
      <c r="BV857" s="260"/>
      <c r="BW857" s="260"/>
      <c r="BX857" s="260"/>
      <c r="BY857" s="260"/>
      <c r="BZ857" s="260"/>
      <c r="CA857" s="260"/>
      <c r="CB857" s="260"/>
      <c r="CC857" s="260"/>
      <c r="CD857" s="260"/>
      <c r="CE857" s="260"/>
      <c r="CF857" s="260"/>
      <c r="CG857" s="260"/>
      <c r="CH857" s="260"/>
      <c r="CI857" s="260"/>
      <c r="CJ857" s="260"/>
    </row>
    <row r="858" s="306" customFormat="true" ht="38.25" hidden="false" customHeight="false" outlineLevel="0" collapsed="false">
      <c r="A858" s="286" t="n">
        <v>847</v>
      </c>
      <c r="B858" s="287" t="str">
        <f aca="false">B782</f>
        <v>01 Закупки, не превышающие финансовый год</v>
      </c>
      <c r="C858" s="282" t="n">
        <v>256</v>
      </c>
      <c r="D858" s="282" t="s">
        <v>42</v>
      </c>
      <c r="E858" s="282" t="s">
        <v>42</v>
      </c>
      <c r="F858" s="282" t="s">
        <v>424</v>
      </c>
      <c r="G858" s="282" t="s">
        <v>44</v>
      </c>
      <c r="H858" s="152" t="s">
        <v>979</v>
      </c>
      <c r="I858" s="351" t="s">
        <v>1039</v>
      </c>
      <c r="J858" s="351" t="s">
        <v>1039</v>
      </c>
      <c r="K858" s="351" t="s">
        <v>1039</v>
      </c>
      <c r="L858" s="351" t="s">
        <v>1039</v>
      </c>
      <c r="M858" s="282" t="s">
        <v>345</v>
      </c>
      <c r="N858" s="282" t="s">
        <v>69</v>
      </c>
      <c r="O858" s="282" t="s">
        <v>344</v>
      </c>
      <c r="P858" s="349" t="n">
        <v>25</v>
      </c>
      <c r="Q858" s="349" t="n">
        <v>600</v>
      </c>
      <c r="R858" s="290" t="n">
        <f aca="false">P858*Q858</f>
        <v>15000</v>
      </c>
      <c r="S858" s="290" t="n">
        <f aca="false">R858*1.07</f>
        <v>16050</v>
      </c>
      <c r="T858" s="290" t="n">
        <f aca="false">S858*1.07</f>
        <v>17173.5</v>
      </c>
      <c r="U858" s="282" t="s">
        <v>358</v>
      </c>
      <c r="V858" s="282" t="s">
        <v>442</v>
      </c>
      <c r="W858" s="297" t="n">
        <v>591010000</v>
      </c>
      <c r="X858" s="303" t="n">
        <v>0</v>
      </c>
      <c r="Y858" s="260"/>
      <c r="Z858" s="260"/>
      <c r="AA858" s="260"/>
      <c r="AB858" s="260"/>
      <c r="AC858" s="260"/>
      <c r="AD858" s="260"/>
      <c r="AE858" s="260"/>
      <c r="AF858" s="260"/>
      <c r="AG858" s="260"/>
      <c r="AH858" s="260"/>
      <c r="AI858" s="260"/>
      <c r="AJ858" s="260"/>
      <c r="AK858" s="260"/>
      <c r="AL858" s="260"/>
      <c r="AM858" s="260"/>
      <c r="AN858" s="260"/>
      <c r="AO858" s="260"/>
      <c r="AP858" s="260"/>
      <c r="AQ858" s="260"/>
      <c r="AR858" s="260"/>
      <c r="AS858" s="260"/>
      <c r="AT858" s="260"/>
      <c r="AU858" s="260"/>
      <c r="AV858" s="260"/>
      <c r="AW858" s="260"/>
      <c r="AX858" s="260"/>
      <c r="AY858" s="260"/>
      <c r="AZ858" s="260"/>
      <c r="BA858" s="260"/>
      <c r="BB858" s="260"/>
      <c r="BC858" s="260"/>
      <c r="BD858" s="260"/>
      <c r="BE858" s="260"/>
      <c r="BF858" s="260"/>
      <c r="BG858" s="260"/>
      <c r="BH858" s="260"/>
      <c r="BI858" s="260"/>
      <c r="BJ858" s="260"/>
      <c r="BK858" s="260"/>
      <c r="BL858" s="260"/>
      <c r="BM858" s="260"/>
      <c r="BN858" s="260"/>
      <c r="BO858" s="260"/>
      <c r="BP858" s="260"/>
      <c r="BQ858" s="260"/>
      <c r="BR858" s="260"/>
      <c r="BS858" s="260"/>
      <c r="BT858" s="260"/>
      <c r="BU858" s="260"/>
      <c r="BV858" s="260"/>
      <c r="BW858" s="260"/>
      <c r="BX858" s="260"/>
      <c r="BY858" s="260"/>
      <c r="BZ858" s="260"/>
      <c r="CA858" s="260"/>
      <c r="CB858" s="260"/>
      <c r="CC858" s="260"/>
      <c r="CD858" s="260"/>
      <c r="CE858" s="260"/>
      <c r="CF858" s="260"/>
      <c r="CG858" s="260"/>
      <c r="CH858" s="260"/>
      <c r="CI858" s="260"/>
      <c r="CJ858" s="260"/>
    </row>
    <row r="859" s="306" customFormat="true" ht="38.25" hidden="false" customHeight="false" outlineLevel="0" collapsed="false">
      <c r="A859" s="286" t="n">
        <v>848</v>
      </c>
      <c r="B859" s="287" t="s">
        <v>41</v>
      </c>
      <c r="C859" s="282" t="n">
        <v>256</v>
      </c>
      <c r="D859" s="282" t="s">
        <v>42</v>
      </c>
      <c r="E859" s="282" t="s">
        <v>42</v>
      </c>
      <c r="F859" s="282" t="s">
        <v>424</v>
      </c>
      <c r="G859" s="282" t="s">
        <v>44</v>
      </c>
      <c r="H859" s="152" t="s">
        <v>979</v>
      </c>
      <c r="I859" s="351" t="s">
        <v>1041</v>
      </c>
      <c r="J859" s="351" t="s">
        <v>1041</v>
      </c>
      <c r="K859" s="351" t="s">
        <v>1041</v>
      </c>
      <c r="L859" s="351" t="s">
        <v>1041</v>
      </c>
      <c r="M859" s="282" t="s">
        <v>345</v>
      </c>
      <c r="N859" s="282" t="s">
        <v>69</v>
      </c>
      <c r="O859" s="282" t="s">
        <v>344</v>
      </c>
      <c r="P859" s="349" t="n">
        <v>20</v>
      </c>
      <c r="Q859" s="349" t="n">
        <v>500</v>
      </c>
      <c r="R859" s="290" t="n">
        <f aca="false">P859*Q859</f>
        <v>10000</v>
      </c>
      <c r="S859" s="290" t="n">
        <f aca="false">R859*1.07</f>
        <v>10700</v>
      </c>
      <c r="T859" s="290" t="n">
        <f aca="false">S859*1.07</f>
        <v>11449</v>
      </c>
      <c r="U859" s="282" t="s">
        <v>358</v>
      </c>
      <c r="V859" s="282" t="s">
        <v>442</v>
      </c>
      <c r="W859" s="297" t="n">
        <v>591010000</v>
      </c>
      <c r="X859" s="303" t="n">
        <v>0</v>
      </c>
      <c r="Y859" s="260"/>
      <c r="Z859" s="260"/>
      <c r="AA859" s="260"/>
      <c r="AB859" s="260"/>
      <c r="AC859" s="260"/>
      <c r="AD859" s="260"/>
      <c r="AE859" s="260"/>
      <c r="AF859" s="260"/>
      <c r="AG859" s="260"/>
      <c r="AH859" s="260"/>
      <c r="AI859" s="260"/>
      <c r="AJ859" s="260"/>
      <c r="AK859" s="260"/>
      <c r="AL859" s="260"/>
      <c r="AM859" s="260"/>
      <c r="AN859" s="260"/>
      <c r="AO859" s="260"/>
      <c r="AP859" s="260"/>
      <c r="AQ859" s="260"/>
      <c r="AR859" s="260"/>
      <c r="AS859" s="260"/>
      <c r="AT859" s="260"/>
      <c r="AU859" s="260"/>
      <c r="AV859" s="260"/>
      <c r="AW859" s="260"/>
      <c r="AX859" s="260"/>
      <c r="AY859" s="260"/>
      <c r="AZ859" s="260"/>
      <c r="BA859" s="260"/>
      <c r="BB859" s="260"/>
      <c r="BC859" s="260"/>
      <c r="BD859" s="260"/>
      <c r="BE859" s="260"/>
      <c r="BF859" s="260"/>
      <c r="BG859" s="260"/>
      <c r="BH859" s="260"/>
      <c r="BI859" s="260"/>
      <c r="BJ859" s="260"/>
      <c r="BK859" s="260"/>
      <c r="BL859" s="260"/>
      <c r="BM859" s="260"/>
      <c r="BN859" s="260"/>
      <c r="BO859" s="260"/>
      <c r="BP859" s="260"/>
      <c r="BQ859" s="260"/>
      <c r="BR859" s="260"/>
      <c r="BS859" s="260"/>
      <c r="BT859" s="260"/>
      <c r="BU859" s="260"/>
      <c r="BV859" s="260"/>
      <c r="BW859" s="260"/>
      <c r="BX859" s="260"/>
      <c r="BY859" s="260"/>
      <c r="BZ859" s="260"/>
      <c r="CA859" s="260"/>
      <c r="CB859" s="260"/>
      <c r="CC859" s="260"/>
      <c r="CD859" s="260"/>
      <c r="CE859" s="260"/>
      <c r="CF859" s="260"/>
      <c r="CG859" s="260"/>
      <c r="CH859" s="260"/>
      <c r="CI859" s="260"/>
      <c r="CJ859" s="260"/>
    </row>
    <row r="860" s="294" customFormat="true" ht="12.75" hidden="false" customHeight="false" outlineLevel="0" collapsed="false">
      <c r="A860" s="286" t="n">
        <v>849</v>
      </c>
      <c r="B860" s="287"/>
      <c r="C860" s="282"/>
      <c r="D860" s="282"/>
      <c r="E860" s="282"/>
      <c r="F860" s="282"/>
      <c r="G860" s="282"/>
      <c r="H860" s="282"/>
      <c r="I860" s="351"/>
      <c r="J860" s="351"/>
      <c r="K860" s="351"/>
      <c r="L860" s="351"/>
      <c r="M860" s="282"/>
      <c r="N860" s="282"/>
      <c r="O860" s="282"/>
      <c r="P860" s="349"/>
      <c r="Q860" s="349"/>
      <c r="R860" s="290" t="n">
        <f aca="false">SUM(R826:R859)</f>
        <v>707332</v>
      </c>
      <c r="S860" s="290"/>
      <c r="T860" s="290"/>
      <c r="U860" s="282"/>
      <c r="V860" s="282"/>
      <c r="W860" s="297"/>
      <c r="X860" s="303"/>
    </row>
    <row r="861" s="306" customFormat="true" ht="38.25" hidden="false" customHeight="false" outlineLevel="0" collapsed="false">
      <c r="A861" s="286" t="n">
        <v>850</v>
      </c>
      <c r="B861" s="287" t="str">
        <f aca="false">B784</f>
        <v>01 Закупки, не превышающие финансовый год</v>
      </c>
      <c r="C861" s="282" t="n">
        <v>256</v>
      </c>
      <c r="D861" s="282" t="s">
        <v>42</v>
      </c>
      <c r="E861" s="282" t="s">
        <v>42</v>
      </c>
      <c r="F861" s="282" t="s">
        <v>424</v>
      </c>
      <c r="G861" s="282" t="s">
        <v>44</v>
      </c>
      <c r="H861" s="295" t="s">
        <v>982</v>
      </c>
      <c r="I861" s="282" t="s">
        <v>1043</v>
      </c>
      <c r="J861" s="282" t="s">
        <v>1043</v>
      </c>
      <c r="K861" s="282" t="s">
        <v>1043</v>
      </c>
      <c r="L861" s="282" t="s">
        <v>1043</v>
      </c>
      <c r="M861" s="282" t="s">
        <v>345</v>
      </c>
      <c r="N861" s="282" t="s">
        <v>69</v>
      </c>
      <c r="O861" s="282" t="s">
        <v>70</v>
      </c>
      <c r="P861" s="290" t="n">
        <v>30.6</v>
      </c>
      <c r="Q861" s="290" t="n">
        <v>500</v>
      </c>
      <c r="R861" s="290" t="n">
        <f aca="false">P861*Q861</f>
        <v>15300</v>
      </c>
      <c r="S861" s="290" t="n">
        <f aca="false">R861*1.07</f>
        <v>16371</v>
      </c>
      <c r="T861" s="290" t="n">
        <f aca="false">S861*1.07</f>
        <v>17516.97</v>
      </c>
      <c r="U861" s="282" t="s">
        <v>58</v>
      </c>
      <c r="V861" s="282" t="s">
        <v>59</v>
      </c>
      <c r="W861" s="297" t="n">
        <v>591010000</v>
      </c>
      <c r="X861" s="303" t="n">
        <v>0</v>
      </c>
      <c r="Y861" s="260"/>
      <c r="Z861" s="260"/>
      <c r="AA861" s="260"/>
      <c r="AB861" s="260"/>
      <c r="AC861" s="260"/>
      <c r="AD861" s="260"/>
      <c r="AE861" s="260"/>
      <c r="AF861" s="260"/>
      <c r="AG861" s="260"/>
      <c r="AH861" s="260"/>
      <c r="AI861" s="260"/>
      <c r="AJ861" s="260"/>
      <c r="AK861" s="260"/>
      <c r="AL861" s="260"/>
      <c r="AM861" s="260"/>
      <c r="AN861" s="260"/>
      <c r="AO861" s="260"/>
      <c r="AP861" s="260"/>
      <c r="AQ861" s="260"/>
      <c r="AR861" s="260"/>
      <c r="AS861" s="260"/>
      <c r="AT861" s="260"/>
      <c r="AU861" s="260"/>
      <c r="AV861" s="260"/>
      <c r="AW861" s="260"/>
      <c r="AX861" s="260"/>
      <c r="AY861" s="260"/>
      <c r="AZ861" s="260"/>
      <c r="BA861" s="260"/>
      <c r="BB861" s="260"/>
      <c r="BC861" s="260"/>
      <c r="BD861" s="260"/>
      <c r="BE861" s="260"/>
      <c r="BF861" s="260"/>
      <c r="BG861" s="260"/>
      <c r="BH861" s="260"/>
      <c r="BI861" s="260"/>
      <c r="BJ861" s="260"/>
      <c r="BK861" s="260"/>
      <c r="BL861" s="260"/>
      <c r="BM861" s="260"/>
      <c r="BN861" s="260"/>
      <c r="BO861" s="260"/>
      <c r="BP861" s="260"/>
      <c r="BQ861" s="260"/>
      <c r="BR861" s="260"/>
      <c r="BS861" s="260"/>
      <c r="BT861" s="260"/>
      <c r="BU861" s="260"/>
      <c r="BV861" s="260"/>
      <c r="BW861" s="260"/>
      <c r="BX861" s="260"/>
      <c r="BY861" s="260"/>
      <c r="BZ861" s="260"/>
      <c r="CA861" s="260"/>
      <c r="CB861" s="260"/>
      <c r="CC861" s="260"/>
      <c r="CD861" s="260"/>
      <c r="CE861" s="260"/>
      <c r="CF861" s="260"/>
      <c r="CG861" s="260"/>
      <c r="CH861" s="260"/>
      <c r="CI861" s="260"/>
      <c r="CJ861" s="260"/>
    </row>
    <row r="862" s="294" customFormat="true" ht="12.75" hidden="false" customHeight="false" outlineLevel="0" collapsed="false">
      <c r="A862" s="286" t="n">
        <v>851</v>
      </c>
      <c r="B862" s="287"/>
      <c r="C862" s="282"/>
      <c r="D862" s="282"/>
      <c r="E862" s="282"/>
      <c r="F862" s="282"/>
      <c r="G862" s="282"/>
      <c r="H862" s="282"/>
      <c r="I862" s="303"/>
      <c r="J862" s="303"/>
      <c r="K862" s="303"/>
      <c r="L862" s="303"/>
      <c r="M862" s="282"/>
      <c r="N862" s="282"/>
      <c r="O862" s="282"/>
      <c r="P862" s="290"/>
      <c r="Q862" s="290"/>
      <c r="R862" s="290" t="n">
        <f aca="false">R861</f>
        <v>15300</v>
      </c>
      <c r="S862" s="290"/>
      <c r="T862" s="290"/>
      <c r="U862" s="282"/>
      <c r="V862" s="282"/>
      <c r="W862" s="297"/>
      <c r="X862" s="303"/>
    </row>
    <row r="863" s="306" customFormat="true" ht="38.25" hidden="false" customHeight="false" outlineLevel="0" collapsed="false">
      <c r="A863" s="286" t="n">
        <v>852</v>
      </c>
      <c r="B863" s="287" t="str">
        <f aca="false">B785</f>
        <v>01 Закупки, не превышающие финансовый год</v>
      </c>
      <c r="C863" s="282" t="n">
        <v>256</v>
      </c>
      <c r="D863" s="282" t="s">
        <v>42</v>
      </c>
      <c r="E863" s="282" t="s">
        <v>42</v>
      </c>
      <c r="F863" s="282" t="s">
        <v>424</v>
      </c>
      <c r="G863" s="282" t="s">
        <v>44</v>
      </c>
      <c r="H863" s="330" t="s">
        <v>970</v>
      </c>
      <c r="I863" s="297" t="s">
        <v>1045</v>
      </c>
      <c r="J863" s="297" t="s">
        <v>1045</v>
      </c>
      <c r="K863" s="297" t="s">
        <v>1045</v>
      </c>
      <c r="L863" s="297" t="s">
        <v>1045</v>
      </c>
      <c r="M863" s="282" t="s">
        <v>345</v>
      </c>
      <c r="N863" s="282" t="s">
        <v>69</v>
      </c>
      <c r="O863" s="282" t="s">
        <v>344</v>
      </c>
      <c r="P863" s="369" t="n">
        <v>7</v>
      </c>
      <c r="Q863" s="369" t="n">
        <v>900</v>
      </c>
      <c r="R863" s="290" t="n">
        <f aca="false">P863*Q863</f>
        <v>6300</v>
      </c>
      <c r="S863" s="290" t="n">
        <f aca="false">R863*1.07</f>
        <v>6741</v>
      </c>
      <c r="T863" s="290" t="n">
        <f aca="false">S863*1.07</f>
        <v>7212.87</v>
      </c>
      <c r="U863" s="282" t="s">
        <v>358</v>
      </c>
      <c r="V863" s="282" t="s">
        <v>442</v>
      </c>
      <c r="W863" s="297" t="n">
        <v>591010000</v>
      </c>
      <c r="X863" s="303" t="n">
        <v>0</v>
      </c>
      <c r="Y863" s="260"/>
      <c r="Z863" s="260"/>
      <c r="AA863" s="260"/>
      <c r="AB863" s="260"/>
      <c r="AC863" s="260"/>
      <c r="AD863" s="260"/>
      <c r="AE863" s="260"/>
      <c r="AF863" s="260"/>
      <c r="AG863" s="260"/>
      <c r="AH863" s="260"/>
      <c r="AI863" s="260"/>
      <c r="AJ863" s="260"/>
      <c r="AK863" s="260"/>
      <c r="AL863" s="260"/>
      <c r="AM863" s="260"/>
      <c r="AN863" s="260"/>
      <c r="AO863" s="260"/>
      <c r="AP863" s="260"/>
      <c r="AQ863" s="260"/>
      <c r="AR863" s="260"/>
      <c r="AS863" s="260"/>
      <c r="AT863" s="260"/>
      <c r="AU863" s="260"/>
      <c r="AV863" s="260"/>
      <c r="AW863" s="260"/>
      <c r="AX863" s="260"/>
      <c r="AY863" s="260"/>
      <c r="AZ863" s="260"/>
      <c r="BA863" s="260"/>
      <c r="BB863" s="260"/>
      <c r="BC863" s="260"/>
      <c r="BD863" s="260"/>
      <c r="BE863" s="260"/>
      <c r="BF863" s="260"/>
      <c r="BG863" s="260"/>
      <c r="BH863" s="260"/>
      <c r="BI863" s="260"/>
      <c r="BJ863" s="260"/>
      <c r="BK863" s="260"/>
      <c r="BL863" s="260"/>
      <c r="BM863" s="260"/>
      <c r="BN863" s="260"/>
      <c r="BO863" s="260"/>
      <c r="BP863" s="260"/>
      <c r="BQ863" s="260"/>
      <c r="BR863" s="260"/>
      <c r="BS863" s="260"/>
      <c r="BT863" s="260"/>
      <c r="BU863" s="260"/>
      <c r="BV863" s="260"/>
      <c r="BW863" s="260"/>
      <c r="BX863" s="260"/>
      <c r="BY863" s="260"/>
      <c r="BZ863" s="260"/>
      <c r="CA863" s="260"/>
      <c r="CB863" s="260"/>
      <c r="CC863" s="260"/>
      <c r="CD863" s="260"/>
      <c r="CE863" s="260"/>
      <c r="CF863" s="260"/>
      <c r="CG863" s="260"/>
      <c r="CH863" s="260"/>
      <c r="CI863" s="260"/>
      <c r="CJ863" s="260"/>
    </row>
    <row r="864" s="306" customFormat="true" ht="38.25" hidden="false" customHeight="false" outlineLevel="0" collapsed="false">
      <c r="A864" s="286" t="n">
        <v>853</v>
      </c>
      <c r="B864" s="287" t="str">
        <f aca="false">B786</f>
        <v>01 Закупки, не превышающие финансовый год</v>
      </c>
      <c r="C864" s="282" t="n">
        <v>256</v>
      </c>
      <c r="D864" s="282" t="s">
        <v>42</v>
      </c>
      <c r="E864" s="282" t="s">
        <v>42</v>
      </c>
      <c r="F864" s="282" t="s">
        <v>424</v>
      </c>
      <c r="G864" s="282" t="s">
        <v>44</v>
      </c>
      <c r="H864" s="330" t="s">
        <v>970</v>
      </c>
      <c r="I864" s="297" t="s">
        <v>1046</v>
      </c>
      <c r="J864" s="297" t="s">
        <v>1046</v>
      </c>
      <c r="K864" s="297" t="s">
        <v>1046</v>
      </c>
      <c r="L864" s="297" t="s">
        <v>1046</v>
      </c>
      <c r="M864" s="282" t="s">
        <v>345</v>
      </c>
      <c r="N864" s="282" t="s">
        <v>69</v>
      </c>
      <c r="O864" s="282" t="s">
        <v>344</v>
      </c>
      <c r="P864" s="369" t="n">
        <v>10</v>
      </c>
      <c r="Q864" s="369" t="n">
        <v>350</v>
      </c>
      <c r="R864" s="290" t="n">
        <f aca="false">P864*Q864</f>
        <v>3500</v>
      </c>
      <c r="S864" s="290" t="n">
        <f aca="false">R864*1.07</f>
        <v>3745</v>
      </c>
      <c r="T864" s="290" t="n">
        <f aca="false">S864*1.07</f>
        <v>4007.15</v>
      </c>
      <c r="U864" s="282" t="s">
        <v>358</v>
      </c>
      <c r="V864" s="282" t="s">
        <v>442</v>
      </c>
      <c r="W864" s="297" t="n">
        <v>591010000</v>
      </c>
      <c r="X864" s="303" t="n">
        <v>0</v>
      </c>
      <c r="Y864" s="260"/>
      <c r="Z864" s="260"/>
      <c r="AA864" s="260"/>
      <c r="AB864" s="260"/>
      <c r="AC864" s="260"/>
      <c r="AD864" s="260"/>
      <c r="AE864" s="260"/>
      <c r="AF864" s="260"/>
      <c r="AG864" s="260"/>
      <c r="AH864" s="260"/>
      <c r="AI864" s="260"/>
      <c r="AJ864" s="260"/>
      <c r="AK864" s="260"/>
      <c r="AL864" s="260"/>
      <c r="AM864" s="260"/>
      <c r="AN864" s="260"/>
      <c r="AO864" s="260"/>
      <c r="AP864" s="260"/>
      <c r="AQ864" s="260"/>
      <c r="AR864" s="260"/>
      <c r="AS864" s="260"/>
      <c r="AT864" s="260"/>
      <c r="AU864" s="260"/>
      <c r="AV864" s="260"/>
      <c r="AW864" s="260"/>
      <c r="AX864" s="260"/>
      <c r="AY864" s="260"/>
      <c r="AZ864" s="260"/>
      <c r="BA864" s="260"/>
      <c r="BB864" s="260"/>
      <c r="BC864" s="260"/>
      <c r="BD864" s="260"/>
      <c r="BE864" s="260"/>
      <c r="BF864" s="260"/>
      <c r="BG864" s="260"/>
      <c r="BH864" s="260"/>
      <c r="BI864" s="260"/>
      <c r="BJ864" s="260"/>
      <c r="BK864" s="260"/>
      <c r="BL864" s="260"/>
      <c r="BM864" s="260"/>
      <c r="BN864" s="260"/>
      <c r="BO864" s="260"/>
      <c r="BP864" s="260"/>
      <c r="BQ864" s="260"/>
      <c r="BR864" s="260"/>
      <c r="BS864" s="260"/>
      <c r="BT864" s="260"/>
      <c r="BU864" s="260"/>
      <c r="BV864" s="260"/>
      <c r="BW864" s="260"/>
      <c r="BX864" s="260"/>
      <c r="BY864" s="260"/>
      <c r="BZ864" s="260"/>
      <c r="CA864" s="260"/>
      <c r="CB864" s="260"/>
      <c r="CC864" s="260"/>
      <c r="CD864" s="260"/>
      <c r="CE864" s="260"/>
      <c r="CF864" s="260"/>
      <c r="CG864" s="260"/>
      <c r="CH864" s="260"/>
      <c r="CI864" s="260"/>
      <c r="CJ864" s="260"/>
    </row>
    <row r="865" s="306" customFormat="true" ht="38.25" hidden="false" customHeight="false" outlineLevel="0" collapsed="false">
      <c r="A865" s="286" t="n">
        <v>854</v>
      </c>
      <c r="B865" s="287" t="str">
        <f aca="false">B787</f>
        <v>01 Закупки, не превышающие финансовый год</v>
      </c>
      <c r="C865" s="282" t="n">
        <v>256</v>
      </c>
      <c r="D865" s="282" t="s">
        <v>42</v>
      </c>
      <c r="E865" s="282" t="s">
        <v>42</v>
      </c>
      <c r="F865" s="282" t="s">
        <v>424</v>
      </c>
      <c r="G865" s="282" t="s">
        <v>44</v>
      </c>
      <c r="H865" s="330" t="s">
        <v>970</v>
      </c>
      <c r="I865" s="297" t="s">
        <v>1047</v>
      </c>
      <c r="J865" s="297" t="s">
        <v>1047</v>
      </c>
      <c r="K865" s="297" t="s">
        <v>1047</v>
      </c>
      <c r="L865" s="297" t="s">
        <v>1047</v>
      </c>
      <c r="M865" s="282" t="s">
        <v>345</v>
      </c>
      <c r="N865" s="282" t="s">
        <v>69</v>
      </c>
      <c r="O865" s="282" t="s">
        <v>344</v>
      </c>
      <c r="P865" s="369" t="n">
        <v>10</v>
      </c>
      <c r="Q865" s="369" t="n">
        <v>300</v>
      </c>
      <c r="R865" s="290" t="n">
        <f aca="false">P865*Q865</f>
        <v>3000</v>
      </c>
      <c r="S865" s="290" t="n">
        <f aca="false">R865*1.07</f>
        <v>3210</v>
      </c>
      <c r="T865" s="290" t="n">
        <f aca="false">S865*1.07</f>
        <v>3434.7</v>
      </c>
      <c r="U865" s="282" t="s">
        <v>358</v>
      </c>
      <c r="V865" s="282" t="s">
        <v>442</v>
      </c>
      <c r="W865" s="297" t="n">
        <v>591010000</v>
      </c>
      <c r="X865" s="303" t="n">
        <v>0</v>
      </c>
      <c r="Y865" s="260"/>
      <c r="Z865" s="260"/>
      <c r="AA865" s="260"/>
      <c r="AB865" s="260"/>
      <c r="AC865" s="260"/>
      <c r="AD865" s="260"/>
      <c r="AE865" s="260"/>
      <c r="AF865" s="260"/>
      <c r="AG865" s="260"/>
      <c r="AH865" s="260"/>
      <c r="AI865" s="260"/>
      <c r="AJ865" s="260"/>
      <c r="AK865" s="260"/>
      <c r="AL865" s="260"/>
      <c r="AM865" s="260"/>
      <c r="AN865" s="260"/>
      <c r="AO865" s="260"/>
      <c r="AP865" s="260"/>
      <c r="AQ865" s="260"/>
      <c r="AR865" s="260"/>
      <c r="AS865" s="260"/>
      <c r="AT865" s="260"/>
      <c r="AU865" s="260"/>
      <c r="AV865" s="260"/>
      <c r="AW865" s="260"/>
      <c r="AX865" s="260"/>
      <c r="AY865" s="260"/>
      <c r="AZ865" s="260"/>
      <c r="BA865" s="260"/>
      <c r="BB865" s="260"/>
      <c r="BC865" s="260"/>
      <c r="BD865" s="260"/>
      <c r="BE865" s="260"/>
      <c r="BF865" s="260"/>
      <c r="BG865" s="260"/>
      <c r="BH865" s="260"/>
      <c r="BI865" s="260"/>
      <c r="BJ865" s="260"/>
      <c r="BK865" s="260"/>
      <c r="BL865" s="260"/>
      <c r="BM865" s="260"/>
      <c r="BN865" s="260"/>
      <c r="BO865" s="260"/>
      <c r="BP865" s="260"/>
      <c r="BQ865" s="260"/>
      <c r="BR865" s="260"/>
      <c r="BS865" s="260"/>
      <c r="BT865" s="260"/>
      <c r="BU865" s="260"/>
      <c r="BV865" s="260"/>
      <c r="BW865" s="260"/>
      <c r="BX865" s="260"/>
      <c r="BY865" s="260"/>
      <c r="BZ865" s="260"/>
      <c r="CA865" s="260"/>
      <c r="CB865" s="260"/>
      <c r="CC865" s="260"/>
      <c r="CD865" s="260"/>
      <c r="CE865" s="260"/>
      <c r="CF865" s="260"/>
      <c r="CG865" s="260"/>
      <c r="CH865" s="260"/>
      <c r="CI865" s="260"/>
      <c r="CJ865" s="260"/>
    </row>
    <row r="866" s="306" customFormat="true" ht="38.25" hidden="false" customHeight="false" outlineLevel="0" collapsed="false">
      <c r="A866" s="286" t="n">
        <v>855</v>
      </c>
      <c r="B866" s="287" t="str">
        <f aca="false">B788</f>
        <v>01 Закупки, не превышающие финансовый год</v>
      </c>
      <c r="C866" s="282" t="n">
        <v>256</v>
      </c>
      <c r="D866" s="282" t="s">
        <v>42</v>
      </c>
      <c r="E866" s="282" t="s">
        <v>42</v>
      </c>
      <c r="F866" s="282" t="s">
        <v>424</v>
      </c>
      <c r="G866" s="282" t="s">
        <v>44</v>
      </c>
      <c r="H866" s="330" t="s">
        <v>970</v>
      </c>
      <c r="I866" s="297" t="s">
        <v>1048</v>
      </c>
      <c r="J866" s="297" t="s">
        <v>1048</v>
      </c>
      <c r="K866" s="297" t="s">
        <v>1048</v>
      </c>
      <c r="L866" s="297" t="s">
        <v>1048</v>
      </c>
      <c r="M866" s="282" t="s">
        <v>345</v>
      </c>
      <c r="N866" s="282" t="s">
        <v>69</v>
      </c>
      <c r="O866" s="282" t="s">
        <v>344</v>
      </c>
      <c r="P866" s="369" t="n">
        <v>10</v>
      </c>
      <c r="Q866" s="369" t="n">
        <v>310</v>
      </c>
      <c r="R866" s="290" t="n">
        <f aca="false">P866*Q866</f>
        <v>3100</v>
      </c>
      <c r="S866" s="290" t="n">
        <f aca="false">R866*1.07</f>
        <v>3317</v>
      </c>
      <c r="T866" s="290" t="n">
        <f aca="false">S866*1.07</f>
        <v>3549.19</v>
      </c>
      <c r="U866" s="282" t="s">
        <v>358</v>
      </c>
      <c r="V866" s="282" t="s">
        <v>442</v>
      </c>
      <c r="W866" s="297" t="n">
        <v>591010000</v>
      </c>
      <c r="X866" s="303" t="n">
        <v>0</v>
      </c>
      <c r="Y866" s="260"/>
      <c r="Z866" s="260"/>
      <c r="AA866" s="260"/>
      <c r="AB866" s="260"/>
      <c r="AC866" s="260"/>
      <c r="AD866" s="260"/>
      <c r="AE866" s="260"/>
      <c r="AF866" s="260"/>
      <c r="AG866" s="260"/>
      <c r="AH866" s="260"/>
      <c r="AI866" s="260"/>
      <c r="AJ866" s="260"/>
      <c r="AK866" s="260"/>
      <c r="AL866" s="260"/>
      <c r="AM866" s="260"/>
      <c r="AN866" s="260"/>
      <c r="AO866" s="260"/>
      <c r="AP866" s="260"/>
      <c r="AQ866" s="260"/>
      <c r="AR866" s="260"/>
      <c r="AS866" s="260"/>
      <c r="AT866" s="260"/>
      <c r="AU866" s="260"/>
      <c r="AV866" s="260"/>
      <c r="AW866" s="260"/>
      <c r="AX866" s="260"/>
      <c r="AY866" s="260"/>
      <c r="AZ866" s="260"/>
      <c r="BA866" s="260"/>
      <c r="BB866" s="260"/>
      <c r="BC866" s="260"/>
      <c r="BD866" s="260"/>
      <c r="BE866" s="260"/>
      <c r="BF866" s="260"/>
      <c r="BG866" s="260"/>
      <c r="BH866" s="260"/>
      <c r="BI866" s="260"/>
      <c r="BJ866" s="260"/>
      <c r="BK866" s="260"/>
      <c r="BL866" s="260"/>
      <c r="BM866" s="260"/>
      <c r="BN866" s="260"/>
      <c r="BO866" s="260"/>
      <c r="BP866" s="260"/>
      <c r="BQ866" s="260"/>
      <c r="BR866" s="260"/>
      <c r="BS866" s="260"/>
      <c r="BT866" s="260"/>
      <c r="BU866" s="260"/>
      <c r="BV866" s="260"/>
      <c r="BW866" s="260"/>
      <c r="BX866" s="260"/>
      <c r="BY866" s="260"/>
      <c r="BZ866" s="260"/>
      <c r="CA866" s="260"/>
      <c r="CB866" s="260"/>
      <c r="CC866" s="260"/>
      <c r="CD866" s="260"/>
      <c r="CE866" s="260"/>
      <c r="CF866" s="260"/>
      <c r="CG866" s="260"/>
      <c r="CH866" s="260"/>
      <c r="CI866" s="260"/>
      <c r="CJ866" s="260"/>
    </row>
    <row r="867" s="306" customFormat="true" ht="38.25" hidden="false" customHeight="false" outlineLevel="0" collapsed="false">
      <c r="A867" s="286" t="n">
        <v>856</v>
      </c>
      <c r="B867" s="287" t="str">
        <f aca="false">B789</f>
        <v>01 Закупки, не превышающие финансовый год</v>
      </c>
      <c r="C867" s="282" t="n">
        <v>256</v>
      </c>
      <c r="D867" s="282" t="s">
        <v>42</v>
      </c>
      <c r="E867" s="282" t="s">
        <v>42</v>
      </c>
      <c r="F867" s="282" t="s">
        <v>424</v>
      </c>
      <c r="G867" s="282" t="s">
        <v>44</v>
      </c>
      <c r="H867" s="330" t="s">
        <v>970</v>
      </c>
      <c r="I867" s="297" t="s">
        <v>1049</v>
      </c>
      <c r="J867" s="297" t="s">
        <v>1049</v>
      </c>
      <c r="K867" s="297" t="s">
        <v>1049</v>
      </c>
      <c r="L867" s="297" t="s">
        <v>1049</v>
      </c>
      <c r="M867" s="282" t="s">
        <v>345</v>
      </c>
      <c r="N867" s="282" t="s">
        <v>69</v>
      </c>
      <c r="O867" s="282" t="s">
        <v>344</v>
      </c>
      <c r="P867" s="369" t="n">
        <v>6</v>
      </c>
      <c r="Q867" s="369" t="n">
        <v>600</v>
      </c>
      <c r="R867" s="290" t="n">
        <f aca="false">P867*Q867</f>
        <v>3600</v>
      </c>
      <c r="S867" s="290" t="n">
        <f aca="false">R867*1.07</f>
        <v>3852</v>
      </c>
      <c r="T867" s="290" t="n">
        <f aca="false">S867*1.07</f>
        <v>4121.64</v>
      </c>
      <c r="U867" s="282" t="s">
        <v>358</v>
      </c>
      <c r="V867" s="282" t="s">
        <v>442</v>
      </c>
      <c r="W867" s="297" t="n">
        <v>591010000</v>
      </c>
      <c r="X867" s="303" t="n">
        <v>0</v>
      </c>
      <c r="Y867" s="260"/>
      <c r="Z867" s="260"/>
      <c r="AA867" s="260"/>
      <c r="AB867" s="260"/>
      <c r="AC867" s="260"/>
      <c r="AD867" s="260"/>
      <c r="AE867" s="260"/>
      <c r="AF867" s="260"/>
      <c r="AG867" s="260"/>
      <c r="AH867" s="260"/>
      <c r="AI867" s="260"/>
      <c r="AJ867" s="260"/>
      <c r="AK867" s="260"/>
      <c r="AL867" s="260"/>
      <c r="AM867" s="260"/>
      <c r="AN867" s="260"/>
      <c r="AO867" s="260"/>
      <c r="AP867" s="260"/>
      <c r="AQ867" s="260"/>
      <c r="AR867" s="260"/>
      <c r="AS867" s="260"/>
      <c r="AT867" s="260"/>
      <c r="AU867" s="260"/>
      <c r="AV867" s="260"/>
      <c r="AW867" s="260"/>
      <c r="AX867" s="260"/>
      <c r="AY867" s="260"/>
      <c r="AZ867" s="260"/>
      <c r="BA867" s="260"/>
      <c r="BB867" s="260"/>
      <c r="BC867" s="260"/>
      <c r="BD867" s="260"/>
      <c r="BE867" s="260"/>
      <c r="BF867" s="260"/>
      <c r="BG867" s="260"/>
      <c r="BH867" s="260"/>
      <c r="BI867" s="260"/>
      <c r="BJ867" s="260"/>
      <c r="BK867" s="260"/>
      <c r="BL867" s="260"/>
      <c r="BM867" s="260"/>
      <c r="BN867" s="260"/>
      <c r="BO867" s="260"/>
      <c r="BP867" s="260"/>
      <c r="BQ867" s="260"/>
      <c r="BR867" s="260"/>
      <c r="BS867" s="260"/>
      <c r="BT867" s="260"/>
      <c r="BU867" s="260"/>
      <c r="BV867" s="260"/>
      <c r="BW867" s="260"/>
      <c r="BX867" s="260"/>
      <c r="BY867" s="260"/>
      <c r="BZ867" s="260"/>
      <c r="CA867" s="260"/>
      <c r="CB867" s="260"/>
      <c r="CC867" s="260"/>
      <c r="CD867" s="260"/>
      <c r="CE867" s="260"/>
      <c r="CF867" s="260"/>
      <c r="CG867" s="260"/>
      <c r="CH867" s="260"/>
      <c r="CI867" s="260"/>
      <c r="CJ867" s="260"/>
    </row>
    <row r="868" s="306" customFormat="true" ht="38.25" hidden="false" customHeight="false" outlineLevel="0" collapsed="false">
      <c r="A868" s="286" t="n">
        <v>857</v>
      </c>
      <c r="B868" s="287" t="str">
        <f aca="false">B790</f>
        <v>01 Закупки, не превышающие финансовый год</v>
      </c>
      <c r="C868" s="282" t="n">
        <v>256</v>
      </c>
      <c r="D868" s="282" t="s">
        <v>42</v>
      </c>
      <c r="E868" s="282" t="s">
        <v>42</v>
      </c>
      <c r="F868" s="282" t="s">
        <v>424</v>
      </c>
      <c r="G868" s="282" t="s">
        <v>44</v>
      </c>
      <c r="H868" s="330" t="s">
        <v>970</v>
      </c>
      <c r="I868" s="297" t="s">
        <v>1050</v>
      </c>
      <c r="J868" s="297" t="s">
        <v>1050</v>
      </c>
      <c r="K868" s="297" t="s">
        <v>1050</v>
      </c>
      <c r="L868" s="297" t="s">
        <v>1050</v>
      </c>
      <c r="M868" s="282" t="s">
        <v>345</v>
      </c>
      <c r="N868" s="282" t="s">
        <v>69</v>
      </c>
      <c r="O868" s="282" t="s">
        <v>344</v>
      </c>
      <c r="P868" s="369" t="n">
        <v>6</v>
      </c>
      <c r="Q868" s="369" t="n">
        <v>370</v>
      </c>
      <c r="R868" s="290" t="n">
        <f aca="false">P868*Q868</f>
        <v>2220</v>
      </c>
      <c r="S868" s="290" t="n">
        <f aca="false">R868*1.07</f>
        <v>2375.4</v>
      </c>
      <c r="T868" s="290" t="n">
        <f aca="false">S868*1.07</f>
        <v>2541.678</v>
      </c>
      <c r="U868" s="282" t="s">
        <v>358</v>
      </c>
      <c r="V868" s="282" t="s">
        <v>442</v>
      </c>
      <c r="W868" s="297" t="n">
        <v>591010000</v>
      </c>
      <c r="X868" s="303" t="n">
        <v>0</v>
      </c>
      <c r="Y868" s="260"/>
      <c r="Z868" s="260"/>
      <c r="AA868" s="260"/>
      <c r="AB868" s="260"/>
      <c r="AC868" s="260"/>
      <c r="AD868" s="260"/>
      <c r="AE868" s="260"/>
      <c r="AF868" s="260"/>
      <c r="AG868" s="260"/>
      <c r="AH868" s="260"/>
      <c r="AI868" s="260"/>
      <c r="AJ868" s="260"/>
      <c r="AK868" s="260"/>
      <c r="AL868" s="260"/>
      <c r="AM868" s="260"/>
      <c r="AN868" s="260"/>
      <c r="AO868" s="260"/>
      <c r="AP868" s="260"/>
      <c r="AQ868" s="260"/>
      <c r="AR868" s="260"/>
      <c r="AS868" s="260"/>
      <c r="AT868" s="260"/>
      <c r="AU868" s="260"/>
      <c r="AV868" s="260"/>
      <c r="AW868" s="260"/>
      <c r="AX868" s="260"/>
      <c r="AY868" s="260"/>
      <c r="AZ868" s="260"/>
      <c r="BA868" s="260"/>
      <c r="BB868" s="260"/>
      <c r="BC868" s="260"/>
      <c r="BD868" s="260"/>
      <c r="BE868" s="260"/>
      <c r="BF868" s="260"/>
      <c r="BG868" s="260"/>
      <c r="BH868" s="260"/>
      <c r="BI868" s="260"/>
      <c r="BJ868" s="260"/>
      <c r="BK868" s="260"/>
      <c r="BL868" s="260"/>
      <c r="BM868" s="260"/>
      <c r="BN868" s="260"/>
      <c r="BO868" s="260"/>
      <c r="BP868" s="260"/>
      <c r="BQ868" s="260"/>
      <c r="BR868" s="260"/>
      <c r="BS868" s="260"/>
      <c r="BT868" s="260"/>
      <c r="BU868" s="260"/>
      <c r="BV868" s="260"/>
      <c r="BW868" s="260"/>
      <c r="BX868" s="260"/>
      <c r="BY868" s="260"/>
      <c r="BZ868" s="260"/>
      <c r="CA868" s="260"/>
      <c r="CB868" s="260"/>
      <c r="CC868" s="260"/>
      <c r="CD868" s="260"/>
      <c r="CE868" s="260"/>
      <c r="CF868" s="260"/>
      <c r="CG868" s="260"/>
      <c r="CH868" s="260"/>
      <c r="CI868" s="260"/>
      <c r="CJ868" s="260"/>
    </row>
    <row r="869" s="306" customFormat="true" ht="38.25" hidden="false" customHeight="false" outlineLevel="0" collapsed="false">
      <c r="A869" s="286" t="n">
        <v>858</v>
      </c>
      <c r="B869" s="287" t="s">
        <v>41</v>
      </c>
      <c r="C869" s="282" t="n">
        <v>256</v>
      </c>
      <c r="D869" s="282" t="s">
        <v>42</v>
      </c>
      <c r="E869" s="282" t="s">
        <v>42</v>
      </c>
      <c r="F869" s="282" t="s">
        <v>424</v>
      </c>
      <c r="G869" s="282" t="s">
        <v>44</v>
      </c>
      <c r="H869" s="330" t="s">
        <v>970</v>
      </c>
      <c r="I869" s="297" t="s">
        <v>1051</v>
      </c>
      <c r="J869" s="297" t="s">
        <v>1051</v>
      </c>
      <c r="K869" s="297" t="s">
        <v>1051</v>
      </c>
      <c r="L869" s="297" t="s">
        <v>1051</v>
      </c>
      <c r="M869" s="282" t="s">
        <v>345</v>
      </c>
      <c r="N869" s="282" t="s">
        <v>69</v>
      </c>
      <c r="O869" s="282" t="s">
        <v>344</v>
      </c>
      <c r="P869" s="369" t="n">
        <v>4</v>
      </c>
      <c r="Q869" s="369" t="n">
        <v>190</v>
      </c>
      <c r="R869" s="290" t="n">
        <f aca="false">P869*Q869</f>
        <v>760</v>
      </c>
      <c r="S869" s="290" t="n">
        <f aca="false">R869*1.07</f>
        <v>813.2</v>
      </c>
      <c r="T869" s="290" t="n">
        <f aca="false">S869*1.07</f>
        <v>870.124</v>
      </c>
      <c r="U869" s="282" t="s">
        <v>358</v>
      </c>
      <c r="V869" s="282" t="s">
        <v>442</v>
      </c>
      <c r="W869" s="297" t="n">
        <v>591010000</v>
      </c>
      <c r="X869" s="303" t="n">
        <v>0</v>
      </c>
      <c r="Y869" s="260"/>
      <c r="Z869" s="260"/>
      <c r="AA869" s="260"/>
      <c r="AB869" s="260"/>
      <c r="AC869" s="260"/>
      <c r="AD869" s="260"/>
      <c r="AE869" s="260"/>
      <c r="AF869" s="260"/>
      <c r="AG869" s="260"/>
      <c r="AH869" s="260"/>
      <c r="AI869" s="260"/>
      <c r="AJ869" s="260"/>
      <c r="AK869" s="260"/>
      <c r="AL869" s="260"/>
      <c r="AM869" s="260"/>
      <c r="AN869" s="260"/>
      <c r="AO869" s="260"/>
      <c r="AP869" s="260"/>
      <c r="AQ869" s="260"/>
      <c r="AR869" s="260"/>
      <c r="AS869" s="260"/>
      <c r="AT869" s="260"/>
      <c r="AU869" s="260"/>
      <c r="AV869" s="260"/>
      <c r="AW869" s="260"/>
      <c r="AX869" s="260"/>
      <c r="AY869" s="260"/>
      <c r="AZ869" s="260"/>
      <c r="BA869" s="260"/>
      <c r="BB869" s="260"/>
      <c r="BC869" s="260"/>
      <c r="BD869" s="260"/>
      <c r="BE869" s="260"/>
      <c r="BF869" s="260"/>
      <c r="BG869" s="260"/>
      <c r="BH869" s="260"/>
      <c r="BI869" s="260"/>
      <c r="BJ869" s="260"/>
      <c r="BK869" s="260"/>
      <c r="BL869" s="260"/>
      <c r="BM869" s="260"/>
      <c r="BN869" s="260"/>
      <c r="BO869" s="260"/>
      <c r="BP869" s="260"/>
      <c r="BQ869" s="260"/>
      <c r="BR869" s="260"/>
      <c r="BS869" s="260"/>
      <c r="BT869" s="260"/>
      <c r="BU869" s="260"/>
      <c r="BV869" s="260"/>
      <c r="BW869" s="260"/>
      <c r="BX869" s="260"/>
      <c r="BY869" s="260"/>
      <c r="BZ869" s="260"/>
      <c r="CA869" s="260"/>
      <c r="CB869" s="260"/>
      <c r="CC869" s="260"/>
      <c r="CD869" s="260"/>
      <c r="CE869" s="260"/>
      <c r="CF869" s="260"/>
      <c r="CG869" s="260"/>
      <c r="CH869" s="260"/>
      <c r="CI869" s="260"/>
      <c r="CJ869" s="260"/>
    </row>
    <row r="870" s="306" customFormat="true" ht="38.25" hidden="false" customHeight="false" outlineLevel="0" collapsed="false">
      <c r="A870" s="286" t="n">
        <v>859</v>
      </c>
      <c r="B870" s="287" t="str">
        <f aca="false">B792</f>
        <v>01 Закупки, не превышающие финансовый год</v>
      </c>
      <c r="C870" s="282" t="n">
        <v>256</v>
      </c>
      <c r="D870" s="282" t="s">
        <v>42</v>
      </c>
      <c r="E870" s="282" t="s">
        <v>42</v>
      </c>
      <c r="F870" s="282" t="s">
        <v>424</v>
      </c>
      <c r="G870" s="282" t="s">
        <v>44</v>
      </c>
      <c r="H870" s="330" t="s">
        <v>970</v>
      </c>
      <c r="I870" s="297" t="s">
        <v>1052</v>
      </c>
      <c r="J870" s="297" t="s">
        <v>1052</v>
      </c>
      <c r="K870" s="297" t="s">
        <v>1052</v>
      </c>
      <c r="L870" s="297" t="s">
        <v>1052</v>
      </c>
      <c r="M870" s="282" t="s">
        <v>345</v>
      </c>
      <c r="N870" s="282" t="s">
        <v>69</v>
      </c>
      <c r="O870" s="282" t="s">
        <v>344</v>
      </c>
      <c r="P870" s="369" t="n">
        <v>10</v>
      </c>
      <c r="Q870" s="369" t="n">
        <v>400</v>
      </c>
      <c r="R870" s="290" t="n">
        <f aca="false">P870*Q870</f>
        <v>4000</v>
      </c>
      <c r="S870" s="290" t="n">
        <f aca="false">R870*1.07</f>
        <v>4280</v>
      </c>
      <c r="T870" s="290" t="n">
        <f aca="false">S870*1.07</f>
        <v>4579.6</v>
      </c>
      <c r="U870" s="282" t="s">
        <v>358</v>
      </c>
      <c r="V870" s="282" t="s">
        <v>442</v>
      </c>
      <c r="W870" s="297" t="n">
        <v>591010000</v>
      </c>
      <c r="X870" s="303" t="n">
        <v>0</v>
      </c>
      <c r="Y870" s="260"/>
      <c r="Z870" s="260"/>
      <c r="AA870" s="260"/>
      <c r="AB870" s="260"/>
      <c r="AC870" s="260"/>
      <c r="AD870" s="260"/>
      <c r="AE870" s="260"/>
      <c r="AF870" s="260"/>
      <c r="AG870" s="260"/>
      <c r="AH870" s="260"/>
      <c r="AI870" s="260"/>
      <c r="AJ870" s="260"/>
      <c r="AK870" s="260"/>
      <c r="AL870" s="260"/>
      <c r="AM870" s="260"/>
      <c r="AN870" s="260"/>
      <c r="AO870" s="260"/>
      <c r="AP870" s="260"/>
      <c r="AQ870" s="260"/>
      <c r="AR870" s="260"/>
      <c r="AS870" s="260"/>
      <c r="AT870" s="260"/>
      <c r="AU870" s="260"/>
      <c r="AV870" s="260"/>
      <c r="AW870" s="260"/>
      <c r="AX870" s="260"/>
      <c r="AY870" s="260"/>
      <c r="AZ870" s="260"/>
      <c r="BA870" s="260"/>
      <c r="BB870" s="260"/>
      <c r="BC870" s="260"/>
      <c r="BD870" s="260"/>
      <c r="BE870" s="260"/>
      <c r="BF870" s="260"/>
      <c r="BG870" s="260"/>
      <c r="BH870" s="260"/>
      <c r="BI870" s="260"/>
      <c r="BJ870" s="260"/>
      <c r="BK870" s="260"/>
      <c r="BL870" s="260"/>
      <c r="BM870" s="260"/>
      <c r="BN870" s="260"/>
      <c r="BO870" s="260"/>
      <c r="BP870" s="260"/>
      <c r="BQ870" s="260"/>
      <c r="BR870" s="260"/>
      <c r="BS870" s="260"/>
      <c r="BT870" s="260"/>
      <c r="BU870" s="260"/>
      <c r="BV870" s="260"/>
      <c r="BW870" s="260"/>
      <c r="BX870" s="260"/>
      <c r="BY870" s="260"/>
      <c r="BZ870" s="260"/>
      <c r="CA870" s="260"/>
      <c r="CB870" s="260"/>
      <c r="CC870" s="260"/>
      <c r="CD870" s="260"/>
      <c r="CE870" s="260"/>
      <c r="CF870" s="260"/>
      <c r="CG870" s="260"/>
      <c r="CH870" s="260"/>
      <c r="CI870" s="260"/>
      <c r="CJ870" s="260"/>
    </row>
    <row r="871" s="306" customFormat="true" ht="38.25" hidden="false" customHeight="false" outlineLevel="0" collapsed="false">
      <c r="A871" s="286" t="n">
        <v>860</v>
      </c>
      <c r="B871" s="287" t="str">
        <f aca="false">B793</f>
        <v>01 Закупки, не превышающие финансовый год</v>
      </c>
      <c r="C871" s="282" t="n">
        <v>256</v>
      </c>
      <c r="D871" s="282" t="s">
        <v>42</v>
      </c>
      <c r="E871" s="282" t="s">
        <v>42</v>
      </c>
      <c r="F871" s="282" t="s">
        <v>424</v>
      </c>
      <c r="G871" s="282" t="s">
        <v>44</v>
      </c>
      <c r="H871" s="330" t="s">
        <v>970</v>
      </c>
      <c r="I871" s="297" t="s">
        <v>1053</v>
      </c>
      <c r="J871" s="297" t="s">
        <v>1053</v>
      </c>
      <c r="K871" s="297" t="s">
        <v>1053</v>
      </c>
      <c r="L871" s="297" t="s">
        <v>1053</v>
      </c>
      <c r="M871" s="282" t="s">
        <v>345</v>
      </c>
      <c r="N871" s="282" t="s">
        <v>69</v>
      </c>
      <c r="O871" s="282" t="s">
        <v>344</v>
      </c>
      <c r="P871" s="369" t="n">
        <v>16</v>
      </c>
      <c r="Q871" s="369" t="n">
        <v>75</v>
      </c>
      <c r="R871" s="290" t="n">
        <f aca="false">P871*Q871</f>
        <v>1200</v>
      </c>
      <c r="S871" s="290" t="n">
        <f aca="false">R871*1.07</f>
        <v>1284</v>
      </c>
      <c r="T871" s="290" t="n">
        <f aca="false">S871*1.07</f>
        <v>1373.88</v>
      </c>
      <c r="U871" s="282" t="s">
        <v>358</v>
      </c>
      <c r="V871" s="282" t="s">
        <v>442</v>
      </c>
      <c r="W871" s="297" t="n">
        <v>591010000</v>
      </c>
      <c r="X871" s="303" t="n">
        <v>0</v>
      </c>
      <c r="Y871" s="260"/>
      <c r="Z871" s="260"/>
      <c r="AA871" s="260"/>
      <c r="AB871" s="260"/>
      <c r="AC871" s="260"/>
      <c r="AD871" s="260"/>
      <c r="AE871" s="260"/>
      <c r="AF871" s="260"/>
      <c r="AG871" s="260"/>
      <c r="AH871" s="260"/>
      <c r="AI871" s="260"/>
      <c r="AJ871" s="260"/>
      <c r="AK871" s="260"/>
      <c r="AL871" s="260"/>
      <c r="AM871" s="260"/>
      <c r="AN871" s="260"/>
      <c r="AO871" s="260"/>
      <c r="AP871" s="260"/>
      <c r="AQ871" s="260"/>
      <c r="AR871" s="260"/>
      <c r="AS871" s="260"/>
      <c r="AT871" s="260"/>
      <c r="AU871" s="260"/>
      <c r="AV871" s="260"/>
      <c r="AW871" s="260"/>
      <c r="AX871" s="260"/>
      <c r="AY871" s="260"/>
      <c r="AZ871" s="260"/>
      <c r="BA871" s="260"/>
      <c r="BB871" s="260"/>
      <c r="BC871" s="260"/>
      <c r="BD871" s="260"/>
      <c r="BE871" s="260"/>
      <c r="BF871" s="260"/>
      <c r="BG871" s="260"/>
      <c r="BH871" s="260"/>
      <c r="BI871" s="260"/>
      <c r="BJ871" s="260"/>
      <c r="BK871" s="260"/>
      <c r="BL871" s="260"/>
      <c r="BM871" s="260"/>
      <c r="BN871" s="260"/>
      <c r="BO871" s="260"/>
      <c r="BP871" s="260"/>
      <c r="BQ871" s="260"/>
      <c r="BR871" s="260"/>
      <c r="BS871" s="260"/>
      <c r="BT871" s="260"/>
      <c r="BU871" s="260"/>
      <c r="BV871" s="260"/>
      <c r="BW871" s="260"/>
      <c r="BX871" s="260"/>
      <c r="BY871" s="260"/>
      <c r="BZ871" s="260"/>
      <c r="CA871" s="260"/>
      <c r="CB871" s="260"/>
      <c r="CC871" s="260"/>
      <c r="CD871" s="260"/>
      <c r="CE871" s="260"/>
      <c r="CF871" s="260"/>
      <c r="CG871" s="260"/>
      <c r="CH871" s="260"/>
      <c r="CI871" s="260"/>
      <c r="CJ871" s="260"/>
    </row>
    <row r="872" s="306" customFormat="true" ht="38.25" hidden="false" customHeight="false" outlineLevel="0" collapsed="false">
      <c r="A872" s="286" t="n">
        <v>861</v>
      </c>
      <c r="B872" s="287" t="s">
        <v>41</v>
      </c>
      <c r="C872" s="282" t="n">
        <v>256</v>
      </c>
      <c r="D872" s="282" t="s">
        <v>42</v>
      </c>
      <c r="E872" s="282" t="s">
        <v>42</v>
      </c>
      <c r="F872" s="282" t="s">
        <v>424</v>
      </c>
      <c r="G872" s="282" t="s">
        <v>44</v>
      </c>
      <c r="H872" s="330" t="s">
        <v>970</v>
      </c>
      <c r="I872" s="297" t="s">
        <v>1054</v>
      </c>
      <c r="J872" s="297" t="s">
        <v>1054</v>
      </c>
      <c r="K872" s="297" t="s">
        <v>1054</v>
      </c>
      <c r="L872" s="297" t="s">
        <v>1054</v>
      </c>
      <c r="M872" s="282" t="s">
        <v>345</v>
      </c>
      <c r="N872" s="282" t="s">
        <v>69</v>
      </c>
      <c r="O872" s="282" t="s">
        <v>344</v>
      </c>
      <c r="P872" s="369" t="n">
        <v>16</v>
      </c>
      <c r="Q872" s="369" t="n">
        <v>75</v>
      </c>
      <c r="R872" s="290" t="n">
        <f aca="false">P872*Q872</f>
        <v>1200</v>
      </c>
      <c r="S872" s="290" t="n">
        <f aca="false">R872*1.07</f>
        <v>1284</v>
      </c>
      <c r="T872" s="290" t="n">
        <f aca="false">S872*1.07</f>
        <v>1373.88</v>
      </c>
      <c r="U872" s="282" t="s">
        <v>358</v>
      </c>
      <c r="V872" s="282" t="s">
        <v>442</v>
      </c>
      <c r="W872" s="297" t="n">
        <v>591010000</v>
      </c>
      <c r="X872" s="303" t="n">
        <v>0</v>
      </c>
      <c r="Y872" s="260"/>
      <c r="Z872" s="260"/>
      <c r="AA872" s="260"/>
      <c r="AB872" s="260"/>
      <c r="AC872" s="260"/>
      <c r="AD872" s="260"/>
      <c r="AE872" s="260"/>
      <c r="AF872" s="260"/>
      <c r="AG872" s="260"/>
      <c r="AH872" s="260"/>
      <c r="AI872" s="260"/>
      <c r="AJ872" s="260"/>
      <c r="AK872" s="260"/>
      <c r="AL872" s="260"/>
      <c r="AM872" s="260"/>
      <c r="AN872" s="260"/>
      <c r="AO872" s="260"/>
      <c r="AP872" s="260"/>
      <c r="AQ872" s="260"/>
      <c r="AR872" s="260"/>
      <c r="AS872" s="260"/>
      <c r="AT872" s="260"/>
      <c r="AU872" s="260"/>
      <c r="AV872" s="260"/>
      <c r="AW872" s="260"/>
      <c r="AX872" s="260"/>
      <c r="AY872" s="260"/>
      <c r="AZ872" s="260"/>
      <c r="BA872" s="260"/>
      <c r="BB872" s="260"/>
      <c r="BC872" s="260"/>
      <c r="BD872" s="260"/>
      <c r="BE872" s="260"/>
      <c r="BF872" s="260"/>
      <c r="BG872" s="260"/>
      <c r="BH872" s="260"/>
      <c r="BI872" s="260"/>
      <c r="BJ872" s="260"/>
      <c r="BK872" s="260"/>
      <c r="BL872" s="260"/>
      <c r="BM872" s="260"/>
      <c r="BN872" s="260"/>
      <c r="BO872" s="260"/>
      <c r="BP872" s="260"/>
      <c r="BQ872" s="260"/>
      <c r="BR872" s="260"/>
      <c r="BS872" s="260"/>
      <c r="BT872" s="260"/>
      <c r="BU872" s="260"/>
      <c r="BV872" s="260"/>
      <c r="BW872" s="260"/>
      <c r="BX872" s="260"/>
      <c r="BY872" s="260"/>
      <c r="BZ872" s="260"/>
      <c r="CA872" s="260"/>
      <c r="CB872" s="260"/>
      <c r="CC872" s="260"/>
      <c r="CD872" s="260"/>
      <c r="CE872" s="260"/>
      <c r="CF872" s="260"/>
      <c r="CG872" s="260"/>
      <c r="CH872" s="260"/>
      <c r="CI872" s="260"/>
      <c r="CJ872" s="260"/>
    </row>
    <row r="873" s="306" customFormat="true" ht="38.25" hidden="false" customHeight="false" outlineLevel="0" collapsed="false">
      <c r="A873" s="286" t="n">
        <v>862</v>
      </c>
      <c r="B873" s="287" t="str">
        <f aca="false">B795</f>
        <v>01 Закупки, не превышающие финансовый год</v>
      </c>
      <c r="C873" s="282" t="n">
        <v>256</v>
      </c>
      <c r="D873" s="282" t="s">
        <v>42</v>
      </c>
      <c r="E873" s="282" t="s">
        <v>42</v>
      </c>
      <c r="F873" s="282" t="s">
        <v>424</v>
      </c>
      <c r="G873" s="282" t="s">
        <v>44</v>
      </c>
      <c r="H873" s="330" t="s">
        <v>970</v>
      </c>
      <c r="I873" s="297" t="s">
        <v>1055</v>
      </c>
      <c r="J873" s="297" t="s">
        <v>1055</v>
      </c>
      <c r="K873" s="297" t="s">
        <v>1055</v>
      </c>
      <c r="L873" s="297" t="s">
        <v>1055</v>
      </c>
      <c r="M873" s="282" t="s">
        <v>345</v>
      </c>
      <c r="N873" s="282" t="s">
        <v>69</v>
      </c>
      <c r="O873" s="282" t="s">
        <v>344</v>
      </c>
      <c r="P873" s="369" t="n">
        <v>12</v>
      </c>
      <c r="Q873" s="369" t="n">
        <v>85</v>
      </c>
      <c r="R873" s="290" t="n">
        <f aca="false">P873*Q873</f>
        <v>1020</v>
      </c>
      <c r="S873" s="290" t="n">
        <f aca="false">R873*1.07</f>
        <v>1091.4</v>
      </c>
      <c r="T873" s="290" t="n">
        <f aca="false">S873*1.07</f>
        <v>1167.798</v>
      </c>
      <c r="U873" s="282" t="s">
        <v>358</v>
      </c>
      <c r="V873" s="282" t="s">
        <v>442</v>
      </c>
      <c r="W873" s="297" t="n">
        <v>591010000</v>
      </c>
      <c r="X873" s="303" t="n">
        <v>0</v>
      </c>
      <c r="Y873" s="260"/>
      <c r="Z873" s="260"/>
      <c r="AA873" s="260"/>
      <c r="AB873" s="260"/>
      <c r="AC873" s="260"/>
      <c r="AD873" s="260"/>
      <c r="AE873" s="260"/>
      <c r="AF873" s="260"/>
      <c r="AG873" s="260"/>
      <c r="AH873" s="260"/>
      <c r="AI873" s="260"/>
      <c r="AJ873" s="260"/>
      <c r="AK873" s="260"/>
      <c r="AL873" s="260"/>
      <c r="AM873" s="260"/>
      <c r="AN873" s="260"/>
      <c r="AO873" s="260"/>
      <c r="AP873" s="260"/>
      <c r="AQ873" s="260"/>
      <c r="AR873" s="260"/>
      <c r="AS873" s="260"/>
      <c r="AT873" s="260"/>
      <c r="AU873" s="260"/>
      <c r="AV873" s="260"/>
      <c r="AW873" s="260"/>
      <c r="AX873" s="260"/>
      <c r="AY873" s="260"/>
      <c r="AZ873" s="260"/>
      <c r="BA873" s="260"/>
      <c r="BB873" s="260"/>
      <c r="BC873" s="260"/>
      <c r="BD873" s="260"/>
      <c r="BE873" s="260"/>
      <c r="BF873" s="260"/>
      <c r="BG873" s="260"/>
      <c r="BH873" s="260"/>
      <c r="BI873" s="260"/>
      <c r="BJ873" s="260"/>
      <c r="BK873" s="260"/>
      <c r="BL873" s="260"/>
      <c r="BM873" s="260"/>
      <c r="BN873" s="260"/>
      <c r="BO873" s="260"/>
      <c r="BP873" s="260"/>
      <c r="BQ873" s="260"/>
      <c r="BR873" s="260"/>
      <c r="BS873" s="260"/>
      <c r="BT873" s="260"/>
      <c r="BU873" s="260"/>
      <c r="BV873" s="260"/>
      <c r="BW873" s="260"/>
      <c r="BX873" s="260"/>
      <c r="BY873" s="260"/>
      <c r="BZ873" s="260"/>
      <c r="CA873" s="260"/>
      <c r="CB873" s="260"/>
      <c r="CC873" s="260"/>
      <c r="CD873" s="260"/>
      <c r="CE873" s="260"/>
      <c r="CF873" s="260"/>
      <c r="CG873" s="260"/>
      <c r="CH873" s="260"/>
      <c r="CI873" s="260"/>
      <c r="CJ873" s="260"/>
    </row>
    <row r="874" s="306" customFormat="true" ht="38.25" hidden="false" customHeight="false" outlineLevel="0" collapsed="false">
      <c r="A874" s="286" t="n">
        <v>863</v>
      </c>
      <c r="B874" s="287" t="str">
        <f aca="false">B796</f>
        <v>01 Закупки, не превышающие финансовый год</v>
      </c>
      <c r="C874" s="282" t="n">
        <v>256</v>
      </c>
      <c r="D874" s="282" t="s">
        <v>42</v>
      </c>
      <c r="E874" s="282" t="s">
        <v>42</v>
      </c>
      <c r="F874" s="282" t="s">
        <v>424</v>
      </c>
      <c r="G874" s="282" t="s">
        <v>44</v>
      </c>
      <c r="H874" s="330" t="s">
        <v>970</v>
      </c>
      <c r="I874" s="297" t="s">
        <v>1056</v>
      </c>
      <c r="J874" s="297" t="s">
        <v>1056</v>
      </c>
      <c r="K874" s="297" t="s">
        <v>1056</v>
      </c>
      <c r="L874" s="297" t="s">
        <v>1056</v>
      </c>
      <c r="M874" s="282" t="s">
        <v>345</v>
      </c>
      <c r="N874" s="282" t="s">
        <v>69</v>
      </c>
      <c r="O874" s="282" t="s">
        <v>344</v>
      </c>
      <c r="P874" s="369" t="n">
        <v>10</v>
      </c>
      <c r="Q874" s="369" t="n">
        <v>145</v>
      </c>
      <c r="R874" s="290" t="n">
        <f aca="false">P874*Q874</f>
        <v>1450</v>
      </c>
      <c r="S874" s="290" t="n">
        <f aca="false">R874*1.07</f>
        <v>1551.5</v>
      </c>
      <c r="T874" s="290" t="n">
        <f aca="false">S874*1.07</f>
        <v>1660.105</v>
      </c>
      <c r="U874" s="282" t="s">
        <v>358</v>
      </c>
      <c r="V874" s="282" t="s">
        <v>442</v>
      </c>
      <c r="W874" s="297" t="n">
        <v>591010000</v>
      </c>
      <c r="X874" s="303" t="n">
        <v>0</v>
      </c>
      <c r="Y874" s="260"/>
      <c r="Z874" s="260"/>
      <c r="AA874" s="260"/>
      <c r="AB874" s="260"/>
      <c r="AC874" s="260"/>
      <c r="AD874" s="260"/>
      <c r="AE874" s="260"/>
      <c r="AF874" s="260"/>
      <c r="AG874" s="260"/>
      <c r="AH874" s="260"/>
      <c r="AI874" s="260"/>
      <c r="AJ874" s="260"/>
      <c r="AK874" s="260"/>
      <c r="AL874" s="260"/>
      <c r="AM874" s="260"/>
      <c r="AN874" s="260"/>
      <c r="AO874" s="260"/>
      <c r="AP874" s="260"/>
      <c r="AQ874" s="260"/>
      <c r="AR874" s="260"/>
      <c r="AS874" s="260"/>
      <c r="AT874" s="260"/>
      <c r="AU874" s="260"/>
      <c r="AV874" s="260"/>
      <c r="AW874" s="260"/>
      <c r="AX874" s="260"/>
      <c r="AY874" s="260"/>
      <c r="AZ874" s="260"/>
      <c r="BA874" s="260"/>
      <c r="BB874" s="260"/>
      <c r="BC874" s="260"/>
      <c r="BD874" s="260"/>
      <c r="BE874" s="260"/>
      <c r="BF874" s="260"/>
      <c r="BG874" s="260"/>
      <c r="BH874" s="260"/>
      <c r="BI874" s="260"/>
      <c r="BJ874" s="260"/>
      <c r="BK874" s="260"/>
      <c r="BL874" s="260"/>
      <c r="BM874" s="260"/>
      <c r="BN874" s="260"/>
      <c r="BO874" s="260"/>
      <c r="BP874" s="260"/>
      <c r="BQ874" s="260"/>
      <c r="BR874" s="260"/>
      <c r="BS874" s="260"/>
      <c r="BT874" s="260"/>
      <c r="BU874" s="260"/>
      <c r="BV874" s="260"/>
      <c r="BW874" s="260"/>
      <c r="BX874" s="260"/>
      <c r="BY874" s="260"/>
      <c r="BZ874" s="260"/>
      <c r="CA874" s="260"/>
      <c r="CB874" s="260"/>
      <c r="CC874" s="260"/>
      <c r="CD874" s="260"/>
      <c r="CE874" s="260"/>
      <c r="CF874" s="260"/>
      <c r="CG874" s="260"/>
      <c r="CH874" s="260"/>
      <c r="CI874" s="260"/>
      <c r="CJ874" s="260"/>
    </row>
    <row r="875" s="306" customFormat="true" ht="38.25" hidden="false" customHeight="false" outlineLevel="0" collapsed="false">
      <c r="A875" s="286" t="n">
        <v>864</v>
      </c>
      <c r="B875" s="287" t="s">
        <v>41</v>
      </c>
      <c r="C875" s="282" t="n">
        <v>256</v>
      </c>
      <c r="D875" s="282" t="s">
        <v>42</v>
      </c>
      <c r="E875" s="282" t="s">
        <v>42</v>
      </c>
      <c r="F875" s="282" t="s">
        <v>424</v>
      </c>
      <c r="G875" s="282" t="s">
        <v>44</v>
      </c>
      <c r="H875" s="330" t="s">
        <v>970</v>
      </c>
      <c r="I875" s="297" t="s">
        <v>1057</v>
      </c>
      <c r="J875" s="297" t="s">
        <v>1057</v>
      </c>
      <c r="K875" s="297" t="s">
        <v>1057</v>
      </c>
      <c r="L875" s="297" t="s">
        <v>1057</v>
      </c>
      <c r="M875" s="282" t="s">
        <v>345</v>
      </c>
      <c r="N875" s="282" t="s">
        <v>69</v>
      </c>
      <c r="O875" s="282" t="s">
        <v>344</v>
      </c>
      <c r="P875" s="369" t="n">
        <v>6</v>
      </c>
      <c r="Q875" s="369" t="n">
        <v>30</v>
      </c>
      <c r="R875" s="290" t="n">
        <f aca="false">P875*Q875</f>
        <v>180</v>
      </c>
      <c r="S875" s="290" t="n">
        <f aca="false">R875*1.07</f>
        <v>192.6</v>
      </c>
      <c r="T875" s="290" t="n">
        <f aca="false">S875*1.07</f>
        <v>206.082</v>
      </c>
      <c r="U875" s="282" t="s">
        <v>358</v>
      </c>
      <c r="V875" s="282" t="s">
        <v>442</v>
      </c>
      <c r="W875" s="297" t="n">
        <v>591010000</v>
      </c>
      <c r="X875" s="303" t="n">
        <v>0</v>
      </c>
      <c r="Y875" s="260"/>
      <c r="Z875" s="260"/>
      <c r="AA875" s="260"/>
      <c r="AB875" s="260"/>
      <c r="AC875" s="260"/>
      <c r="AD875" s="260"/>
      <c r="AE875" s="260"/>
      <c r="AF875" s="260"/>
      <c r="AG875" s="260"/>
      <c r="AH875" s="260"/>
      <c r="AI875" s="260"/>
      <c r="AJ875" s="260"/>
      <c r="AK875" s="260"/>
      <c r="AL875" s="260"/>
      <c r="AM875" s="260"/>
      <c r="AN875" s="260"/>
      <c r="AO875" s="260"/>
      <c r="AP875" s="260"/>
      <c r="AQ875" s="260"/>
      <c r="AR875" s="260"/>
      <c r="AS875" s="260"/>
      <c r="AT875" s="260"/>
      <c r="AU875" s="260"/>
      <c r="AV875" s="260"/>
      <c r="AW875" s="260"/>
      <c r="AX875" s="260"/>
      <c r="AY875" s="260"/>
      <c r="AZ875" s="260"/>
      <c r="BA875" s="260"/>
      <c r="BB875" s="260"/>
      <c r="BC875" s="260"/>
      <c r="BD875" s="260"/>
      <c r="BE875" s="260"/>
      <c r="BF875" s="260"/>
      <c r="BG875" s="260"/>
      <c r="BH875" s="260"/>
      <c r="BI875" s="260"/>
      <c r="BJ875" s="260"/>
      <c r="BK875" s="260"/>
      <c r="BL875" s="260"/>
      <c r="BM875" s="260"/>
      <c r="BN875" s="260"/>
      <c r="BO875" s="260"/>
      <c r="BP875" s="260"/>
      <c r="BQ875" s="260"/>
      <c r="BR875" s="260"/>
      <c r="BS875" s="260"/>
      <c r="BT875" s="260"/>
      <c r="BU875" s="260"/>
      <c r="BV875" s="260"/>
      <c r="BW875" s="260"/>
      <c r="BX875" s="260"/>
      <c r="BY875" s="260"/>
      <c r="BZ875" s="260"/>
      <c r="CA875" s="260"/>
      <c r="CB875" s="260"/>
      <c r="CC875" s="260"/>
      <c r="CD875" s="260"/>
      <c r="CE875" s="260"/>
      <c r="CF875" s="260"/>
      <c r="CG875" s="260"/>
      <c r="CH875" s="260"/>
      <c r="CI875" s="260"/>
      <c r="CJ875" s="260"/>
    </row>
    <row r="876" s="306" customFormat="true" ht="38.25" hidden="false" customHeight="false" outlineLevel="0" collapsed="false">
      <c r="A876" s="286" t="n">
        <v>865</v>
      </c>
      <c r="B876" s="287" t="str">
        <f aca="false">B798</f>
        <v>01 Закупки, не превышающие финансовый год</v>
      </c>
      <c r="C876" s="282" t="n">
        <v>256</v>
      </c>
      <c r="D876" s="282" t="s">
        <v>42</v>
      </c>
      <c r="E876" s="282" t="s">
        <v>42</v>
      </c>
      <c r="F876" s="282" t="s">
        <v>424</v>
      </c>
      <c r="G876" s="282" t="s">
        <v>44</v>
      </c>
      <c r="H876" s="330" t="s">
        <v>970</v>
      </c>
      <c r="I876" s="297" t="s">
        <v>1058</v>
      </c>
      <c r="J876" s="297" t="s">
        <v>1058</v>
      </c>
      <c r="K876" s="297" t="s">
        <v>1058</v>
      </c>
      <c r="L876" s="297" t="s">
        <v>1058</v>
      </c>
      <c r="M876" s="282" t="s">
        <v>345</v>
      </c>
      <c r="N876" s="282" t="s">
        <v>69</v>
      </c>
      <c r="O876" s="282" t="s">
        <v>344</v>
      </c>
      <c r="P876" s="369" t="n">
        <v>6</v>
      </c>
      <c r="Q876" s="369" t="n">
        <v>100</v>
      </c>
      <c r="R876" s="290" t="n">
        <f aca="false">P876*Q876</f>
        <v>600</v>
      </c>
      <c r="S876" s="290" t="n">
        <f aca="false">R876*1.07</f>
        <v>642</v>
      </c>
      <c r="T876" s="290" t="n">
        <f aca="false">S876*1.07</f>
        <v>686.94</v>
      </c>
      <c r="U876" s="282" t="s">
        <v>358</v>
      </c>
      <c r="V876" s="282" t="s">
        <v>442</v>
      </c>
      <c r="W876" s="297" t="n">
        <v>591010000</v>
      </c>
      <c r="X876" s="303" t="n">
        <v>0</v>
      </c>
      <c r="Y876" s="260"/>
      <c r="Z876" s="260"/>
      <c r="AA876" s="260"/>
      <c r="AB876" s="260"/>
      <c r="AC876" s="260"/>
      <c r="AD876" s="260"/>
      <c r="AE876" s="260"/>
      <c r="AF876" s="260"/>
      <c r="AG876" s="260"/>
      <c r="AH876" s="260"/>
      <c r="AI876" s="260"/>
      <c r="AJ876" s="260"/>
      <c r="AK876" s="260"/>
      <c r="AL876" s="260"/>
      <c r="AM876" s="260"/>
      <c r="AN876" s="260"/>
      <c r="AO876" s="260"/>
      <c r="AP876" s="260"/>
      <c r="AQ876" s="260"/>
      <c r="AR876" s="260"/>
      <c r="AS876" s="260"/>
      <c r="AT876" s="260"/>
      <c r="AU876" s="260"/>
      <c r="AV876" s="260"/>
      <c r="AW876" s="260"/>
      <c r="AX876" s="260"/>
      <c r="AY876" s="260"/>
      <c r="AZ876" s="260"/>
      <c r="BA876" s="260"/>
      <c r="BB876" s="260"/>
      <c r="BC876" s="260"/>
      <c r="BD876" s="260"/>
      <c r="BE876" s="260"/>
      <c r="BF876" s="260"/>
      <c r="BG876" s="260"/>
      <c r="BH876" s="260"/>
      <c r="BI876" s="260"/>
      <c r="BJ876" s="260"/>
      <c r="BK876" s="260"/>
      <c r="BL876" s="260"/>
      <c r="BM876" s="260"/>
      <c r="BN876" s="260"/>
      <c r="BO876" s="260"/>
      <c r="BP876" s="260"/>
      <c r="BQ876" s="260"/>
      <c r="BR876" s="260"/>
      <c r="BS876" s="260"/>
      <c r="BT876" s="260"/>
      <c r="BU876" s="260"/>
      <c r="BV876" s="260"/>
      <c r="BW876" s="260"/>
      <c r="BX876" s="260"/>
      <c r="BY876" s="260"/>
      <c r="BZ876" s="260"/>
      <c r="CA876" s="260"/>
      <c r="CB876" s="260"/>
      <c r="CC876" s="260"/>
      <c r="CD876" s="260"/>
      <c r="CE876" s="260"/>
      <c r="CF876" s="260"/>
      <c r="CG876" s="260"/>
      <c r="CH876" s="260"/>
      <c r="CI876" s="260"/>
      <c r="CJ876" s="260"/>
    </row>
    <row r="877" s="306" customFormat="true" ht="38.25" hidden="false" customHeight="false" outlineLevel="0" collapsed="false">
      <c r="A877" s="286" t="n">
        <v>866</v>
      </c>
      <c r="B877" s="287" t="str">
        <f aca="false">B799</f>
        <v>01 Закупки, не превышающие финансовый год</v>
      </c>
      <c r="C877" s="282" t="n">
        <v>256</v>
      </c>
      <c r="D877" s="282" t="s">
        <v>42</v>
      </c>
      <c r="E877" s="282" t="s">
        <v>42</v>
      </c>
      <c r="F877" s="282" t="s">
        <v>424</v>
      </c>
      <c r="G877" s="282" t="s">
        <v>44</v>
      </c>
      <c r="H877" s="330" t="s">
        <v>970</v>
      </c>
      <c r="I877" s="297" t="s">
        <v>1059</v>
      </c>
      <c r="J877" s="297" t="s">
        <v>1059</v>
      </c>
      <c r="K877" s="297" t="s">
        <v>1059</v>
      </c>
      <c r="L877" s="297" t="s">
        <v>1059</v>
      </c>
      <c r="M877" s="282" t="s">
        <v>345</v>
      </c>
      <c r="N877" s="282" t="s">
        <v>69</v>
      </c>
      <c r="O877" s="282" t="s">
        <v>344</v>
      </c>
      <c r="P877" s="369" t="n">
        <v>14</v>
      </c>
      <c r="Q877" s="369" t="n">
        <v>550</v>
      </c>
      <c r="R877" s="290" t="n">
        <f aca="false">P877*Q877</f>
        <v>7700</v>
      </c>
      <c r="S877" s="290" t="n">
        <f aca="false">R877*1.07</f>
        <v>8239</v>
      </c>
      <c r="T877" s="290" t="n">
        <f aca="false">S877*1.07</f>
        <v>8815.73</v>
      </c>
      <c r="U877" s="282" t="s">
        <v>358</v>
      </c>
      <c r="V877" s="282" t="s">
        <v>442</v>
      </c>
      <c r="W877" s="297" t="n">
        <v>591010000</v>
      </c>
      <c r="X877" s="303" t="n">
        <v>0</v>
      </c>
      <c r="Y877" s="260"/>
      <c r="Z877" s="260"/>
      <c r="AA877" s="260"/>
      <c r="AB877" s="260"/>
      <c r="AC877" s="260"/>
      <c r="AD877" s="260"/>
      <c r="AE877" s="260"/>
      <c r="AF877" s="260"/>
      <c r="AG877" s="260"/>
      <c r="AH877" s="260"/>
      <c r="AI877" s="260"/>
      <c r="AJ877" s="260"/>
      <c r="AK877" s="260"/>
      <c r="AL877" s="260"/>
      <c r="AM877" s="260"/>
      <c r="AN877" s="260"/>
      <c r="AO877" s="260"/>
      <c r="AP877" s="260"/>
      <c r="AQ877" s="260"/>
      <c r="AR877" s="260"/>
      <c r="AS877" s="260"/>
      <c r="AT877" s="260"/>
      <c r="AU877" s="260"/>
      <c r="AV877" s="260"/>
      <c r="AW877" s="260"/>
      <c r="AX877" s="260"/>
      <c r="AY877" s="260"/>
      <c r="AZ877" s="260"/>
      <c r="BA877" s="260"/>
      <c r="BB877" s="260"/>
      <c r="BC877" s="260"/>
      <c r="BD877" s="260"/>
      <c r="BE877" s="260"/>
      <c r="BF877" s="260"/>
      <c r="BG877" s="260"/>
      <c r="BH877" s="260"/>
      <c r="BI877" s="260"/>
      <c r="BJ877" s="260"/>
      <c r="BK877" s="260"/>
      <c r="BL877" s="260"/>
      <c r="BM877" s="260"/>
      <c r="BN877" s="260"/>
      <c r="BO877" s="260"/>
      <c r="BP877" s="260"/>
      <c r="BQ877" s="260"/>
      <c r="BR877" s="260"/>
      <c r="BS877" s="260"/>
      <c r="BT877" s="260"/>
      <c r="BU877" s="260"/>
      <c r="BV877" s="260"/>
      <c r="BW877" s="260"/>
      <c r="BX877" s="260"/>
      <c r="BY877" s="260"/>
      <c r="BZ877" s="260"/>
      <c r="CA877" s="260"/>
      <c r="CB877" s="260"/>
      <c r="CC877" s="260"/>
      <c r="CD877" s="260"/>
      <c r="CE877" s="260"/>
      <c r="CF877" s="260"/>
      <c r="CG877" s="260"/>
      <c r="CH877" s="260"/>
      <c r="CI877" s="260"/>
      <c r="CJ877" s="260"/>
    </row>
    <row r="878" s="306" customFormat="true" ht="38.25" hidden="false" customHeight="false" outlineLevel="0" collapsed="false">
      <c r="A878" s="286" t="n">
        <v>867</v>
      </c>
      <c r="B878" s="287" t="str">
        <f aca="false">B800</f>
        <v>01 Закупки, не превышающие финансовый год</v>
      </c>
      <c r="C878" s="282" t="n">
        <v>256</v>
      </c>
      <c r="D878" s="282" t="s">
        <v>42</v>
      </c>
      <c r="E878" s="282" t="s">
        <v>42</v>
      </c>
      <c r="F878" s="282" t="s">
        <v>424</v>
      </c>
      <c r="G878" s="282" t="s">
        <v>44</v>
      </c>
      <c r="H878" s="330" t="s">
        <v>970</v>
      </c>
      <c r="I878" s="297" t="s">
        <v>1060</v>
      </c>
      <c r="J878" s="297" t="s">
        <v>1060</v>
      </c>
      <c r="K878" s="297" t="s">
        <v>1060</v>
      </c>
      <c r="L878" s="297" t="s">
        <v>1060</v>
      </c>
      <c r="M878" s="282" t="s">
        <v>345</v>
      </c>
      <c r="N878" s="282" t="s">
        <v>69</v>
      </c>
      <c r="O878" s="282" t="s">
        <v>344</v>
      </c>
      <c r="P878" s="369" t="n">
        <v>6</v>
      </c>
      <c r="Q878" s="369" t="n">
        <v>800</v>
      </c>
      <c r="R878" s="290" t="n">
        <f aca="false">P878*Q878</f>
        <v>4800</v>
      </c>
      <c r="S878" s="290" t="n">
        <f aca="false">R878*1.07</f>
        <v>5136</v>
      </c>
      <c r="T878" s="290" t="n">
        <f aca="false">S878*1.07</f>
        <v>5495.52</v>
      </c>
      <c r="U878" s="282" t="s">
        <v>358</v>
      </c>
      <c r="V878" s="282" t="s">
        <v>442</v>
      </c>
      <c r="W878" s="297" t="n">
        <v>591010000</v>
      </c>
      <c r="X878" s="303" t="n">
        <v>0</v>
      </c>
      <c r="Y878" s="260"/>
      <c r="Z878" s="260"/>
      <c r="AA878" s="260"/>
      <c r="AB878" s="260"/>
      <c r="AC878" s="260"/>
      <c r="AD878" s="260"/>
      <c r="AE878" s="260"/>
      <c r="AF878" s="260"/>
      <c r="AG878" s="260"/>
      <c r="AH878" s="260"/>
      <c r="AI878" s="260"/>
      <c r="AJ878" s="260"/>
      <c r="AK878" s="260"/>
      <c r="AL878" s="260"/>
      <c r="AM878" s="260"/>
      <c r="AN878" s="260"/>
      <c r="AO878" s="260"/>
      <c r="AP878" s="260"/>
      <c r="AQ878" s="260"/>
      <c r="AR878" s="260"/>
      <c r="AS878" s="260"/>
      <c r="AT878" s="260"/>
      <c r="AU878" s="260"/>
      <c r="AV878" s="260"/>
      <c r="AW878" s="260"/>
      <c r="AX878" s="260"/>
      <c r="AY878" s="260"/>
      <c r="AZ878" s="260"/>
      <c r="BA878" s="260"/>
      <c r="BB878" s="260"/>
      <c r="BC878" s="260"/>
      <c r="BD878" s="260"/>
      <c r="BE878" s="260"/>
      <c r="BF878" s="260"/>
      <c r="BG878" s="260"/>
      <c r="BH878" s="260"/>
      <c r="BI878" s="260"/>
      <c r="BJ878" s="260"/>
      <c r="BK878" s="260"/>
      <c r="BL878" s="260"/>
      <c r="BM878" s="260"/>
      <c r="BN878" s="260"/>
      <c r="BO878" s="260"/>
      <c r="BP878" s="260"/>
      <c r="BQ878" s="260"/>
      <c r="BR878" s="260"/>
      <c r="BS878" s="260"/>
      <c r="BT878" s="260"/>
      <c r="BU878" s="260"/>
      <c r="BV878" s="260"/>
      <c r="BW878" s="260"/>
      <c r="BX878" s="260"/>
      <c r="BY878" s="260"/>
      <c r="BZ878" s="260"/>
      <c r="CA878" s="260"/>
      <c r="CB878" s="260"/>
      <c r="CC878" s="260"/>
      <c r="CD878" s="260"/>
      <c r="CE878" s="260"/>
      <c r="CF878" s="260"/>
      <c r="CG878" s="260"/>
      <c r="CH878" s="260"/>
      <c r="CI878" s="260"/>
      <c r="CJ878" s="260"/>
    </row>
    <row r="879" s="306" customFormat="true" ht="102" hidden="false" customHeight="false" outlineLevel="0" collapsed="false">
      <c r="A879" s="286" t="n">
        <v>868</v>
      </c>
      <c r="B879" s="287" t="str">
        <f aca="false">B801</f>
        <v>01 Закупки, не превышающие финансовый год</v>
      </c>
      <c r="C879" s="282" t="n">
        <v>256</v>
      </c>
      <c r="D879" s="282" t="s">
        <v>42</v>
      </c>
      <c r="E879" s="282" t="s">
        <v>42</v>
      </c>
      <c r="F879" s="282" t="s">
        <v>424</v>
      </c>
      <c r="G879" s="282" t="s">
        <v>44</v>
      </c>
      <c r="H879" s="152" t="s">
        <v>1061</v>
      </c>
      <c r="I879" s="297" t="s">
        <v>1062</v>
      </c>
      <c r="J879" s="297" t="s">
        <v>1062</v>
      </c>
      <c r="K879" s="297" t="s">
        <v>1062</v>
      </c>
      <c r="L879" s="297" t="s">
        <v>1062</v>
      </c>
      <c r="M879" s="282" t="s">
        <v>345</v>
      </c>
      <c r="N879" s="282" t="s">
        <v>69</v>
      </c>
      <c r="O879" s="282" t="s">
        <v>344</v>
      </c>
      <c r="P879" s="369" t="n">
        <v>3</v>
      </c>
      <c r="Q879" s="369" t="n">
        <v>12000</v>
      </c>
      <c r="R879" s="290" t="n">
        <f aca="false">P879*Q879</f>
        <v>36000</v>
      </c>
      <c r="S879" s="290" t="n">
        <f aca="false">R879*1.07</f>
        <v>38520</v>
      </c>
      <c r="T879" s="290" t="n">
        <f aca="false">S879*1.07</f>
        <v>41216.4</v>
      </c>
      <c r="U879" s="282" t="s">
        <v>358</v>
      </c>
      <c r="V879" s="282" t="s">
        <v>442</v>
      </c>
      <c r="W879" s="297" t="n">
        <v>591010000</v>
      </c>
      <c r="X879" s="303" t="n">
        <v>0</v>
      </c>
      <c r="Y879" s="260"/>
      <c r="Z879" s="260"/>
      <c r="AA879" s="260"/>
      <c r="AB879" s="260"/>
      <c r="AC879" s="260"/>
      <c r="AD879" s="260"/>
      <c r="AE879" s="260"/>
      <c r="AF879" s="260"/>
      <c r="AG879" s="260"/>
      <c r="AH879" s="260"/>
      <c r="AI879" s="260"/>
      <c r="AJ879" s="260"/>
      <c r="AK879" s="260"/>
      <c r="AL879" s="260"/>
      <c r="AM879" s="260"/>
      <c r="AN879" s="260"/>
      <c r="AO879" s="260"/>
      <c r="AP879" s="260"/>
      <c r="AQ879" s="260"/>
      <c r="AR879" s="260"/>
      <c r="AS879" s="260"/>
      <c r="AT879" s="260"/>
      <c r="AU879" s="260"/>
      <c r="AV879" s="260"/>
      <c r="AW879" s="260"/>
      <c r="AX879" s="260"/>
      <c r="AY879" s="260"/>
      <c r="AZ879" s="260"/>
      <c r="BA879" s="260"/>
      <c r="BB879" s="260"/>
      <c r="BC879" s="260"/>
      <c r="BD879" s="260"/>
      <c r="BE879" s="260"/>
      <c r="BF879" s="260"/>
      <c r="BG879" s="260"/>
      <c r="BH879" s="260"/>
      <c r="BI879" s="260"/>
      <c r="BJ879" s="260"/>
      <c r="BK879" s="260"/>
      <c r="BL879" s="260"/>
      <c r="BM879" s="260"/>
      <c r="BN879" s="260"/>
      <c r="BO879" s="260"/>
      <c r="BP879" s="260"/>
      <c r="BQ879" s="260"/>
      <c r="BR879" s="260"/>
      <c r="BS879" s="260"/>
      <c r="BT879" s="260"/>
      <c r="BU879" s="260"/>
      <c r="BV879" s="260"/>
      <c r="BW879" s="260"/>
      <c r="BX879" s="260"/>
      <c r="BY879" s="260"/>
      <c r="BZ879" s="260"/>
      <c r="CA879" s="260"/>
      <c r="CB879" s="260"/>
      <c r="CC879" s="260"/>
      <c r="CD879" s="260"/>
      <c r="CE879" s="260"/>
      <c r="CF879" s="260"/>
      <c r="CG879" s="260"/>
      <c r="CH879" s="260"/>
      <c r="CI879" s="260"/>
      <c r="CJ879" s="260"/>
    </row>
    <row r="880" s="306" customFormat="true" ht="38.25" hidden="false" customHeight="false" outlineLevel="0" collapsed="false">
      <c r="A880" s="286" t="n">
        <v>869</v>
      </c>
      <c r="B880" s="287" t="str">
        <f aca="false">B802</f>
        <v>01 Закупки, не превышающие финансовый год</v>
      </c>
      <c r="C880" s="282" t="n">
        <v>256</v>
      </c>
      <c r="D880" s="282" t="s">
        <v>42</v>
      </c>
      <c r="E880" s="282" t="s">
        <v>42</v>
      </c>
      <c r="F880" s="282" t="s">
        <v>424</v>
      </c>
      <c r="G880" s="282" t="s">
        <v>44</v>
      </c>
      <c r="H880" s="295" t="s">
        <v>1063</v>
      </c>
      <c r="I880" s="297" t="s">
        <v>1064</v>
      </c>
      <c r="J880" s="297" t="s">
        <v>1064</v>
      </c>
      <c r="K880" s="297" t="s">
        <v>1064</v>
      </c>
      <c r="L880" s="297" t="s">
        <v>1064</v>
      </c>
      <c r="M880" s="282" t="s">
        <v>345</v>
      </c>
      <c r="N880" s="282" t="s">
        <v>69</v>
      </c>
      <c r="O880" s="282" t="s">
        <v>344</v>
      </c>
      <c r="P880" s="369" t="n">
        <v>10</v>
      </c>
      <c r="Q880" s="369" t="n">
        <v>6000</v>
      </c>
      <c r="R880" s="290" t="n">
        <f aca="false">P880*Q880</f>
        <v>60000</v>
      </c>
      <c r="S880" s="290" t="n">
        <f aca="false">R880*1.07</f>
        <v>64200</v>
      </c>
      <c r="T880" s="290" t="n">
        <f aca="false">S880*1.07</f>
        <v>68694</v>
      </c>
      <c r="U880" s="282" t="s">
        <v>358</v>
      </c>
      <c r="V880" s="282" t="s">
        <v>442</v>
      </c>
      <c r="W880" s="297" t="n">
        <v>591010000</v>
      </c>
      <c r="X880" s="303" t="n">
        <v>0</v>
      </c>
      <c r="Y880" s="260"/>
      <c r="Z880" s="260"/>
      <c r="AA880" s="260"/>
      <c r="AB880" s="260"/>
      <c r="AC880" s="260"/>
      <c r="AD880" s="260"/>
      <c r="AE880" s="260"/>
      <c r="AF880" s="260"/>
      <c r="AG880" s="260"/>
      <c r="AH880" s="260"/>
      <c r="AI880" s="260"/>
      <c r="AJ880" s="260"/>
      <c r="AK880" s="260"/>
      <c r="AL880" s="260"/>
      <c r="AM880" s="260"/>
      <c r="AN880" s="260"/>
      <c r="AO880" s="260"/>
      <c r="AP880" s="260"/>
      <c r="AQ880" s="260"/>
      <c r="AR880" s="260"/>
      <c r="AS880" s="260"/>
      <c r="AT880" s="260"/>
      <c r="AU880" s="260"/>
      <c r="AV880" s="260"/>
      <c r="AW880" s="260"/>
      <c r="AX880" s="260"/>
      <c r="AY880" s="260"/>
      <c r="AZ880" s="260"/>
      <c r="BA880" s="260"/>
      <c r="BB880" s="260"/>
      <c r="BC880" s="260"/>
      <c r="BD880" s="260"/>
      <c r="BE880" s="260"/>
      <c r="BF880" s="260"/>
      <c r="BG880" s="260"/>
      <c r="BH880" s="260"/>
      <c r="BI880" s="260"/>
      <c r="BJ880" s="260"/>
      <c r="BK880" s="260"/>
      <c r="BL880" s="260"/>
      <c r="BM880" s="260"/>
      <c r="BN880" s="260"/>
      <c r="BO880" s="260"/>
      <c r="BP880" s="260"/>
      <c r="BQ880" s="260"/>
      <c r="BR880" s="260"/>
      <c r="BS880" s="260"/>
      <c r="BT880" s="260"/>
      <c r="BU880" s="260"/>
      <c r="BV880" s="260"/>
      <c r="BW880" s="260"/>
      <c r="BX880" s="260"/>
      <c r="BY880" s="260"/>
      <c r="BZ880" s="260"/>
      <c r="CA880" s="260"/>
      <c r="CB880" s="260"/>
      <c r="CC880" s="260"/>
      <c r="CD880" s="260"/>
      <c r="CE880" s="260"/>
      <c r="CF880" s="260"/>
      <c r="CG880" s="260"/>
      <c r="CH880" s="260"/>
      <c r="CI880" s="260"/>
      <c r="CJ880" s="260"/>
    </row>
    <row r="881" s="306" customFormat="true" ht="38.25" hidden="false" customHeight="false" outlineLevel="0" collapsed="false">
      <c r="A881" s="286" t="n">
        <v>870</v>
      </c>
      <c r="B881" s="287" t="str">
        <f aca="false">B803</f>
        <v>01 Закупки, не превышающие финансовый год</v>
      </c>
      <c r="C881" s="282" t="n">
        <v>256</v>
      </c>
      <c r="D881" s="282" t="s">
        <v>42</v>
      </c>
      <c r="E881" s="282" t="s">
        <v>42</v>
      </c>
      <c r="F881" s="282" t="s">
        <v>424</v>
      </c>
      <c r="G881" s="282" t="s">
        <v>44</v>
      </c>
      <c r="H881" s="295" t="s">
        <v>1063</v>
      </c>
      <c r="I881" s="297" t="s">
        <v>1065</v>
      </c>
      <c r="J881" s="297" t="s">
        <v>1065</v>
      </c>
      <c r="K881" s="297" t="s">
        <v>1065</v>
      </c>
      <c r="L881" s="297" t="s">
        <v>1065</v>
      </c>
      <c r="M881" s="282" t="s">
        <v>345</v>
      </c>
      <c r="N881" s="282" t="s">
        <v>69</v>
      </c>
      <c r="O881" s="282" t="s">
        <v>344</v>
      </c>
      <c r="P881" s="369" t="n">
        <v>20</v>
      </c>
      <c r="Q881" s="369" t="n">
        <v>4000</v>
      </c>
      <c r="R881" s="290" t="n">
        <f aca="false">P881*Q881</f>
        <v>80000</v>
      </c>
      <c r="S881" s="290" t="n">
        <f aca="false">R881*1.07</f>
        <v>85600</v>
      </c>
      <c r="T881" s="290" t="n">
        <f aca="false">S881*1.07</f>
        <v>91592</v>
      </c>
      <c r="U881" s="282" t="s">
        <v>358</v>
      </c>
      <c r="V881" s="282" t="s">
        <v>442</v>
      </c>
      <c r="W881" s="297" t="n">
        <v>591010000</v>
      </c>
      <c r="X881" s="303" t="n">
        <v>0</v>
      </c>
      <c r="Y881" s="260"/>
      <c r="Z881" s="260"/>
      <c r="AA881" s="260"/>
      <c r="AB881" s="260"/>
      <c r="AC881" s="260"/>
      <c r="AD881" s="260"/>
      <c r="AE881" s="260"/>
      <c r="AF881" s="260"/>
      <c r="AG881" s="260"/>
      <c r="AH881" s="260"/>
      <c r="AI881" s="260"/>
      <c r="AJ881" s="260"/>
      <c r="AK881" s="260"/>
      <c r="AL881" s="260"/>
      <c r="AM881" s="260"/>
      <c r="AN881" s="260"/>
      <c r="AO881" s="260"/>
      <c r="AP881" s="260"/>
      <c r="AQ881" s="260"/>
      <c r="AR881" s="260"/>
      <c r="AS881" s="260"/>
      <c r="AT881" s="260"/>
      <c r="AU881" s="260"/>
      <c r="AV881" s="260"/>
      <c r="AW881" s="260"/>
      <c r="AX881" s="260"/>
      <c r="AY881" s="260"/>
      <c r="AZ881" s="260"/>
      <c r="BA881" s="260"/>
      <c r="BB881" s="260"/>
      <c r="BC881" s="260"/>
      <c r="BD881" s="260"/>
      <c r="BE881" s="260"/>
      <c r="BF881" s="260"/>
      <c r="BG881" s="260"/>
      <c r="BH881" s="260"/>
      <c r="BI881" s="260"/>
      <c r="BJ881" s="260"/>
      <c r="BK881" s="260"/>
      <c r="BL881" s="260"/>
      <c r="BM881" s="260"/>
      <c r="BN881" s="260"/>
      <c r="BO881" s="260"/>
      <c r="BP881" s="260"/>
      <c r="BQ881" s="260"/>
      <c r="BR881" s="260"/>
      <c r="BS881" s="260"/>
      <c r="BT881" s="260"/>
      <c r="BU881" s="260"/>
      <c r="BV881" s="260"/>
      <c r="BW881" s="260"/>
      <c r="BX881" s="260"/>
      <c r="BY881" s="260"/>
      <c r="BZ881" s="260"/>
      <c r="CA881" s="260"/>
      <c r="CB881" s="260"/>
      <c r="CC881" s="260"/>
      <c r="CD881" s="260"/>
      <c r="CE881" s="260"/>
      <c r="CF881" s="260"/>
      <c r="CG881" s="260"/>
      <c r="CH881" s="260"/>
      <c r="CI881" s="260"/>
      <c r="CJ881" s="260"/>
    </row>
    <row r="882" s="306" customFormat="true" ht="38.25" hidden="false" customHeight="false" outlineLevel="0" collapsed="false">
      <c r="A882" s="286" t="n">
        <v>871</v>
      </c>
      <c r="B882" s="287" t="str">
        <f aca="false">B804</f>
        <v>01 Закупки, не превышающие финансовый год</v>
      </c>
      <c r="C882" s="282" t="n">
        <v>256</v>
      </c>
      <c r="D882" s="282" t="s">
        <v>42</v>
      </c>
      <c r="E882" s="282" t="s">
        <v>42</v>
      </c>
      <c r="F882" s="282" t="s">
        <v>424</v>
      </c>
      <c r="G882" s="282" t="s">
        <v>44</v>
      </c>
      <c r="H882" s="295" t="s">
        <v>1063</v>
      </c>
      <c r="I882" s="297" t="s">
        <v>1066</v>
      </c>
      <c r="J882" s="297" t="s">
        <v>1066</v>
      </c>
      <c r="K882" s="297" t="s">
        <v>1066</v>
      </c>
      <c r="L882" s="297" t="s">
        <v>1066</v>
      </c>
      <c r="M882" s="282" t="s">
        <v>345</v>
      </c>
      <c r="N882" s="282" t="s">
        <v>69</v>
      </c>
      <c r="O882" s="282" t="s">
        <v>344</v>
      </c>
      <c r="P882" s="369" t="n">
        <v>10</v>
      </c>
      <c r="Q882" s="369" t="n">
        <v>300</v>
      </c>
      <c r="R882" s="290" t="n">
        <f aca="false">P882*Q882</f>
        <v>3000</v>
      </c>
      <c r="S882" s="290" t="n">
        <f aca="false">R882*1.07</f>
        <v>3210</v>
      </c>
      <c r="T882" s="290" t="n">
        <f aca="false">S882*1.07</f>
        <v>3434.7</v>
      </c>
      <c r="U882" s="282" t="s">
        <v>358</v>
      </c>
      <c r="V882" s="282" t="s">
        <v>442</v>
      </c>
      <c r="W882" s="297" t="n">
        <v>591010000</v>
      </c>
      <c r="X882" s="303" t="n">
        <v>0</v>
      </c>
      <c r="Y882" s="260"/>
      <c r="Z882" s="260"/>
      <c r="AA882" s="260"/>
      <c r="AB882" s="260"/>
      <c r="AC882" s="260"/>
      <c r="AD882" s="260"/>
      <c r="AE882" s="260"/>
      <c r="AF882" s="260"/>
      <c r="AG882" s="260"/>
      <c r="AH882" s="260"/>
      <c r="AI882" s="260"/>
      <c r="AJ882" s="260"/>
      <c r="AK882" s="260"/>
      <c r="AL882" s="260"/>
      <c r="AM882" s="260"/>
      <c r="AN882" s="260"/>
      <c r="AO882" s="260"/>
      <c r="AP882" s="260"/>
      <c r="AQ882" s="260"/>
      <c r="AR882" s="260"/>
      <c r="AS882" s="260"/>
      <c r="AT882" s="260"/>
      <c r="AU882" s="260"/>
      <c r="AV882" s="260"/>
      <c r="AW882" s="260"/>
      <c r="AX882" s="260"/>
      <c r="AY882" s="260"/>
      <c r="AZ882" s="260"/>
      <c r="BA882" s="260"/>
      <c r="BB882" s="260"/>
      <c r="BC882" s="260"/>
      <c r="BD882" s="260"/>
      <c r="BE882" s="260"/>
      <c r="BF882" s="260"/>
      <c r="BG882" s="260"/>
      <c r="BH882" s="260"/>
      <c r="BI882" s="260"/>
      <c r="BJ882" s="260"/>
      <c r="BK882" s="260"/>
      <c r="BL882" s="260"/>
      <c r="BM882" s="260"/>
      <c r="BN882" s="260"/>
      <c r="BO882" s="260"/>
      <c r="BP882" s="260"/>
      <c r="BQ882" s="260"/>
      <c r="BR882" s="260"/>
      <c r="BS882" s="260"/>
      <c r="BT882" s="260"/>
      <c r="BU882" s="260"/>
      <c r="BV882" s="260"/>
      <c r="BW882" s="260"/>
      <c r="BX882" s="260"/>
      <c r="BY882" s="260"/>
      <c r="BZ882" s="260"/>
      <c r="CA882" s="260"/>
      <c r="CB882" s="260"/>
      <c r="CC882" s="260"/>
      <c r="CD882" s="260"/>
      <c r="CE882" s="260"/>
      <c r="CF882" s="260"/>
      <c r="CG882" s="260"/>
      <c r="CH882" s="260"/>
      <c r="CI882" s="260"/>
      <c r="CJ882" s="260"/>
    </row>
    <row r="883" s="306" customFormat="true" ht="38.25" hidden="false" customHeight="false" outlineLevel="0" collapsed="false">
      <c r="A883" s="286" t="n">
        <v>872</v>
      </c>
      <c r="B883" s="287" t="str">
        <f aca="false">B805</f>
        <v>01 Закупки, не превышающие финансовый год</v>
      </c>
      <c r="C883" s="282" t="n">
        <v>256</v>
      </c>
      <c r="D883" s="282" t="s">
        <v>42</v>
      </c>
      <c r="E883" s="282" t="s">
        <v>42</v>
      </c>
      <c r="F883" s="282" t="s">
        <v>424</v>
      </c>
      <c r="G883" s="282" t="s">
        <v>44</v>
      </c>
      <c r="H883" s="295" t="s">
        <v>1063</v>
      </c>
      <c r="I883" s="297" t="s">
        <v>1067</v>
      </c>
      <c r="J883" s="297" t="s">
        <v>1067</v>
      </c>
      <c r="K883" s="297" t="s">
        <v>1067</v>
      </c>
      <c r="L883" s="297" t="s">
        <v>1067</v>
      </c>
      <c r="M883" s="282" t="s">
        <v>345</v>
      </c>
      <c r="N883" s="282" t="s">
        <v>69</v>
      </c>
      <c r="O883" s="282" t="s">
        <v>344</v>
      </c>
      <c r="P883" s="369" t="n">
        <v>10</v>
      </c>
      <c r="Q883" s="369" t="n">
        <v>500</v>
      </c>
      <c r="R883" s="290" t="n">
        <f aca="false">P883*Q883</f>
        <v>5000</v>
      </c>
      <c r="S883" s="290" t="n">
        <f aca="false">R883*1.07</f>
        <v>5350</v>
      </c>
      <c r="T883" s="290" t="n">
        <f aca="false">S883*1.07</f>
        <v>5724.5</v>
      </c>
      <c r="U883" s="282" t="s">
        <v>358</v>
      </c>
      <c r="V883" s="282" t="s">
        <v>442</v>
      </c>
      <c r="W883" s="297" t="n">
        <v>591010000</v>
      </c>
      <c r="X883" s="303" t="n">
        <v>0</v>
      </c>
      <c r="Y883" s="260"/>
      <c r="Z883" s="260"/>
      <c r="AA883" s="260"/>
      <c r="AB883" s="260"/>
      <c r="AC883" s="260"/>
      <c r="AD883" s="260"/>
      <c r="AE883" s="260"/>
      <c r="AF883" s="260"/>
      <c r="AG883" s="260"/>
      <c r="AH883" s="260"/>
      <c r="AI883" s="260"/>
      <c r="AJ883" s="260"/>
      <c r="AK883" s="260"/>
      <c r="AL883" s="260"/>
      <c r="AM883" s="260"/>
      <c r="AN883" s="260"/>
      <c r="AO883" s="260"/>
      <c r="AP883" s="260"/>
      <c r="AQ883" s="260"/>
      <c r="AR883" s="260"/>
      <c r="AS883" s="260"/>
      <c r="AT883" s="260"/>
      <c r="AU883" s="260"/>
      <c r="AV883" s="260"/>
      <c r="AW883" s="260"/>
      <c r="AX883" s="260"/>
      <c r="AY883" s="260"/>
      <c r="AZ883" s="260"/>
      <c r="BA883" s="260"/>
      <c r="BB883" s="260"/>
      <c r="BC883" s="260"/>
      <c r="BD883" s="260"/>
      <c r="BE883" s="260"/>
      <c r="BF883" s="260"/>
      <c r="BG883" s="260"/>
      <c r="BH883" s="260"/>
      <c r="BI883" s="260"/>
      <c r="BJ883" s="260"/>
      <c r="BK883" s="260"/>
      <c r="BL883" s="260"/>
      <c r="BM883" s="260"/>
      <c r="BN883" s="260"/>
      <c r="BO883" s="260"/>
      <c r="BP883" s="260"/>
      <c r="BQ883" s="260"/>
      <c r="BR883" s="260"/>
      <c r="BS883" s="260"/>
      <c r="BT883" s="260"/>
      <c r="BU883" s="260"/>
      <c r="BV883" s="260"/>
      <c r="BW883" s="260"/>
      <c r="BX883" s="260"/>
      <c r="BY883" s="260"/>
      <c r="BZ883" s="260"/>
      <c r="CA883" s="260"/>
      <c r="CB883" s="260"/>
      <c r="CC883" s="260"/>
      <c r="CD883" s="260"/>
      <c r="CE883" s="260"/>
      <c r="CF883" s="260"/>
      <c r="CG883" s="260"/>
      <c r="CH883" s="260"/>
      <c r="CI883" s="260"/>
      <c r="CJ883" s="260"/>
    </row>
    <row r="884" s="306" customFormat="true" ht="38.25" hidden="false" customHeight="false" outlineLevel="0" collapsed="false">
      <c r="A884" s="286" t="n">
        <v>873</v>
      </c>
      <c r="B884" s="287" t="str">
        <f aca="false">B806</f>
        <v>01 Закупки, не превышающие финансовый год</v>
      </c>
      <c r="C884" s="282" t="n">
        <v>256</v>
      </c>
      <c r="D884" s="282" t="s">
        <v>42</v>
      </c>
      <c r="E884" s="282" t="s">
        <v>42</v>
      </c>
      <c r="F884" s="282" t="s">
        <v>424</v>
      </c>
      <c r="G884" s="282" t="s">
        <v>44</v>
      </c>
      <c r="H884" s="295" t="s">
        <v>1063</v>
      </c>
      <c r="I884" s="297" t="s">
        <v>1068</v>
      </c>
      <c r="J884" s="297" t="s">
        <v>1068</v>
      </c>
      <c r="K884" s="297" t="s">
        <v>1068</v>
      </c>
      <c r="L884" s="297" t="s">
        <v>1068</v>
      </c>
      <c r="M884" s="282" t="s">
        <v>345</v>
      </c>
      <c r="N884" s="282" t="s">
        <v>69</v>
      </c>
      <c r="O884" s="282" t="s">
        <v>344</v>
      </c>
      <c r="P884" s="369" t="n">
        <v>6</v>
      </c>
      <c r="Q884" s="369" t="n">
        <v>800</v>
      </c>
      <c r="R884" s="290" t="n">
        <f aca="false">P884*Q884</f>
        <v>4800</v>
      </c>
      <c r="S884" s="290" t="n">
        <f aca="false">R884*1.07</f>
        <v>5136</v>
      </c>
      <c r="T884" s="290" t="n">
        <f aca="false">S884*1.07</f>
        <v>5495.52</v>
      </c>
      <c r="U884" s="282" t="s">
        <v>358</v>
      </c>
      <c r="V884" s="282" t="s">
        <v>442</v>
      </c>
      <c r="W884" s="297" t="n">
        <v>591010000</v>
      </c>
      <c r="X884" s="303" t="n">
        <v>0</v>
      </c>
      <c r="Y884" s="260"/>
      <c r="Z884" s="260"/>
      <c r="AA884" s="260"/>
      <c r="AB884" s="260"/>
      <c r="AC884" s="260"/>
      <c r="AD884" s="260"/>
      <c r="AE884" s="260"/>
      <c r="AF884" s="260"/>
      <c r="AG884" s="260"/>
      <c r="AH884" s="260"/>
      <c r="AI884" s="260"/>
      <c r="AJ884" s="260"/>
      <c r="AK884" s="260"/>
      <c r="AL884" s="260"/>
      <c r="AM884" s="260"/>
      <c r="AN884" s="260"/>
      <c r="AO884" s="260"/>
      <c r="AP884" s="260"/>
      <c r="AQ884" s="260"/>
      <c r="AR884" s="260"/>
      <c r="AS884" s="260"/>
      <c r="AT884" s="260"/>
      <c r="AU884" s="260"/>
      <c r="AV884" s="260"/>
      <c r="AW884" s="260"/>
      <c r="AX884" s="260"/>
      <c r="AY884" s="260"/>
      <c r="AZ884" s="260"/>
      <c r="BA884" s="260"/>
      <c r="BB884" s="260"/>
      <c r="BC884" s="260"/>
      <c r="BD884" s="260"/>
      <c r="BE884" s="260"/>
      <c r="BF884" s="260"/>
      <c r="BG884" s="260"/>
      <c r="BH884" s="260"/>
      <c r="BI884" s="260"/>
      <c r="BJ884" s="260"/>
      <c r="BK884" s="260"/>
      <c r="BL884" s="260"/>
      <c r="BM884" s="260"/>
      <c r="BN884" s="260"/>
      <c r="BO884" s="260"/>
      <c r="BP884" s="260"/>
      <c r="BQ884" s="260"/>
      <c r="BR884" s="260"/>
      <c r="BS884" s="260"/>
      <c r="BT884" s="260"/>
      <c r="BU884" s="260"/>
      <c r="BV884" s="260"/>
      <c r="BW884" s="260"/>
      <c r="BX884" s="260"/>
      <c r="BY884" s="260"/>
      <c r="BZ884" s="260"/>
      <c r="CA884" s="260"/>
      <c r="CB884" s="260"/>
      <c r="CC884" s="260"/>
      <c r="CD884" s="260"/>
      <c r="CE884" s="260"/>
      <c r="CF884" s="260"/>
      <c r="CG884" s="260"/>
      <c r="CH884" s="260"/>
      <c r="CI884" s="260"/>
      <c r="CJ884" s="260"/>
    </row>
    <row r="885" s="306" customFormat="true" ht="38.25" hidden="false" customHeight="false" outlineLevel="0" collapsed="false">
      <c r="A885" s="286" t="n">
        <v>874</v>
      </c>
      <c r="B885" s="287" t="str">
        <f aca="false">B807</f>
        <v>01 Закупки, не превышающие финансовый год</v>
      </c>
      <c r="C885" s="282" t="n">
        <v>256</v>
      </c>
      <c r="D885" s="282" t="s">
        <v>42</v>
      </c>
      <c r="E885" s="282" t="s">
        <v>42</v>
      </c>
      <c r="F885" s="282" t="s">
        <v>424</v>
      </c>
      <c r="G885" s="282" t="s">
        <v>44</v>
      </c>
      <c r="H885" s="295" t="s">
        <v>1063</v>
      </c>
      <c r="I885" s="297" t="s">
        <v>1069</v>
      </c>
      <c r="J885" s="297" t="s">
        <v>1069</v>
      </c>
      <c r="K885" s="297" t="s">
        <v>1069</v>
      </c>
      <c r="L885" s="297" t="s">
        <v>1069</v>
      </c>
      <c r="M885" s="282" t="s">
        <v>345</v>
      </c>
      <c r="N885" s="282" t="s">
        <v>69</v>
      </c>
      <c r="O885" s="282" t="s">
        <v>344</v>
      </c>
      <c r="P885" s="369" t="n">
        <v>5</v>
      </c>
      <c r="Q885" s="369" t="n">
        <v>8000</v>
      </c>
      <c r="R885" s="290" t="n">
        <f aca="false">P885*Q885</f>
        <v>40000</v>
      </c>
      <c r="S885" s="290" t="n">
        <f aca="false">R885*1.07</f>
        <v>42800</v>
      </c>
      <c r="T885" s="290" t="n">
        <f aca="false">S885*1.07</f>
        <v>45796</v>
      </c>
      <c r="U885" s="282" t="s">
        <v>358</v>
      </c>
      <c r="V885" s="282" t="s">
        <v>442</v>
      </c>
      <c r="W885" s="297" t="n">
        <v>591010000</v>
      </c>
      <c r="X885" s="303" t="n">
        <v>0</v>
      </c>
      <c r="Y885" s="260"/>
      <c r="Z885" s="260"/>
      <c r="AA885" s="260"/>
      <c r="AB885" s="260"/>
      <c r="AC885" s="260"/>
      <c r="AD885" s="260"/>
      <c r="AE885" s="260"/>
      <c r="AF885" s="260"/>
      <c r="AG885" s="260"/>
      <c r="AH885" s="260"/>
      <c r="AI885" s="260"/>
      <c r="AJ885" s="260"/>
      <c r="AK885" s="260"/>
      <c r="AL885" s="260"/>
      <c r="AM885" s="260"/>
      <c r="AN885" s="260"/>
      <c r="AO885" s="260"/>
      <c r="AP885" s="260"/>
      <c r="AQ885" s="260"/>
      <c r="AR885" s="260"/>
      <c r="AS885" s="260"/>
      <c r="AT885" s="260"/>
      <c r="AU885" s="260"/>
      <c r="AV885" s="260"/>
      <c r="AW885" s="260"/>
      <c r="AX885" s="260"/>
      <c r="AY885" s="260"/>
      <c r="AZ885" s="260"/>
      <c r="BA885" s="260"/>
      <c r="BB885" s="260"/>
      <c r="BC885" s="260"/>
      <c r="BD885" s="260"/>
      <c r="BE885" s="260"/>
      <c r="BF885" s="260"/>
      <c r="BG885" s="260"/>
      <c r="BH885" s="260"/>
      <c r="BI885" s="260"/>
      <c r="BJ885" s="260"/>
      <c r="BK885" s="260"/>
      <c r="BL885" s="260"/>
      <c r="BM885" s="260"/>
      <c r="BN885" s="260"/>
      <c r="BO885" s="260"/>
      <c r="BP885" s="260"/>
      <c r="BQ885" s="260"/>
      <c r="BR885" s="260"/>
      <c r="BS885" s="260"/>
      <c r="BT885" s="260"/>
      <c r="BU885" s="260"/>
      <c r="BV885" s="260"/>
      <c r="BW885" s="260"/>
      <c r="BX885" s="260"/>
      <c r="BY885" s="260"/>
      <c r="BZ885" s="260"/>
      <c r="CA885" s="260"/>
      <c r="CB885" s="260"/>
      <c r="CC885" s="260"/>
      <c r="CD885" s="260"/>
      <c r="CE885" s="260"/>
      <c r="CF885" s="260"/>
      <c r="CG885" s="260"/>
      <c r="CH885" s="260"/>
      <c r="CI885" s="260"/>
      <c r="CJ885" s="260"/>
    </row>
    <row r="886" s="306" customFormat="true" ht="38.25" hidden="false" customHeight="false" outlineLevel="0" collapsed="false">
      <c r="A886" s="286" t="n">
        <v>875</v>
      </c>
      <c r="B886" s="287" t="str">
        <f aca="false">B808</f>
        <v>01 Закупки, не превышающие финансовый год</v>
      </c>
      <c r="C886" s="282" t="n">
        <v>256</v>
      </c>
      <c r="D886" s="282" t="s">
        <v>42</v>
      </c>
      <c r="E886" s="282" t="s">
        <v>42</v>
      </c>
      <c r="F886" s="282" t="s">
        <v>424</v>
      </c>
      <c r="G886" s="282" t="s">
        <v>44</v>
      </c>
      <c r="H886" s="295" t="s">
        <v>1063</v>
      </c>
      <c r="I886" s="297" t="s">
        <v>1070</v>
      </c>
      <c r="J886" s="297" t="s">
        <v>1070</v>
      </c>
      <c r="K886" s="297" t="s">
        <v>1070</v>
      </c>
      <c r="L886" s="297" t="s">
        <v>1070</v>
      </c>
      <c r="M886" s="282" t="s">
        <v>345</v>
      </c>
      <c r="N886" s="282" t="s">
        <v>69</v>
      </c>
      <c r="O886" s="282" t="s">
        <v>344</v>
      </c>
      <c r="P886" s="369" t="n">
        <v>4</v>
      </c>
      <c r="Q886" s="369" t="n">
        <v>11000</v>
      </c>
      <c r="R886" s="290" t="n">
        <f aca="false">P886*Q886</f>
        <v>44000</v>
      </c>
      <c r="S886" s="290" t="n">
        <f aca="false">R886*1.07</f>
        <v>47080</v>
      </c>
      <c r="T886" s="290" t="n">
        <f aca="false">S886*1.07</f>
        <v>50375.6</v>
      </c>
      <c r="U886" s="282" t="s">
        <v>358</v>
      </c>
      <c r="V886" s="282" t="s">
        <v>442</v>
      </c>
      <c r="W886" s="297" t="n">
        <v>591010000</v>
      </c>
      <c r="X886" s="303" t="n">
        <v>0</v>
      </c>
      <c r="Y886" s="260"/>
      <c r="Z886" s="260"/>
      <c r="AA886" s="260"/>
      <c r="AB886" s="260"/>
      <c r="AC886" s="260"/>
      <c r="AD886" s="260"/>
      <c r="AE886" s="260"/>
      <c r="AF886" s="260"/>
      <c r="AG886" s="260"/>
      <c r="AH886" s="260"/>
      <c r="AI886" s="260"/>
      <c r="AJ886" s="260"/>
      <c r="AK886" s="260"/>
      <c r="AL886" s="260"/>
      <c r="AM886" s="260"/>
      <c r="AN886" s="260"/>
      <c r="AO886" s="260"/>
      <c r="AP886" s="260"/>
      <c r="AQ886" s="260"/>
      <c r="AR886" s="260"/>
      <c r="AS886" s="260"/>
      <c r="AT886" s="260"/>
      <c r="AU886" s="260"/>
      <c r="AV886" s="260"/>
      <c r="AW886" s="260"/>
      <c r="AX886" s="260"/>
      <c r="AY886" s="260"/>
      <c r="AZ886" s="260"/>
      <c r="BA886" s="260"/>
      <c r="BB886" s="260"/>
      <c r="BC886" s="260"/>
      <c r="BD886" s="260"/>
      <c r="BE886" s="260"/>
      <c r="BF886" s="260"/>
      <c r="BG886" s="260"/>
      <c r="BH886" s="260"/>
      <c r="BI886" s="260"/>
      <c r="BJ886" s="260"/>
      <c r="BK886" s="260"/>
      <c r="BL886" s="260"/>
      <c r="BM886" s="260"/>
      <c r="BN886" s="260"/>
      <c r="BO886" s="260"/>
      <c r="BP886" s="260"/>
      <c r="BQ886" s="260"/>
      <c r="BR886" s="260"/>
      <c r="BS886" s="260"/>
      <c r="BT886" s="260"/>
      <c r="BU886" s="260"/>
      <c r="BV886" s="260"/>
      <c r="BW886" s="260"/>
      <c r="BX886" s="260"/>
      <c r="BY886" s="260"/>
      <c r="BZ886" s="260"/>
      <c r="CA886" s="260"/>
      <c r="CB886" s="260"/>
      <c r="CC886" s="260"/>
      <c r="CD886" s="260"/>
      <c r="CE886" s="260"/>
      <c r="CF886" s="260"/>
      <c r="CG886" s="260"/>
      <c r="CH886" s="260"/>
      <c r="CI886" s="260"/>
      <c r="CJ886" s="260"/>
    </row>
    <row r="887" s="306" customFormat="true" ht="38.25" hidden="false" customHeight="false" outlineLevel="0" collapsed="false">
      <c r="A887" s="286" t="n">
        <v>876</v>
      </c>
      <c r="B887" s="287" t="str">
        <f aca="false">B809</f>
        <v>01 Закупки, не превышающие финансовый год</v>
      </c>
      <c r="C887" s="282" t="n">
        <v>256</v>
      </c>
      <c r="D887" s="282" t="s">
        <v>42</v>
      </c>
      <c r="E887" s="282" t="s">
        <v>42</v>
      </c>
      <c r="F887" s="282" t="s">
        <v>424</v>
      </c>
      <c r="G887" s="282" t="s">
        <v>44</v>
      </c>
      <c r="H887" s="295" t="s">
        <v>1063</v>
      </c>
      <c r="I887" s="297" t="s">
        <v>1071</v>
      </c>
      <c r="J887" s="297" t="s">
        <v>1071</v>
      </c>
      <c r="K887" s="297" t="s">
        <v>1071</v>
      </c>
      <c r="L887" s="297" t="s">
        <v>1071</v>
      </c>
      <c r="M887" s="282" t="s">
        <v>345</v>
      </c>
      <c r="N887" s="282" t="s">
        <v>69</v>
      </c>
      <c r="O887" s="282" t="s">
        <v>344</v>
      </c>
      <c r="P887" s="369" t="n">
        <v>2</v>
      </c>
      <c r="Q887" s="369" t="n">
        <v>14000</v>
      </c>
      <c r="R887" s="290" t="n">
        <f aca="false">P887*Q887</f>
        <v>28000</v>
      </c>
      <c r="S887" s="290" t="n">
        <f aca="false">R887*1.07</f>
        <v>29960</v>
      </c>
      <c r="T887" s="290" t="n">
        <f aca="false">S887*1.07</f>
        <v>32057.2</v>
      </c>
      <c r="U887" s="282" t="s">
        <v>358</v>
      </c>
      <c r="V887" s="282" t="s">
        <v>442</v>
      </c>
      <c r="W887" s="297" t="n">
        <v>591010000</v>
      </c>
      <c r="X887" s="303" t="n">
        <v>0</v>
      </c>
      <c r="Y887" s="260"/>
      <c r="Z887" s="260"/>
      <c r="AA887" s="260"/>
      <c r="AB887" s="260"/>
      <c r="AC887" s="260"/>
      <c r="AD887" s="260"/>
      <c r="AE887" s="260"/>
      <c r="AF887" s="260"/>
      <c r="AG887" s="260"/>
      <c r="AH887" s="260"/>
      <c r="AI887" s="260"/>
      <c r="AJ887" s="260"/>
      <c r="AK887" s="260"/>
      <c r="AL887" s="260"/>
      <c r="AM887" s="260"/>
      <c r="AN887" s="260"/>
      <c r="AO887" s="260"/>
      <c r="AP887" s="260"/>
      <c r="AQ887" s="260"/>
      <c r="AR887" s="260"/>
      <c r="AS887" s="260"/>
      <c r="AT887" s="260"/>
      <c r="AU887" s="260"/>
      <c r="AV887" s="260"/>
      <c r="AW887" s="260"/>
      <c r="AX887" s="260"/>
      <c r="AY887" s="260"/>
      <c r="AZ887" s="260"/>
      <c r="BA887" s="260"/>
      <c r="BB887" s="260"/>
      <c r="BC887" s="260"/>
      <c r="BD887" s="260"/>
      <c r="BE887" s="260"/>
      <c r="BF887" s="260"/>
      <c r="BG887" s="260"/>
      <c r="BH887" s="260"/>
      <c r="BI887" s="260"/>
      <c r="BJ887" s="260"/>
      <c r="BK887" s="260"/>
      <c r="BL887" s="260"/>
      <c r="BM887" s="260"/>
      <c r="BN887" s="260"/>
      <c r="BO887" s="260"/>
      <c r="BP887" s="260"/>
      <c r="BQ887" s="260"/>
      <c r="BR887" s="260"/>
      <c r="BS887" s="260"/>
      <c r="BT887" s="260"/>
      <c r="BU887" s="260"/>
      <c r="BV887" s="260"/>
      <c r="BW887" s="260"/>
      <c r="BX887" s="260"/>
      <c r="BY887" s="260"/>
      <c r="BZ887" s="260"/>
      <c r="CA887" s="260"/>
      <c r="CB887" s="260"/>
      <c r="CC887" s="260"/>
      <c r="CD887" s="260"/>
      <c r="CE887" s="260"/>
      <c r="CF887" s="260"/>
      <c r="CG887" s="260"/>
      <c r="CH887" s="260"/>
      <c r="CI887" s="260"/>
      <c r="CJ887" s="260"/>
    </row>
    <row r="888" s="306" customFormat="true" ht="63.75" hidden="false" customHeight="false" outlineLevel="0" collapsed="false">
      <c r="A888" s="286" t="n">
        <v>877</v>
      </c>
      <c r="B888" s="287" t="str">
        <f aca="false">B810</f>
        <v>01 Закупки, не превышающие финансовый год</v>
      </c>
      <c r="C888" s="282" t="n">
        <v>256</v>
      </c>
      <c r="D888" s="282" t="s">
        <v>42</v>
      </c>
      <c r="E888" s="282" t="s">
        <v>42</v>
      </c>
      <c r="F888" s="282" t="s">
        <v>424</v>
      </c>
      <c r="G888" s="282" t="s">
        <v>44</v>
      </c>
      <c r="H888" s="295" t="s">
        <v>1063</v>
      </c>
      <c r="I888" s="297" t="s">
        <v>1072</v>
      </c>
      <c r="J888" s="297" t="s">
        <v>1072</v>
      </c>
      <c r="K888" s="297" t="s">
        <v>1072</v>
      </c>
      <c r="L888" s="297" t="s">
        <v>1072</v>
      </c>
      <c r="M888" s="282" t="s">
        <v>345</v>
      </c>
      <c r="N888" s="282" t="s">
        <v>69</v>
      </c>
      <c r="O888" s="282" t="s">
        <v>344</v>
      </c>
      <c r="P888" s="369" t="n">
        <v>4</v>
      </c>
      <c r="Q888" s="369" t="n">
        <v>3000</v>
      </c>
      <c r="R888" s="290" t="n">
        <f aca="false">P888*Q888</f>
        <v>12000</v>
      </c>
      <c r="S888" s="290" t="n">
        <f aca="false">R888*1.07</f>
        <v>12840</v>
      </c>
      <c r="T888" s="290" t="n">
        <f aca="false">S888*1.07</f>
        <v>13738.8</v>
      </c>
      <c r="U888" s="282" t="s">
        <v>358</v>
      </c>
      <c r="V888" s="282" t="s">
        <v>442</v>
      </c>
      <c r="W888" s="297" t="n">
        <v>591010000</v>
      </c>
      <c r="X888" s="303" t="n">
        <v>0</v>
      </c>
      <c r="Y888" s="260"/>
      <c r="Z888" s="260"/>
      <c r="AA888" s="260"/>
      <c r="AB888" s="260"/>
      <c r="AC888" s="260"/>
      <c r="AD888" s="260"/>
      <c r="AE888" s="260"/>
      <c r="AF888" s="260"/>
      <c r="AG888" s="260"/>
      <c r="AH888" s="260"/>
      <c r="AI888" s="260"/>
      <c r="AJ888" s="260"/>
      <c r="AK888" s="260"/>
      <c r="AL888" s="260"/>
      <c r="AM888" s="260"/>
      <c r="AN888" s="260"/>
      <c r="AO888" s="260"/>
      <c r="AP888" s="260"/>
      <c r="AQ888" s="260"/>
      <c r="AR888" s="260"/>
      <c r="AS888" s="260"/>
      <c r="AT888" s="260"/>
      <c r="AU888" s="260"/>
      <c r="AV888" s="260"/>
      <c r="AW888" s="260"/>
      <c r="AX888" s="260"/>
      <c r="AY888" s="260"/>
      <c r="AZ888" s="260"/>
      <c r="BA888" s="260"/>
      <c r="BB888" s="260"/>
      <c r="BC888" s="260"/>
      <c r="BD888" s="260"/>
      <c r="BE888" s="260"/>
      <c r="BF888" s="260"/>
      <c r="BG888" s="260"/>
      <c r="BH888" s="260"/>
      <c r="BI888" s="260"/>
      <c r="BJ888" s="260"/>
      <c r="BK888" s="260"/>
      <c r="BL888" s="260"/>
      <c r="BM888" s="260"/>
      <c r="BN888" s="260"/>
      <c r="BO888" s="260"/>
      <c r="BP888" s="260"/>
      <c r="BQ888" s="260"/>
      <c r="BR888" s="260"/>
      <c r="BS888" s="260"/>
      <c r="BT888" s="260"/>
      <c r="BU888" s="260"/>
      <c r="BV888" s="260"/>
      <c r="BW888" s="260"/>
      <c r="BX888" s="260"/>
      <c r="BY888" s="260"/>
      <c r="BZ888" s="260"/>
      <c r="CA888" s="260"/>
      <c r="CB888" s="260"/>
      <c r="CC888" s="260"/>
      <c r="CD888" s="260"/>
      <c r="CE888" s="260"/>
      <c r="CF888" s="260"/>
      <c r="CG888" s="260"/>
      <c r="CH888" s="260"/>
      <c r="CI888" s="260"/>
      <c r="CJ888" s="260"/>
    </row>
    <row r="889" s="306" customFormat="true" ht="38.25" hidden="false" customHeight="false" outlineLevel="0" collapsed="false">
      <c r="A889" s="286" t="n">
        <v>878</v>
      </c>
      <c r="B889" s="287" t="str">
        <f aca="false">B811</f>
        <v>01 Закупки, не превышающие финансовый год</v>
      </c>
      <c r="C889" s="282" t="n">
        <v>256</v>
      </c>
      <c r="D889" s="282" t="s">
        <v>42</v>
      </c>
      <c r="E889" s="282" t="s">
        <v>42</v>
      </c>
      <c r="F889" s="282" t="s">
        <v>424</v>
      </c>
      <c r="G889" s="282" t="s">
        <v>44</v>
      </c>
      <c r="H889" s="295" t="s">
        <v>1063</v>
      </c>
      <c r="I889" s="297" t="s">
        <v>1073</v>
      </c>
      <c r="J889" s="297" t="s">
        <v>1073</v>
      </c>
      <c r="K889" s="297" t="s">
        <v>1073</v>
      </c>
      <c r="L889" s="297" t="s">
        <v>1073</v>
      </c>
      <c r="M889" s="282" t="s">
        <v>345</v>
      </c>
      <c r="N889" s="282" t="s">
        <v>69</v>
      </c>
      <c r="O889" s="282" t="s">
        <v>1074</v>
      </c>
      <c r="P889" s="369" t="n">
        <v>30</v>
      </c>
      <c r="Q889" s="369" t="n">
        <v>350</v>
      </c>
      <c r="R889" s="290" t="n">
        <f aca="false">P889*Q889</f>
        <v>10500</v>
      </c>
      <c r="S889" s="290" t="n">
        <f aca="false">R889*1.07</f>
        <v>11235</v>
      </c>
      <c r="T889" s="290" t="n">
        <f aca="false">S889*1.07</f>
        <v>12021.45</v>
      </c>
      <c r="U889" s="282" t="s">
        <v>358</v>
      </c>
      <c r="V889" s="282" t="s">
        <v>442</v>
      </c>
      <c r="W889" s="297" t="n">
        <v>591010000</v>
      </c>
      <c r="X889" s="303" t="n">
        <v>0</v>
      </c>
      <c r="Y889" s="260"/>
      <c r="Z889" s="260"/>
      <c r="AA889" s="260"/>
      <c r="AB889" s="260"/>
      <c r="AC889" s="260"/>
      <c r="AD889" s="260"/>
      <c r="AE889" s="260"/>
      <c r="AF889" s="260"/>
      <c r="AG889" s="260"/>
      <c r="AH889" s="260"/>
      <c r="AI889" s="260"/>
      <c r="AJ889" s="260"/>
      <c r="AK889" s="260"/>
      <c r="AL889" s="260"/>
      <c r="AM889" s="260"/>
      <c r="AN889" s="260"/>
      <c r="AO889" s="260"/>
      <c r="AP889" s="260"/>
      <c r="AQ889" s="260"/>
      <c r="AR889" s="260"/>
      <c r="AS889" s="260"/>
      <c r="AT889" s="260"/>
      <c r="AU889" s="260"/>
      <c r="AV889" s="260"/>
      <c r="AW889" s="260"/>
      <c r="AX889" s="260"/>
      <c r="AY889" s="260"/>
      <c r="AZ889" s="260"/>
      <c r="BA889" s="260"/>
      <c r="BB889" s="260"/>
      <c r="BC889" s="260"/>
      <c r="BD889" s="260"/>
      <c r="BE889" s="260"/>
      <c r="BF889" s="260"/>
      <c r="BG889" s="260"/>
      <c r="BH889" s="260"/>
      <c r="BI889" s="260"/>
      <c r="BJ889" s="260"/>
      <c r="BK889" s="260"/>
      <c r="BL889" s="260"/>
      <c r="BM889" s="260"/>
      <c r="BN889" s="260"/>
      <c r="BO889" s="260"/>
      <c r="BP889" s="260"/>
      <c r="BQ889" s="260"/>
      <c r="BR889" s="260"/>
      <c r="BS889" s="260"/>
      <c r="BT889" s="260"/>
      <c r="BU889" s="260"/>
      <c r="BV889" s="260"/>
      <c r="BW889" s="260"/>
      <c r="BX889" s="260"/>
      <c r="BY889" s="260"/>
      <c r="BZ889" s="260"/>
      <c r="CA889" s="260"/>
      <c r="CB889" s="260"/>
      <c r="CC889" s="260"/>
      <c r="CD889" s="260"/>
      <c r="CE889" s="260"/>
      <c r="CF889" s="260"/>
      <c r="CG889" s="260"/>
      <c r="CH889" s="260"/>
      <c r="CI889" s="260"/>
      <c r="CJ889" s="260"/>
    </row>
    <row r="890" s="306" customFormat="true" ht="38.25" hidden="false" customHeight="false" outlineLevel="0" collapsed="false">
      <c r="A890" s="286" t="n">
        <v>879</v>
      </c>
      <c r="B890" s="287" t="s">
        <v>41</v>
      </c>
      <c r="C890" s="282" t="n">
        <v>256</v>
      </c>
      <c r="D890" s="282" t="s">
        <v>42</v>
      </c>
      <c r="E890" s="282" t="s">
        <v>42</v>
      </c>
      <c r="F890" s="282" t="s">
        <v>424</v>
      </c>
      <c r="G890" s="282" t="s">
        <v>44</v>
      </c>
      <c r="H890" s="295" t="s">
        <v>1063</v>
      </c>
      <c r="I890" s="297" t="s">
        <v>1075</v>
      </c>
      <c r="J890" s="297" t="s">
        <v>1075</v>
      </c>
      <c r="K890" s="297" t="s">
        <v>1075</v>
      </c>
      <c r="L890" s="297" t="s">
        <v>1075</v>
      </c>
      <c r="M890" s="282" t="s">
        <v>345</v>
      </c>
      <c r="N890" s="282" t="s">
        <v>69</v>
      </c>
      <c r="O890" s="282" t="s">
        <v>344</v>
      </c>
      <c r="P890" s="369" t="n">
        <v>10</v>
      </c>
      <c r="Q890" s="369" t="n">
        <v>200</v>
      </c>
      <c r="R890" s="290" t="n">
        <f aca="false">P890*Q890</f>
        <v>2000</v>
      </c>
      <c r="S890" s="290" t="n">
        <f aca="false">R890*1.07</f>
        <v>2140</v>
      </c>
      <c r="T890" s="290" t="n">
        <f aca="false">S890*1.07</f>
        <v>2289.8</v>
      </c>
      <c r="U890" s="282" t="s">
        <v>358</v>
      </c>
      <c r="V890" s="282" t="s">
        <v>442</v>
      </c>
      <c r="W890" s="297" t="n">
        <v>591010000</v>
      </c>
      <c r="X890" s="303" t="n">
        <v>0</v>
      </c>
      <c r="Y890" s="260"/>
      <c r="Z890" s="260"/>
      <c r="AA890" s="260"/>
      <c r="AB890" s="260"/>
      <c r="AC890" s="260"/>
      <c r="AD890" s="260"/>
      <c r="AE890" s="260"/>
      <c r="AF890" s="260"/>
      <c r="AG890" s="260"/>
      <c r="AH890" s="260"/>
      <c r="AI890" s="260"/>
      <c r="AJ890" s="260"/>
      <c r="AK890" s="260"/>
      <c r="AL890" s="260"/>
      <c r="AM890" s="260"/>
      <c r="AN890" s="260"/>
      <c r="AO890" s="260"/>
      <c r="AP890" s="260"/>
      <c r="AQ890" s="260"/>
      <c r="AR890" s="260"/>
      <c r="AS890" s="260"/>
      <c r="AT890" s="260"/>
      <c r="AU890" s="260"/>
      <c r="AV890" s="260"/>
      <c r="AW890" s="260"/>
      <c r="AX890" s="260"/>
      <c r="AY890" s="260"/>
      <c r="AZ890" s="260"/>
      <c r="BA890" s="260"/>
      <c r="BB890" s="260"/>
      <c r="BC890" s="260"/>
      <c r="BD890" s="260"/>
      <c r="BE890" s="260"/>
      <c r="BF890" s="260"/>
      <c r="BG890" s="260"/>
      <c r="BH890" s="260"/>
      <c r="BI890" s="260"/>
      <c r="BJ890" s="260"/>
      <c r="BK890" s="260"/>
      <c r="BL890" s="260"/>
      <c r="BM890" s="260"/>
      <c r="BN890" s="260"/>
      <c r="BO890" s="260"/>
      <c r="BP890" s="260"/>
      <c r="BQ890" s="260"/>
      <c r="BR890" s="260"/>
      <c r="BS890" s="260"/>
      <c r="BT890" s="260"/>
      <c r="BU890" s="260"/>
      <c r="BV890" s="260"/>
      <c r="BW890" s="260"/>
      <c r="BX890" s="260"/>
      <c r="BY890" s="260"/>
      <c r="BZ890" s="260"/>
      <c r="CA890" s="260"/>
      <c r="CB890" s="260"/>
      <c r="CC890" s="260"/>
      <c r="CD890" s="260"/>
      <c r="CE890" s="260"/>
      <c r="CF890" s="260"/>
      <c r="CG890" s="260"/>
      <c r="CH890" s="260"/>
      <c r="CI890" s="260"/>
      <c r="CJ890" s="260"/>
    </row>
    <row r="891" s="306" customFormat="true" ht="38.25" hidden="false" customHeight="false" outlineLevel="0" collapsed="false">
      <c r="A891" s="286" t="n">
        <v>880</v>
      </c>
      <c r="B891" s="287" t="str">
        <f aca="false">B813</f>
        <v>01 Закупки, не превышающие финансовый год</v>
      </c>
      <c r="C891" s="282" t="n">
        <v>256</v>
      </c>
      <c r="D891" s="282" t="s">
        <v>42</v>
      </c>
      <c r="E891" s="282" t="s">
        <v>42</v>
      </c>
      <c r="F891" s="282" t="s">
        <v>424</v>
      </c>
      <c r="G891" s="282" t="s">
        <v>44</v>
      </c>
      <c r="H891" s="295" t="s">
        <v>1063</v>
      </c>
      <c r="I891" s="297" t="s">
        <v>1076</v>
      </c>
      <c r="J891" s="297" t="s">
        <v>1076</v>
      </c>
      <c r="K891" s="297" t="s">
        <v>1076</v>
      </c>
      <c r="L891" s="297" t="s">
        <v>1076</v>
      </c>
      <c r="M891" s="282" t="s">
        <v>345</v>
      </c>
      <c r="N891" s="282" t="s">
        <v>69</v>
      </c>
      <c r="O891" s="282" t="s">
        <v>344</v>
      </c>
      <c r="P891" s="369" t="n">
        <v>10</v>
      </c>
      <c r="Q891" s="369" t="n">
        <v>200</v>
      </c>
      <c r="R891" s="290" t="n">
        <f aca="false">P891*Q891</f>
        <v>2000</v>
      </c>
      <c r="S891" s="290" t="n">
        <f aca="false">R891*1.07</f>
        <v>2140</v>
      </c>
      <c r="T891" s="290" t="n">
        <f aca="false">S891*1.07</f>
        <v>2289.8</v>
      </c>
      <c r="U891" s="282" t="s">
        <v>358</v>
      </c>
      <c r="V891" s="282" t="s">
        <v>442</v>
      </c>
      <c r="W891" s="297" t="n">
        <v>591010000</v>
      </c>
      <c r="X891" s="303" t="n">
        <v>0</v>
      </c>
      <c r="Y891" s="260"/>
      <c r="Z891" s="260"/>
      <c r="AA891" s="260"/>
      <c r="AB891" s="260"/>
      <c r="AC891" s="260"/>
      <c r="AD891" s="260"/>
      <c r="AE891" s="260"/>
      <c r="AF891" s="260"/>
      <c r="AG891" s="260"/>
      <c r="AH891" s="260"/>
      <c r="AI891" s="260"/>
      <c r="AJ891" s="260"/>
      <c r="AK891" s="260"/>
      <c r="AL891" s="260"/>
      <c r="AM891" s="260"/>
      <c r="AN891" s="260"/>
      <c r="AO891" s="260"/>
      <c r="AP891" s="260"/>
      <c r="AQ891" s="260"/>
      <c r="AR891" s="260"/>
      <c r="AS891" s="260"/>
      <c r="AT891" s="260"/>
      <c r="AU891" s="260"/>
      <c r="AV891" s="260"/>
      <c r="AW891" s="260"/>
      <c r="AX891" s="260"/>
      <c r="AY891" s="260"/>
      <c r="AZ891" s="260"/>
      <c r="BA891" s="260"/>
      <c r="BB891" s="260"/>
      <c r="BC891" s="260"/>
      <c r="BD891" s="260"/>
      <c r="BE891" s="260"/>
      <c r="BF891" s="260"/>
      <c r="BG891" s="260"/>
      <c r="BH891" s="260"/>
      <c r="BI891" s="260"/>
      <c r="BJ891" s="260"/>
      <c r="BK891" s="260"/>
      <c r="BL891" s="260"/>
      <c r="BM891" s="260"/>
      <c r="BN891" s="260"/>
      <c r="BO891" s="260"/>
      <c r="BP891" s="260"/>
      <c r="BQ891" s="260"/>
      <c r="BR891" s="260"/>
      <c r="BS891" s="260"/>
      <c r="BT891" s="260"/>
      <c r="BU891" s="260"/>
      <c r="BV891" s="260"/>
      <c r="BW891" s="260"/>
      <c r="BX891" s="260"/>
      <c r="BY891" s="260"/>
      <c r="BZ891" s="260"/>
      <c r="CA891" s="260"/>
      <c r="CB891" s="260"/>
      <c r="CC891" s="260"/>
      <c r="CD891" s="260"/>
      <c r="CE891" s="260"/>
      <c r="CF891" s="260"/>
      <c r="CG891" s="260"/>
      <c r="CH891" s="260"/>
      <c r="CI891" s="260"/>
      <c r="CJ891" s="260"/>
    </row>
    <row r="892" s="306" customFormat="true" ht="38.25" hidden="false" customHeight="false" outlineLevel="0" collapsed="false">
      <c r="A892" s="286" t="n">
        <v>881</v>
      </c>
      <c r="B892" s="287" t="str">
        <f aca="false">B814</f>
        <v>01 Закупки, не превышающие финансовый год</v>
      </c>
      <c r="C892" s="282" t="n">
        <v>256</v>
      </c>
      <c r="D892" s="282" t="s">
        <v>42</v>
      </c>
      <c r="E892" s="282" t="s">
        <v>42</v>
      </c>
      <c r="F892" s="282" t="s">
        <v>424</v>
      </c>
      <c r="G892" s="282" t="s">
        <v>44</v>
      </c>
      <c r="H892" s="295" t="s">
        <v>1063</v>
      </c>
      <c r="I892" s="297" t="s">
        <v>1077</v>
      </c>
      <c r="J892" s="297" t="s">
        <v>1077</v>
      </c>
      <c r="K892" s="297" t="s">
        <v>1077</v>
      </c>
      <c r="L892" s="297" t="s">
        <v>1077</v>
      </c>
      <c r="M892" s="282" t="s">
        <v>345</v>
      </c>
      <c r="N892" s="282" t="s">
        <v>69</v>
      </c>
      <c r="O892" s="282" t="s">
        <v>344</v>
      </c>
      <c r="P892" s="369" t="n">
        <v>10</v>
      </c>
      <c r="Q892" s="369" t="n">
        <v>200</v>
      </c>
      <c r="R892" s="290" t="n">
        <f aca="false">P892*Q892</f>
        <v>2000</v>
      </c>
      <c r="S892" s="290" t="n">
        <f aca="false">R892*1.07</f>
        <v>2140</v>
      </c>
      <c r="T892" s="290" t="n">
        <f aca="false">S892*1.07</f>
        <v>2289.8</v>
      </c>
      <c r="U892" s="282" t="s">
        <v>358</v>
      </c>
      <c r="V892" s="282" t="s">
        <v>442</v>
      </c>
      <c r="W892" s="297" t="n">
        <v>591010000</v>
      </c>
      <c r="X892" s="303" t="n">
        <v>0</v>
      </c>
      <c r="Y892" s="260"/>
      <c r="Z892" s="260"/>
      <c r="AA892" s="260"/>
      <c r="AB892" s="260"/>
      <c r="AC892" s="260"/>
      <c r="AD892" s="260"/>
      <c r="AE892" s="260"/>
      <c r="AF892" s="260"/>
      <c r="AG892" s="260"/>
      <c r="AH892" s="260"/>
      <c r="AI892" s="260"/>
      <c r="AJ892" s="260"/>
      <c r="AK892" s="260"/>
      <c r="AL892" s="260"/>
      <c r="AM892" s="260"/>
      <c r="AN892" s="260"/>
      <c r="AO892" s="260"/>
      <c r="AP892" s="260"/>
      <c r="AQ892" s="260"/>
      <c r="AR892" s="260"/>
      <c r="AS892" s="260"/>
      <c r="AT892" s="260"/>
      <c r="AU892" s="260"/>
      <c r="AV892" s="260"/>
      <c r="AW892" s="260"/>
      <c r="AX892" s="260"/>
      <c r="AY892" s="260"/>
      <c r="AZ892" s="260"/>
      <c r="BA892" s="260"/>
      <c r="BB892" s="260"/>
      <c r="BC892" s="260"/>
      <c r="BD892" s="260"/>
      <c r="BE892" s="260"/>
      <c r="BF892" s="260"/>
      <c r="BG892" s="260"/>
      <c r="BH892" s="260"/>
      <c r="BI892" s="260"/>
      <c r="BJ892" s="260"/>
      <c r="BK892" s="260"/>
      <c r="BL892" s="260"/>
      <c r="BM892" s="260"/>
      <c r="BN892" s="260"/>
      <c r="BO892" s="260"/>
      <c r="BP892" s="260"/>
      <c r="BQ892" s="260"/>
      <c r="BR892" s="260"/>
      <c r="BS892" s="260"/>
      <c r="BT892" s="260"/>
      <c r="BU892" s="260"/>
      <c r="BV892" s="260"/>
      <c r="BW892" s="260"/>
      <c r="BX892" s="260"/>
      <c r="BY892" s="260"/>
      <c r="BZ892" s="260"/>
      <c r="CA892" s="260"/>
      <c r="CB892" s="260"/>
      <c r="CC892" s="260"/>
      <c r="CD892" s="260"/>
      <c r="CE892" s="260"/>
      <c r="CF892" s="260"/>
      <c r="CG892" s="260"/>
      <c r="CH892" s="260"/>
      <c r="CI892" s="260"/>
      <c r="CJ892" s="260"/>
    </row>
    <row r="893" s="306" customFormat="true" ht="38.25" hidden="false" customHeight="false" outlineLevel="0" collapsed="false">
      <c r="A893" s="286" t="n">
        <v>882</v>
      </c>
      <c r="B893" s="287" t="str">
        <f aca="false">B815</f>
        <v>01 Закупки, не превышающие финансовый год</v>
      </c>
      <c r="C893" s="282" t="n">
        <v>256</v>
      </c>
      <c r="D893" s="282" t="s">
        <v>42</v>
      </c>
      <c r="E893" s="282" t="s">
        <v>42</v>
      </c>
      <c r="F893" s="282" t="s">
        <v>424</v>
      </c>
      <c r="G893" s="282" t="s">
        <v>44</v>
      </c>
      <c r="H893" s="295" t="s">
        <v>1063</v>
      </c>
      <c r="I893" s="297" t="s">
        <v>1078</v>
      </c>
      <c r="J893" s="297" t="s">
        <v>1078</v>
      </c>
      <c r="K893" s="297" t="s">
        <v>1078</v>
      </c>
      <c r="L893" s="297" t="s">
        <v>1078</v>
      </c>
      <c r="M893" s="282" t="s">
        <v>345</v>
      </c>
      <c r="N893" s="282" t="s">
        <v>69</v>
      </c>
      <c r="O893" s="282" t="s">
        <v>344</v>
      </c>
      <c r="P893" s="369" t="n">
        <v>10</v>
      </c>
      <c r="Q893" s="369" t="n">
        <v>200</v>
      </c>
      <c r="R893" s="290" t="n">
        <f aca="false">P893*Q893</f>
        <v>2000</v>
      </c>
      <c r="S893" s="290" t="n">
        <f aca="false">R893*1.07</f>
        <v>2140</v>
      </c>
      <c r="T893" s="290" t="n">
        <f aca="false">S893*1.07</f>
        <v>2289.8</v>
      </c>
      <c r="U893" s="282" t="s">
        <v>358</v>
      </c>
      <c r="V893" s="282" t="s">
        <v>442</v>
      </c>
      <c r="W893" s="297" t="n">
        <v>591010000</v>
      </c>
      <c r="X893" s="303" t="n">
        <v>0</v>
      </c>
      <c r="Y893" s="260"/>
      <c r="Z893" s="260"/>
      <c r="AA893" s="260"/>
      <c r="AB893" s="260"/>
      <c r="AC893" s="260"/>
      <c r="AD893" s="260"/>
      <c r="AE893" s="260"/>
      <c r="AF893" s="260"/>
      <c r="AG893" s="260"/>
      <c r="AH893" s="260"/>
      <c r="AI893" s="260"/>
      <c r="AJ893" s="260"/>
      <c r="AK893" s="260"/>
      <c r="AL893" s="260"/>
      <c r="AM893" s="260"/>
      <c r="AN893" s="260"/>
      <c r="AO893" s="260"/>
      <c r="AP893" s="260"/>
      <c r="AQ893" s="260"/>
      <c r="AR893" s="260"/>
      <c r="AS893" s="260"/>
      <c r="AT893" s="260"/>
      <c r="AU893" s="260"/>
      <c r="AV893" s="260"/>
      <c r="AW893" s="260"/>
      <c r="AX893" s="260"/>
      <c r="AY893" s="260"/>
      <c r="AZ893" s="260"/>
      <c r="BA893" s="260"/>
      <c r="BB893" s="260"/>
      <c r="BC893" s="260"/>
      <c r="BD893" s="260"/>
      <c r="BE893" s="260"/>
      <c r="BF893" s="260"/>
      <c r="BG893" s="260"/>
      <c r="BH893" s="260"/>
      <c r="BI893" s="260"/>
      <c r="BJ893" s="260"/>
      <c r="BK893" s="260"/>
      <c r="BL893" s="260"/>
      <c r="BM893" s="260"/>
      <c r="BN893" s="260"/>
      <c r="BO893" s="260"/>
      <c r="BP893" s="260"/>
      <c r="BQ893" s="260"/>
      <c r="BR893" s="260"/>
      <c r="BS893" s="260"/>
      <c r="BT893" s="260"/>
      <c r="BU893" s="260"/>
      <c r="BV893" s="260"/>
      <c r="BW893" s="260"/>
      <c r="BX893" s="260"/>
      <c r="BY893" s="260"/>
      <c r="BZ893" s="260"/>
      <c r="CA893" s="260"/>
      <c r="CB893" s="260"/>
      <c r="CC893" s="260"/>
      <c r="CD893" s="260"/>
      <c r="CE893" s="260"/>
      <c r="CF893" s="260"/>
      <c r="CG893" s="260"/>
      <c r="CH893" s="260"/>
      <c r="CI893" s="260"/>
      <c r="CJ893" s="260"/>
    </row>
    <row r="894" s="306" customFormat="true" ht="38.25" hidden="false" customHeight="false" outlineLevel="0" collapsed="false">
      <c r="A894" s="286" t="n">
        <v>883</v>
      </c>
      <c r="B894" s="287" t="str">
        <f aca="false">B816</f>
        <v>01 Закупки, не превышающие финансовый год</v>
      </c>
      <c r="C894" s="282" t="n">
        <v>256</v>
      </c>
      <c r="D894" s="282" t="s">
        <v>42</v>
      </c>
      <c r="E894" s="282" t="s">
        <v>42</v>
      </c>
      <c r="F894" s="282" t="s">
        <v>424</v>
      </c>
      <c r="G894" s="282" t="s">
        <v>44</v>
      </c>
      <c r="H894" s="295" t="s">
        <v>1063</v>
      </c>
      <c r="I894" s="297" t="s">
        <v>1079</v>
      </c>
      <c r="J894" s="297" t="s">
        <v>1079</v>
      </c>
      <c r="K894" s="297" t="s">
        <v>1079</v>
      </c>
      <c r="L894" s="297" t="s">
        <v>1079</v>
      </c>
      <c r="M894" s="282" t="s">
        <v>345</v>
      </c>
      <c r="N894" s="282" t="s">
        <v>69</v>
      </c>
      <c r="O894" s="282" t="s">
        <v>344</v>
      </c>
      <c r="P894" s="369" t="n">
        <v>20</v>
      </c>
      <c r="Q894" s="369" t="n">
        <v>250</v>
      </c>
      <c r="R894" s="290" t="n">
        <f aca="false">P894*Q894</f>
        <v>5000</v>
      </c>
      <c r="S894" s="290" t="n">
        <f aca="false">R894*1.07</f>
        <v>5350</v>
      </c>
      <c r="T894" s="290" t="n">
        <f aca="false">S894*1.07</f>
        <v>5724.5</v>
      </c>
      <c r="U894" s="282" t="s">
        <v>358</v>
      </c>
      <c r="V894" s="282" t="s">
        <v>442</v>
      </c>
      <c r="W894" s="297" t="n">
        <v>591010000</v>
      </c>
      <c r="X894" s="303" t="n">
        <v>0</v>
      </c>
      <c r="Y894" s="260"/>
      <c r="Z894" s="260"/>
      <c r="AA894" s="260"/>
      <c r="AB894" s="260"/>
      <c r="AC894" s="260"/>
      <c r="AD894" s="260"/>
      <c r="AE894" s="260"/>
      <c r="AF894" s="260"/>
      <c r="AG894" s="260"/>
      <c r="AH894" s="260"/>
      <c r="AI894" s="260"/>
      <c r="AJ894" s="260"/>
      <c r="AK894" s="260"/>
      <c r="AL894" s="260"/>
      <c r="AM894" s="260"/>
      <c r="AN894" s="260"/>
      <c r="AO894" s="260"/>
      <c r="AP894" s="260"/>
      <c r="AQ894" s="260"/>
      <c r="AR894" s="260"/>
      <c r="AS894" s="260"/>
      <c r="AT894" s="260"/>
      <c r="AU894" s="260"/>
      <c r="AV894" s="260"/>
      <c r="AW894" s="260"/>
      <c r="AX894" s="260"/>
      <c r="AY894" s="260"/>
      <c r="AZ894" s="260"/>
      <c r="BA894" s="260"/>
      <c r="BB894" s="260"/>
      <c r="BC894" s="260"/>
      <c r="BD894" s="260"/>
      <c r="BE894" s="260"/>
      <c r="BF894" s="260"/>
      <c r="BG894" s="260"/>
      <c r="BH894" s="260"/>
      <c r="BI894" s="260"/>
      <c r="BJ894" s="260"/>
      <c r="BK894" s="260"/>
      <c r="BL894" s="260"/>
      <c r="BM894" s="260"/>
      <c r="BN894" s="260"/>
      <c r="BO894" s="260"/>
      <c r="BP894" s="260"/>
      <c r="BQ894" s="260"/>
      <c r="BR894" s="260"/>
      <c r="BS894" s="260"/>
      <c r="BT894" s="260"/>
      <c r="BU894" s="260"/>
      <c r="BV894" s="260"/>
      <c r="BW894" s="260"/>
      <c r="BX894" s="260"/>
      <c r="BY894" s="260"/>
      <c r="BZ894" s="260"/>
      <c r="CA894" s="260"/>
      <c r="CB894" s="260"/>
      <c r="CC894" s="260"/>
      <c r="CD894" s="260"/>
      <c r="CE894" s="260"/>
      <c r="CF894" s="260"/>
      <c r="CG894" s="260"/>
      <c r="CH894" s="260"/>
      <c r="CI894" s="260"/>
      <c r="CJ894" s="260"/>
    </row>
    <row r="895" s="306" customFormat="true" ht="38.25" hidden="false" customHeight="false" outlineLevel="0" collapsed="false">
      <c r="A895" s="286" t="n">
        <v>884</v>
      </c>
      <c r="B895" s="287" t="str">
        <f aca="false">B817</f>
        <v>01 Закупки, не превышающие финансовый год</v>
      </c>
      <c r="C895" s="282" t="n">
        <v>256</v>
      </c>
      <c r="D895" s="282" t="s">
        <v>42</v>
      </c>
      <c r="E895" s="282" t="s">
        <v>42</v>
      </c>
      <c r="F895" s="282" t="s">
        <v>424</v>
      </c>
      <c r="G895" s="282" t="s">
        <v>44</v>
      </c>
      <c r="H895" s="295" t="s">
        <v>1063</v>
      </c>
      <c r="I895" s="297" t="s">
        <v>1080</v>
      </c>
      <c r="J895" s="297" t="s">
        <v>1080</v>
      </c>
      <c r="K895" s="297" t="s">
        <v>1080</v>
      </c>
      <c r="L895" s="297" t="s">
        <v>1080</v>
      </c>
      <c r="M895" s="282" t="s">
        <v>345</v>
      </c>
      <c r="N895" s="282" t="s">
        <v>69</v>
      </c>
      <c r="O895" s="282" t="s">
        <v>344</v>
      </c>
      <c r="P895" s="369" t="n">
        <v>10</v>
      </c>
      <c r="Q895" s="369" t="n">
        <v>400</v>
      </c>
      <c r="R895" s="290" t="n">
        <f aca="false">P895*Q895</f>
        <v>4000</v>
      </c>
      <c r="S895" s="290" t="n">
        <f aca="false">R895*1.07</f>
        <v>4280</v>
      </c>
      <c r="T895" s="290" t="n">
        <f aca="false">S895*1.07</f>
        <v>4579.6</v>
      </c>
      <c r="U895" s="282" t="s">
        <v>358</v>
      </c>
      <c r="V895" s="282" t="s">
        <v>442</v>
      </c>
      <c r="W895" s="297" t="n">
        <v>591010000</v>
      </c>
      <c r="X895" s="303" t="n">
        <v>0</v>
      </c>
      <c r="Y895" s="260"/>
      <c r="Z895" s="260"/>
      <c r="AA895" s="260"/>
      <c r="AB895" s="260"/>
      <c r="AC895" s="260"/>
      <c r="AD895" s="260"/>
      <c r="AE895" s="260"/>
      <c r="AF895" s="260"/>
      <c r="AG895" s="260"/>
      <c r="AH895" s="260"/>
      <c r="AI895" s="260"/>
      <c r="AJ895" s="260"/>
      <c r="AK895" s="260"/>
      <c r="AL895" s="260"/>
      <c r="AM895" s="260"/>
      <c r="AN895" s="260"/>
      <c r="AO895" s="260"/>
      <c r="AP895" s="260"/>
      <c r="AQ895" s="260"/>
      <c r="AR895" s="260"/>
      <c r="AS895" s="260"/>
      <c r="AT895" s="260"/>
      <c r="AU895" s="260"/>
      <c r="AV895" s="260"/>
      <c r="AW895" s="260"/>
      <c r="AX895" s="260"/>
      <c r="AY895" s="260"/>
      <c r="AZ895" s="260"/>
      <c r="BA895" s="260"/>
      <c r="BB895" s="260"/>
      <c r="BC895" s="260"/>
      <c r="BD895" s="260"/>
      <c r="BE895" s="260"/>
      <c r="BF895" s="260"/>
      <c r="BG895" s="260"/>
      <c r="BH895" s="260"/>
      <c r="BI895" s="260"/>
      <c r="BJ895" s="260"/>
      <c r="BK895" s="260"/>
      <c r="BL895" s="260"/>
      <c r="BM895" s="260"/>
      <c r="BN895" s="260"/>
      <c r="BO895" s="260"/>
      <c r="BP895" s="260"/>
      <c r="BQ895" s="260"/>
      <c r="BR895" s="260"/>
      <c r="BS895" s="260"/>
      <c r="BT895" s="260"/>
      <c r="BU895" s="260"/>
      <c r="BV895" s="260"/>
      <c r="BW895" s="260"/>
      <c r="BX895" s="260"/>
      <c r="BY895" s="260"/>
      <c r="BZ895" s="260"/>
      <c r="CA895" s="260"/>
      <c r="CB895" s="260"/>
      <c r="CC895" s="260"/>
      <c r="CD895" s="260"/>
      <c r="CE895" s="260"/>
      <c r="CF895" s="260"/>
      <c r="CG895" s="260"/>
      <c r="CH895" s="260"/>
      <c r="CI895" s="260"/>
      <c r="CJ895" s="260"/>
    </row>
    <row r="896" s="306" customFormat="true" ht="38.25" hidden="false" customHeight="false" outlineLevel="0" collapsed="false">
      <c r="A896" s="286" t="n">
        <v>885</v>
      </c>
      <c r="B896" s="287" t="str">
        <f aca="false">B818</f>
        <v>01 Закупки, не превышающие финансовый год</v>
      </c>
      <c r="C896" s="282" t="n">
        <v>256</v>
      </c>
      <c r="D896" s="282" t="s">
        <v>42</v>
      </c>
      <c r="E896" s="282" t="s">
        <v>42</v>
      </c>
      <c r="F896" s="282" t="s">
        <v>424</v>
      </c>
      <c r="G896" s="282" t="s">
        <v>44</v>
      </c>
      <c r="H896" s="295" t="s">
        <v>1063</v>
      </c>
      <c r="I896" s="297" t="s">
        <v>1081</v>
      </c>
      <c r="J896" s="297" t="s">
        <v>1081</v>
      </c>
      <c r="K896" s="297" t="s">
        <v>1081</v>
      </c>
      <c r="L896" s="297" t="s">
        <v>1081</v>
      </c>
      <c r="M896" s="282" t="s">
        <v>345</v>
      </c>
      <c r="N896" s="282" t="s">
        <v>69</v>
      </c>
      <c r="O896" s="282" t="s">
        <v>344</v>
      </c>
      <c r="P896" s="369" t="n">
        <v>15</v>
      </c>
      <c r="Q896" s="369" t="n">
        <v>800</v>
      </c>
      <c r="R896" s="290" t="n">
        <f aca="false">P896*Q896</f>
        <v>12000</v>
      </c>
      <c r="S896" s="290" t="n">
        <f aca="false">R896*1.07</f>
        <v>12840</v>
      </c>
      <c r="T896" s="290" t="n">
        <f aca="false">S896*1.07</f>
        <v>13738.8</v>
      </c>
      <c r="U896" s="282" t="s">
        <v>358</v>
      </c>
      <c r="V896" s="282" t="s">
        <v>442</v>
      </c>
      <c r="W896" s="297" t="n">
        <v>591010000</v>
      </c>
      <c r="X896" s="303" t="n">
        <v>0</v>
      </c>
      <c r="Y896" s="260"/>
      <c r="Z896" s="260"/>
      <c r="AA896" s="260"/>
      <c r="AB896" s="260"/>
      <c r="AC896" s="260"/>
      <c r="AD896" s="260"/>
      <c r="AE896" s="260"/>
      <c r="AF896" s="260"/>
      <c r="AG896" s="260"/>
      <c r="AH896" s="260"/>
      <c r="AI896" s="260"/>
      <c r="AJ896" s="260"/>
      <c r="AK896" s="260"/>
      <c r="AL896" s="260"/>
      <c r="AM896" s="260"/>
      <c r="AN896" s="260"/>
      <c r="AO896" s="260"/>
      <c r="AP896" s="260"/>
      <c r="AQ896" s="260"/>
      <c r="AR896" s="260"/>
      <c r="AS896" s="260"/>
      <c r="AT896" s="260"/>
      <c r="AU896" s="260"/>
      <c r="AV896" s="260"/>
      <c r="AW896" s="260"/>
      <c r="AX896" s="260"/>
      <c r="AY896" s="260"/>
      <c r="AZ896" s="260"/>
      <c r="BA896" s="260"/>
      <c r="BB896" s="260"/>
      <c r="BC896" s="260"/>
      <c r="BD896" s="260"/>
      <c r="BE896" s="260"/>
      <c r="BF896" s="260"/>
      <c r="BG896" s="260"/>
      <c r="BH896" s="260"/>
      <c r="BI896" s="260"/>
      <c r="BJ896" s="260"/>
      <c r="BK896" s="260"/>
      <c r="BL896" s="260"/>
      <c r="BM896" s="260"/>
      <c r="BN896" s="260"/>
      <c r="BO896" s="260"/>
      <c r="BP896" s="260"/>
      <c r="BQ896" s="260"/>
      <c r="BR896" s="260"/>
      <c r="BS896" s="260"/>
      <c r="BT896" s="260"/>
      <c r="BU896" s="260"/>
      <c r="BV896" s="260"/>
      <c r="BW896" s="260"/>
      <c r="BX896" s="260"/>
      <c r="BY896" s="260"/>
      <c r="BZ896" s="260"/>
      <c r="CA896" s="260"/>
      <c r="CB896" s="260"/>
      <c r="CC896" s="260"/>
      <c r="CD896" s="260"/>
      <c r="CE896" s="260"/>
      <c r="CF896" s="260"/>
      <c r="CG896" s="260"/>
      <c r="CH896" s="260"/>
      <c r="CI896" s="260"/>
      <c r="CJ896" s="260"/>
    </row>
    <row r="897" s="306" customFormat="true" ht="38.25" hidden="false" customHeight="false" outlineLevel="0" collapsed="false">
      <c r="A897" s="286" t="n">
        <v>886</v>
      </c>
      <c r="B897" s="287" t="str">
        <f aca="false">B819</f>
        <v>01 Закупки, не превышающие финансовый год</v>
      </c>
      <c r="C897" s="282" t="n">
        <v>256</v>
      </c>
      <c r="D897" s="282" t="s">
        <v>42</v>
      </c>
      <c r="E897" s="282" t="s">
        <v>42</v>
      </c>
      <c r="F897" s="282" t="s">
        <v>424</v>
      </c>
      <c r="G897" s="282" t="s">
        <v>44</v>
      </c>
      <c r="H897" s="295" t="s">
        <v>1063</v>
      </c>
      <c r="I897" s="297" t="s">
        <v>1082</v>
      </c>
      <c r="J897" s="297" t="s">
        <v>1082</v>
      </c>
      <c r="K897" s="297" t="s">
        <v>1082</v>
      </c>
      <c r="L897" s="297" t="s">
        <v>1082</v>
      </c>
      <c r="M897" s="282" t="s">
        <v>345</v>
      </c>
      <c r="N897" s="282" t="s">
        <v>69</v>
      </c>
      <c r="O897" s="282" t="s">
        <v>1074</v>
      </c>
      <c r="P897" s="369" t="n">
        <v>50</v>
      </c>
      <c r="Q897" s="369" t="n">
        <v>100</v>
      </c>
      <c r="R897" s="290" t="n">
        <f aca="false">P897*Q897</f>
        <v>5000</v>
      </c>
      <c r="S897" s="290" t="n">
        <f aca="false">R897*1.07</f>
        <v>5350</v>
      </c>
      <c r="T897" s="290" t="n">
        <f aca="false">S897*1.07</f>
        <v>5724.5</v>
      </c>
      <c r="U897" s="282" t="s">
        <v>358</v>
      </c>
      <c r="V897" s="282" t="s">
        <v>442</v>
      </c>
      <c r="W897" s="297" t="n">
        <v>591010000</v>
      </c>
      <c r="X897" s="303" t="n">
        <v>0</v>
      </c>
      <c r="Y897" s="260"/>
      <c r="Z897" s="260"/>
      <c r="AA897" s="260"/>
      <c r="AB897" s="260"/>
      <c r="AC897" s="260"/>
      <c r="AD897" s="260"/>
      <c r="AE897" s="260"/>
      <c r="AF897" s="260"/>
      <c r="AG897" s="260"/>
      <c r="AH897" s="260"/>
      <c r="AI897" s="260"/>
      <c r="AJ897" s="260"/>
      <c r="AK897" s="260"/>
      <c r="AL897" s="260"/>
      <c r="AM897" s="260"/>
      <c r="AN897" s="260"/>
      <c r="AO897" s="260"/>
      <c r="AP897" s="260"/>
      <c r="AQ897" s="260"/>
      <c r="AR897" s="260"/>
      <c r="AS897" s="260"/>
      <c r="AT897" s="260"/>
      <c r="AU897" s="260"/>
      <c r="AV897" s="260"/>
      <c r="AW897" s="260"/>
      <c r="AX897" s="260"/>
      <c r="AY897" s="260"/>
      <c r="AZ897" s="260"/>
      <c r="BA897" s="260"/>
      <c r="BB897" s="260"/>
      <c r="BC897" s="260"/>
      <c r="BD897" s="260"/>
      <c r="BE897" s="260"/>
      <c r="BF897" s="260"/>
      <c r="BG897" s="260"/>
      <c r="BH897" s="260"/>
      <c r="BI897" s="260"/>
      <c r="BJ897" s="260"/>
      <c r="BK897" s="260"/>
      <c r="BL897" s="260"/>
      <c r="BM897" s="260"/>
      <c r="BN897" s="260"/>
      <c r="BO897" s="260"/>
      <c r="BP897" s="260"/>
      <c r="BQ897" s="260"/>
      <c r="BR897" s="260"/>
      <c r="BS897" s="260"/>
      <c r="BT897" s="260"/>
      <c r="BU897" s="260"/>
      <c r="BV897" s="260"/>
      <c r="BW897" s="260"/>
      <c r="BX897" s="260"/>
      <c r="BY897" s="260"/>
      <c r="BZ897" s="260"/>
      <c r="CA897" s="260"/>
      <c r="CB897" s="260"/>
      <c r="CC897" s="260"/>
      <c r="CD897" s="260"/>
      <c r="CE897" s="260"/>
      <c r="CF897" s="260"/>
      <c r="CG897" s="260"/>
      <c r="CH897" s="260"/>
      <c r="CI897" s="260"/>
      <c r="CJ897" s="260"/>
    </row>
    <row r="898" s="306" customFormat="true" ht="38.25" hidden="false" customHeight="false" outlineLevel="0" collapsed="false">
      <c r="A898" s="286" t="n">
        <v>887</v>
      </c>
      <c r="B898" s="287" t="str">
        <f aca="false">B820</f>
        <v>01 Закупки, не превышающие финансовый год</v>
      </c>
      <c r="C898" s="282" t="n">
        <v>256</v>
      </c>
      <c r="D898" s="282" t="s">
        <v>42</v>
      </c>
      <c r="E898" s="282" t="s">
        <v>42</v>
      </c>
      <c r="F898" s="282" t="s">
        <v>424</v>
      </c>
      <c r="G898" s="282" t="s">
        <v>44</v>
      </c>
      <c r="H898" s="295" t="s">
        <v>1063</v>
      </c>
      <c r="I898" s="297" t="s">
        <v>1083</v>
      </c>
      <c r="J898" s="297" t="s">
        <v>1083</v>
      </c>
      <c r="K898" s="297" t="s">
        <v>1083</v>
      </c>
      <c r="L898" s="297" t="s">
        <v>1083</v>
      </c>
      <c r="M898" s="282" t="s">
        <v>345</v>
      </c>
      <c r="N898" s="282" t="s">
        <v>69</v>
      </c>
      <c r="O898" s="282" t="s">
        <v>344</v>
      </c>
      <c r="P898" s="369" t="n">
        <v>20</v>
      </c>
      <c r="Q898" s="369" t="n">
        <v>70</v>
      </c>
      <c r="R898" s="290" t="n">
        <f aca="false">P898*Q898</f>
        <v>1400</v>
      </c>
      <c r="S898" s="290" t="n">
        <f aca="false">R898*1.07</f>
        <v>1498</v>
      </c>
      <c r="T898" s="290" t="n">
        <f aca="false">S898*1.07</f>
        <v>1602.86</v>
      </c>
      <c r="U898" s="282" t="s">
        <v>358</v>
      </c>
      <c r="V898" s="282" t="s">
        <v>442</v>
      </c>
      <c r="W898" s="297" t="n">
        <v>591010000</v>
      </c>
      <c r="X898" s="303" t="n">
        <v>0</v>
      </c>
      <c r="Y898" s="260"/>
      <c r="Z898" s="260"/>
      <c r="AA898" s="260"/>
      <c r="AB898" s="260"/>
      <c r="AC898" s="260"/>
      <c r="AD898" s="260"/>
      <c r="AE898" s="260"/>
      <c r="AF898" s="260"/>
      <c r="AG898" s="260"/>
      <c r="AH898" s="260"/>
      <c r="AI898" s="260"/>
      <c r="AJ898" s="260"/>
      <c r="AK898" s="260"/>
      <c r="AL898" s="260"/>
      <c r="AM898" s="260"/>
      <c r="AN898" s="260"/>
      <c r="AO898" s="260"/>
      <c r="AP898" s="260"/>
      <c r="AQ898" s="260"/>
      <c r="AR898" s="260"/>
      <c r="AS898" s="260"/>
      <c r="AT898" s="260"/>
      <c r="AU898" s="260"/>
      <c r="AV898" s="260"/>
      <c r="AW898" s="260"/>
      <c r="AX898" s="260"/>
      <c r="AY898" s="260"/>
      <c r="AZ898" s="260"/>
      <c r="BA898" s="260"/>
      <c r="BB898" s="260"/>
      <c r="BC898" s="260"/>
      <c r="BD898" s="260"/>
      <c r="BE898" s="260"/>
      <c r="BF898" s="260"/>
      <c r="BG898" s="260"/>
      <c r="BH898" s="260"/>
      <c r="BI898" s="260"/>
      <c r="BJ898" s="260"/>
      <c r="BK898" s="260"/>
      <c r="BL898" s="260"/>
      <c r="BM898" s="260"/>
      <c r="BN898" s="260"/>
      <c r="BO898" s="260"/>
      <c r="BP898" s="260"/>
      <c r="BQ898" s="260"/>
      <c r="BR898" s="260"/>
      <c r="BS898" s="260"/>
      <c r="BT898" s="260"/>
      <c r="BU898" s="260"/>
      <c r="BV898" s="260"/>
      <c r="BW898" s="260"/>
      <c r="BX898" s="260"/>
      <c r="BY898" s="260"/>
      <c r="BZ898" s="260"/>
      <c r="CA898" s="260"/>
      <c r="CB898" s="260"/>
      <c r="CC898" s="260"/>
      <c r="CD898" s="260"/>
      <c r="CE898" s="260"/>
      <c r="CF898" s="260"/>
      <c r="CG898" s="260"/>
      <c r="CH898" s="260"/>
      <c r="CI898" s="260"/>
      <c r="CJ898" s="260"/>
    </row>
    <row r="899" s="306" customFormat="true" ht="38.25" hidden="false" customHeight="false" outlineLevel="0" collapsed="false">
      <c r="A899" s="286" t="n">
        <v>888</v>
      </c>
      <c r="B899" s="323" t="str">
        <f aca="false">B821</f>
        <v>01 Закупки, не превышающие финансовый год</v>
      </c>
      <c r="C899" s="324" t="n">
        <v>256</v>
      </c>
      <c r="D899" s="324" t="s">
        <v>42</v>
      </c>
      <c r="E899" s="324" t="s">
        <v>42</v>
      </c>
      <c r="F899" s="324" t="s">
        <v>424</v>
      </c>
      <c r="G899" s="324" t="s">
        <v>44</v>
      </c>
      <c r="H899" s="295" t="s">
        <v>1063</v>
      </c>
      <c r="I899" s="297" t="s">
        <v>1084</v>
      </c>
      <c r="J899" s="297" t="s">
        <v>1084</v>
      </c>
      <c r="K899" s="297" t="s">
        <v>1084</v>
      </c>
      <c r="L899" s="297" t="s">
        <v>1084</v>
      </c>
      <c r="M899" s="282" t="s">
        <v>345</v>
      </c>
      <c r="N899" s="282" t="s">
        <v>69</v>
      </c>
      <c r="O899" s="282" t="s">
        <v>344</v>
      </c>
      <c r="P899" s="369" t="n">
        <v>20</v>
      </c>
      <c r="Q899" s="369" t="n">
        <v>100</v>
      </c>
      <c r="R899" s="290" t="n">
        <f aca="false">P899*Q899</f>
        <v>2000</v>
      </c>
      <c r="S899" s="290" t="n">
        <f aca="false">R899*1.07</f>
        <v>2140</v>
      </c>
      <c r="T899" s="290" t="n">
        <f aca="false">S899*1.07</f>
        <v>2289.8</v>
      </c>
      <c r="U899" s="282" t="s">
        <v>358</v>
      </c>
      <c r="V899" s="282" t="s">
        <v>442</v>
      </c>
      <c r="W899" s="297" t="n">
        <v>591010000</v>
      </c>
      <c r="X899" s="303" t="n">
        <v>0</v>
      </c>
      <c r="Y899" s="260"/>
      <c r="Z899" s="260"/>
      <c r="AA899" s="260"/>
      <c r="AB899" s="260"/>
      <c r="AC899" s="260"/>
      <c r="AD899" s="260"/>
      <c r="AE899" s="260"/>
      <c r="AF899" s="260"/>
      <c r="AG899" s="260"/>
      <c r="AH899" s="260"/>
      <c r="AI899" s="260"/>
      <c r="AJ899" s="260"/>
      <c r="AK899" s="260"/>
      <c r="AL899" s="260"/>
      <c r="AM899" s="260"/>
      <c r="AN899" s="260"/>
      <c r="AO899" s="260"/>
      <c r="AP899" s="260"/>
      <c r="AQ899" s="260"/>
      <c r="AR899" s="260"/>
      <c r="AS899" s="260"/>
      <c r="AT899" s="260"/>
      <c r="AU899" s="260"/>
      <c r="AV899" s="260"/>
      <c r="AW899" s="260"/>
      <c r="AX899" s="260"/>
      <c r="AY899" s="260"/>
      <c r="AZ899" s="260"/>
      <c r="BA899" s="260"/>
      <c r="BB899" s="260"/>
      <c r="BC899" s="260"/>
      <c r="BD899" s="260"/>
      <c r="BE899" s="260"/>
      <c r="BF899" s="260"/>
      <c r="BG899" s="260"/>
      <c r="BH899" s="260"/>
      <c r="BI899" s="260"/>
      <c r="BJ899" s="260"/>
      <c r="BK899" s="260"/>
      <c r="BL899" s="260"/>
      <c r="BM899" s="260"/>
      <c r="BN899" s="260"/>
      <c r="BO899" s="260"/>
      <c r="BP899" s="260"/>
      <c r="BQ899" s="260"/>
      <c r="BR899" s="260"/>
      <c r="BS899" s="260"/>
      <c r="BT899" s="260"/>
      <c r="BU899" s="260"/>
      <c r="BV899" s="260"/>
      <c r="BW899" s="260"/>
      <c r="BX899" s="260"/>
      <c r="BY899" s="260"/>
      <c r="BZ899" s="260"/>
      <c r="CA899" s="260"/>
      <c r="CB899" s="260"/>
      <c r="CC899" s="260"/>
      <c r="CD899" s="260"/>
      <c r="CE899" s="260"/>
      <c r="CF899" s="260"/>
      <c r="CG899" s="260"/>
      <c r="CH899" s="260"/>
      <c r="CI899" s="260"/>
      <c r="CJ899" s="260"/>
    </row>
    <row r="900" s="306" customFormat="true" ht="38.25" hidden="false" customHeight="false" outlineLevel="0" collapsed="false">
      <c r="A900" s="286" t="n">
        <v>889</v>
      </c>
      <c r="B900" s="287" t="str">
        <f aca="false">B822</f>
        <v>01 Закупки, не превышающие финансовый год</v>
      </c>
      <c r="C900" s="282" t="n">
        <v>256</v>
      </c>
      <c r="D900" s="282" t="s">
        <v>42</v>
      </c>
      <c r="E900" s="282" t="s">
        <v>42</v>
      </c>
      <c r="F900" s="282" t="s">
        <v>424</v>
      </c>
      <c r="G900" s="282" t="s">
        <v>44</v>
      </c>
      <c r="H900" s="295" t="s">
        <v>1063</v>
      </c>
      <c r="I900" s="297" t="s">
        <v>1085</v>
      </c>
      <c r="J900" s="297" t="s">
        <v>1085</v>
      </c>
      <c r="K900" s="297" t="s">
        <v>1085</v>
      </c>
      <c r="L900" s="297" t="s">
        <v>1085</v>
      </c>
      <c r="M900" s="282" t="s">
        <v>345</v>
      </c>
      <c r="N900" s="282" t="s">
        <v>69</v>
      </c>
      <c r="O900" s="282" t="s">
        <v>1074</v>
      </c>
      <c r="P900" s="369" t="n">
        <v>100</v>
      </c>
      <c r="Q900" s="369" t="n">
        <v>400</v>
      </c>
      <c r="R900" s="290" t="n">
        <f aca="false">P900*Q900</f>
        <v>40000</v>
      </c>
      <c r="S900" s="290" t="n">
        <f aca="false">R900*1.07</f>
        <v>42800</v>
      </c>
      <c r="T900" s="290" t="n">
        <f aca="false">S900*1.07</f>
        <v>45796</v>
      </c>
      <c r="U900" s="282" t="s">
        <v>358</v>
      </c>
      <c r="V900" s="282" t="s">
        <v>442</v>
      </c>
      <c r="W900" s="297" t="n">
        <v>591010000</v>
      </c>
      <c r="X900" s="303" t="n">
        <v>0</v>
      </c>
      <c r="Y900" s="260"/>
      <c r="Z900" s="260"/>
      <c r="AA900" s="260"/>
      <c r="AB900" s="260"/>
      <c r="AC900" s="260"/>
      <c r="AD900" s="260"/>
      <c r="AE900" s="260"/>
      <c r="AF900" s="260"/>
      <c r="AG900" s="260"/>
      <c r="AH900" s="260"/>
      <c r="AI900" s="260"/>
      <c r="AJ900" s="260"/>
      <c r="AK900" s="260"/>
      <c r="AL900" s="260"/>
      <c r="AM900" s="260"/>
      <c r="AN900" s="260"/>
      <c r="AO900" s="260"/>
      <c r="AP900" s="260"/>
      <c r="AQ900" s="260"/>
      <c r="AR900" s="260"/>
      <c r="AS900" s="260"/>
      <c r="AT900" s="260"/>
      <c r="AU900" s="260"/>
      <c r="AV900" s="260"/>
      <c r="AW900" s="260"/>
      <c r="AX900" s="260"/>
      <c r="AY900" s="260"/>
      <c r="AZ900" s="260"/>
      <c r="BA900" s="260"/>
      <c r="BB900" s="260"/>
      <c r="BC900" s="260"/>
      <c r="BD900" s="260"/>
      <c r="BE900" s="260"/>
      <c r="BF900" s="260"/>
      <c r="BG900" s="260"/>
      <c r="BH900" s="260"/>
      <c r="BI900" s="260"/>
      <c r="BJ900" s="260"/>
      <c r="BK900" s="260"/>
      <c r="BL900" s="260"/>
      <c r="BM900" s="260"/>
      <c r="BN900" s="260"/>
      <c r="BO900" s="260"/>
      <c r="BP900" s="260"/>
      <c r="BQ900" s="260"/>
      <c r="BR900" s="260"/>
      <c r="BS900" s="260"/>
      <c r="BT900" s="260"/>
      <c r="BU900" s="260"/>
      <c r="BV900" s="260"/>
      <c r="BW900" s="260"/>
      <c r="BX900" s="260"/>
      <c r="BY900" s="260"/>
      <c r="BZ900" s="260"/>
      <c r="CA900" s="260"/>
      <c r="CB900" s="260"/>
      <c r="CC900" s="260"/>
      <c r="CD900" s="260"/>
      <c r="CE900" s="260"/>
      <c r="CF900" s="260"/>
      <c r="CG900" s="260"/>
      <c r="CH900" s="260"/>
      <c r="CI900" s="260"/>
      <c r="CJ900" s="260"/>
    </row>
    <row r="901" s="306" customFormat="true" ht="38.25" hidden="false" customHeight="false" outlineLevel="0" collapsed="false">
      <c r="A901" s="286" t="n">
        <v>890</v>
      </c>
      <c r="B901" s="287" t="str">
        <f aca="false">B823</f>
        <v>01 Закупки, не превышающие финансовый год</v>
      </c>
      <c r="C901" s="282" t="n">
        <v>256</v>
      </c>
      <c r="D901" s="282" t="s">
        <v>42</v>
      </c>
      <c r="E901" s="282" t="s">
        <v>42</v>
      </c>
      <c r="F901" s="282" t="s">
        <v>424</v>
      </c>
      <c r="G901" s="282" t="s">
        <v>44</v>
      </c>
      <c r="H901" s="295" t="s">
        <v>1063</v>
      </c>
      <c r="I901" s="297" t="s">
        <v>1086</v>
      </c>
      <c r="J901" s="297" t="s">
        <v>1086</v>
      </c>
      <c r="K901" s="297" t="s">
        <v>1086</v>
      </c>
      <c r="L901" s="297" t="s">
        <v>1086</v>
      </c>
      <c r="M901" s="282" t="s">
        <v>345</v>
      </c>
      <c r="N901" s="282" t="s">
        <v>69</v>
      </c>
      <c r="O901" s="282" t="s">
        <v>344</v>
      </c>
      <c r="P901" s="369" t="n">
        <v>6</v>
      </c>
      <c r="Q901" s="369" t="n">
        <v>1500</v>
      </c>
      <c r="R901" s="290" t="n">
        <f aca="false">P901*Q901</f>
        <v>9000</v>
      </c>
      <c r="S901" s="290" t="n">
        <f aca="false">R901*1.07</f>
        <v>9630</v>
      </c>
      <c r="T901" s="290" t="n">
        <f aca="false">S901*1.07</f>
        <v>10304.1</v>
      </c>
      <c r="U901" s="282" t="s">
        <v>358</v>
      </c>
      <c r="V901" s="282" t="s">
        <v>442</v>
      </c>
      <c r="W901" s="297" t="n">
        <v>591010000</v>
      </c>
      <c r="X901" s="303" t="n">
        <v>0</v>
      </c>
      <c r="Y901" s="260"/>
      <c r="Z901" s="260"/>
      <c r="AA901" s="260"/>
      <c r="AB901" s="260"/>
      <c r="AC901" s="260"/>
      <c r="AD901" s="260"/>
      <c r="AE901" s="260"/>
      <c r="AF901" s="260"/>
      <c r="AG901" s="260"/>
      <c r="AH901" s="260"/>
      <c r="AI901" s="260"/>
      <c r="AJ901" s="260"/>
      <c r="AK901" s="260"/>
      <c r="AL901" s="260"/>
      <c r="AM901" s="260"/>
      <c r="AN901" s="260"/>
      <c r="AO901" s="260"/>
      <c r="AP901" s="260"/>
      <c r="AQ901" s="260"/>
      <c r="AR901" s="260"/>
      <c r="AS901" s="260"/>
      <c r="AT901" s="260"/>
      <c r="AU901" s="260"/>
      <c r="AV901" s="260"/>
      <c r="AW901" s="260"/>
      <c r="AX901" s="260"/>
      <c r="AY901" s="260"/>
      <c r="AZ901" s="260"/>
      <c r="BA901" s="260"/>
      <c r="BB901" s="260"/>
      <c r="BC901" s="260"/>
      <c r="BD901" s="260"/>
      <c r="BE901" s="260"/>
      <c r="BF901" s="260"/>
      <c r="BG901" s="260"/>
      <c r="BH901" s="260"/>
      <c r="BI901" s="260"/>
      <c r="BJ901" s="260"/>
      <c r="BK901" s="260"/>
      <c r="BL901" s="260"/>
      <c r="BM901" s="260"/>
      <c r="BN901" s="260"/>
      <c r="BO901" s="260"/>
      <c r="BP901" s="260"/>
      <c r="BQ901" s="260"/>
      <c r="BR901" s="260"/>
      <c r="BS901" s="260"/>
      <c r="BT901" s="260"/>
      <c r="BU901" s="260"/>
      <c r="BV901" s="260"/>
      <c r="BW901" s="260"/>
      <c r="BX901" s="260"/>
      <c r="BY901" s="260"/>
      <c r="BZ901" s="260"/>
      <c r="CA901" s="260"/>
      <c r="CB901" s="260"/>
      <c r="CC901" s="260"/>
      <c r="CD901" s="260"/>
      <c r="CE901" s="260"/>
      <c r="CF901" s="260"/>
      <c r="CG901" s="260"/>
      <c r="CH901" s="260"/>
      <c r="CI901" s="260"/>
      <c r="CJ901" s="260"/>
    </row>
    <row r="902" s="306" customFormat="true" ht="38.25" hidden="false" customHeight="false" outlineLevel="0" collapsed="false">
      <c r="A902" s="286" t="n">
        <v>891</v>
      </c>
      <c r="B902" s="287" t="str">
        <f aca="false">B824</f>
        <v>01 Закупки, не превышающие финансовый год</v>
      </c>
      <c r="C902" s="282" t="n">
        <v>256</v>
      </c>
      <c r="D902" s="282" t="s">
        <v>42</v>
      </c>
      <c r="E902" s="282" t="s">
        <v>42</v>
      </c>
      <c r="F902" s="282" t="s">
        <v>424</v>
      </c>
      <c r="G902" s="282" t="s">
        <v>44</v>
      </c>
      <c r="H902" s="295" t="s">
        <v>1063</v>
      </c>
      <c r="I902" s="297" t="s">
        <v>1087</v>
      </c>
      <c r="J902" s="297" t="s">
        <v>1087</v>
      </c>
      <c r="K902" s="297" t="s">
        <v>1087</v>
      </c>
      <c r="L902" s="297" t="s">
        <v>1087</v>
      </c>
      <c r="M902" s="282" t="s">
        <v>345</v>
      </c>
      <c r="N902" s="282" t="s">
        <v>69</v>
      </c>
      <c r="O902" s="282" t="s">
        <v>344</v>
      </c>
      <c r="P902" s="369" t="n">
        <v>6</v>
      </c>
      <c r="Q902" s="369" t="n">
        <v>400</v>
      </c>
      <c r="R902" s="290" t="n">
        <f aca="false">P902*Q902</f>
        <v>2400</v>
      </c>
      <c r="S902" s="290" t="n">
        <f aca="false">R902*1.07</f>
        <v>2568</v>
      </c>
      <c r="T902" s="290" t="n">
        <f aca="false">S902*1.07</f>
        <v>2747.76</v>
      </c>
      <c r="U902" s="282" t="s">
        <v>358</v>
      </c>
      <c r="V902" s="282" t="s">
        <v>442</v>
      </c>
      <c r="W902" s="297" t="n">
        <v>591010000</v>
      </c>
      <c r="X902" s="303" t="n">
        <v>0</v>
      </c>
      <c r="Y902" s="260"/>
      <c r="Z902" s="260"/>
      <c r="AA902" s="260"/>
      <c r="AB902" s="260"/>
      <c r="AC902" s="260"/>
      <c r="AD902" s="260"/>
      <c r="AE902" s="260"/>
      <c r="AF902" s="260"/>
      <c r="AG902" s="260"/>
      <c r="AH902" s="260"/>
      <c r="AI902" s="260"/>
      <c r="AJ902" s="260"/>
      <c r="AK902" s="260"/>
      <c r="AL902" s="260"/>
      <c r="AM902" s="260"/>
      <c r="AN902" s="260"/>
      <c r="AO902" s="260"/>
      <c r="AP902" s="260"/>
      <c r="AQ902" s="260"/>
      <c r="AR902" s="260"/>
      <c r="AS902" s="260"/>
      <c r="AT902" s="260"/>
      <c r="AU902" s="260"/>
      <c r="AV902" s="260"/>
      <c r="AW902" s="260"/>
      <c r="AX902" s="260"/>
      <c r="AY902" s="260"/>
      <c r="AZ902" s="260"/>
      <c r="BA902" s="260"/>
      <c r="BB902" s="260"/>
      <c r="BC902" s="260"/>
      <c r="BD902" s="260"/>
      <c r="BE902" s="260"/>
      <c r="BF902" s="260"/>
      <c r="BG902" s="260"/>
      <c r="BH902" s="260"/>
      <c r="BI902" s="260"/>
      <c r="BJ902" s="260"/>
      <c r="BK902" s="260"/>
      <c r="BL902" s="260"/>
      <c r="BM902" s="260"/>
      <c r="BN902" s="260"/>
      <c r="BO902" s="260"/>
      <c r="BP902" s="260"/>
      <c r="BQ902" s="260"/>
      <c r="BR902" s="260"/>
      <c r="BS902" s="260"/>
      <c r="BT902" s="260"/>
      <c r="BU902" s="260"/>
      <c r="BV902" s="260"/>
      <c r="BW902" s="260"/>
      <c r="BX902" s="260"/>
      <c r="BY902" s="260"/>
      <c r="BZ902" s="260"/>
      <c r="CA902" s="260"/>
      <c r="CB902" s="260"/>
      <c r="CC902" s="260"/>
      <c r="CD902" s="260"/>
      <c r="CE902" s="260"/>
      <c r="CF902" s="260"/>
      <c r="CG902" s="260"/>
      <c r="CH902" s="260"/>
      <c r="CI902" s="260"/>
      <c r="CJ902" s="260"/>
    </row>
    <row r="903" s="306" customFormat="true" ht="38.25" hidden="false" customHeight="false" outlineLevel="0" collapsed="false">
      <c r="A903" s="286" t="n">
        <v>892</v>
      </c>
      <c r="B903" s="287" t="str">
        <f aca="false">B826</f>
        <v>01 Закупки, не превышающие финансовый год</v>
      </c>
      <c r="C903" s="282" t="n">
        <v>256</v>
      </c>
      <c r="D903" s="282" t="s">
        <v>42</v>
      </c>
      <c r="E903" s="282" t="s">
        <v>42</v>
      </c>
      <c r="F903" s="282" t="s">
        <v>424</v>
      </c>
      <c r="G903" s="282" t="s">
        <v>44</v>
      </c>
      <c r="H903" s="295" t="s">
        <v>1063</v>
      </c>
      <c r="I903" s="297" t="s">
        <v>1088</v>
      </c>
      <c r="J903" s="297" t="s">
        <v>1088</v>
      </c>
      <c r="K903" s="297" t="s">
        <v>1088</v>
      </c>
      <c r="L903" s="297" t="s">
        <v>1088</v>
      </c>
      <c r="M903" s="282" t="s">
        <v>345</v>
      </c>
      <c r="N903" s="282" t="s">
        <v>69</v>
      </c>
      <c r="O903" s="282" t="s">
        <v>344</v>
      </c>
      <c r="P903" s="369" t="n">
        <v>6</v>
      </c>
      <c r="Q903" s="369" t="n">
        <v>600</v>
      </c>
      <c r="R903" s="290" t="n">
        <f aca="false">P903*Q903</f>
        <v>3600</v>
      </c>
      <c r="S903" s="290" t="n">
        <f aca="false">R903*1.07</f>
        <v>3852</v>
      </c>
      <c r="T903" s="290" t="n">
        <f aca="false">S903*1.07</f>
        <v>4121.64</v>
      </c>
      <c r="U903" s="282" t="s">
        <v>358</v>
      </c>
      <c r="V903" s="282" t="s">
        <v>442</v>
      </c>
      <c r="W903" s="297" t="n">
        <v>591010000</v>
      </c>
      <c r="X903" s="303" t="n">
        <v>0</v>
      </c>
      <c r="Y903" s="260"/>
      <c r="Z903" s="260"/>
      <c r="AA903" s="260"/>
      <c r="AB903" s="260"/>
      <c r="AC903" s="260"/>
      <c r="AD903" s="260"/>
      <c r="AE903" s="260"/>
      <c r="AF903" s="260"/>
      <c r="AG903" s="260"/>
      <c r="AH903" s="260"/>
      <c r="AI903" s="260"/>
      <c r="AJ903" s="260"/>
      <c r="AK903" s="260"/>
      <c r="AL903" s="260"/>
      <c r="AM903" s="260"/>
      <c r="AN903" s="260"/>
      <c r="AO903" s="260"/>
      <c r="AP903" s="260"/>
      <c r="AQ903" s="260"/>
      <c r="AR903" s="260"/>
      <c r="AS903" s="260"/>
      <c r="AT903" s="260"/>
      <c r="AU903" s="260"/>
      <c r="AV903" s="260"/>
      <c r="AW903" s="260"/>
      <c r="AX903" s="260"/>
      <c r="AY903" s="260"/>
      <c r="AZ903" s="260"/>
      <c r="BA903" s="260"/>
      <c r="BB903" s="260"/>
      <c r="BC903" s="260"/>
      <c r="BD903" s="260"/>
      <c r="BE903" s="260"/>
      <c r="BF903" s="260"/>
      <c r="BG903" s="260"/>
      <c r="BH903" s="260"/>
      <c r="BI903" s="260"/>
      <c r="BJ903" s="260"/>
      <c r="BK903" s="260"/>
      <c r="BL903" s="260"/>
      <c r="BM903" s="260"/>
      <c r="BN903" s="260"/>
      <c r="BO903" s="260"/>
      <c r="BP903" s="260"/>
      <c r="BQ903" s="260"/>
      <c r="BR903" s="260"/>
      <c r="BS903" s="260"/>
      <c r="BT903" s="260"/>
      <c r="BU903" s="260"/>
      <c r="BV903" s="260"/>
      <c r="BW903" s="260"/>
      <c r="BX903" s="260"/>
      <c r="BY903" s="260"/>
      <c r="BZ903" s="260"/>
      <c r="CA903" s="260"/>
      <c r="CB903" s="260"/>
      <c r="CC903" s="260"/>
      <c r="CD903" s="260"/>
      <c r="CE903" s="260"/>
      <c r="CF903" s="260"/>
      <c r="CG903" s="260"/>
      <c r="CH903" s="260"/>
      <c r="CI903" s="260"/>
      <c r="CJ903" s="260"/>
    </row>
    <row r="904" s="306" customFormat="true" ht="51" hidden="false" customHeight="false" outlineLevel="0" collapsed="false">
      <c r="A904" s="286" t="n">
        <v>893</v>
      </c>
      <c r="B904" s="287" t="str">
        <f aca="false">B827</f>
        <v>01 Закупки, не превышающие финансовый год</v>
      </c>
      <c r="C904" s="282" t="n">
        <v>256</v>
      </c>
      <c r="D904" s="282" t="s">
        <v>42</v>
      </c>
      <c r="E904" s="282" t="s">
        <v>42</v>
      </c>
      <c r="F904" s="282" t="s">
        <v>424</v>
      </c>
      <c r="G904" s="282" t="s">
        <v>44</v>
      </c>
      <c r="H904" s="295" t="s">
        <v>1063</v>
      </c>
      <c r="I904" s="297" t="s">
        <v>1089</v>
      </c>
      <c r="J904" s="297" t="s">
        <v>1089</v>
      </c>
      <c r="K904" s="297" t="s">
        <v>1089</v>
      </c>
      <c r="L904" s="297" t="s">
        <v>1089</v>
      </c>
      <c r="M904" s="282" t="s">
        <v>345</v>
      </c>
      <c r="N904" s="282" t="s">
        <v>69</v>
      </c>
      <c r="O904" s="282" t="s">
        <v>344</v>
      </c>
      <c r="P904" s="369" t="n">
        <v>6</v>
      </c>
      <c r="Q904" s="369" t="n">
        <v>900</v>
      </c>
      <c r="R904" s="290" t="n">
        <f aca="false">P904*Q904</f>
        <v>5400</v>
      </c>
      <c r="S904" s="290" t="n">
        <f aca="false">R904*1.07</f>
        <v>5778</v>
      </c>
      <c r="T904" s="290" t="n">
        <f aca="false">S904*1.07</f>
        <v>6182.46</v>
      </c>
      <c r="U904" s="282" t="s">
        <v>358</v>
      </c>
      <c r="V904" s="282" t="s">
        <v>442</v>
      </c>
      <c r="W904" s="297" t="n">
        <v>591010000</v>
      </c>
      <c r="X904" s="303" t="n">
        <v>0</v>
      </c>
      <c r="Y904" s="260"/>
      <c r="Z904" s="260"/>
      <c r="AA904" s="260"/>
      <c r="AB904" s="260"/>
      <c r="AC904" s="260"/>
      <c r="AD904" s="260"/>
      <c r="AE904" s="260"/>
      <c r="AF904" s="260"/>
      <c r="AG904" s="260"/>
      <c r="AH904" s="260"/>
      <c r="AI904" s="260"/>
      <c r="AJ904" s="260"/>
      <c r="AK904" s="260"/>
      <c r="AL904" s="260"/>
      <c r="AM904" s="260"/>
      <c r="AN904" s="260"/>
      <c r="AO904" s="260"/>
      <c r="AP904" s="260"/>
      <c r="AQ904" s="260"/>
      <c r="AR904" s="260"/>
      <c r="AS904" s="260"/>
      <c r="AT904" s="260"/>
      <c r="AU904" s="260"/>
      <c r="AV904" s="260"/>
      <c r="AW904" s="260"/>
      <c r="AX904" s="260"/>
      <c r="AY904" s="260"/>
      <c r="AZ904" s="260"/>
      <c r="BA904" s="260"/>
      <c r="BB904" s="260"/>
      <c r="BC904" s="260"/>
      <c r="BD904" s="260"/>
      <c r="BE904" s="260"/>
      <c r="BF904" s="260"/>
      <c r="BG904" s="260"/>
      <c r="BH904" s="260"/>
      <c r="BI904" s="260"/>
      <c r="BJ904" s="260"/>
      <c r="BK904" s="260"/>
      <c r="BL904" s="260"/>
      <c r="BM904" s="260"/>
      <c r="BN904" s="260"/>
      <c r="BO904" s="260"/>
      <c r="BP904" s="260"/>
      <c r="BQ904" s="260"/>
      <c r="BR904" s="260"/>
      <c r="BS904" s="260"/>
      <c r="BT904" s="260"/>
      <c r="BU904" s="260"/>
      <c r="BV904" s="260"/>
      <c r="BW904" s="260"/>
      <c r="BX904" s="260"/>
      <c r="BY904" s="260"/>
      <c r="BZ904" s="260"/>
      <c r="CA904" s="260"/>
      <c r="CB904" s="260"/>
      <c r="CC904" s="260"/>
      <c r="CD904" s="260"/>
      <c r="CE904" s="260"/>
      <c r="CF904" s="260"/>
      <c r="CG904" s="260"/>
      <c r="CH904" s="260"/>
      <c r="CI904" s="260"/>
      <c r="CJ904" s="260"/>
    </row>
    <row r="905" s="306" customFormat="true" ht="38.25" hidden="false" customHeight="false" outlineLevel="0" collapsed="false">
      <c r="A905" s="286" t="n">
        <v>894</v>
      </c>
      <c r="B905" s="287" t="str">
        <f aca="false">B828</f>
        <v>01 Закупки, не превышающие финансовый год</v>
      </c>
      <c r="C905" s="282" t="n">
        <v>256</v>
      </c>
      <c r="D905" s="282" t="s">
        <v>42</v>
      </c>
      <c r="E905" s="282" t="s">
        <v>42</v>
      </c>
      <c r="F905" s="282" t="s">
        <v>424</v>
      </c>
      <c r="G905" s="282" t="s">
        <v>44</v>
      </c>
      <c r="H905" s="295" t="s">
        <v>1063</v>
      </c>
      <c r="I905" s="297" t="s">
        <v>1090</v>
      </c>
      <c r="J905" s="297" t="s">
        <v>1090</v>
      </c>
      <c r="K905" s="297" t="s">
        <v>1090</v>
      </c>
      <c r="L905" s="297" t="s">
        <v>1090</v>
      </c>
      <c r="M905" s="282" t="s">
        <v>345</v>
      </c>
      <c r="N905" s="282" t="s">
        <v>69</v>
      </c>
      <c r="O905" s="282" t="s">
        <v>344</v>
      </c>
      <c r="P905" s="369" t="n">
        <v>6</v>
      </c>
      <c r="Q905" s="369" t="n">
        <v>20000</v>
      </c>
      <c r="R905" s="290" t="n">
        <f aca="false">P905*Q905</f>
        <v>120000</v>
      </c>
      <c r="S905" s="290" t="n">
        <f aca="false">R905*1.07</f>
        <v>128400</v>
      </c>
      <c r="T905" s="290" t="n">
        <f aca="false">S905*1.07</f>
        <v>137388</v>
      </c>
      <c r="U905" s="282" t="s">
        <v>358</v>
      </c>
      <c r="V905" s="282" t="s">
        <v>442</v>
      </c>
      <c r="W905" s="297" t="n">
        <v>591010000</v>
      </c>
      <c r="X905" s="303" t="n">
        <v>0</v>
      </c>
      <c r="Y905" s="260"/>
      <c r="Z905" s="260"/>
      <c r="AA905" s="260"/>
      <c r="AB905" s="260"/>
      <c r="AC905" s="260"/>
      <c r="AD905" s="260"/>
      <c r="AE905" s="260"/>
      <c r="AF905" s="260"/>
      <c r="AG905" s="260"/>
      <c r="AH905" s="260"/>
      <c r="AI905" s="260"/>
      <c r="AJ905" s="260"/>
      <c r="AK905" s="260"/>
      <c r="AL905" s="260"/>
      <c r="AM905" s="260"/>
      <c r="AN905" s="260"/>
      <c r="AO905" s="260"/>
      <c r="AP905" s="260"/>
      <c r="AQ905" s="260"/>
      <c r="AR905" s="260"/>
      <c r="AS905" s="260"/>
      <c r="AT905" s="260"/>
      <c r="AU905" s="260"/>
      <c r="AV905" s="260"/>
      <c r="AW905" s="260"/>
      <c r="AX905" s="260"/>
      <c r="AY905" s="260"/>
      <c r="AZ905" s="260"/>
      <c r="BA905" s="260"/>
      <c r="BB905" s="260"/>
      <c r="BC905" s="260"/>
      <c r="BD905" s="260"/>
      <c r="BE905" s="260"/>
      <c r="BF905" s="260"/>
      <c r="BG905" s="260"/>
      <c r="BH905" s="260"/>
      <c r="BI905" s="260"/>
      <c r="BJ905" s="260"/>
      <c r="BK905" s="260"/>
      <c r="BL905" s="260"/>
      <c r="BM905" s="260"/>
      <c r="BN905" s="260"/>
      <c r="BO905" s="260"/>
      <c r="BP905" s="260"/>
      <c r="BQ905" s="260"/>
      <c r="BR905" s="260"/>
      <c r="BS905" s="260"/>
      <c r="BT905" s="260"/>
      <c r="BU905" s="260"/>
      <c r="BV905" s="260"/>
      <c r="BW905" s="260"/>
      <c r="BX905" s="260"/>
      <c r="BY905" s="260"/>
      <c r="BZ905" s="260"/>
      <c r="CA905" s="260"/>
      <c r="CB905" s="260"/>
      <c r="CC905" s="260"/>
      <c r="CD905" s="260"/>
      <c r="CE905" s="260"/>
      <c r="CF905" s="260"/>
      <c r="CG905" s="260"/>
      <c r="CH905" s="260"/>
      <c r="CI905" s="260"/>
      <c r="CJ905" s="260"/>
    </row>
    <row r="906" s="306" customFormat="true" ht="38.25" hidden="false" customHeight="false" outlineLevel="0" collapsed="false">
      <c r="A906" s="286" t="n">
        <v>895</v>
      </c>
      <c r="B906" s="287" t="str">
        <f aca="false">B829</f>
        <v>01 Закупки, не превышающие финансовый год</v>
      </c>
      <c r="C906" s="282" t="n">
        <v>256</v>
      </c>
      <c r="D906" s="282" t="s">
        <v>42</v>
      </c>
      <c r="E906" s="282" t="s">
        <v>42</v>
      </c>
      <c r="F906" s="282" t="s">
        <v>424</v>
      </c>
      <c r="G906" s="282" t="s">
        <v>44</v>
      </c>
      <c r="H906" s="295" t="s">
        <v>1063</v>
      </c>
      <c r="I906" s="297" t="s">
        <v>1091</v>
      </c>
      <c r="J906" s="297" t="s">
        <v>1091</v>
      </c>
      <c r="K906" s="297" t="s">
        <v>1091</v>
      </c>
      <c r="L906" s="297" t="s">
        <v>1091</v>
      </c>
      <c r="M906" s="282" t="s">
        <v>345</v>
      </c>
      <c r="N906" s="282" t="s">
        <v>69</v>
      </c>
      <c r="O906" s="282" t="s">
        <v>344</v>
      </c>
      <c r="P906" s="370" t="n">
        <v>1</v>
      </c>
      <c r="Q906" s="370" t="n">
        <v>1500</v>
      </c>
      <c r="R906" s="290" t="n">
        <f aca="false">P906*Q906</f>
        <v>1500</v>
      </c>
      <c r="S906" s="290" t="n">
        <f aca="false">R906*1.07</f>
        <v>1605</v>
      </c>
      <c r="T906" s="290" t="n">
        <f aca="false">S906*1.07</f>
        <v>1717.35</v>
      </c>
      <c r="U906" s="282" t="s">
        <v>358</v>
      </c>
      <c r="V906" s="282" t="s">
        <v>442</v>
      </c>
      <c r="W906" s="297" t="n">
        <v>591010000</v>
      </c>
      <c r="X906" s="303" t="n">
        <v>0</v>
      </c>
      <c r="Y906" s="260"/>
      <c r="Z906" s="260"/>
      <c r="AA906" s="260"/>
      <c r="AB906" s="260"/>
      <c r="AC906" s="260"/>
      <c r="AD906" s="260"/>
      <c r="AE906" s="260"/>
      <c r="AF906" s="260"/>
      <c r="AG906" s="260"/>
      <c r="AH906" s="260"/>
      <c r="AI906" s="260"/>
      <c r="AJ906" s="260"/>
      <c r="AK906" s="260"/>
      <c r="AL906" s="260"/>
      <c r="AM906" s="260"/>
      <c r="AN906" s="260"/>
      <c r="AO906" s="260"/>
      <c r="AP906" s="260"/>
      <c r="AQ906" s="260"/>
      <c r="AR906" s="260"/>
      <c r="AS906" s="260"/>
      <c r="AT906" s="260"/>
      <c r="AU906" s="260"/>
      <c r="AV906" s="260"/>
      <c r="AW906" s="260"/>
      <c r="AX906" s="260"/>
      <c r="AY906" s="260"/>
      <c r="AZ906" s="260"/>
      <c r="BA906" s="260"/>
      <c r="BB906" s="260"/>
      <c r="BC906" s="260"/>
      <c r="BD906" s="260"/>
      <c r="BE906" s="260"/>
      <c r="BF906" s="260"/>
      <c r="BG906" s="260"/>
      <c r="BH906" s="260"/>
      <c r="BI906" s="260"/>
      <c r="BJ906" s="260"/>
      <c r="BK906" s="260"/>
      <c r="BL906" s="260"/>
      <c r="BM906" s="260"/>
      <c r="BN906" s="260"/>
      <c r="BO906" s="260"/>
      <c r="BP906" s="260"/>
      <c r="BQ906" s="260"/>
      <c r="BR906" s="260"/>
      <c r="BS906" s="260"/>
      <c r="BT906" s="260"/>
      <c r="BU906" s="260"/>
      <c r="BV906" s="260"/>
      <c r="BW906" s="260"/>
      <c r="BX906" s="260"/>
      <c r="BY906" s="260"/>
      <c r="BZ906" s="260"/>
      <c r="CA906" s="260"/>
      <c r="CB906" s="260"/>
      <c r="CC906" s="260"/>
      <c r="CD906" s="260"/>
      <c r="CE906" s="260"/>
      <c r="CF906" s="260"/>
      <c r="CG906" s="260"/>
      <c r="CH906" s="260"/>
      <c r="CI906" s="260"/>
      <c r="CJ906" s="260"/>
    </row>
    <row r="907" s="306" customFormat="true" ht="38.25" hidden="false" customHeight="false" outlineLevel="0" collapsed="false">
      <c r="A907" s="286" t="n">
        <v>896</v>
      </c>
      <c r="B907" s="287" t="str">
        <f aca="false">B830</f>
        <v>01 Закупки, не превышающие финансовый год</v>
      </c>
      <c r="C907" s="282" t="n">
        <v>256</v>
      </c>
      <c r="D907" s="282" t="s">
        <v>42</v>
      </c>
      <c r="E907" s="282" t="s">
        <v>42</v>
      </c>
      <c r="F907" s="282" t="s">
        <v>424</v>
      </c>
      <c r="G907" s="282" t="s">
        <v>44</v>
      </c>
      <c r="H907" s="295" t="s">
        <v>1063</v>
      </c>
      <c r="I907" s="297" t="s">
        <v>1092</v>
      </c>
      <c r="J907" s="297" t="s">
        <v>1092</v>
      </c>
      <c r="K907" s="297" t="s">
        <v>1092</v>
      </c>
      <c r="L907" s="297" t="s">
        <v>1092</v>
      </c>
      <c r="M907" s="282" t="s">
        <v>345</v>
      </c>
      <c r="N907" s="282" t="s">
        <v>69</v>
      </c>
      <c r="O907" s="282" t="s">
        <v>70</v>
      </c>
      <c r="P907" s="370" t="n">
        <v>25</v>
      </c>
      <c r="Q907" s="370" t="n">
        <v>700</v>
      </c>
      <c r="R907" s="290" t="n">
        <f aca="false">P907*Q907</f>
        <v>17500</v>
      </c>
      <c r="S907" s="290" t="n">
        <f aca="false">R907*1.07</f>
        <v>18725</v>
      </c>
      <c r="T907" s="290" t="n">
        <f aca="false">S907*1.07</f>
        <v>20035.75</v>
      </c>
      <c r="U907" s="282" t="s">
        <v>358</v>
      </c>
      <c r="V907" s="282" t="s">
        <v>442</v>
      </c>
      <c r="W907" s="297" t="n">
        <v>591010000</v>
      </c>
      <c r="X907" s="303" t="n">
        <v>0</v>
      </c>
      <c r="Y907" s="260"/>
      <c r="Z907" s="260"/>
      <c r="AA907" s="260"/>
      <c r="AB907" s="260"/>
      <c r="AC907" s="260"/>
      <c r="AD907" s="260"/>
      <c r="AE907" s="260"/>
      <c r="AF907" s="260"/>
      <c r="AG907" s="260"/>
      <c r="AH907" s="260"/>
      <c r="AI907" s="260"/>
      <c r="AJ907" s="260"/>
      <c r="AK907" s="260"/>
      <c r="AL907" s="260"/>
      <c r="AM907" s="260"/>
      <c r="AN907" s="260"/>
      <c r="AO907" s="260"/>
      <c r="AP907" s="260"/>
      <c r="AQ907" s="260"/>
      <c r="AR907" s="260"/>
      <c r="AS907" s="260"/>
      <c r="AT907" s="260"/>
      <c r="AU907" s="260"/>
      <c r="AV907" s="260"/>
      <c r="AW907" s="260"/>
      <c r="AX907" s="260"/>
      <c r="AY907" s="260"/>
      <c r="AZ907" s="260"/>
      <c r="BA907" s="260"/>
      <c r="BB907" s="260"/>
      <c r="BC907" s="260"/>
      <c r="BD907" s="260"/>
      <c r="BE907" s="260"/>
      <c r="BF907" s="260"/>
      <c r="BG907" s="260"/>
      <c r="BH907" s="260"/>
      <c r="BI907" s="260"/>
      <c r="BJ907" s="260"/>
      <c r="BK907" s="260"/>
      <c r="BL907" s="260"/>
      <c r="BM907" s="260"/>
      <c r="BN907" s="260"/>
      <c r="BO907" s="260"/>
      <c r="BP907" s="260"/>
      <c r="BQ907" s="260"/>
      <c r="BR907" s="260"/>
      <c r="BS907" s="260"/>
      <c r="BT907" s="260"/>
      <c r="BU907" s="260"/>
      <c r="BV907" s="260"/>
      <c r="BW907" s="260"/>
      <c r="BX907" s="260"/>
      <c r="BY907" s="260"/>
      <c r="BZ907" s="260"/>
      <c r="CA907" s="260"/>
      <c r="CB907" s="260"/>
      <c r="CC907" s="260"/>
      <c r="CD907" s="260"/>
      <c r="CE907" s="260"/>
      <c r="CF907" s="260"/>
      <c r="CG907" s="260"/>
      <c r="CH907" s="260"/>
      <c r="CI907" s="260"/>
      <c r="CJ907" s="260"/>
    </row>
    <row r="908" s="306" customFormat="true" ht="38.25" hidden="false" customHeight="false" outlineLevel="0" collapsed="false">
      <c r="A908" s="286" t="n">
        <v>897</v>
      </c>
      <c r="B908" s="287" t="str">
        <f aca="false">B832</f>
        <v>01 Закупки, не превышающие финансовый год</v>
      </c>
      <c r="C908" s="282" t="n">
        <v>256</v>
      </c>
      <c r="D908" s="282" t="s">
        <v>42</v>
      </c>
      <c r="E908" s="282" t="s">
        <v>42</v>
      </c>
      <c r="F908" s="282" t="s">
        <v>424</v>
      </c>
      <c r="G908" s="282" t="s">
        <v>44</v>
      </c>
      <c r="H908" s="295" t="s">
        <v>1063</v>
      </c>
      <c r="I908" s="282" t="s">
        <v>1808</v>
      </c>
      <c r="J908" s="282" t="s">
        <v>1808</v>
      </c>
      <c r="K908" s="282" t="s">
        <v>1808</v>
      </c>
      <c r="L908" s="282" t="s">
        <v>1808</v>
      </c>
      <c r="M908" s="282" t="s">
        <v>345</v>
      </c>
      <c r="N908" s="282" t="s">
        <v>69</v>
      </c>
      <c r="O908" s="282" t="s">
        <v>1074</v>
      </c>
      <c r="P908" s="370" t="n">
        <v>20</v>
      </c>
      <c r="Q908" s="370" t="n">
        <v>110</v>
      </c>
      <c r="R908" s="290" t="n">
        <f aca="false">P908*Q908</f>
        <v>2200</v>
      </c>
      <c r="S908" s="290" t="n">
        <f aca="false">R908*1.07</f>
        <v>2354</v>
      </c>
      <c r="T908" s="290" t="n">
        <f aca="false">S908*1.07</f>
        <v>2518.78</v>
      </c>
      <c r="U908" s="282" t="s">
        <v>358</v>
      </c>
      <c r="V908" s="282" t="s">
        <v>442</v>
      </c>
      <c r="W908" s="282" t="n">
        <v>591010000</v>
      </c>
      <c r="X908" s="303" t="n">
        <v>0</v>
      </c>
      <c r="Y908" s="260"/>
      <c r="Z908" s="260"/>
      <c r="AA908" s="260"/>
      <c r="AB908" s="260"/>
      <c r="AC908" s="260"/>
      <c r="AD908" s="260"/>
      <c r="AE908" s="260"/>
      <c r="AF908" s="260"/>
      <c r="AG908" s="260"/>
      <c r="AH908" s="260"/>
      <c r="AI908" s="260"/>
      <c r="AJ908" s="260"/>
      <c r="AK908" s="260"/>
      <c r="AL908" s="260"/>
      <c r="AM908" s="260"/>
      <c r="AN908" s="260"/>
      <c r="AO908" s="260"/>
      <c r="AP908" s="260"/>
      <c r="AQ908" s="260"/>
      <c r="AR908" s="260"/>
      <c r="AS908" s="260"/>
      <c r="AT908" s="260"/>
      <c r="AU908" s="260"/>
      <c r="AV908" s="260"/>
      <c r="AW908" s="260"/>
      <c r="AX908" s="260"/>
      <c r="AY908" s="260"/>
      <c r="AZ908" s="260"/>
      <c r="BA908" s="260"/>
      <c r="BB908" s="260"/>
      <c r="BC908" s="260"/>
      <c r="BD908" s="260"/>
      <c r="BE908" s="260"/>
      <c r="BF908" s="260"/>
      <c r="BG908" s="260"/>
      <c r="BH908" s="260"/>
      <c r="BI908" s="260"/>
      <c r="BJ908" s="260"/>
      <c r="BK908" s="260"/>
      <c r="BL908" s="260"/>
      <c r="BM908" s="260"/>
      <c r="BN908" s="260"/>
      <c r="BO908" s="260"/>
      <c r="BP908" s="260"/>
      <c r="BQ908" s="260"/>
      <c r="BR908" s="260"/>
      <c r="BS908" s="260"/>
      <c r="BT908" s="260"/>
      <c r="BU908" s="260"/>
      <c r="BV908" s="260"/>
      <c r="BW908" s="260"/>
      <c r="BX908" s="260"/>
      <c r="BY908" s="260"/>
      <c r="BZ908" s="260"/>
      <c r="CA908" s="260"/>
      <c r="CB908" s="260"/>
      <c r="CC908" s="260"/>
      <c r="CD908" s="260"/>
      <c r="CE908" s="260"/>
      <c r="CF908" s="260"/>
      <c r="CG908" s="260"/>
      <c r="CH908" s="260"/>
      <c r="CI908" s="260"/>
      <c r="CJ908" s="260"/>
    </row>
    <row r="909" s="306" customFormat="true" ht="38.25" hidden="false" customHeight="false" outlineLevel="0" collapsed="false">
      <c r="A909" s="286" t="n">
        <v>898</v>
      </c>
      <c r="B909" s="287" t="str">
        <f aca="false">B833</f>
        <v>01 Закупки, не превышающие финансовый год</v>
      </c>
      <c r="C909" s="282" t="n">
        <v>256</v>
      </c>
      <c r="D909" s="282" t="s">
        <v>42</v>
      </c>
      <c r="E909" s="282" t="s">
        <v>42</v>
      </c>
      <c r="F909" s="282" t="s">
        <v>424</v>
      </c>
      <c r="G909" s="282" t="s">
        <v>44</v>
      </c>
      <c r="H909" s="295" t="s">
        <v>1063</v>
      </c>
      <c r="I909" s="282" t="s">
        <v>1809</v>
      </c>
      <c r="J909" s="282" t="s">
        <v>1809</v>
      </c>
      <c r="K909" s="282" t="s">
        <v>1809</v>
      </c>
      <c r="L909" s="282" t="s">
        <v>1809</v>
      </c>
      <c r="M909" s="282" t="s">
        <v>345</v>
      </c>
      <c r="N909" s="282" t="s">
        <v>69</v>
      </c>
      <c r="O909" s="282" t="s">
        <v>1074</v>
      </c>
      <c r="P909" s="370" t="n">
        <v>20</v>
      </c>
      <c r="Q909" s="370" t="n">
        <v>200</v>
      </c>
      <c r="R909" s="290" t="n">
        <f aca="false">P909*Q909</f>
        <v>4000</v>
      </c>
      <c r="S909" s="290" t="n">
        <f aca="false">R909*1.07</f>
        <v>4280</v>
      </c>
      <c r="T909" s="290" t="n">
        <f aca="false">S909*1.07</f>
        <v>4579.6</v>
      </c>
      <c r="U909" s="282" t="s">
        <v>358</v>
      </c>
      <c r="V909" s="282" t="s">
        <v>442</v>
      </c>
      <c r="W909" s="282" t="n">
        <v>591010000</v>
      </c>
      <c r="X909" s="303" t="n">
        <v>0</v>
      </c>
      <c r="Y909" s="260"/>
      <c r="Z909" s="260"/>
      <c r="AA909" s="260"/>
      <c r="AB909" s="260"/>
      <c r="AC909" s="260"/>
      <c r="AD909" s="260"/>
      <c r="AE909" s="260"/>
      <c r="AF909" s="260"/>
      <c r="AG909" s="260"/>
      <c r="AH909" s="260"/>
      <c r="AI909" s="260"/>
      <c r="AJ909" s="260"/>
      <c r="AK909" s="260"/>
      <c r="AL909" s="260"/>
      <c r="AM909" s="260"/>
      <c r="AN909" s="260"/>
      <c r="AO909" s="260"/>
      <c r="AP909" s="260"/>
      <c r="AQ909" s="260"/>
      <c r="AR909" s="260"/>
      <c r="AS909" s="260"/>
      <c r="AT909" s="260"/>
      <c r="AU909" s="260"/>
      <c r="AV909" s="260"/>
      <c r="AW909" s="260"/>
      <c r="AX909" s="260"/>
      <c r="AY909" s="260"/>
      <c r="AZ909" s="260"/>
      <c r="BA909" s="260"/>
      <c r="BB909" s="260"/>
      <c r="BC909" s="260"/>
      <c r="BD909" s="260"/>
      <c r="BE909" s="260"/>
      <c r="BF909" s="260"/>
      <c r="BG909" s="260"/>
      <c r="BH909" s="260"/>
      <c r="BI909" s="260"/>
      <c r="BJ909" s="260"/>
      <c r="BK909" s="260"/>
      <c r="BL909" s="260"/>
      <c r="BM909" s="260"/>
      <c r="BN909" s="260"/>
      <c r="BO909" s="260"/>
      <c r="BP909" s="260"/>
      <c r="BQ909" s="260"/>
      <c r="BR909" s="260"/>
      <c r="BS909" s="260"/>
      <c r="BT909" s="260"/>
      <c r="BU909" s="260"/>
      <c r="BV909" s="260"/>
      <c r="BW909" s="260"/>
      <c r="BX909" s="260"/>
      <c r="BY909" s="260"/>
      <c r="BZ909" s="260"/>
      <c r="CA909" s="260"/>
      <c r="CB909" s="260"/>
      <c r="CC909" s="260"/>
      <c r="CD909" s="260"/>
      <c r="CE909" s="260"/>
      <c r="CF909" s="260"/>
      <c r="CG909" s="260"/>
      <c r="CH909" s="260"/>
      <c r="CI909" s="260"/>
      <c r="CJ909" s="260"/>
    </row>
    <row r="910" s="306" customFormat="true" ht="38.25" hidden="false" customHeight="false" outlineLevel="0" collapsed="false">
      <c r="A910" s="286" t="n">
        <v>899</v>
      </c>
      <c r="B910" s="287" t="str">
        <f aca="false">B834</f>
        <v>01 Закупки, не превышающие финансовый год</v>
      </c>
      <c r="C910" s="282" t="n">
        <v>256</v>
      </c>
      <c r="D910" s="282" t="s">
        <v>42</v>
      </c>
      <c r="E910" s="282" t="s">
        <v>42</v>
      </c>
      <c r="F910" s="282" t="s">
        <v>424</v>
      </c>
      <c r="G910" s="282" t="s">
        <v>44</v>
      </c>
      <c r="H910" s="295" t="s">
        <v>1063</v>
      </c>
      <c r="I910" s="282" t="s">
        <v>1810</v>
      </c>
      <c r="J910" s="282" t="s">
        <v>1810</v>
      </c>
      <c r="K910" s="282" t="s">
        <v>1810</v>
      </c>
      <c r="L910" s="282" t="s">
        <v>1810</v>
      </c>
      <c r="M910" s="282" t="s">
        <v>345</v>
      </c>
      <c r="N910" s="282" t="s">
        <v>69</v>
      </c>
      <c r="O910" s="282" t="s">
        <v>344</v>
      </c>
      <c r="P910" s="370" t="n">
        <v>10</v>
      </c>
      <c r="Q910" s="370" t="n">
        <v>550</v>
      </c>
      <c r="R910" s="290" t="n">
        <f aca="false">P910*Q910</f>
        <v>5500</v>
      </c>
      <c r="S910" s="290" t="n">
        <f aca="false">R910*1.07</f>
        <v>5885</v>
      </c>
      <c r="T910" s="290" t="n">
        <f aca="false">S910*1.07</f>
        <v>6296.95</v>
      </c>
      <c r="U910" s="282" t="s">
        <v>358</v>
      </c>
      <c r="V910" s="282" t="s">
        <v>442</v>
      </c>
      <c r="W910" s="282" t="n">
        <v>591010000</v>
      </c>
      <c r="X910" s="303" t="n">
        <v>0</v>
      </c>
      <c r="Y910" s="260"/>
      <c r="Z910" s="260"/>
      <c r="AA910" s="260"/>
      <c r="AB910" s="260"/>
      <c r="AC910" s="260"/>
      <c r="AD910" s="260"/>
      <c r="AE910" s="260"/>
      <c r="AF910" s="260"/>
      <c r="AG910" s="260"/>
      <c r="AH910" s="260"/>
      <c r="AI910" s="260"/>
      <c r="AJ910" s="260"/>
      <c r="AK910" s="260"/>
      <c r="AL910" s="260"/>
      <c r="AM910" s="260"/>
      <c r="AN910" s="260"/>
      <c r="AO910" s="260"/>
      <c r="AP910" s="260"/>
      <c r="AQ910" s="260"/>
      <c r="AR910" s="260"/>
      <c r="AS910" s="260"/>
      <c r="AT910" s="260"/>
      <c r="AU910" s="260"/>
      <c r="AV910" s="260"/>
      <c r="AW910" s="260"/>
      <c r="AX910" s="260"/>
      <c r="AY910" s="260"/>
      <c r="AZ910" s="260"/>
      <c r="BA910" s="260"/>
      <c r="BB910" s="260"/>
      <c r="BC910" s="260"/>
      <c r="BD910" s="260"/>
      <c r="BE910" s="260"/>
      <c r="BF910" s="260"/>
      <c r="BG910" s="260"/>
      <c r="BH910" s="260"/>
      <c r="BI910" s="260"/>
      <c r="BJ910" s="260"/>
      <c r="BK910" s="260"/>
      <c r="BL910" s="260"/>
      <c r="BM910" s="260"/>
      <c r="BN910" s="260"/>
      <c r="BO910" s="260"/>
      <c r="BP910" s="260"/>
      <c r="BQ910" s="260"/>
      <c r="BR910" s="260"/>
      <c r="BS910" s="260"/>
      <c r="BT910" s="260"/>
      <c r="BU910" s="260"/>
      <c r="BV910" s="260"/>
      <c r="BW910" s="260"/>
      <c r="BX910" s="260"/>
      <c r="BY910" s="260"/>
      <c r="BZ910" s="260"/>
      <c r="CA910" s="260"/>
      <c r="CB910" s="260"/>
      <c r="CC910" s="260"/>
      <c r="CD910" s="260"/>
      <c r="CE910" s="260"/>
      <c r="CF910" s="260"/>
      <c r="CG910" s="260"/>
      <c r="CH910" s="260"/>
      <c r="CI910" s="260"/>
      <c r="CJ910" s="260"/>
    </row>
    <row r="911" s="306" customFormat="true" ht="38.25" hidden="false" customHeight="false" outlineLevel="0" collapsed="false">
      <c r="A911" s="286" t="n">
        <v>900</v>
      </c>
      <c r="B911" s="287" t="str">
        <f aca="false">B835</f>
        <v>01 Закупки, не превышающие финансовый год</v>
      </c>
      <c r="C911" s="282" t="n">
        <v>256</v>
      </c>
      <c r="D911" s="282" t="s">
        <v>42</v>
      </c>
      <c r="E911" s="282" t="s">
        <v>42</v>
      </c>
      <c r="F911" s="282" t="s">
        <v>424</v>
      </c>
      <c r="G911" s="282" t="s">
        <v>44</v>
      </c>
      <c r="H911" s="295" t="s">
        <v>1063</v>
      </c>
      <c r="I911" s="282" t="s">
        <v>1811</v>
      </c>
      <c r="J911" s="282" t="s">
        <v>1811</v>
      </c>
      <c r="K911" s="282" t="s">
        <v>1811</v>
      </c>
      <c r="L911" s="282" t="s">
        <v>1811</v>
      </c>
      <c r="M911" s="282" t="s">
        <v>345</v>
      </c>
      <c r="N911" s="282" t="s">
        <v>69</v>
      </c>
      <c r="O911" s="282" t="s">
        <v>344</v>
      </c>
      <c r="P911" s="370" t="n">
        <v>10</v>
      </c>
      <c r="Q911" s="370" t="n">
        <v>860</v>
      </c>
      <c r="R911" s="290" t="n">
        <f aca="false">P911*Q911</f>
        <v>8600</v>
      </c>
      <c r="S911" s="290" t="n">
        <f aca="false">R911*1.07</f>
        <v>9202</v>
      </c>
      <c r="T911" s="290" t="n">
        <f aca="false">S911*1.07</f>
        <v>9846.14</v>
      </c>
      <c r="U911" s="282" t="s">
        <v>358</v>
      </c>
      <c r="V911" s="282" t="s">
        <v>442</v>
      </c>
      <c r="W911" s="282" t="n">
        <v>591010000</v>
      </c>
      <c r="X911" s="303" t="n">
        <v>0</v>
      </c>
      <c r="Y911" s="260"/>
      <c r="Z911" s="260"/>
      <c r="AA911" s="260"/>
      <c r="AB911" s="260"/>
      <c r="AC911" s="260"/>
      <c r="AD911" s="260"/>
      <c r="AE911" s="260"/>
      <c r="AF911" s="260"/>
      <c r="AG911" s="260"/>
      <c r="AH911" s="260"/>
      <c r="AI911" s="260"/>
      <c r="AJ911" s="260"/>
      <c r="AK911" s="260"/>
      <c r="AL911" s="260"/>
      <c r="AM911" s="260"/>
      <c r="AN911" s="260"/>
      <c r="AO911" s="260"/>
      <c r="AP911" s="260"/>
      <c r="AQ911" s="260"/>
      <c r="AR911" s="260"/>
      <c r="AS911" s="260"/>
      <c r="AT911" s="260"/>
      <c r="AU911" s="260"/>
      <c r="AV911" s="260"/>
      <c r="AW911" s="260"/>
      <c r="AX911" s="260"/>
      <c r="AY911" s="260"/>
      <c r="AZ911" s="260"/>
      <c r="BA911" s="260"/>
      <c r="BB911" s="260"/>
      <c r="BC911" s="260"/>
      <c r="BD911" s="260"/>
      <c r="BE911" s="260"/>
      <c r="BF911" s="260"/>
      <c r="BG911" s="260"/>
      <c r="BH911" s="260"/>
      <c r="BI911" s="260"/>
      <c r="BJ911" s="260"/>
      <c r="BK911" s="260"/>
      <c r="BL911" s="260"/>
      <c r="BM911" s="260"/>
      <c r="BN911" s="260"/>
      <c r="BO911" s="260"/>
      <c r="BP911" s="260"/>
      <c r="BQ911" s="260"/>
      <c r="BR911" s="260"/>
      <c r="BS911" s="260"/>
      <c r="BT911" s="260"/>
      <c r="BU911" s="260"/>
      <c r="BV911" s="260"/>
      <c r="BW911" s="260"/>
      <c r="BX911" s="260"/>
      <c r="BY911" s="260"/>
      <c r="BZ911" s="260"/>
      <c r="CA911" s="260"/>
      <c r="CB911" s="260"/>
      <c r="CC911" s="260"/>
      <c r="CD911" s="260"/>
      <c r="CE911" s="260"/>
      <c r="CF911" s="260"/>
      <c r="CG911" s="260"/>
      <c r="CH911" s="260"/>
      <c r="CI911" s="260"/>
      <c r="CJ911" s="260"/>
    </row>
    <row r="912" s="306" customFormat="true" ht="38.25" hidden="false" customHeight="false" outlineLevel="0" collapsed="false">
      <c r="A912" s="286" t="n">
        <v>901</v>
      </c>
      <c r="B912" s="287" t="str">
        <f aca="false">B836</f>
        <v>01 Закупки, не превышающие финансовый год</v>
      </c>
      <c r="C912" s="282" t="n">
        <v>256</v>
      </c>
      <c r="D912" s="282" t="s">
        <v>42</v>
      </c>
      <c r="E912" s="282" t="s">
        <v>42</v>
      </c>
      <c r="F912" s="282" t="s">
        <v>424</v>
      </c>
      <c r="G912" s="282" t="s">
        <v>44</v>
      </c>
      <c r="H912" s="295" t="s">
        <v>1063</v>
      </c>
      <c r="I912" s="282" t="s">
        <v>1812</v>
      </c>
      <c r="J912" s="282" t="s">
        <v>1812</v>
      </c>
      <c r="K912" s="282" t="s">
        <v>1812</v>
      </c>
      <c r="L912" s="282" t="s">
        <v>1812</v>
      </c>
      <c r="M912" s="282" t="s">
        <v>345</v>
      </c>
      <c r="N912" s="282" t="s">
        <v>69</v>
      </c>
      <c r="O912" s="282" t="s">
        <v>344</v>
      </c>
      <c r="P912" s="370" t="n">
        <v>8</v>
      </c>
      <c r="Q912" s="370" t="n">
        <v>1300</v>
      </c>
      <c r="R912" s="290" t="n">
        <f aca="false">P912*Q912</f>
        <v>10400</v>
      </c>
      <c r="S912" s="290" t="n">
        <f aca="false">R912*1.07</f>
        <v>11128</v>
      </c>
      <c r="T912" s="290" t="n">
        <f aca="false">S912*1.07</f>
        <v>11906.96</v>
      </c>
      <c r="U912" s="282" t="s">
        <v>358</v>
      </c>
      <c r="V912" s="282" t="s">
        <v>442</v>
      </c>
      <c r="W912" s="282" t="n">
        <v>591010000</v>
      </c>
      <c r="X912" s="303" t="n">
        <v>0</v>
      </c>
      <c r="Y912" s="260"/>
      <c r="Z912" s="260"/>
      <c r="AA912" s="260"/>
      <c r="AB912" s="260"/>
      <c r="AC912" s="260"/>
      <c r="AD912" s="260"/>
      <c r="AE912" s="260"/>
      <c r="AF912" s="260"/>
      <c r="AG912" s="260"/>
      <c r="AH912" s="260"/>
      <c r="AI912" s="260"/>
      <c r="AJ912" s="260"/>
      <c r="AK912" s="260"/>
      <c r="AL912" s="260"/>
      <c r="AM912" s="260"/>
      <c r="AN912" s="260"/>
      <c r="AO912" s="260"/>
      <c r="AP912" s="260"/>
      <c r="AQ912" s="260"/>
      <c r="AR912" s="260"/>
      <c r="AS912" s="260"/>
      <c r="AT912" s="260"/>
      <c r="AU912" s="260"/>
      <c r="AV912" s="260"/>
      <c r="AW912" s="260"/>
      <c r="AX912" s="260"/>
      <c r="AY912" s="260"/>
      <c r="AZ912" s="260"/>
      <c r="BA912" s="260"/>
      <c r="BB912" s="260"/>
      <c r="BC912" s="260"/>
      <c r="BD912" s="260"/>
      <c r="BE912" s="260"/>
      <c r="BF912" s="260"/>
      <c r="BG912" s="260"/>
      <c r="BH912" s="260"/>
      <c r="BI912" s="260"/>
      <c r="BJ912" s="260"/>
      <c r="BK912" s="260"/>
      <c r="BL912" s="260"/>
      <c r="BM912" s="260"/>
      <c r="BN912" s="260"/>
      <c r="BO912" s="260"/>
      <c r="BP912" s="260"/>
      <c r="BQ912" s="260"/>
      <c r="BR912" s="260"/>
      <c r="BS912" s="260"/>
      <c r="BT912" s="260"/>
      <c r="BU912" s="260"/>
      <c r="BV912" s="260"/>
      <c r="BW912" s="260"/>
      <c r="BX912" s="260"/>
      <c r="BY912" s="260"/>
      <c r="BZ912" s="260"/>
      <c r="CA912" s="260"/>
      <c r="CB912" s="260"/>
      <c r="CC912" s="260"/>
      <c r="CD912" s="260"/>
      <c r="CE912" s="260"/>
      <c r="CF912" s="260"/>
      <c r="CG912" s="260"/>
      <c r="CH912" s="260"/>
      <c r="CI912" s="260"/>
      <c r="CJ912" s="260"/>
    </row>
    <row r="913" s="306" customFormat="true" ht="38.25" hidden="false" customHeight="false" outlineLevel="0" collapsed="false">
      <c r="A913" s="286" t="n">
        <v>902</v>
      </c>
      <c r="B913" s="287" t="str">
        <f aca="false">B837</f>
        <v>01 Закупки, не превышающие финансовый год</v>
      </c>
      <c r="C913" s="282" t="n">
        <v>256</v>
      </c>
      <c r="D913" s="282" t="s">
        <v>42</v>
      </c>
      <c r="E913" s="282" t="s">
        <v>42</v>
      </c>
      <c r="F913" s="282" t="s">
        <v>424</v>
      </c>
      <c r="G913" s="282" t="s">
        <v>44</v>
      </c>
      <c r="H913" s="295" t="s">
        <v>1063</v>
      </c>
      <c r="I913" s="297" t="s">
        <v>1098</v>
      </c>
      <c r="J913" s="297" t="s">
        <v>1098</v>
      </c>
      <c r="K913" s="297" t="s">
        <v>1098</v>
      </c>
      <c r="L913" s="297" t="s">
        <v>1098</v>
      </c>
      <c r="M913" s="282" t="s">
        <v>345</v>
      </c>
      <c r="N913" s="282" t="s">
        <v>69</v>
      </c>
      <c r="O913" s="282" t="s">
        <v>344</v>
      </c>
      <c r="P913" s="370" t="n">
        <v>6</v>
      </c>
      <c r="Q913" s="370" t="n">
        <v>2300</v>
      </c>
      <c r="R913" s="290" t="n">
        <f aca="false">P913*Q913</f>
        <v>13800</v>
      </c>
      <c r="S913" s="290" t="n">
        <f aca="false">R913*1.07</f>
        <v>14766</v>
      </c>
      <c r="T913" s="290" t="n">
        <f aca="false">S913*1.07</f>
        <v>15799.62</v>
      </c>
      <c r="U913" s="282" t="s">
        <v>358</v>
      </c>
      <c r="V913" s="282" t="s">
        <v>442</v>
      </c>
      <c r="W913" s="282" t="n">
        <v>591010000</v>
      </c>
      <c r="X913" s="303" t="n">
        <v>0</v>
      </c>
      <c r="Y913" s="260"/>
      <c r="Z913" s="260"/>
      <c r="AA913" s="260"/>
      <c r="AB913" s="260"/>
      <c r="AC913" s="260"/>
      <c r="AD913" s="260"/>
      <c r="AE913" s="260"/>
      <c r="AF913" s="260"/>
      <c r="AG913" s="260"/>
      <c r="AH913" s="260"/>
      <c r="AI913" s="260"/>
      <c r="AJ913" s="260"/>
      <c r="AK913" s="260"/>
      <c r="AL913" s="260"/>
      <c r="AM913" s="260"/>
      <c r="AN913" s="260"/>
      <c r="AO913" s="260"/>
      <c r="AP913" s="260"/>
      <c r="AQ913" s="260"/>
      <c r="AR913" s="260"/>
      <c r="AS913" s="260"/>
      <c r="AT913" s="260"/>
      <c r="AU913" s="260"/>
      <c r="AV913" s="260"/>
      <c r="AW913" s="260"/>
      <c r="AX913" s="260"/>
      <c r="AY913" s="260"/>
      <c r="AZ913" s="260"/>
      <c r="BA913" s="260"/>
      <c r="BB913" s="260"/>
      <c r="BC913" s="260"/>
      <c r="BD913" s="260"/>
      <c r="BE913" s="260"/>
      <c r="BF913" s="260"/>
      <c r="BG913" s="260"/>
      <c r="BH913" s="260"/>
      <c r="BI913" s="260"/>
      <c r="BJ913" s="260"/>
      <c r="BK913" s="260"/>
      <c r="BL913" s="260"/>
      <c r="BM913" s="260"/>
      <c r="BN913" s="260"/>
      <c r="BO913" s="260"/>
      <c r="BP913" s="260"/>
      <c r="BQ913" s="260"/>
      <c r="BR913" s="260"/>
      <c r="BS913" s="260"/>
      <c r="BT913" s="260"/>
      <c r="BU913" s="260"/>
      <c r="BV913" s="260"/>
      <c r="BW913" s="260"/>
      <c r="BX913" s="260"/>
      <c r="BY913" s="260"/>
      <c r="BZ913" s="260"/>
      <c r="CA913" s="260"/>
      <c r="CB913" s="260"/>
      <c r="CC913" s="260"/>
      <c r="CD913" s="260"/>
      <c r="CE913" s="260"/>
      <c r="CF913" s="260"/>
      <c r="CG913" s="260"/>
      <c r="CH913" s="260"/>
      <c r="CI913" s="260"/>
      <c r="CJ913" s="260"/>
    </row>
    <row r="914" s="306" customFormat="true" ht="38.25" hidden="false" customHeight="false" outlineLevel="0" collapsed="false">
      <c r="A914" s="286" t="n">
        <v>903</v>
      </c>
      <c r="B914" s="287" t="str">
        <f aca="false">B838</f>
        <v>01 Закупки, не превышающие финансовый год</v>
      </c>
      <c r="C914" s="282" t="n">
        <v>256</v>
      </c>
      <c r="D914" s="282" t="s">
        <v>42</v>
      </c>
      <c r="E914" s="282" t="s">
        <v>42</v>
      </c>
      <c r="F914" s="282" t="s">
        <v>424</v>
      </c>
      <c r="G914" s="282" t="s">
        <v>44</v>
      </c>
      <c r="H914" s="295" t="s">
        <v>1063</v>
      </c>
      <c r="I914" s="282" t="s">
        <v>1813</v>
      </c>
      <c r="J914" s="282" t="s">
        <v>1813</v>
      </c>
      <c r="K914" s="282" t="s">
        <v>1813</v>
      </c>
      <c r="L914" s="282" t="s">
        <v>1813</v>
      </c>
      <c r="M914" s="282" t="s">
        <v>345</v>
      </c>
      <c r="N914" s="282" t="s">
        <v>69</v>
      </c>
      <c r="O914" s="282" t="s">
        <v>344</v>
      </c>
      <c r="P914" s="370" t="n">
        <v>20</v>
      </c>
      <c r="Q914" s="370" t="n">
        <v>20</v>
      </c>
      <c r="R914" s="290" t="n">
        <f aca="false">P914*Q914</f>
        <v>400</v>
      </c>
      <c r="S914" s="290" t="n">
        <f aca="false">R914*1.07</f>
        <v>428</v>
      </c>
      <c r="T914" s="290" t="n">
        <f aca="false">S914*1.07</f>
        <v>457.96</v>
      </c>
      <c r="U914" s="282" t="s">
        <v>358</v>
      </c>
      <c r="V914" s="282" t="s">
        <v>442</v>
      </c>
      <c r="W914" s="282" t="n">
        <v>591010000</v>
      </c>
      <c r="X914" s="303" t="n">
        <v>0</v>
      </c>
      <c r="Y914" s="260"/>
      <c r="Z914" s="260"/>
      <c r="AA914" s="260"/>
      <c r="AB914" s="260"/>
      <c r="AC914" s="260"/>
      <c r="AD914" s="260"/>
      <c r="AE914" s="260"/>
      <c r="AF914" s="260"/>
      <c r="AG914" s="260"/>
      <c r="AH914" s="260"/>
      <c r="AI914" s="260"/>
      <c r="AJ914" s="260"/>
      <c r="AK914" s="260"/>
      <c r="AL914" s="260"/>
      <c r="AM914" s="260"/>
      <c r="AN914" s="260"/>
      <c r="AO914" s="260"/>
      <c r="AP914" s="260"/>
      <c r="AQ914" s="260"/>
      <c r="AR914" s="260"/>
      <c r="AS914" s="260"/>
      <c r="AT914" s="260"/>
      <c r="AU914" s="260"/>
      <c r="AV914" s="260"/>
      <c r="AW914" s="260"/>
      <c r="AX914" s="260"/>
      <c r="AY914" s="260"/>
      <c r="AZ914" s="260"/>
      <c r="BA914" s="260"/>
      <c r="BB914" s="260"/>
      <c r="BC914" s="260"/>
      <c r="BD914" s="260"/>
      <c r="BE914" s="260"/>
      <c r="BF914" s="260"/>
      <c r="BG914" s="260"/>
      <c r="BH914" s="260"/>
      <c r="BI914" s="260"/>
      <c r="BJ914" s="260"/>
      <c r="BK914" s="260"/>
      <c r="BL914" s="260"/>
      <c r="BM914" s="260"/>
      <c r="BN914" s="260"/>
      <c r="BO914" s="260"/>
      <c r="BP914" s="260"/>
      <c r="BQ914" s="260"/>
      <c r="BR914" s="260"/>
      <c r="BS914" s="260"/>
      <c r="BT914" s="260"/>
      <c r="BU914" s="260"/>
      <c r="BV914" s="260"/>
      <c r="BW914" s="260"/>
      <c r="BX914" s="260"/>
      <c r="BY914" s="260"/>
      <c r="BZ914" s="260"/>
      <c r="CA914" s="260"/>
      <c r="CB914" s="260"/>
      <c r="CC914" s="260"/>
      <c r="CD914" s="260"/>
      <c r="CE914" s="260"/>
      <c r="CF914" s="260"/>
      <c r="CG914" s="260"/>
      <c r="CH914" s="260"/>
      <c r="CI914" s="260"/>
      <c r="CJ914" s="260"/>
    </row>
    <row r="915" s="306" customFormat="true" ht="38.25" hidden="false" customHeight="false" outlineLevel="0" collapsed="false">
      <c r="A915" s="286" t="n">
        <v>904</v>
      </c>
      <c r="B915" s="287" t="str">
        <f aca="false">B839</f>
        <v>01 Закупки, не превышающие финансовый год</v>
      </c>
      <c r="C915" s="282" t="n">
        <v>256</v>
      </c>
      <c r="D915" s="282" t="s">
        <v>42</v>
      </c>
      <c r="E915" s="282" t="s">
        <v>42</v>
      </c>
      <c r="F915" s="282" t="s">
        <v>424</v>
      </c>
      <c r="G915" s="282" t="s">
        <v>44</v>
      </c>
      <c r="H915" s="295" t="s">
        <v>1063</v>
      </c>
      <c r="I915" s="282" t="s">
        <v>1814</v>
      </c>
      <c r="J915" s="282" t="s">
        <v>1814</v>
      </c>
      <c r="K915" s="282" t="s">
        <v>1814</v>
      </c>
      <c r="L915" s="282" t="s">
        <v>1814</v>
      </c>
      <c r="M915" s="282" t="s">
        <v>345</v>
      </c>
      <c r="N915" s="282" t="s">
        <v>69</v>
      </c>
      <c r="O915" s="282" t="s">
        <v>344</v>
      </c>
      <c r="P915" s="370" t="n">
        <v>20</v>
      </c>
      <c r="Q915" s="370" t="n">
        <v>30</v>
      </c>
      <c r="R915" s="290" t="n">
        <f aca="false">P915*Q915</f>
        <v>600</v>
      </c>
      <c r="S915" s="290" t="n">
        <f aca="false">R915*1.07</f>
        <v>642</v>
      </c>
      <c r="T915" s="290" t="n">
        <f aca="false">S915*1.07</f>
        <v>686.94</v>
      </c>
      <c r="U915" s="282" t="s">
        <v>358</v>
      </c>
      <c r="V915" s="282" t="s">
        <v>442</v>
      </c>
      <c r="W915" s="282" t="n">
        <v>591010000</v>
      </c>
      <c r="X915" s="303" t="n">
        <v>0</v>
      </c>
      <c r="Y915" s="260"/>
      <c r="Z915" s="260"/>
      <c r="AA915" s="260"/>
      <c r="AB915" s="260"/>
      <c r="AC915" s="260"/>
      <c r="AD915" s="260"/>
      <c r="AE915" s="260"/>
      <c r="AF915" s="260"/>
      <c r="AG915" s="260"/>
      <c r="AH915" s="260"/>
      <c r="AI915" s="260"/>
      <c r="AJ915" s="260"/>
      <c r="AK915" s="260"/>
      <c r="AL915" s="260"/>
      <c r="AM915" s="260"/>
      <c r="AN915" s="260"/>
      <c r="AO915" s="260"/>
      <c r="AP915" s="260"/>
      <c r="AQ915" s="260"/>
      <c r="AR915" s="260"/>
      <c r="AS915" s="260"/>
      <c r="AT915" s="260"/>
      <c r="AU915" s="260"/>
      <c r="AV915" s="260"/>
      <c r="AW915" s="260"/>
      <c r="AX915" s="260"/>
      <c r="AY915" s="260"/>
      <c r="AZ915" s="260"/>
      <c r="BA915" s="260"/>
      <c r="BB915" s="260"/>
      <c r="BC915" s="260"/>
      <c r="BD915" s="260"/>
      <c r="BE915" s="260"/>
      <c r="BF915" s="260"/>
      <c r="BG915" s="260"/>
      <c r="BH915" s="260"/>
      <c r="BI915" s="260"/>
      <c r="BJ915" s="260"/>
      <c r="BK915" s="260"/>
      <c r="BL915" s="260"/>
      <c r="BM915" s="260"/>
      <c r="BN915" s="260"/>
      <c r="BO915" s="260"/>
      <c r="BP915" s="260"/>
      <c r="BQ915" s="260"/>
      <c r="BR915" s="260"/>
      <c r="BS915" s="260"/>
      <c r="BT915" s="260"/>
      <c r="BU915" s="260"/>
      <c r="BV915" s="260"/>
      <c r="BW915" s="260"/>
      <c r="BX915" s="260"/>
      <c r="BY915" s="260"/>
      <c r="BZ915" s="260"/>
      <c r="CA915" s="260"/>
      <c r="CB915" s="260"/>
      <c r="CC915" s="260"/>
      <c r="CD915" s="260"/>
      <c r="CE915" s="260"/>
      <c r="CF915" s="260"/>
      <c r="CG915" s="260"/>
      <c r="CH915" s="260"/>
      <c r="CI915" s="260"/>
      <c r="CJ915" s="260"/>
    </row>
    <row r="916" s="306" customFormat="true" ht="38.25" hidden="false" customHeight="false" outlineLevel="0" collapsed="false">
      <c r="A916" s="286" t="n">
        <v>905</v>
      </c>
      <c r="B916" s="287" t="str">
        <f aca="false">B840</f>
        <v>01 Закупки, не превышающие финансовый год</v>
      </c>
      <c r="C916" s="282" t="n">
        <v>256</v>
      </c>
      <c r="D916" s="282" t="s">
        <v>42</v>
      </c>
      <c r="E916" s="282" t="s">
        <v>42</v>
      </c>
      <c r="F916" s="282" t="s">
        <v>424</v>
      </c>
      <c r="G916" s="282" t="s">
        <v>44</v>
      </c>
      <c r="H916" s="295" t="s">
        <v>1063</v>
      </c>
      <c r="I916" s="297" t="s">
        <v>1101</v>
      </c>
      <c r="J916" s="297" t="s">
        <v>1101</v>
      </c>
      <c r="K916" s="297" t="s">
        <v>1101</v>
      </c>
      <c r="L916" s="297" t="s">
        <v>1101</v>
      </c>
      <c r="M916" s="282" t="s">
        <v>345</v>
      </c>
      <c r="N916" s="282" t="s">
        <v>69</v>
      </c>
      <c r="O916" s="282" t="s">
        <v>344</v>
      </c>
      <c r="P916" s="370" t="n">
        <v>10</v>
      </c>
      <c r="Q916" s="370" t="n">
        <v>50</v>
      </c>
      <c r="R916" s="290" t="n">
        <f aca="false">P916*Q916</f>
        <v>500</v>
      </c>
      <c r="S916" s="290" t="n">
        <f aca="false">R916*1.07</f>
        <v>535</v>
      </c>
      <c r="T916" s="290" t="n">
        <f aca="false">S916*1.07</f>
        <v>572.45</v>
      </c>
      <c r="U916" s="282" t="s">
        <v>358</v>
      </c>
      <c r="V916" s="282" t="s">
        <v>442</v>
      </c>
      <c r="W916" s="282" t="n">
        <v>591010000</v>
      </c>
      <c r="X916" s="303" t="n">
        <v>0</v>
      </c>
      <c r="Y916" s="260"/>
      <c r="Z916" s="260"/>
      <c r="AA916" s="260"/>
      <c r="AB916" s="260"/>
      <c r="AC916" s="260"/>
      <c r="AD916" s="260"/>
      <c r="AE916" s="260"/>
      <c r="AF916" s="260"/>
      <c r="AG916" s="260"/>
      <c r="AH916" s="260"/>
      <c r="AI916" s="260"/>
      <c r="AJ916" s="260"/>
      <c r="AK916" s="260"/>
      <c r="AL916" s="260"/>
      <c r="AM916" s="260"/>
      <c r="AN916" s="260"/>
      <c r="AO916" s="260"/>
      <c r="AP916" s="260"/>
      <c r="AQ916" s="260"/>
      <c r="AR916" s="260"/>
      <c r="AS916" s="260"/>
      <c r="AT916" s="260"/>
      <c r="AU916" s="260"/>
      <c r="AV916" s="260"/>
      <c r="AW916" s="260"/>
      <c r="AX916" s="260"/>
      <c r="AY916" s="260"/>
      <c r="AZ916" s="260"/>
      <c r="BA916" s="260"/>
      <c r="BB916" s="260"/>
      <c r="BC916" s="260"/>
      <c r="BD916" s="260"/>
      <c r="BE916" s="260"/>
      <c r="BF916" s="260"/>
      <c r="BG916" s="260"/>
      <c r="BH916" s="260"/>
      <c r="BI916" s="260"/>
      <c r="BJ916" s="260"/>
      <c r="BK916" s="260"/>
      <c r="BL916" s="260"/>
      <c r="BM916" s="260"/>
      <c r="BN916" s="260"/>
      <c r="BO916" s="260"/>
      <c r="BP916" s="260"/>
      <c r="BQ916" s="260"/>
      <c r="BR916" s="260"/>
      <c r="BS916" s="260"/>
      <c r="BT916" s="260"/>
      <c r="BU916" s="260"/>
      <c r="BV916" s="260"/>
      <c r="BW916" s="260"/>
      <c r="BX916" s="260"/>
      <c r="BY916" s="260"/>
      <c r="BZ916" s="260"/>
      <c r="CA916" s="260"/>
      <c r="CB916" s="260"/>
      <c r="CC916" s="260"/>
      <c r="CD916" s="260"/>
      <c r="CE916" s="260"/>
      <c r="CF916" s="260"/>
      <c r="CG916" s="260"/>
      <c r="CH916" s="260"/>
      <c r="CI916" s="260"/>
      <c r="CJ916" s="260"/>
    </row>
    <row r="917" s="306" customFormat="true" ht="38.25" hidden="false" customHeight="false" outlineLevel="0" collapsed="false">
      <c r="A917" s="286" t="n">
        <v>906</v>
      </c>
      <c r="B917" s="287" t="str">
        <f aca="false">B841</f>
        <v>01 Закупки, не превышающие финансовый год</v>
      </c>
      <c r="C917" s="282" t="n">
        <v>256</v>
      </c>
      <c r="D917" s="282" t="s">
        <v>42</v>
      </c>
      <c r="E917" s="282" t="s">
        <v>42</v>
      </c>
      <c r="F917" s="282" t="s">
        <v>424</v>
      </c>
      <c r="G917" s="282" t="s">
        <v>44</v>
      </c>
      <c r="H917" s="295" t="s">
        <v>1063</v>
      </c>
      <c r="I917" s="282" t="s">
        <v>1815</v>
      </c>
      <c r="J917" s="282" t="s">
        <v>1815</v>
      </c>
      <c r="K917" s="282" t="s">
        <v>1815</v>
      </c>
      <c r="L917" s="282" t="s">
        <v>1815</v>
      </c>
      <c r="M917" s="282" t="s">
        <v>345</v>
      </c>
      <c r="N917" s="282" t="s">
        <v>69</v>
      </c>
      <c r="O917" s="282" t="s">
        <v>344</v>
      </c>
      <c r="P917" s="370" t="n">
        <v>10</v>
      </c>
      <c r="Q917" s="370" t="n">
        <v>100</v>
      </c>
      <c r="R917" s="290" t="n">
        <f aca="false">P917*Q917</f>
        <v>1000</v>
      </c>
      <c r="S917" s="290" t="n">
        <f aca="false">R917*1.07</f>
        <v>1070</v>
      </c>
      <c r="T917" s="290" t="n">
        <f aca="false">S917*1.07</f>
        <v>1144.9</v>
      </c>
      <c r="U917" s="282" t="s">
        <v>358</v>
      </c>
      <c r="V917" s="282" t="s">
        <v>442</v>
      </c>
      <c r="W917" s="282" t="n">
        <v>591010000</v>
      </c>
      <c r="X917" s="303" t="n">
        <v>0</v>
      </c>
      <c r="Y917" s="260"/>
      <c r="Z917" s="260"/>
      <c r="AA917" s="260"/>
      <c r="AB917" s="260"/>
      <c r="AC917" s="260"/>
      <c r="AD917" s="260"/>
      <c r="AE917" s="260"/>
      <c r="AF917" s="260"/>
      <c r="AG917" s="260"/>
      <c r="AH917" s="260"/>
      <c r="AI917" s="260"/>
      <c r="AJ917" s="260"/>
      <c r="AK917" s="260"/>
      <c r="AL917" s="260"/>
      <c r="AM917" s="260"/>
      <c r="AN917" s="260"/>
      <c r="AO917" s="260"/>
      <c r="AP917" s="260"/>
      <c r="AQ917" s="260"/>
      <c r="AR917" s="260"/>
      <c r="AS917" s="260"/>
      <c r="AT917" s="260"/>
      <c r="AU917" s="260"/>
      <c r="AV917" s="260"/>
      <c r="AW917" s="260"/>
      <c r="AX917" s="260"/>
      <c r="AY917" s="260"/>
      <c r="AZ917" s="260"/>
      <c r="BA917" s="260"/>
      <c r="BB917" s="260"/>
      <c r="BC917" s="260"/>
      <c r="BD917" s="260"/>
      <c r="BE917" s="260"/>
      <c r="BF917" s="260"/>
      <c r="BG917" s="260"/>
      <c r="BH917" s="260"/>
      <c r="BI917" s="260"/>
      <c r="BJ917" s="260"/>
      <c r="BK917" s="260"/>
      <c r="BL917" s="260"/>
      <c r="BM917" s="260"/>
      <c r="BN917" s="260"/>
      <c r="BO917" s="260"/>
      <c r="BP917" s="260"/>
      <c r="BQ917" s="260"/>
      <c r="BR917" s="260"/>
      <c r="BS917" s="260"/>
      <c r="BT917" s="260"/>
      <c r="BU917" s="260"/>
      <c r="BV917" s="260"/>
      <c r="BW917" s="260"/>
      <c r="BX917" s="260"/>
      <c r="BY917" s="260"/>
      <c r="BZ917" s="260"/>
      <c r="CA917" s="260"/>
      <c r="CB917" s="260"/>
      <c r="CC917" s="260"/>
      <c r="CD917" s="260"/>
      <c r="CE917" s="260"/>
      <c r="CF917" s="260"/>
      <c r="CG917" s="260"/>
      <c r="CH917" s="260"/>
      <c r="CI917" s="260"/>
      <c r="CJ917" s="260"/>
    </row>
    <row r="918" s="306" customFormat="true" ht="38.25" hidden="false" customHeight="false" outlineLevel="0" collapsed="false">
      <c r="A918" s="286" t="n">
        <v>907</v>
      </c>
      <c r="B918" s="287" t="str">
        <f aca="false">B842</f>
        <v>01 Закупки, не превышающие финансовый год</v>
      </c>
      <c r="C918" s="282" t="n">
        <v>256</v>
      </c>
      <c r="D918" s="282" t="s">
        <v>42</v>
      </c>
      <c r="E918" s="282" t="s">
        <v>42</v>
      </c>
      <c r="F918" s="282" t="s">
        <v>424</v>
      </c>
      <c r="G918" s="282" t="s">
        <v>44</v>
      </c>
      <c r="H918" s="295" t="s">
        <v>1063</v>
      </c>
      <c r="I918" s="282" t="s">
        <v>1816</v>
      </c>
      <c r="J918" s="282" t="s">
        <v>1816</v>
      </c>
      <c r="K918" s="282" t="s">
        <v>1816</v>
      </c>
      <c r="L918" s="282" t="s">
        <v>1816</v>
      </c>
      <c r="M918" s="282" t="s">
        <v>345</v>
      </c>
      <c r="N918" s="282" t="s">
        <v>69</v>
      </c>
      <c r="O918" s="282" t="s">
        <v>344</v>
      </c>
      <c r="P918" s="370" t="n">
        <v>20</v>
      </c>
      <c r="Q918" s="370" t="n">
        <v>15</v>
      </c>
      <c r="R918" s="290" t="n">
        <f aca="false">P918*Q918</f>
        <v>300</v>
      </c>
      <c r="S918" s="290" t="n">
        <f aca="false">R918*1.07</f>
        <v>321</v>
      </c>
      <c r="T918" s="290" t="n">
        <f aca="false">S918*1.07</f>
        <v>343.47</v>
      </c>
      <c r="U918" s="282" t="s">
        <v>358</v>
      </c>
      <c r="V918" s="282" t="s">
        <v>442</v>
      </c>
      <c r="W918" s="282" t="n">
        <v>591010000</v>
      </c>
      <c r="X918" s="303" t="n">
        <v>0</v>
      </c>
      <c r="Y918" s="260"/>
      <c r="Z918" s="260"/>
      <c r="AA918" s="260"/>
      <c r="AB918" s="260"/>
      <c r="AC918" s="260"/>
      <c r="AD918" s="260"/>
      <c r="AE918" s="260"/>
      <c r="AF918" s="260"/>
      <c r="AG918" s="260"/>
      <c r="AH918" s="260"/>
      <c r="AI918" s="260"/>
      <c r="AJ918" s="260"/>
      <c r="AK918" s="260"/>
      <c r="AL918" s="260"/>
      <c r="AM918" s="260"/>
      <c r="AN918" s="260"/>
      <c r="AO918" s="260"/>
      <c r="AP918" s="260"/>
      <c r="AQ918" s="260"/>
      <c r="AR918" s="260"/>
      <c r="AS918" s="260"/>
      <c r="AT918" s="260"/>
      <c r="AU918" s="260"/>
      <c r="AV918" s="260"/>
      <c r="AW918" s="260"/>
      <c r="AX918" s="260"/>
      <c r="AY918" s="260"/>
      <c r="AZ918" s="260"/>
      <c r="BA918" s="260"/>
      <c r="BB918" s="260"/>
      <c r="BC918" s="260"/>
      <c r="BD918" s="260"/>
      <c r="BE918" s="260"/>
      <c r="BF918" s="260"/>
      <c r="BG918" s="260"/>
      <c r="BH918" s="260"/>
      <c r="BI918" s="260"/>
      <c r="BJ918" s="260"/>
      <c r="BK918" s="260"/>
      <c r="BL918" s="260"/>
      <c r="BM918" s="260"/>
      <c r="BN918" s="260"/>
      <c r="BO918" s="260"/>
      <c r="BP918" s="260"/>
      <c r="BQ918" s="260"/>
      <c r="BR918" s="260"/>
      <c r="BS918" s="260"/>
      <c r="BT918" s="260"/>
      <c r="BU918" s="260"/>
      <c r="BV918" s="260"/>
      <c r="BW918" s="260"/>
      <c r="BX918" s="260"/>
      <c r="BY918" s="260"/>
      <c r="BZ918" s="260"/>
      <c r="CA918" s="260"/>
      <c r="CB918" s="260"/>
      <c r="CC918" s="260"/>
      <c r="CD918" s="260"/>
      <c r="CE918" s="260"/>
      <c r="CF918" s="260"/>
      <c r="CG918" s="260"/>
      <c r="CH918" s="260"/>
      <c r="CI918" s="260"/>
      <c r="CJ918" s="260"/>
    </row>
    <row r="919" s="306" customFormat="true" ht="38.25" hidden="false" customHeight="false" outlineLevel="0" collapsed="false">
      <c r="A919" s="286" t="n">
        <v>908</v>
      </c>
      <c r="B919" s="287" t="str">
        <f aca="false">B843</f>
        <v>01 Закупки, не превышающие финансовый год</v>
      </c>
      <c r="C919" s="282" t="n">
        <v>256</v>
      </c>
      <c r="D919" s="282" t="s">
        <v>42</v>
      </c>
      <c r="E919" s="282" t="s">
        <v>42</v>
      </c>
      <c r="F919" s="282" t="s">
        <v>424</v>
      </c>
      <c r="G919" s="282" t="s">
        <v>44</v>
      </c>
      <c r="H919" s="295" t="s">
        <v>1063</v>
      </c>
      <c r="I919" s="297" t="s">
        <v>1104</v>
      </c>
      <c r="J919" s="297" t="s">
        <v>1104</v>
      </c>
      <c r="K919" s="297" t="s">
        <v>1104</v>
      </c>
      <c r="L919" s="297" t="s">
        <v>1104</v>
      </c>
      <c r="M919" s="282" t="s">
        <v>345</v>
      </c>
      <c r="N919" s="282" t="s">
        <v>69</v>
      </c>
      <c r="O919" s="282" t="s">
        <v>344</v>
      </c>
      <c r="P919" s="370" t="n">
        <v>15</v>
      </c>
      <c r="Q919" s="370" t="n">
        <v>20</v>
      </c>
      <c r="R919" s="290" t="n">
        <f aca="false">P919*Q919</f>
        <v>300</v>
      </c>
      <c r="S919" s="290" t="n">
        <f aca="false">R919*1.07</f>
        <v>321</v>
      </c>
      <c r="T919" s="290" t="n">
        <f aca="false">S919*1.07</f>
        <v>343.47</v>
      </c>
      <c r="U919" s="282" t="s">
        <v>358</v>
      </c>
      <c r="V919" s="282" t="s">
        <v>442</v>
      </c>
      <c r="W919" s="282" t="n">
        <v>591010000</v>
      </c>
      <c r="X919" s="303" t="n">
        <v>0</v>
      </c>
      <c r="Y919" s="260"/>
      <c r="Z919" s="260"/>
      <c r="AA919" s="260"/>
      <c r="AB919" s="260"/>
      <c r="AC919" s="260"/>
      <c r="AD919" s="260"/>
      <c r="AE919" s="260"/>
      <c r="AF919" s="260"/>
      <c r="AG919" s="260"/>
      <c r="AH919" s="260"/>
      <c r="AI919" s="260"/>
      <c r="AJ919" s="260"/>
      <c r="AK919" s="260"/>
      <c r="AL919" s="260"/>
      <c r="AM919" s="260"/>
      <c r="AN919" s="260"/>
      <c r="AO919" s="260"/>
      <c r="AP919" s="260"/>
      <c r="AQ919" s="260"/>
      <c r="AR919" s="260"/>
      <c r="AS919" s="260"/>
      <c r="AT919" s="260"/>
      <c r="AU919" s="260"/>
      <c r="AV919" s="260"/>
      <c r="AW919" s="260"/>
      <c r="AX919" s="260"/>
      <c r="AY919" s="260"/>
      <c r="AZ919" s="260"/>
      <c r="BA919" s="260"/>
      <c r="BB919" s="260"/>
      <c r="BC919" s="260"/>
      <c r="BD919" s="260"/>
      <c r="BE919" s="260"/>
      <c r="BF919" s="260"/>
      <c r="BG919" s="260"/>
      <c r="BH919" s="260"/>
      <c r="BI919" s="260"/>
      <c r="BJ919" s="260"/>
      <c r="BK919" s="260"/>
      <c r="BL919" s="260"/>
      <c r="BM919" s="260"/>
      <c r="BN919" s="260"/>
      <c r="BO919" s="260"/>
      <c r="BP919" s="260"/>
      <c r="BQ919" s="260"/>
      <c r="BR919" s="260"/>
      <c r="BS919" s="260"/>
      <c r="BT919" s="260"/>
      <c r="BU919" s="260"/>
      <c r="BV919" s="260"/>
      <c r="BW919" s="260"/>
      <c r="BX919" s="260"/>
      <c r="BY919" s="260"/>
      <c r="BZ919" s="260"/>
      <c r="CA919" s="260"/>
      <c r="CB919" s="260"/>
      <c r="CC919" s="260"/>
      <c r="CD919" s="260"/>
      <c r="CE919" s="260"/>
      <c r="CF919" s="260"/>
      <c r="CG919" s="260"/>
      <c r="CH919" s="260"/>
      <c r="CI919" s="260"/>
      <c r="CJ919" s="260"/>
    </row>
    <row r="920" s="306" customFormat="true" ht="38.25" hidden="false" customHeight="false" outlineLevel="0" collapsed="false">
      <c r="A920" s="286" t="n">
        <v>909</v>
      </c>
      <c r="B920" s="287" t="str">
        <f aca="false">B844</f>
        <v>01 Закупки, не превышающие финансовый год</v>
      </c>
      <c r="C920" s="282" t="n">
        <v>256</v>
      </c>
      <c r="D920" s="282" t="s">
        <v>42</v>
      </c>
      <c r="E920" s="282" t="s">
        <v>42</v>
      </c>
      <c r="F920" s="282" t="s">
        <v>424</v>
      </c>
      <c r="G920" s="282" t="s">
        <v>44</v>
      </c>
      <c r="H920" s="295" t="s">
        <v>1063</v>
      </c>
      <c r="I920" s="297" t="s">
        <v>1105</v>
      </c>
      <c r="J920" s="297" t="s">
        <v>1105</v>
      </c>
      <c r="K920" s="297" t="s">
        <v>1105</v>
      </c>
      <c r="L920" s="297" t="s">
        <v>1105</v>
      </c>
      <c r="M920" s="282" t="s">
        <v>345</v>
      </c>
      <c r="N920" s="282" t="s">
        <v>69</v>
      </c>
      <c r="O920" s="282" t="s">
        <v>344</v>
      </c>
      <c r="P920" s="370" t="n">
        <v>10</v>
      </c>
      <c r="Q920" s="370" t="n">
        <v>35</v>
      </c>
      <c r="R920" s="290" t="n">
        <f aca="false">P920*Q920</f>
        <v>350</v>
      </c>
      <c r="S920" s="290" t="n">
        <f aca="false">R920*1.07</f>
        <v>374.5</v>
      </c>
      <c r="T920" s="290" t="n">
        <f aca="false">S920*1.07</f>
        <v>400.715</v>
      </c>
      <c r="U920" s="282" t="s">
        <v>358</v>
      </c>
      <c r="V920" s="282" t="s">
        <v>442</v>
      </c>
      <c r="W920" s="282" t="n">
        <v>591010000</v>
      </c>
      <c r="X920" s="303" t="n">
        <v>0</v>
      </c>
      <c r="Y920" s="260"/>
      <c r="Z920" s="260"/>
      <c r="AA920" s="260"/>
      <c r="AB920" s="260"/>
      <c r="AC920" s="260"/>
      <c r="AD920" s="260"/>
      <c r="AE920" s="260"/>
      <c r="AF920" s="260"/>
      <c r="AG920" s="260"/>
      <c r="AH920" s="260"/>
      <c r="AI920" s="260"/>
      <c r="AJ920" s="260"/>
      <c r="AK920" s="260"/>
      <c r="AL920" s="260"/>
      <c r="AM920" s="260"/>
      <c r="AN920" s="260"/>
      <c r="AO920" s="260"/>
      <c r="AP920" s="260"/>
      <c r="AQ920" s="260"/>
      <c r="AR920" s="260"/>
      <c r="AS920" s="260"/>
      <c r="AT920" s="260"/>
      <c r="AU920" s="260"/>
      <c r="AV920" s="260"/>
      <c r="AW920" s="260"/>
      <c r="AX920" s="260"/>
      <c r="AY920" s="260"/>
      <c r="AZ920" s="260"/>
      <c r="BA920" s="260"/>
      <c r="BB920" s="260"/>
      <c r="BC920" s="260"/>
      <c r="BD920" s="260"/>
      <c r="BE920" s="260"/>
      <c r="BF920" s="260"/>
      <c r="BG920" s="260"/>
      <c r="BH920" s="260"/>
      <c r="BI920" s="260"/>
      <c r="BJ920" s="260"/>
      <c r="BK920" s="260"/>
      <c r="BL920" s="260"/>
      <c r="BM920" s="260"/>
      <c r="BN920" s="260"/>
      <c r="BO920" s="260"/>
      <c r="BP920" s="260"/>
      <c r="BQ920" s="260"/>
      <c r="BR920" s="260"/>
      <c r="BS920" s="260"/>
      <c r="BT920" s="260"/>
      <c r="BU920" s="260"/>
      <c r="BV920" s="260"/>
      <c r="BW920" s="260"/>
      <c r="BX920" s="260"/>
      <c r="BY920" s="260"/>
      <c r="BZ920" s="260"/>
      <c r="CA920" s="260"/>
      <c r="CB920" s="260"/>
      <c r="CC920" s="260"/>
      <c r="CD920" s="260"/>
      <c r="CE920" s="260"/>
      <c r="CF920" s="260"/>
      <c r="CG920" s="260"/>
      <c r="CH920" s="260"/>
      <c r="CI920" s="260"/>
      <c r="CJ920" s="260"/>
    </row>
    <row r="921" s="306" customFormat="true" ht="38.25" hidden="false" customHeight="false" outlineLevel="0" collapsed="false">
      <c r="A921" s="286" t="n">
        <v>910</v>
      </c>
      <c r="B921" s="287" t="str">
        <f aca="false">B845</f>
        <v>01 Закупки, не превышающие финансовый год</v>
      </c>
      <c r="C921" s="282" t="n">
        <v>256</v>
      </c>
      <c r="D921" s="282" t="s">
        <v>42</v>
      </c>
      <c r="E921" s="282" t="s">
        <v>42</v>
      </c>
      <c r="F921" s="282" t="s">
        <v>424</v>
      </c>
      <c r="G921" s="282" t="s">
        <v>44</v>
      </c>
      <c r="H921" s="295" t="s">
        <v>1063</v>
      </c>
      <c r="I921" s="297" t="s">
        <v>1106</v>
      </c>
      <c r="J921" s="297" t="s">
        <v>1106</v>
      </c>
      <c r="K921" s="297" t="s">
        <v>1106</v>
      </c>
      <c r="L921" s="297" t="s">
        <v>1106</v>
      </c>
      <c r="M921" s="282" t="s">
        <v>345</v>
      </c>
      <c r="N921" s="282" t="s">
        <v>69</v>
      </c>
      <c r="O921" s="282" t="s">
        <v>344</v>
      </c>
      <c r="P921" s="370" t="n">
        <v>10</v>
      </c>
      <c r="Q921" s="370" t="n">
        <v>55</v>
      </c>
      <c r="R921" s="290" t="n">
        <f aca="false">P921*Q921</f>
        <v>550</v>
      </c>
      <c r="S921" s="290" t="n">
        <f aca="false">R921*1.07</f>
        <v>588.5</v>
      </c>
      <c r="T921" s="290" t="n">
        <f aca="false">S921*1.07</f>
        <v>629.695</v>
      </c>
      <c r="U921" s="282" t="s">
        <v>358</v>
      </c>
      <c r="V921" s="282" t="s">
        <v>442</v>
      </c>
      <c r="W921" s="282" t="n">
        <v>591010000</v>
      </c>
      <c r="X921" s="303" t="n">
        <v>0</v>
      </c>
      <c r="Y921" s="260"/>
      <c r="Z921" s="260"/>
      <c r="AA921" s="260"/>
      <c r="AB921" s="260"/>
      <c r="AC921" s="260"/>
      <c r="AD921" s="260"/>
      <c r="AE921" s="260"/>
      <c r="AF921" s="260"/>
      <c r="AG921" s="260"/>
      <c r="AH921" s="260"/>
      <c r="AI921" s="260"/>
      <c r="AJ921" s="260"/>
      <c r="AK921" s="260"/>
      <c r="AL921" s="260"/>
      <c r="AM921" s="260"/>
      <c r="AN921" s="260"/>
      <c r="AO921" s="260"/>
      <c r="AP921" s="260"/>
      <c r="AQ921" s="260"/>
      <c r="AR921" s="260"/>
      <c r="AS921" s="260"/>
      <c r="AT921" s="260"/>
      <c r="AU921" s="260"/>
      <c r="AV921" s="260"/>
      <c r="AW921" s="260"/>
      <c r="AX921" s="260"/>
      <c r="AY921" s="260"/>
      <c r="AZ921" s="260"/>
      <c r="BA921" s="260"/>
      <c r="BB921" s="260"/>
      <c r="BC921" s="260"/>
      <c r="BD921" s="260"/>
      <c r="BE921" s="260"/>
      <c r="BF921" s="260"/>
      <c r="BG921" s="260"/>
      <c r="BH921" s="260"/>
      <c r="BI921" s="260"/>
      <c r="BJ921" s="260"/>
      <c r="BK921" s="260"/>
      <c r="BL921" s="260"/>
      <c r="BM921" s="260"/>
      <c r="BN921" s="260"/>
      <c r="BO921" s="260"/>
      <c r="BP921" s="260"/>
      <c r="BQ921" s="260"/>
      <c r="BR921" s="260"/>
      <c r="BS921" s="260"/>
      <c r="BT921" s="260"/>
      <c r="BU921" s="260"/>
      <c r="BV921" s="260"/>
      <c r="BW921" s="260"/>
      <c r="BX921" s="260"/>
      <c r="BY921" s="260"/>
      <c r="BZ921" s="260"/>
      <c r="CA921" s="260"/>
      <c r="CB921" s="260"/>
      <c r="CC921" s="260"/>
      <c r="CD921" s="260"/>
      <c r="CE921" s="260"/>
      <c r="CF921" s="260"/>
      <c r="CG921" s="260"/>
      <c r="CH921" s="260"/>
      <c r="CI921" s="260"/>
      <c r="CJ921" s="260"/>
    </row>
    <row r="922" s="306" customFormat="true" ht="38.25" hidden="false" customHeight="false" outlineLevel="0" collapsed="false">
      <c r="A922" s="286" t="n">
        <v>911</v>
      </c>
      <c r="B922" s="287" t="str">
        <f aca="false">B846</f>
        <v>01 Закупки, не превышающие финансовый год</v>
      </c>
      <c r="C922" s="282" t="n">
        <v>256</v>
      </c>
      <c r="D922" s="282" t="s">
        <v>42</v>
      </c>
      <c r="E922" s="282" t="s">
        <v>42</v>
      </c>
      <c r="F922" s="282" t="s">
        <v>424</v>
      </c>
      <c r="G922" s="282" t="s">
        <v>44</v>
      </c>
      <c r="H922" s="295" t="s">
        <v>1063</v>
      </c>
      <c r="I922" s="303" t="s">
        <v>1817</v>
      </c>
      <c r="J922" s="303" t="s">
        <v>1817</v>
      </c>
      <c r="K922" s="303" t="s">
        <v>1817</v>
      </c>
      <c r="L922" s="303" t="s">
        <v>1817</v>
      </c>
      <c r="M922" s="282" t="s">
        <v>345</v>
      </c>
      <c r="N922" s="282" t="s">
        <v>69</v>
      </c>
      <c r="O922" s="282" t="s">
        <v>344</v>
      </c>
      <c r="P922" s="370" t="n">
        <v>4</v>
      </c>
      <c r="Q922" s="370" t="n">
        <v>20</v>
      </c>
      <c r="R922" s="290" t="n">
        <f aca="false">P922*Q922</f>
        <v>80</v>
      </c>
      <c r="S922" s="290" t="n">
        <f aca="false">R922*1.07</f>
        <v>85.6</v>
      </c>
      <c r="T922" s="290" t="n">
        <f aca="false">S922*1.07</f>
        <v>91.592</v>
      </c>
      <c r="U922" s="282" t="s">
        <v>358</v>
      </c>
      <c r="V922" s="282" t="s">
        <v>442</v>
      </c>
      <c r="W922" s="282" t="n">
        <v>591010000</v>
      </c>
      <c r="X922" s="303" t="n">
        <v>0</v>
      </c>
      <c r="Y922" s="260"/>
      <c r="Z922" s="260"/>
      <c r="AA922" s="260"/>
      <c r="AB922" s="260"/>
      <c r="AC922" s="260"/>
      <c r="AD922" s="260"/>
      <c r="AE922" s="260"/>
      <c r="AF922" s="260"/>
      <c r="AG922" s="260"/>
      <c r="AH922" s="260"/>
      <c r="AI922" s="260"/>
      <c r="AJ922" s="260"/>
      <c r="AK922" s="260"/>
      <c r="AL922" s="260"/>
      <c r="AM922" s="260"/>
      <c r="AN922" s="260"/>
      <c r="AO922" s="260"/>
      <c r="AP922" s="260"/>
      <c r="AQ922" s="260"/>
      <c r="AR922" s="260"/>
      <c r="AS922" s="260"/>
      <c r="AT922" s="260"/>
      <c r="AU922" s="260"/>
      <c r="AV922" s="260"/>
      <c r="AW922" s="260"/>
      <c r="AX922" s="260"/>
      <c r="AY922" s="260"/>
      <c r="AZ922" s="260"/>
      <c r="BA922" s="260"/>
      <c r="BB922" s="260"/>
      <c r="BC922" s="260"/>
      <c r="BD922" s="260"/>
      <c r="BE922" s="260"/>
      <c r="BF922" s="260"/>
      <c r="BG922" s="260"/>
      <c r="BH922" s="260"/>
      <c r="BI922" s="260"/>
      <c r="BJ922" s="260"/>
      <c r="BK922" s="260"/>
      <c r="BL922" s="260"/>
      <c r="BM922" s="260"/>
      <c r="BN922" s="260"/>
      <c r="BO922" s="260"/>
      <c r="BP922" s="260"/>
      <c r="BQ922" s="260"/>
      <c r="BR922" s="260"/>
      <c r="BS922" s="260"/>
      <c r="BT922" s="260"/>
      <c r="BU922" s="260"/>
      <c r="BV922" s="260"/>
      <c r="BW922" s="260"/>
      <c r="BX922" s="260"/>
      <c r="BY922" s="260"/>
      <c r="BZ922" s="260"/>
      <c r="CA922" s="260"/>
      <c r="CB922" s="260"/>
      <c r="CC922" s="260"/>
      <c r="CD922" s="260"/>
      <c r="CE922" s="260"/>
      <c r="CF922" s="260"/>
      <c r="CG922" s="260"/>
      <c r="CH922" s="260"/>
      <c r="CI922" s="260"/>
      <c r="CJ922" s="260"/>
    </row>
    <row r="923" s="306" customFormat="true" ht="38.25" hidden="false" customHeight="false" outlineLevel="0" collapsed="false">
      <c r="A923" s="286" t="n">
        <v>912</v>
      </c>
      <c r="B923" s="287" t="str">
        <f aca="false">B847</f>
        <v>01 Закупки, не превышающие финансовый год</v>
      </c>
      <c r="C923" s="282" t="n">
        <v>256</v>
      </c>
      <c r="D923" s="282" t="s">
        <v>42</v>
      </c>
      <c r="E923" s="282" t="s">
        <v>42</v>
      </c>
      <c r="F923" s="282" t="s">
        <v>424</v>
      </c>
      <c r="G923" s="282" t="s">
        <v>44</v>
      </c>
      <c r="H923" s="295" t="s">
        <v>1063</v>
      </c>
      <c r="I923" s="312" t="s">
        <v>1108</v>
      </c>
      <c r="J923" s="312" t="s">
        <v>1108</v>
      </c>
      <c r="K923" s="312" t="s">
        <v>1108</v>
      </c>
      <c r="L923" s="312" t="s">
        <v>1108</v>
      </c>
      <c r="M923" s="282" t="s">
        <v>345</v>
      </c>
      <c r="N923" s="282" t="s">
        <v>69</v>
      </c>
      <c r="O923" s="282" t="s">
        <v>344</v>
      </c>
      <c r="P923" s="370" t="n">
        <v>4</v>
      </c>
      <c r="Q923" s="370" t="n">
        <v>20</v>
      </c>
      <c r="R923" s="290" t="n">
        <f aca="false">P923*Q923</f>
        <v>80</v>
      </c>
      <c r="S923" s="290" t="n">
        <f aca="false">R923*1.07</f>
        <v>85.6</v>
      </c>
      <c r="T923" s="290" t="n">
        <f aca="false">S923*1.07</f>
        <v>91.592</v>
      </c>
      <c r="U923" s="282" t="s">
        <v>358</v>
      </c>
      <c r="V923" s="282" t="s">
        <v>442</v>
      </c>
      <c r="W923" s="282" t="n">
        <v>591010000</v>
      </c>
      <c r="X923" s="303" t="n">
        <v>0</v>
      </c>
      <c r="Y923" s="260"/>
      <c r="Z923" s="260"/>
      <c r="AA923" s="260"/>
      <c r="AB923" s="260"/>
      <c r="AC923" s="260"/>
      <c r="AD923" s="260"/>
      <c r="AE923" s="260"/>
      <c r="AF923" s="260"/>
      <c r="AG923" s="260"/>
      <c r="AH923" s="260"/>
      <c r="AI923" s="260"/>
      <c r="AJ923" s="260"/>
      <c r="AK923" s="260"/>
      <c r="AL923" s="260"/>
      <c r="AM923" s="260"/>
      <c r="AN923" s="260"/>
      <c r="AO923" s="260"/>
      <c r="AP923" s="260"/>
      <c r="AQ923" s="260"/>
      <c r="AR923" s="260"/>
      <c r="AS923" s="260"/>
      <c r="AT923" s="260"/>
      <c r="AU923" s="260"/>
      <c r="AV923" s="260"/>
      <c r="AW923" s="260"/>
      <c r="AX923" s="260"/>
      <c r="AY923" s="260"/>
      <c r="AZ923" s="260"/>
      <c r="BA923" s="260"/>
      <c r="BB923" s="260"/>
      <c r="BC923" s="260"/>
      <c r="BD923" s="260"/>
      <c r="BE923" s="260"/>
      <c r="BF923" s="260"/>
      <c r="BG923" s="260"/>
      <c r="BH923" s="260"/>
      <c r="BI923" s="260"/>
      <c r="BJ923" s="260"/>
      <c r="BK923" s="260"/>
      <c r="BL923" s="260"/>
      <c r="BM923" s="260"/>
      <c r="BN923" s="260"/>
      <c r="BO923" s="260"/>
      <c r="BP923" s="260"/>
      <c r="BQ923" s="260"/>
      <c r="BR923" s="260"/>
      <c r="BS923" s="260"/>
      <c r="BT923" s="260"/>
      <c r="BU923" s="260"/>
      <c r="BV923" s="260"/>
      <c r="BW923" s="260"/>
      <c r="BX923" s="260"/>
      <c r="BY923" s="260"/>
      <c r="BZ923" s="260"/>
      <c r="CA923" s="260"/>
      <c r="CB923" s="260"/>
      <c r="CC923" s="260"/>
      <c r="CD923" s="260"/>
      <c r="CE923" s="260"/>
      <c r="CF923" s="260"/>
      <c r="CG923" s="260"/>
      <c r="CH923" s="260"/>
      <c r="CI923" s="260"/>
      <c r="CJ923" s="260"/>
    </row>
    <row r="924" s="306" customFormat="true" ht="38.25" hidden="false" customHeight="false" outlineLevel="0" collapsed="false">
      <c r="A924" s="286" t="n">
        <v>913</v>
      </c>
      <c r="B924" s="287" t="str">
        <f aca="false">B848</f>
        <v>01 Закупки, не превышающие финансовый год</v>
      </c>
      <c r="C924" s="282" t="n">
        <v>256</v>
      </c>
      <c r="D924" s="282" t="s">
        <v>42</v>
      </c>
      <c r="E924" s="282" t="s">
        <v>42</v>
      </c>
      <c r="F924" s="282" t="s">
        <v>424</v>
      </c>
      <c r="G924" s="282" t="s">
        <v>44</v>
      </c>
      <c r="H924" s="295" t="s">
        <v>1063</v>
      </c>
      <c r="I924" s="312" t="s">
        <v>1109</v>
      </c>
      <c r="J924" s="312" t="s">
        <v>1109</v>
      </c>
      <c r="K924" s="312" t="s">
        <v>1109</v>
      </c>
      <c r="L924" s="312" t="s">
        <v>1109</v>
      </c>
      <c r="M924" s="282" t="s">
        <v>345</v>
      </c>
      <c r="N924" s="282" t="s">
        <v>69</v>
      </c>
      <c r="O924" s="282" t="s">
        <v>344</v>
      </c>
      <c r="P924" s="370" t="n">
        <v>4</v>
      </c>
      <c r="Q924" s="370" t="n">
        <v>90</v>
      </c>
      <c r="R924" s="290" t="n">
        <f aca="false">P924*Q924</f>
        <v>360</v>
      </c>
      <c r="S924" s="290" t="n">
        <f aca="false">R924*1.07</f>
        <v>385.2</v>
      </c>
      <c r="T924" s="290" t="n">
        <f aca="false">S924*1.07</f>
        <v>412.164</v>
      </c>
      <c r="U924" s="282" t="s">
        <v>358</v>
      </c>
      <c r="V924" s="282" t="s">
        <v>442</v>
      </c>
      <c r="W924" s="282" t="n">
        <v>591010000</v>
      </c>
      <c r="X924" s="303" t="n">
        <v>0</v>
      </c>
      <c r="Y924" s="260"/>
      <c r="Z924" s="260"/>
      <c r="AA924" s="260"/>
      <c r="AB924" s="260"/>
      <c r="AC924" s="260"/>
      <c r="AD924" s="260"/>
      <c r="AE924" s="260"/>
      <c r="AF924" s="260"/>
      <c r="AG924" s="260"/>
      <c r="AH924" s="260"/>
      <c r="AI924" s="260"/>
      <c r="AJ924" s="260"/>
      <c r="AK924" s="260"/>
      <c r="AL924" s="260"/>
      <c r="AM924" s="260"/>
      <c r="AN924" s="260"/>
      <c r="AO924" s="260"/>
      <c r="AP924" s="260"/>
      <c r="AQ924" s="260"/>
      <c r="AR924" s="260"/>
      <c r="AS924" s="260"/>
      <c r="AT924" s="260"/>
      <c r="AU924" s="260"/>
      <c r="AV924" s="260"/>
      <c r="AW924" s="260"/>
      <c r="AX924" s="260"/>
      <c r="AY924" s="260"/>
      <c r="AZ924" s="260"/>
      <c r="BA924" s="260"/>
      <c r="BB924" s="260"/>
      <c r="BC924" s="260"/>
      <c r="BD924" s="260"/>
      <c r="BE924" s="260"/>
      <c r="BF924" s="260"/>
      <c r="BG924" s="260"/>
      <c r="BH924" s="260"/>
      <c r="BI924" s="260"/>
      <c r="BJ924" s="260"/>
      <c r="BK924" s="260"/>
      <c r="BL924" s="260"/>
      <c r="BM924" s="260"/>
      <c r="BN924" s="260"/>
      <c r="BO924" s="260"/>
      <c r="BP924" s="260"/>
      <c r="BQ924" s="260"/>
      <c r="BR924" s="260"/>
      <c r="BS924" s="260"/>
      <c r="BT924" s="260"/>
      <c r="BU924" s="260"/>
      <c r="BV924" s="260"/>
      <c r="BW924" s="260"/>
      <c r="BX924" s="260"/>
      <c r="BY924" s="260"/>
      <c r="BZ924" s="260"/>
      <c r="CA924" s="260"/>
      <c r="CB924" s="260"/>
      <c r="CC924" s="260"/>
      <c r="CD924" s="260"/>
      <c r="CE924" s="260"/>
      <c r="CF924" s="260"/>
      <c r="CG924" s="260"/>
      <c r="CH924" s="260"/>
      <c r="CI924" s="260"/>
      <c r="CJ924" s="260"/>
    </row>
    <row r="925" s="306" customFormat="true" ht="38.25" hidden="false" customHeight="false" outlineLevel="0" collapsed="false">
      <c r="A925" s="286" t="n">
        <v>914</v>
      </c>
      <c r="B925" s="287" t="str">
        <f aca="false">B849</f>
        <v>01 Закупки, не превышающие финансовый год</v>
      </c>
      <c r="C925" s="282" t="n">
        <v>256</v>
      </c>
      <c r="D925" s="282" t="s">
        <v>42</v>
      </c>
      <c r="E925" s="282" t="s">
        <v>42</v>
      </c>
      <c r="F925" s="282" t="s">
        <v>424</v>
      </c>
      <c r="G925" s="282" t="s">
        <v>44</v>
      </c>
      <c r="H925" s="295" t="s">
        <v>1063</v>
      </c>
      <c r="I925" s="312" t="s">
        <v>1110</v>
      </c>
      <c r="J925" s="312" t="s">
        <v>1110</v>
      </c>
      <c r="K925" s="312" t="s">
        <v>1110</v>
      </c>
      <c r="L925" s="312" t="s">
        <v>1110</v>
      </c>
      <c r="M925" s="282" t="s">
        <v>345</v>
      </c>
      <c r="N925" s="282" t="s">
        <v>69</v>
      </c>
      <c r="O925" s="282" t="s">
        <v>344</v>
      </c>
      <c r="P925" s="370" t="n">
        <v>4</v>
      </c>
      <c r="Q925" s="370" t="n">
        <v>30</v>
      </c>
      <c r="R925" s="290" t="n">
        <f aca="false">P925*Q925</f>
        <v>120</v>
      </c>
      <c r="S925" s="290" t="n">
        <f aca="false">R925*1.07</f>
        <v>128.4</v>
      </c>
      <c r="T925" s="290" t="n">
        <f aca="false">S925*1.07</f>
        <v>137.388</v>
      </c>
      <c r="U925" s="282" t="s">
        <v>358</v>
      </c>
      <c r="V925" s="282" t="s">
        <v>442</v>
      </c>
      <c r="W925" s="282" t="n">
        <v>591010000</v>
      </c>
      <c r="X925" s="303" t="n">
        <v>0</v>
      </c>
      <c r="Y925" s="260"/>
      <c r="Z925" s="260"/>
      <c r="AA925" s="260"/>
      <c r="AB925" s="260"/>
      <c r="AC925" s="260"/>
      <c r="AD925" s="260"/>
      <c r="AE925" s="260"/>
      <c r="AF925" s="260"/>
      <c r="AG925" s="260"/>
      <c r="AH925" s="260"/>
      <c r="AI925" s="260"/>
      <c r="AJ925" s="260"/>
      <c r="AK925" s="260"/>
      <c r="AL925" s="260"/>
      <c r="AM925" s="260"/>
      <c r="AN925" s="260"/>
      <c r="AO925" s="260"/>
      <c r="AP925" s="260"/>
      <c r="AQ925" s="260"/>
      <c r="AR925" s="260"/>
      <c r="AS925" s="260"/>
      <c r="AT925" s="260"/>
      <c r="AU925" s="260"/>
      <c r="AV925" s="260"/>
      <c r="AW925" s="260"/>
      <c r="AX925" s="260"/>
      <c r="AY925" s="260"/>
      <c r="AZ925" s="260"/>
      <c r="BA925" s="260"/>
      <c r="BB925" s="260"/>
      <c r="BC925" s="260"/>
      <c r="BD925" s="260"/>
      <c r="BE925" s="260"/>
      <c r="BF925" s="260"/>
      <c r="BG925" s="260"/>
      <c r="BH925" s="260"/>
      <c r="BI925" s="260"/>
      <c r="BJ925" s="260"/>
      <c r="BK925" s="260"/>
      <c r="BL925" s="260"/>
      <c r="BM925" s="260"/>
      <c r="BN925" s="260"/>
      <c r="BO925" s="260"/>
      <c r="BP925" s="260"/>
      <c r="BQ925" s="260"/>
      <c r="BR925" s="260"/>
      <c r="BS925" s="260"/>
      <c r="BT925" s="260"/>
      <c r="BU925" s="260"/>
      <c r="BV925" s="260"/>
      <c r="BW925" s="260"/>
      <c r="BX925" s="260"/>
      <c r="BY925" s="260"/>
      <c r="BZ925" s="260"/>
      <c r="CA925" s="260"/>
      <c r="CB925" s="260"/>
      <c r="CC925" s="260"/>
      <c r="CD925" s="260"/>
      <c r="CE925" s="260"/>
      <c r="CF925" s="260"/>
      <c r="CG925" s="260"/>
      <c r="CH925" s="260"/>
      <c r="CI925" s="260"/>
      <c r="CJ925" s="260"/>
    </row>
    <row r="926" s="306" customFormat="true" ht="38.25" hidden="false" customHeight="false" outlineLevel="0" collapsed="false">
      <c r="A926" s="286" t="n">
        <v>915</v>
      </c>
      <c r="B926" s="287" t="str">
        <f aca="false">B850</f>
        <v>01 Закупки, не превышающие финансовый год</v>
      </c>
      <c r="C926" s="282" t="n">
        <v>256</v>
      </c>
      <c r="D926" s="282" t="s">
        <v>42</v>
      </c>
      <c r="E926" s="282" t="s">
        <v>42</v>
      </c>
      <c r="F926" s="282" t="s">
        <v>424</v>
      </c>
      <c r="G926" s="282" t="s">
        <v>44</v>
      </c>
      <c r="H926" s="295" t="s">
        <v>1063</v>
      </c>
      <c r="I926" s="312" t="s">
        <v>1111</v>
      </c>
      <c r="J926" s="312" t="s">
        <v>1111</v>
      </c>
      <c r="K926" s="312" t="s">
        <v>1111</v>
      </c>
      <c r="L926" s="312" t="s">
        <v>1111</v>
      </c>
      <c r="M926" s="282" t="s">
        <v>345</v>
      </c>
      <c r="N926" s="282" t="s">
        <v>69</v>
      </c>
      <c r="O926" s="282" t="s">
        <v>344</v>
      </c>
      <c r="P926" s="371" t="n">
        <v>4</v>
      </c>
      <c r="Q926" s="371" t="n">
        <v>45</v>
      </c>
      <c r="R926" s="290" t="n">
        <f aca="false">P926*Q926</f>
        <v>180</v>
      </c>
      <c r="S926" s="290" t="n">
        <f aca="false">R926*1.07</f>
        <v>192.6</v>
      </c>
      <c r="T926" s="290" t="n">
        <f aca="false">S926*1.07</f>
        <v>206.082</v>
      </c>
      <c r="U926" s="282" t="s">
        <v>358</v>
      </c>
      <c r="V926" s="282" t="s">
        <v>442</v>
      </c>
      <c r="W926" s="282" t="n">
        <v>591010000</v>
      </c>
      <c r="X926" s="303" t="n">
        <v>0</v>
      </c>
      <c r="Y926" s="260"/>
      <c r="Z926" s="260"/>
      <c r="AA926" s="260"/>
      <c r="AB926" s="260"/>
      <c r="AC926" s="260"/>
      <c r="AD926" s="260"/>
      <c r="AE926" s="260"/>
      <c r="AF926" s="260"/>
      <c r="AG926" s="260"/>
      <c r="AH926" s="260"/>
      <c r="AI926" s="260"/>
      <c r="AJ926" s="260"/>
      <c r="AK926" s="260"/>
      <c r="AL926" s="260"/>
      <c r="AM926" s="260"/>
      <c r="AN926" s="260"/>
      <c r="AO926" s="260"/>
      <c r="AP926" s="260"/>
      <c r="AQ926" s="260"/>
      <c r="AR926" s="260"/>
      <c r="AS926" s="260"/>
      <c r="AT926" s="260"/>
      <c r="AU926" s="260"/>
      <c r="AV926" s="260"/>
      <c r="AW926" s="260"/>
      <c r="AX926" s="260"/>
      <c r="AY926" s="260"/>
      <c r="AZ926" s="260"/>
      <c r="BA926" s="260"/>
      <c r="BB926" s="260"/>
      <c r="BC926" s="260"/>
      <c r="BD926" s="260"/>
      <c r="BE926" s="260"/>
      <c r="BF926" s="260"/>
      <c r="BG926" s="260"/>
      <c r="BH926" s="260"/>
      <c r="BI926" s="260"/>
      <c r="BJ926" s="260"/>
      <c r="BK926" s="260"/>
      <c r="BL926" s="260"/>
      <c r="BM926" s="260"/>
      <c r="BN926" s="260"/>
      <c r="BO926" s="260"/>
      <c r="BP926" s="260"/>
      <c r="BQ926" s="260"/>
      <c r="BR926" s="260"/>
      <c r="BS926" s="260"/>
      <c r="BT926" s="260"/>
      <c r="BU926" s="260"/>
      <c r="BV926" s="260"/>
      <c r="BW926" s="260"/>
      <c r="BX926" s="260"/>
      <c r="BY926" s="260"/>
      <c r="BZ926" s="260"/>
      <c r="CA926" s="260"/>
      <c r="CB926" s="260"/>
      <c r="CC926" s="260"/>
      <c r="CD926" s="260"/>
      <c r="CE926" s="260"/>
      <c r="CF926" s="260"/>
      <c r="CG926" s="260"/>
      <c r="CH926" s="260"/>
      <c r="CI926" s="260"/>
      <c r="CJ926" s="260"/>
    </row>
    <row r="927" s="306" customFormat="true" ht="76.5" hidden="false" customHeight="false" outlineLevel="0" collapsed="false">
      <c r="A927" s="286" t="n">
        <v>916</v>
      </c>
      <c r="B927" s="287" t="str">
        <f aca="false">B851</f>
        <v>01 Закупки, не превышающие финансовый год</v>
      </c>
      <c r="C927" s="282" t="n">
        <v>256</v>
      </c>
      <c r="D927" s="282" t="s">
        <v>42</v>
      </c>
      <c r="E927" s="282" t="s">
        <v>42</v>
      </c>
      <c r="F927" s="282" t="s">
        <v>424</v>
      </c>
      <c r="G927" s="282" t="s">
        <v>44</v>
      </c>
      <c r="H927" s="295" t="s">
        <v>1063</v>
      </c>
      <c r="I927" s="333" t="s">
        <v>1818</v>
      </c>
      <c r="J927" s="333" t="s">
        <v>1818</v>
      </c>
      <c r="K927" s="333" t="s">
        <v>1818</v>
      </c>
      <c r="L927" s="333" t="s">
        <v>1818</v>
      </c>
      <c r="M927" s="282" t="s">
        <v>345</v>
      </c>
      <c r="N927" s="282" t="s">
        <v>69</v>
      </c>
      <c r="O927" s="282" t="s">
        <v>344</v>
      </c>
      <c r="P927" s="372" t="n">
        <v>8</v>
      </c>
      <c r="Q927" s="372" t="n">
        <v>160</v>
      </c>
      <c r="R927" s="290" t="n">
        <f aca="false">P927*Q927</f>
        <v>1280</v>
      </c>
      <c r="S927" s="290" t="n">
        <f aca="false">R927*1.07</f>
        <v>1369.6</v>
      </c>
      <c r="T927" s="290" t="n">
        <f aca="false">S927*1.07</f>
        <v>1465.472</v>
      </c>
      <c r="U927" s="282" t="s">
        <v>358</v>
      </c>
      <c r="V927" s="282" t="s">
        <v>442</v>
      </c>
      <c r="W927" s="282" t="n">
        <v>591010000</v>
      </c>
      <c r="X927" s="303" t="n">
        <v>0</v>
      </c>
      <c r="Y927" s="260"/>
      <c r="Z927" s="260"/>
      <c r="AA927" s="260"/>
      <c r="AB927" s="260"/>
      <c r="AC927" s="260"/>
      <c r="AD927" s="260"/>
      <c r="AE927" s="260"/>
      <c r="AF927" s="260"/>
      <c r="AG927" s="260"/>
      <c r="AH927" s="260"/>
      <c r="AI927" s="260"/>
      <c r="AJ927" s="260"/>
      <c r="AK927" s="260"/>
      <c r="AL927" s="260"/>
      <c r="AM927" s="260"/>
      <c r="AN927" s="260"/>
      <c r="AO927" s="260"/>
      <c r="AP927" s="260"/>
      <c r="AQ927" s="260"/>
      <c r="AR927" s="260"/>
      <c r="AS927" s="260"/>
      <c r="AT927" s="260"/>
      <c r="AU927" s="260"/>
      <c r="AV927" s="260"/>
      <c r="AW927" s="260"/>
      <c r="AX927" s="260"/>
      <c r="AY927" s="260"/>
      <c r="AZ927" s="260"/>
      <c r="BA927" s="260"/>
      <c r="BB927" s="260"/>
      <c r="BC927" s="260"/>
      <c r="BD927" s="260"/>
      <c r="BE927" s="260"/>
      <c r="BF927" s="260"/>
      <c r="BG927" s="260"/>
      <c r="BH927" s="260"/>
      <c r="BI927" s="260"/>
      <c r="BJ927" s="260"/>
      <c r="BK927" s="260"/>
      <c r="BL927" s="260"/>
      <c r="BM927" s="260"/>
      <c r="BN927" s="260"/>
      <c r="BO927" s="260"/>
      <c r="BP927" s="260"/>
      <c r="BQ927" s="260"/>
      <c r="BR927" s="260"/>
      <c r="BS927" s="260"/>
      <c r="BT927" s="260"/>
      <c r="BU927" s="260"/>
      <c r="BV927" s="260"/>
      <c r="BW927" s="260"/>
      <c r="BX927" s="260"/>
      <c r="BY927" s="260"/>
      <c r="BZ927" s="260"/>
      <c r="CA927" s="260"/>
      <c r="CB927" s="260"/>
      <c r="CC927" s="260"/>
      <c r="CD927" s="260"/>
      <c r="CE927" s="260"/>
      <c r="CF927" s="260"/>
      <c r="CG927" s="260"/>
      <c r="CH927" s="260"/>
      <c r="CI927" s="260"/>
      <c r="CJ927" s="260"/>
    </row>
    <row r="928" s="306" customFormat="true" ht="76.5" hidden="false" customHeight="false" outlineLevel="0" collapsed="false">
      <c r="A928" s="286" t="n">
        <v>917</v>
      </c>
      <c r="B928" s="287" t="str">
        <f aca="false">B852</f>
        <v>01 Закупки, не превышающие финансовый год</v>
      </c>
      <c r="C928" s="282" t="n">
        <v>256</v>
      </c>
      <c r="D928" s="282" t="s">
        <v>42</v>
      </c>
      <c r="E928" s="282" t="s">
        <v>42</v>
      </c>
      <c r="F928" s="282" t="s">
        <v>424</v>
      </c>
      <c r="G928" s="282" t="s">
        <v>44</v>
      </c>
      <c r="H928" s="295" t="s">
        <v>1063</v>
      </c>
      <c r="I928" s="333" t="s">
        <v>1819</v>
      </c>
      <c r="J928" s="333" t="s">
        <v>1819</v>
      </c>
      <c r="K928" s="333" t="s">
        <v>1819</v>
      </c>
      <c r="L928" s="333" t="s">
        <v>1819</v>
      </c>
      <c r="M928" s="282" t="s">
        <v>345</v>
      </c>
      <c r="N928" s="282" t="s">
        <v>69</v>
      </c>
      <c r="O928" s="282" t="s">
        <v>344</v>
      </c>
      <c r="P928" s="370" t="n">
        <v>8</v>
      </c>
      <c r="Q928" s="370" t="n">
        <v>230</v>
      </c>
      <c r="R928" s="290" t="n">
        <f aca="false">P928*Q928</f>
        <v>1840</v>
      </c>
      <c r="S928" s="290" t="n">
        <f aca="false">R928*1.07</f>
        <v>1968.8</v>
      </c>
      <c r="T928" s="290" t="n">
        <f aca="false">S928*1.07</f>
        <v>2106.616</v>
      </c>
      <c r="U928" s="282" t="s">
        <v>358</v>
      </c>
      <c r="V928" s="282" t="s">
        <v>442</v>
      </c>
      <c r="W928" s="282" t="n">
        <v>591010000</v>
      </c>
      <c r="X928" s="303" t="n">
        <v>0</v>
      </c>
      <c r="Y928" s="260"/>
      <c r="Z928" s="260"/>
      <c r="AA928" s="260"/>
      <c r="AB928" s="260"/>
      <c r="AC928" s="260"/>
      <c r="AD928" s="260"/>
      <c r="AE928" s="260"/>
      <c r="AF928" s="260"/>
      <c r="AG928" s="260"/>
      <c r="AH928" s="260"/>
      <c r="AI928" s="260"/>
      <c r="AJ928" s="260"/>
      <c r="AK928" s="260"/>
      <c r="AL928" s="260"/>
      <c r="AM928" s="260"/>
      <c r="AN928" s="260"/>
      <c r="AO928" s="260"/>
      <c r="AP928" s="260"/>
      <c r="AQ928" s="260"/>
      <c r="AR928" s="260"/>
      <c r="AS928" s="260"/>
      <c r="AT928" s="260"/>
      <c r="AU928" s="260"/>
      <c r="AV928" s="260"/>
      <c r="AW928" s="260"/>
      <c r="AX928" s="260"/>
      <c r="AY928" s="260"/>
      <c r="AZ928" s="260"/>
      <c r="BA928" s="260"/>
      <c r="BB928" s="260"/>
      <c r="BC928" s="260"/>
      <c r="BD928" s="260"/>
      <c r="BE928" s="260"/>
      <c r="BF928" s="260"/>
      <c r="BG928" s="260"/>
      <c r="BH928" s="260"/>
      <c r="BI928" s="260"/>
      <c r="BJ928" s="260"/>
      <c r="BK928" s="260"/>
      <c r="BL928" s="260"/>
      <c r="BM928" s="260"/>
      <c r="BN928" s="260"/>
      <c r="BO928" s="260"/>
      <c r="BP928" s="260"/>
      <c r="BQ928" s="260"/>
      <c r="BR928" s="260"/>
      <c r="BS928" s="260"/>
      <c r="BT928" s="260"/>
      <c r="BU928" s="260"/>
      <c r="BV928" s="260"/>
      <c r="BW928" s="260"/>
      <c r="BX928" s="260"/>
      <c r="BY928" s="260"/>
      <c r="BZ928" s="260"/>
      <c r="CA928" s="260"/>
      <c r="CB928" s="260"/>
      <c r="CC928" s="260"/>
      <c r="CD928" s="260"/>
      <c r="CE928" s="260"/>
      <c r="CF928" s="260"/>
      <c r="CG928" s="260"/>
      <c r="CH928" s="260"/>
      <c r="CI928" s="260"/>
      <c r="CJ928" s="260"/>
    </row>
    <row r="929" s="306" customFormat="true" ht="76.5" hidden="false" customHeight="false" outlineLevel="0" collapsed="false">
      <c r="A929" s="286" t="n">
        <v>918</v>
      </c>
      <c r="B929" s="287" t="str">
        <f aca="false">B853</f>
        <v>01 Закупки, не превышающие финансовый год</v>
      </c>
      <c r="C929" s="282" t="n">
        <v>256</v>
      </c>
      <c r="D929" s="282" t="s">
        <v>42</v>
      </c>
      <c r="E929" s="282" t="s">
        <v>42</v>
      </c>
      <c r="F929" s="282" t="s">
        <v>424</v>
      </c>
      <c r="G929" s="282" t="s">
        <v>44</v>
      </c>
      <c r="H929" s="295" t="s">
        <v>1063</v>
      </c>
      <c r="I929" s="333" t="s">
        <v>1820</v>
      </c>
      <c r="J929" s="333" t="s">
        <v>1820</v>
      </c>
      <c r="K929" s="333" t="s">
        <v>1820</v>
      </c>
      <c r="L929" s="333" t="s">
        <v>1820</v>
      </c>
      <c r="M929" s="282" t="s">
        <v>345</v>
      </c>
      <c r="N929" s="282" t="s">
        <v>69</v>
      </c>
      <c r="O929" s="282" t="s">
        <v>344</v>
      </c>
      <c r="P929" s="370" t="n">
        <v>4</v>
      </c>
      <c r="Q929" s="370" t="n">
        <v>300</v>
      </c>
      <c r="R929" s="290" t="n">
        <f aca="false">P929*Q929</f>
        <v>1200</v>
      </c>
      <c r="S929" s="290" t="n">
        <f aca="false">R929*1.07</f>
        <v>1284</v>
      </c>
      <c r="T929" s="290" t="n">
        <f aca="false">S929*1.07</f>
        <v>1373.88</v>
      </c>
      <c r="U929" s="282" t="s">
        <v>358</v>
      </c>
      <c r="V929" s="282" t="s">
        <v>442</v>
      </c>
      <c r="W929" s="282" t="n">
        <v>591010000</v>
      </c>
      <c r="X929" s="303" t="n">
        <v>0</v>
      </c>
      <c r="Y929" s="260"/>
      <c r="Z929" s="260"/>
      <c r="AA929" s="260"/>
      <c r="AB929" s="260"/>
      <c r="AC929" s="260"/>
      <c r="AD929" s="260"/>
      <c r="AE929" s="260"/>
      <c r="AF929" s="260"/>
      <c r="AG929" s="260"/>
      <c r="AH929" s="260"/>
      <c r="AI929" s="260"/>
      <c r="AJ929" s="260"/>
      <c r="AK929" s="260"/>
      <c r="AL929" s="260"/>
      <c r="AM929" s="260"/>
      <c r="AN929" s="260"/>
      <c r="AO929" s="260"/>
      <c r="AP929" s="260"/>
      <c r="AQ929" s="260"/>
      <c r="AR929" s="260"/>
      <c r="AS929" s="260"/>
      <c r="AT929" s="260"/>
      <c r="AU929" s="260"/>
      <c r="AV929" s="260"/>
      <c r="AW929" s="260"/>
      <c r="AX929" s="260"/>
      <c r="AY929" s="260"/>
      <c r="AZ929" s="260"/>
      <c r="BA929" s="260"/>
      <c r="BB929" s="260"/>
      <c r="BC929" s="260"/>
      <c r="BD929" s="260"/>
      <c r="BE929" s="260"/>
      <c r="BF929" s="260"/>
      <c r="BG929" s="260"/>
      <c r="BH929" s="260"/>
      <c r="BI929" s="260"/>
      <c r="BJ929" s="260"/>
      <c r="BK929" s="260"/>
      <c r="BL929" s="260"/>
      <c r="BM929" s="260"/>
      <c r="BN929" s="260"/>
      <c r="BO929" s="260"/>
      <c r="BP929" s="260"/>
      <c r="BQ929" s="260"/>
      <c r="BR929" s="260"/>
      <c r="BS929" s="260"/>
      <c r="BT929" s="260"/>
      <c r="BU929" s="260"/>
      <c r="BV929" s="260"/>
      <c r="BW929" s="260"/>
      <c r="BX929" s="260"/>
      <c r="BY929" s="260"/>
      <c r="BZ929" s="260"/>
      <c r="CA929" s="260"/>
      <c r="CB929" s="260"/>
      <c r="CC929" s="260"/>
      <c r="CD929" s="260"/>
      <c r="CE929" s="260"/>
      <c r="CF929" s="260"/>
      <c r="CG929" s="260"/>
      <c r="CH929" s="260"/>
      <c r="CI929" s="260"/>
      <c r="CJ929" s="260"/>
    </row>
    <row r="930" s="306" customFormat="true" ht="76.5" hidden="false" customHeight="false" outlineLevel="0" collapsed="false">
      <c r="A930" s="286" t="n">
        <v>919</v>
      </c>
      <c r="B930" s="287" t="str">
        <f aca="false">B853</f>
        <v>01 Закупки, не превышающие финансовый год</v>
      </c>
      <c r="C930" s="282" t="n">
        <v>256</v>
      </c>
      <c r="D930" s="282" t="s">
        <v>42</v>
      </c>
      <c r="E930" s="282" t="s">
        <v>42</v>
      </c>
      <c r="F930" s="282" t="s">
        <v>424</v>
      </c>
      <c r="G930" s="282" t="s">
        <v>44</v>
      </c>
      <c r="H930" s="295" t="s">
        <v>1063</v>
      </c>
      <c r="I930" s="333" t="s">
        <v>1821</v>
      </c>
      <c r="J930" s="333" t="s">
        <v>1821</v>
      </c>
      <c r="K930" s="333" t="s">
        <v>1821</v>
      </c>
      <c r="L930" s="333" t="s">
        <v>1821</v>
      </c>
      <c r="M930" s="282" t="s">
        <v>345</v>
      </c>
      <c r="N930" s="282" t="s">
        <v>69</v>
      </c>
      <c r="O930" s="282" t="s">
        <v>344</v>
      </c>
      <c r="P930" s="370" t="n">
        <v>4</v>
      </c>
      <c r="Q930" s="370" t="n">
        <v>300</v>
      </c>
      <c r="R930" s="290" t="n">
        <f aca="false">P930*Q930</f>
        <v>1200</v>
      </c>
      <c r="S930" s="290" t="n">
        <f aca="false">R930*1.07</f>
        <v>1284</v>
      </c>
      <c r="T930" s="290" t="n">
        <f aca="false">S930*1.07</f>
        <v>1373.88</v>
      </c>
      <c r="U930" s="282" t="s">
        <v>358</v>
      </c>
      <c r="V930" s="282" t="s">
        <v>442</v>
      </c>
      <c r="W930" s="282" t="n">
        <v>591010000</v>
      </c>
      <c r="X930" s="303" t="n">
        <v>0</v>
      </c>
      <c r="Y930" s="260"/>
      <c r="Z930" s="260"/>
      <c r="AA930" s="260"/>
      <c r="AB930" s="260"/>
      <c r="AC930" s="260"/>
      <c r="AD930" s="260"/>
      <c r="AE930" s="260"/>
      <c r="AF930" s="260"/>
      <c r="AG930" s="260"/>
      <c r="AH930" s="260"/>
      <c r="AI930" s="260"/>
      <c r="AJ930" s="260"/>
      <c r="AK930" s="260"/>
      <c r="AL930" s="260"/>
      <c r="AM930" s="260"/>
      <c r="AN930" s="260"/>
      <c r="AO930" s="260"/>
      <c r="AP930" s="260"/>
      <c r="AQ930" s="260"/>
      <c r="AR930" s="260"/>
      <c r="AS930" s="260"/>
      <c r="AT930" s="260"/>
      <c r="AU930" s="260"/>
      <c r="AV930" s="260"/>
      <c r="AW930" s="260"/>
      <c r="AX930" s="260"/>
      <c r="AY930" s="260"/>
      <c r="AZ930" s="260"/>
      <c r="BA930" s="260"/>
      <c r="BB930" s="260"/>
      <c r="BC930" s="260"/>
      <c r="BD930" s="260"/>
      <c r="BE930" s="260"/>
      <c r="BF930" s="260"/>
      <c r="BG930" s="260"/>
      <c r="BH930" s="260"/>
      <c r="BI930" s="260"/>
      <c r="BJ930" s="260"/>
      <c r="BK930" s="260"/>
      <c r="BL930" s="260"/>
      <c r="BM930" s="260"/>
      <c r="BN930" s="260"/>
      <c r="BO930" s="260"/>
      <c r="BP930" s="260"/>
      <c r="BQ930" s="260"/>
      <c r="BR930" s="260"/>
      <c r="BS930" s="260"/>
      <c r="BT930" s="260"/>
      <c r="BU930" s="260"/>
      <c r="BV930" s="260"/>
      <c r="BW930" s="260"/>
      <c r="BX930" s="260"/>
      <c r="BY930" s="260"/>
      <c r="BZ930" s="260"/>
      <c r="CA930" s="260"/>
      <c r="CB930" s="260"/>
      <c r="CC930" s="260"/>
      <c r="CD930" s="260"/>
      <c r="CE930" s="260"/>
      <c r="CF930" s="260"/>
      <c r="CG930" s="260"/>
      <c r="CH930" s="260"/>
      <c r="CI930" s="260"/>
      <c r="CJ930" s="260"/>
    </row>
    <row r="931" s="306" customFormat="true" ht="76.5" hidden="false" customHeight="false" outlineLevel="0" collapsed="false">
      <c r="A931" s="286" t="n">
        <v>920</v>
      </c>
      <c r="B931" s="287" t="str">
        <f aca="false">B854</f>
        <v>01 Закупки, не превышающие финансовый год</v>
      </c>
      <c r="C931" s="282" t="n">
        <v>256</v>
      </c>
      <c r="D931" s="282" t="s">
        <v>42</v>
      </c>
      <c r="E931" s="282" t="s">
        <v>42</v>
      </c>
      <c r="F931" s="282" t="s">
        <v>424</v>
      </c>
      <c r="G931" s="282" t="s">
        <v>44</v>
      </c>
      <c r="H931" s="295" t="s">
        <v>1063</v>
      </c>
      <c r="I931" s="333" t="s">
        <v>1822</v>
      </c>
      <c r="J931" s="333" t="s">
        <v>1822</v>
      </c>
      <c r="K931" s="333" t="s">
        <v>1822</v>
      </c>
      <c r="L931" s="333" t="s">
        <v>1822</v>
      </c>
      <c r="M931" s="282" t="s">
        <v>345</v>
      </c>
      <c r="N931" s="282" t="s">
        <v>69</v>
      </c>
      <c r="O931" s="282" t="s">
        <v>344</v>
      </c>
      <c r="P931" s="370" t="n">
        <v>8</v>
      </c>
      <c r="Q931" s="370" t="n">
        <v>120</v>
      </c>
      <c r="R931" s="290" t="n">
        <f aca="false">P931*Q931</f>
        <v>960</v>
      </c>
      <c r="S931" s="290" t="n">
        <f aca="false">R931*1.07</f>
        <v>1027.2</v>
      </c>
      <c r="T931" s="290" t="n">
        <f aca="false">S931*1.07</f>
        <v>1099.104</v>
      </c>
      <c r="U931" s="282" t="s">
        <v>358</v>
      </c>
      <c r="V931" s="282" t="s">
        <v>442</v>
      </c>
      <c r="W931" s="282" t="n">
        <v>591010000</v>
      </c>
      <c r="X931" s="303" t="n">
        <v>0</v>
      </c>
      <c r="Y931" s="260"/>
      <c r="Z931" s="260"/>
      <c r="AA931" s="260"/>
      <c r="AB931" s="260"/>
      <c r="AC931" s="260"/>
      <c r="AD931" s="260"/>
      <c r="AE931" s="260"/>
      <c r="AF931" s="260"/>
      <c r="AG931" s="260"/>
      <c r="AH931" s="260"/>
      <c r="AI931" s="260"/>
      <c r="AJ931" s="260"/>
      <c r="AK931" s="260"/>
      <c r="AL931" s="260"/>
      <c r="AM931" s="260"/>
      <c r="AN931" s="260"/>
      <c r="AO931" s="260"/>
      <c r="AP931" s="260"/>
      <c r="AQ931" s="260"/>
      <c r="AR931" s="260"/>
      <c r="AS931" s="260"/>
      <c r="AT931" s="260"/>
      <c r="AU931" s="260"/>
      <c r="AV931" s="260"/>
      <c r="AW931" s="260"/>
      <c r="AX931" s="260"/>
      <c r="AY931" s="260"/>
      <c r="AZ931" s="260"/>
      <c r="BA931" s="260"/>
      <c r="BB931" s="260"/>
      <c r="BC931" s="260"/>
      <c r="BD931" s="260"/>
      <c r="BE931" s="260"/>
      <c r="BF931" s="260"/>
      <c r="BG931" s="260"/>
      <c r="BH931" s="260"/>
      <c r="BI931" s="260"/>
      <c r="BJ931" s="260"/>
      <c r="BK931" s="260"/>
      <c r="BL931" s="260"/>
      <c r="BM931" s="260"/>
      <c r="BN931" s="260"/>
      <c r="BO931" s="260"/>
      <c r="BP931" s="260"/>
      <c r="BQ931" s="260"/>
      <c r="BR931" s="260"/>
      <c r="BS931" s="260"/>
      <c r="BT931" s="260"/>
      <c r="BU931" s="260"/>
      <c r="BV931" s="260"/>
      <c r="BW931" s="260"/>
      <c r="BX931" s="260"/>
      <c r="BY931" s="260"/>
      <c r="BZ931" s="260"/>
      <c r="CA931" s="260"/>
      <c r="CB931" s="260"/>
      <c r="CC931" s="260"/>
      <c r="CD931" s="260"/>
      <c r="CE931" s="260"/>
      <c r="CF931" s="260"/>
      <c r="CG931" s="260"/>
      <c r="CH931" s="260"/>
      <c r="CI931" s="260"/>
      <c r="CJ931" s="260"/>
    </row>
    <row r="932" s="306" customFormat="true" ht="76.5" hidden="false" customHeight="false" outlineLevel="0" collapsed="false">
      <c r="A932" s="286" t="n">
        <v>921</v>
      </c>
      <c r="B932" s="287" t="str">
        <f aca="false">B855</f>
        <v>01 Закупки, не превышающие финансовый год</v>
      </c>
      <c r="C932" s="282" t="n">
        <v>256</v>
      </c>
      <c r="D932" s="282" t="s">
        <v>42</v>
      </c>
      <c r="E932" s="282" t="s">
        <v>42</v>
      </c>
      <c r="F932" s="282" t="s">
        <v>424</v>
      </c>
      <c r="G932" s="282" t="s">
        <v>44</v>
      </c>
      <c r="H932" s="295" t="s">
        <v>1063</v>
      </c>
      <c r="I932" s="333" t="s">
        <v>1823</v>
      </c>
      <c r="J932" s="333" t="s">
        <v>1823</v>
      </c>
      <c r="K932" s="333" t="s">
        <v>1823</v>
      </c>
      <c r="L932" s="333" t="s">
        <v>1823</v>
      </c>
      <c r="M932" s="282" t="s">
        <v>345</v>
      </c>
      <c r="N932" s="282" t="s">
        <v>69</v>
      </c>
      <c r="O932" s="282" t="s">
        <v>344</v>
      </c>
      <c r="P932" s="370" t="n">
        <v>8</v>
      </c>
      <c r="Q932" s="370" t="n">
        <v>185</v>
      </c>
      <c r="R932" s="290" t="n">
        <f aca="false">P932*Q932</f>
        <v>1480</v>
      </c>
      <c r="S932" s="290" t="n">
        <f aca="false">R932*1.07</f>
        <v>1583.6</v>
      </c>
      <c r="T932" s="290" t="n">
        <f aca="false">S932*1.07</f>
        <v>1694.452</v>
      </c>
      <c r="U932" s="282" t="s">
        <v>358</v>
      </c>
      <c r="V932" s="282" t="s">
        <v>442</v>
      </c>
      <c r="W932" s="282" t="n">
        <v>591010000</v>
      </c>
      <c r="X932" s="303" t="n">
        <v>0</v>
      </c>
      <c r="Y932" s="260"/>
      <c r="Z932" s="260"/>
      <c r="AA932" s="260"/>
      <c r="AB932" s="260"/>
      <c r="AC932" s="260"/>
      <c r="AD932" s="260"/>
      <c r="AE932" s="260"/>
      <c r="AF932" s="260"/>
      <c r="AG932" s="260"/>
      <c r="AH932" s="260"/>
      <c r="AI932" s="260"/>
      <c r="AJ932" s="260"/>
      <c r="AK932" s="260"/>
      <c r="AL932" s="260"/>
      <c r="AM932" s="260"/>
      <c r="AN932" s="260"/>
      <c r="AO932" s="260"/>
      <c r="AP932" s="260"/>
      <c r="AQ932" s="260"/>
      <c r="AR932" s="260"/>
      <c r="AS932" s="260"/>
      <c r="AT932" s="260"/>
      <c r="AU932" s="260"/>
      <c r="AV932" s="260"/>
      <c r="AW932" s="260"/>
      <c r="AX932" s="260"/>
      <c r="AY932" s="260"/>
      <c r="AZ932" s="260"/>
      <c r="BA932" s="260"/>
      <c r="BB932" s="260"/>
      <c r="BC932" s="260"/>
      <c r="BD932" s="260"/>
      <c r="BE932" s="260"/>
      <c r="BF932" s="260"/>
      <c r="BG932" s="260"/>
      <c r="BH932" s="260"/>
      <c r="BI932" s="260"/>
      <c r="BJ932" s="260"/>
      <c r="BK932" s="260"/>
      <c r="BL932" s="260"/>
      <c r="BM932" s="260"/>
      <c r="BN932" s="260"/>
      <c r="BO932" s="260"/>
      <c r="BP932" s="260"/>
      <c r="BQ932" s="260"/>
      <c r="BR932" s="260"/>
      <c r="BS932" s="260"/>
      <c r="BT932" s="260"/>
      <c r="BU932" s="260"/>
      <c r="BV932" s="260"/>
      <c r="BW932" s="260"/>
      <c r="BX932" s="260"/>
      <c r="BY932" s="260"/>
      <c r="BZ932" s="260"/>
      <c r="CA932" s="260"/>
      <c r="CB932" s="260"/>
      <c r="CC932" s="260"/>
      <c r="CD932" s="260"/>
      <c r="CE932" s="260"/>
      <c r="CF932" s="260"/>
      <c r="CG932" s="260"/>
      <c r="CH932" s="260"/>
      <c r="CI932" s="260"/>
      <c r="CJ932" s="260"/>
    </row>
    <row r="933" s="306" customFormat="true" ht="76.5" hidden="false" customHeight="false" outlineLevel="0" collapsed="false">
      <c r="A933" s="286" t="n">
        <v>922</v>
      </c>
      <c r="B933" s="287" t="str">
        <f aca="false">B856</f>
        <v>01 Закупки, не превышающие финансовый год</v>
      </c>
      <c r="C933" s="282" t="n">
        <v>256</v>
      </c>
      <c r="D933" s="282" t="s">
        <v>42</v>
      </c>
      <c r="E933" s="282" t="s">
        <v>42</v>
      </c>
      <c r="F933" s="282" t="s">
        <v>424</v>
      </c>
      <c r="G933" s="282" t="s">
        <v>44</v>
      </c>
      <c r="H933" s="295" t="s">
        <v>1063</v>
      </c>
      <c r="I933" s="333" t="s">
        <v>1824</v>
      </c>
      <c r="J933" s="333" t="s">
        <v>1824</v>
      </c>
      <c r="K933" s="333" t="s">
        <v>1824</v>
      </c>
      <c r="L933" s="333" t="s">
        <v>1824</v>
      </c>
      <c r="M933" s="282" t="s">
        <v>345</v>
      </c>
      <c r="N933" s="282" t="s">
        <v>69</v>
      </c>
      <c r="O933" s="282" t="s">
        <v>344</v>
      </c>
      <c r="P933" s="370" t="n">
        <v>4</v>
      </c>
      <c r="Q933" s="370" t="n">
        <v>240</v>
      </c>
      <c r="R933" s="290" t="n">
        <f aca="false">P933*Q933</f>
        <v>960</v>
      </c>
      <c r="S933" s="290" t="n">
        <f aca="false">R933*1.07</f>
        <v>1027.2</v>
      </c>
      <c r="T933" s="290" t="n">
        <f aca="false">S933*1.07</f>
        <v>1099.104</v>
      </c>
      <c r="U933" s="282" t="s">
        <v>358</v>
      </c>
      <c r="V933" s="282" t="s">
        <v>442</v>
      </c>
      <c r="W933" s="282" t="n">
        <v>591010000</v>
      </c>
      <c r="X933" s="303" t="n">
        <v>0</v>
      </c>
      <c r="Y933" s="260"/>
      <c r="Z933" s="260"/>
      <c r="AA933" s="260"/>
      <c r="AB933" s="260"/>
      <c r="AC933" s="260"/>
      <c r="AD933" s="260"/>
      <c r="AE933" s="260"/>
      <c r="AF933" s="260"/>
      <c r="AG933" s="260"/>
      <c r="AH933" s="260"/>
      <c r="AI933" s="260"/>
      <c r="AJ933" s="260"/>
      <c r="AK933" s="260"/>
      <c r="AL933" s="260"/>
      <c r="AM933" s="260"/>
      <c r="AN933" s="260"/>
      <c r="AO933" s="260"/>
      <c r="AP933" s="260"/>
      <c r="AQ933" s="260"/>
      <c r="AR933" s="260"/>
      <c r="AS933" s="260"/>
      <c r="AT933" s="260"/>
      <c r="AU933" s="260"/>
      <c r="AV933" s="260"/>
      <c r="AW933" s="260"/>
      <c r="AX933" s="260"/>
      <c r="AY933" s="260"/>
      <c r="AZ933" s="260"/>
      <c r="BA933" s="260"/>
      <c r="BB933" s="260"/>
      <c r="BC933" s="260"/>
      <c r="BD933" s="260"/>
      <c r="BE933" s="260"/>
      <c r="BF933" s="260"/>
      <c r="BG933" s="260"/>
      <c r="BH933" s="260"/>
      <c r="BI933" s="260"/>
      <c r="BJ933" s="260"/>
      <c r="BK933" s="260"/>
      <c r="BL933" s="260"/>
      <c r="BM933" s="260"/>
      <c r="BN933" s="260"/>
      <c r="BO933" s="260"/>
      <c r="BP933" s="260"/>
      <c r="BQ933" s="260"/>
      <c r="BR933" s="260"/>
      <c r="BS933" s="260"/>
      <c r="BT933" s="260"/>
      <c r="BU933" s="260"/>
      <c r="BV933" s="260"/>
      <c r="BW933" s="260"/>
      <c r="BX933" s="260"/>
      <c r="BY933" s="260"/>
      <c r="BZ933" s="260"/>
      <c r="CA933" s="260"/>
      <c r="CB933" s="260"/>
      <c r="CC933" s="260"/>
      <c r="CD933" s="260"/>
      <c r="CE933" s="260"/>
      <c r="CF933" s="260"/>
      <c r="CG933" s="260"/>
      <c r="CH933" s="260"/>
      <c r="CI933" s="260"/>
      <c r="CJ933" s="260"/>
    </row>
    <row r="934" s="306" customFormat="true" ht="76.5" hidden="false" customHeight="false" outlineLevel="0" collapsed="false">
      <c r="A934" s="286" t="n">
        <v>923</v>
      </c>
      <c r="B934" s="287" t="str">
        <f aca="false">B857</f>
        <v>01 Закупки, не превышающие финансовый год</v>
      </c>
      <c r="C934" s="282" t="n">
        <v>256</v>
      </c>
      <c r="D934" s="282" t="s">
        <v>42</v>
      </c>
      <c r="E934" s="282" t="s">
        <v>42</v>
      </c>
      <c r="F934" s="282" t="s">
        <v>424</v>
      </c>
      <c r="G934" s="282" t="s">
        <v>44</v>
      </c>
      <c r="H934" s="295" t="s">
        <v>1063</v>
      </c>
      <c r="I934" s="333" t="s">
        <v>1825</v>
      </c>
      <c r="J934" s="333" t="s">
        <v>1825</v>
      </c>
      <c r="K934" s="333" t="s">
        <v>1825</v>
      </c>
      <c r="L934" s="333" t="s">
        <v>1825</v>
      </c>
      <c r="M934" s="282" t="s">
        <v>345</v>
      </c>
      <c r="N934" s="282" t="s">
        <v>69</v>
      </c>
      <c r="O934" s="282" t="s">
        <v>344</v>
      </c>
      <c r="P934" s="370" t="n">
        <v>4</v>
      </c>
      <c r="Q934" s="370" t="n">
        <v>250</v>
      </c>
      <c r="R934" s="290" t="n">
        <f aca="false">P934*Q934</f>
        <v>1000</v>
      </c>
      <c r="S934" s="290" t="n">
        <f aca="false">R934*1.07</f>
        <v>1070</v>
      </c>
      <c r="T934" s="290" t="n">
        <f aca="false">S934*1.07</f>
        <v>1144.9</v>
      </c>
      <c r="U934" s="282" t="s">
        <v>358</v>
      </c>
      <c r="V934" s="282" t="s">
        <v>442</v>
      </c>
      <c r="W934" s="282" t="n">
        <v>591010000</v>
      </c>
      <c r="X934" s="303" t="n">
        <v>0</v>
      </c>
      <c r="Y934" s="260"/>
      <c r="Z934" s="260"/>
      <c r="AA934" s="260"/>
      <c r="AB934" s="260"/>
      <c r="AC934" s="260"/>
      <c r="AD934" s="260"/>
      <c r="AE934" s="260"/>
      <c r="AF934" s="260"/>
      <c r="AG934" s="260"/>
      <c r="AH934" s="260"/>
      <c r="AI934" s="260"/>
      <c r="AJ934" s="260"/>
      <c r="AK934" s="260"/>
      <c r="AL934" s="260"/>
      <c r="AM934" s="260"/>
      <c r="AN934" s="260"/>
      <c r="AO934" s="260"/>
      <c r="AP934" s="260"/>
      <c r="AQ934" s="260"/>
      <c r="AR934" s="260"/>
      <c r="AS934" s="260"/>
      <c r="AT934" s="260"/>
      <c r="AU934" s="260"/>
      <c r="AV934" s="260"/>
      <c r="AW934" s="260"/>
      <c r="AX934" s="260"/>
      <c r="AY934" s="260"/>
      <c r="AZ934" s="260"/>
      <c r="BA934" s="260"/>
      <c r="BB934" s="260"/>
      <c r="BC934" s="260"/>
      <c r="BD934" s="260"/>
      <c r="BE934" s="260"/>
      <c r="BF934" s="260"/>
      <c r="BG934" s="260"/>
      <c r="BH934" s="260"/>
      <c r="BI934" s="260"/>
      <c r="BJ934" s="260"/>
      <c r="BK934" s="260"/>
      <c r="BL934" s="260"/>
      <c r="BM934" s="260"/>
      <c r="BN934" s="260"/>
      <c r="BO934" s="260"/>
      <c r="BP934" s="260"/>
      <c r="BQ934" s="260"/>
      <c r="BR934" s="260"/>
      <c r="BS934" s="260"/>
      <c r="BT934" s="260"/>
      <c r="BU934" s="260"/>
      <c r="BV934" s="260"/>
      <c r="BW934" s="260"/>
      <c r="BX934" s="260"/>
      <c r="BY934" s="260"/>
      <c r="BZ934" s="260"/>
      <c r="CA934" s="260"/>
      <c r="CB934" s="260"/>
      <c r="CC934" s="260"/>
      <c r="CD934" s="260"/>
      <c r="CE934" s="260"/>
      <c r="CF934" s="260"/>
      <c r="CG934" s="260"/>
      <c r="CH934" s="260"/>
      <c r="CI934" s="260"/>
      <c r="CJ934" s="260"/>
    </row>
    <row r="935" s="294" customFormat="true" ht="12.75" hidden="false" customHeight="false" outlineLevel="0" collapsed="false">
      <c r="A935" s="286" t="n">
        <v>924</v>
      </c>
      <c r="B935" s="287"/>
      <c r="C935" s="282"/>
      <c r="D935" s="282"/>
      <c r="E935" s="282"/>
      <c r="F935" s="282"/>
      <c r="G935" s="282"/>
      <c r="H935" s="330"/>
      <c r="I935" s="333"/>
      <c r="J935" s="333"/>
      <c r="K935" s="333"/>
      <c r="L935" s="333"/>
      <c r="M935" s="282"/>
      <c r="N935" s="282"/>
      <c r="O935" s="282"/>
      <c r="P935" s="370"/>
      <c r="Q935" s="370"/>
      <c r="R935" s="290" t="n">
        <f aca="false">SUM(R863:R934)</f>
        <v>663970</v>
      </c>
      <c r="S935" s="290"/>
      <c r="T935" s="290"/>
      <c r="U935" s="282"/>
      <c r="V935" s="282"/>
      <c r="W935" s="282"/>
      <c r="X935" s="303"/>
    </row>
    <row r="936" s="306" customFormat="true" ht="38.25" hidden="false" customHeight="false" outlineLevel="0" collapsed="false">
      <c r="A936" s="286" t="n">
        <v>925</v>
      </c>
      <c r="B936" s="287" t="str">
        <f aca="false">B858</f>
        <v>01 Закупки, не превышающие финансовый год</v>
      </c>
      <c r="C936" s="282" t="n">
        <v>256</v>
      </c>
      <c r="D936" s="282" t="s">
        <v>42</v>
      </c>
      <c r="E936" s="282" t="s">
        <v>42</v>
      </c>
      <c r="F936" s="282" t="s">
        <v>424</v>
      </c>
      <c r="G936" s="282" t="s">
        <v>44</v>
      </c>
      <c r="H936" s="330" t="s">
        <v>970</v>
      </c>
      <c r="I936" s="373" t="s">
        <v>1120</v>
      </c>
      <c r="J936" s="373" t="s">
        <v>1120</v>
      </c>
      <c r="K936" s="373" t="s">
        <v>1120</v>
      </c>
      <c r="L936" s="373" t="s">
        <v>1120</v>
      </c>
      <c r="M936" s="282" t="s">
        <v>345</v>
      </c>
      <c r="N936" s="282" t="s">
        <v>69</v>
      </c>
      <c r="O936" s="282" t="s">
        <v>344</v>
      </c>
      <c r="P936" s="296" t="n">
        <v>20</v>
      </c>
      <c r="Q936" s="370" t="n">
        <v>350</v>
      </c>
      <c r="R936" s="290" t="n">
        <f aca="false">P936*Q936</f>
        <v>7000</v>
      </c>
      <c r="S936" s="290" t="n">
        <f aca="false">R936*1.07</f>
        <v>7490</v>
      </c>
      <c r="T936" s="290" t="n">
        <f aca="false">S936*1.07</f>
        <v>8014.3</v>
      </c>
      <c r="U936" s="282" t="s">
        <v>358</v>
      </c>
      <c r="V936" s="282" t="s">
        <v>442</v>
      </c>
      <c r="W936" s="282" t="n">
        <v>591010000</v>
      </c>
      <c r="X936" s="303" t="n">
        <v>0</v>
      </c>
      <c r="Y936" s="260"/>
      <c r="Z936" s="260"/>
      <c r="AA936" s="260"/>
      <c r="AB936" s="260"/>
      <c r="AC936" s="260"/>
      <c r="AD936" s="260"/>
      <c r="AE936" s="260"/>
      <c r="AF936" s="260"/>
      <c r="AG936" s="260"/>
      <c r="AH936" s="260"/>
      <c r="AI936" s="260"/>
      <c r="AJ936" s="260"/>
      <c r="AK936" s="260"/>
      <c r="AL936" s="260"/>
      <c r="AM936" s="260"/>
      <c r="AN936" s="260"/>
      <c r="AO936" s="260"/>
      <c r="AP936" s="260"/>
      <c r="AQ936" s="260"/>
      <c r="AR936" s="260"/>
      <c r="AS936" s="260"/>
      <c r="AT936" s="260"/>
      <c r="AU936" s="260"/>
      <c r="AV936" s="260"/>
      <c r="AW936" s="260"/>
      <c r="AX936" s="260"/>
      <c r="AY936" s="260"/>
      <c r="AZ936" s="260"/>
      <c r="BA936" s="260"/>
      <c r="BB936" s="260"/>
      <c r="BC936" s="260"/>
      <c r="BD936" s="260"/>
      <c r="BE936" s="260"/>
      <c r="BF936" s="260"/>
      <c r="BG936" s="260"/>
      <c r="BH936" s="260"/>
      <c r="BI936" s="260"/>
      <c r="BJ936" s="260"/>
      <c r="BK936" s="260"/>
      <c r="BL936" s="260"/>
      <c r="BM936" s="260"/>
      <c r="BN936" s="260"/>
      <c r="BO936" s="260"/>
      <c r="BP936" s="260"/>
      <c r="BQ936" s="260"/>
      <c r="BR936" s="260"/>
      <c r="BS936" s="260"/>
      <c r="BT936" s="260"/>
      <c r="BU936" s="260"/>
      <c r="BV936" s="260"/>
      <c r="BW936" s="260"/>
      <c r="BX936" s="260"/>
      <c r="BY936" s="260"/>
      <c r="BZ936" s="260"/>
      <c r="CA936" s="260"/>
      <c r="CB936" s="260"/>
      <c r="CC936" s="260"/>
      <c r="CD936" s="260"/>
      <c r="CE936" s="260"/>
      <c r="CF936" s="260"/>
      <c r="CG936" s="260"/>
      <c r="CH936" s="260"/>
      <c r="CI936" s="260"/>
      <c r="CJ936" s="260"/>
    </row>
    <row r="937" s="306" customFormat="true" ht="38.25" hidden="false" customHeight="false" outlineLevel="0" collapsed="false">
      <c r="A937" s="286" t="n">
        <v>926</v>
      </c>
      <c r="B937" s="287" t="str">
        <f aca="false">B859</f>
        <v>01 Закупки, не превышающие финансовый год</v>
      </c>
      <c r="C937" s="282" t="n">
        <v>256</v>
      </c>
      <c r="D937" s="282" t="s">
        <v>42</v>
      </c>
      <c r="E937" s="282" t="s">
        <v>42</v>
      </c>
      <c r="F937" s="282" t="s">
        <v>424</v>
      </c>
      <c r="G937" s="282" t="s">
        <v>44</v>
      </c>
      <c r="H937" s="330" t="s">
        <v>970</v>
      </c>
      <c r="I937" s="373" t="s">
        <v>1121</v>
      </c>
      <c r="J937" s="373" t="s">
        <v>1121</v>
      </c>
      <c r="K937" s="373" t="s">
        <v>1121</v>
      </c>
      <c r="L937" s="373" t="s">
        <v>1121</v>
      </c>
      <c r="M937" s="282" t="s">
        <v>345</v>
      </c>
      <c r="N937" s="282" t="s">
        <v>69</v>
      </c>
      <c r="O937" s="282" t="s">
        <v>344</v>
      </c>
      <c r="P937" s="296" t="n">
        <v>20</v>
      </c>
      <c r="Q937" s="370" t="n">
        <v>3000</v>
      </c>
      <c r="R937" s="290" t="n">
        <f aca="false">P937*Q937</f>
        <v>60000</v>
      </c>
      <c r="S937" s="290" t="n">
        <f aca="false">R937*1.07</f>
        <v>64200</v>
      </c>
      <c r="T937" s="290" t="n">
        <f aca="false">S937*1.07</f>
        <v>68694</v>
      </c>
      <c r="U937" s="282" t="s">
        <v>358</v>
      </c>
      <c r="V937" s="282" t="s">
        <v>442</v>
      </c>
      <c r="W937" s="282" t="n">
        <v>591010000</v>
      </c>
      <c r="X937" s="303" t="n">
        <v>0</v>
      </c>
      <c r="Y937" s="260"/>
      <c r="Z937" s="260"/>
      <c r="AA937" s="260"/>
      <c r="AB937" s="260"/>
      <c r="AC937" s="260"/>
      <c r="AD937" s="260"/>
      <c r="AE937" s="260"/>
      <c r="AF937" s="260"/>
      <c r="AG937" s="260"/>
      <c r="AH937" s="260"/>
      <c r="AI937" s="260"/>
      <c r="AJ937" s="260"/>
      <c r="AK937" s="260"/>
      <c r="AL937" s="260"/>
      <c r="AM937" s="260"/>
      <c r="AN937" s="260"/>
      <c r="AO937" s="260"/>
      <c r="AP937" s="260"/>
      <c r="AQ937" s="260"/>
      <c r="AR937" s="260"/>
      <c r="AS937" s="260"/>
      <c r="AT937" s="260"/>
      <c r="AU937" s="260"/>
      <c r="AV937" s="260"/>
      <c r="AW937" s="260"/>
      <c r="AX937" s="260"/>
      <c r="AY937" s="260"/>
      <c r="AZ937" s="260"/>
      <c r="BA937" s="260"/>
      <c r="BB937" s="260"/>
      <c r="BC937" s="260"/>
      <c r="BD937" s="260"/>
      <c r="BE937" s="260"/>
      <c r="BF937" s="260"/>
      <c r="BG937" s="260"/>
      <c r="BH937" s="260"/>
      <c r="BI937" s="260"/>
      <c r="BJ937" s="260"/>
      <c r="BK937" s="260"/>
      <c r="BL937" s="260"/>
      <c r="BM937" s="260"/>
      <c r="BN937" s="260"/>
      <c r="BO937" s="260"/>
      <c r="BP937" s="260"/>
      <c r="BQ937" s="260"/>
      <c r="BR937" s="260"/>
      <c r="BS937" s="260"/>
      <c r="BT937" s="260"/>
      <c r="BU937" s="260"/>
      <c r="BV937" s="260"/>
      <c r="BW937" s="260"/>
      <c r="BX937" s="260"/>
      <c r="BY937" s="260"/>
      <c r="BZ937" s="260"/>
      <c r="CA937" s="260"/>
      <c r="CB937" s="260"/>
      <c r="CC937" s="260"/>
      <c r="CD937" s="260"/>
      <c r="CE937" s="260"/>
      <c r="CF937" s="260"/>
      <c r="CG937" s="260"/>
      <c r="CH937" s="260"/>
      <c r="CI937" s="260"/>
      <c r="CJ937" s="260"/>
    </row>
    <row r="938" s="306" customFormat="true" ht="38.25" hidden="false" customHeight="false" outlineLevel="0" collapsed="false">
      <c r="A938" s="286" t="n">
        <v>927</v>
      </c>
      <c r="B938" s="287" t="s">
        <v>41</v>
      </c>
      <c r="C938" s="282" t="n">
        <v>256</v>
      </c>
      <c r="D938" s="282" t="s">
        <v>42</v>
      </c>
      <c r="E938" s="282" t="s">
        <v>42</v>
      </c>
      <c r="F938" s="282" t="s">
        <v>424</v>
      </c>
      <c r="G938" s="282" t="s">
        <v>44</v>
      </c>
      <c r="H938" s="330" t="s">
        <v>970</v>
      </c>
      <c r="I938" s="373" t="s">
        <v>1122</v>
      </c>
      <c r="J938" s="373" t="s">
        <v>1122</v>
      </c>
      <c r="K938" s="373" t="s">
        <v>1122</v>
      </c>
      <c r="L938" s="373" t="s">
        <v>1122</v>
      </c>
      <c r="M938" s="282" t="s">
        <v>345</v>
      </c>
      <c r="N938" s="282" t="s">
        <v>69</v>
      </c>
      <c r="O938" s="282" t="s">
        <v>344</v>
      </c>
      <c r="P938" s="296" t="n">
        <v>10</v>
      </c>
      <c r="Q938" s="370" t="n">
        <v>1400</v>
      </c>
      <c r="R938" s="290" t="n">
        <f aca="false">P938*Q938</f>
        <v>14000</v>
      </c>
      <c r="S938" s="290" t="n">
        <f aca="false">R938*1.07</f>
        <v>14980</v>
      </c>
      <c r="T938" s="290" t="n">
        <f aca="false">S938*1.07</f>
        <v>16028.6</v>
      </c>
      <c r="U938" s="282" t="s">
        <v>358</v>
      </c>
      <c r="V938" s="282" t="s">
        <v>442</v>
      </c>
      <c r="W938" s="282" t="n">
        <v>591010000</v>
      </c>
      <c r="X938" s="303" t="n">
        <v>0</v>
      </c>
      <c r="Y938" s="260"/>
      <c r="Z938" s="260"/>
      <c r="AA938" s="260"/>
      <c r="AB938" s="260"/>
      <c r="AC938" s="260"/>
      <c r="AD938" s="260"/>
      <c r="AE938" s="260"/>
      <c r="AF938" s="260"/>
      <c r="AG938" s="260"/>
      <c r="AH938" s="260"/>
      <c r="AI938" s="260"/>
      <c r="AJ938" s="260"/>
      <c r="AK938" s="260"/>
      <c r="AL938" s="260"/>
      <c r="AM938" s="260"/>
      <c r="AN938" s="260"/>
      <c r="AO938" s="260"/>
      <c r="AP938" s="260"/>
      <c r="AQ938" s="260"/>
      <c r="AR938" s="260"/>
      <c r="AS938" s="260"/>
      <c r="AT938" s="260"/>
      <c r="AU938" s="260"/>
      <c r="AV938" s="260"/>
      <c r="AW938" s="260"/>
      <c r="AX938" s="260"/>
      <c r="AY938" s="260"/>
      <c r="AZ938" s="260"/>
      <c r="BA938" s="260"/>
      <c r="BB938" s="260"/>
      <c r="BC938" s="260"/>
      <c r="BD938" s="260"/>
      <c r="BE938" s="260"/>
      <c r="BF938" s="260"/>
      <c r="BG938" s="260"/>
      <c r="BH938" s="260"/>
      <c r="BI938" s="260"/>
      <c r="BJ938" s="260"/>
      <c r="BK938" s="260"/>
      <c r="BL938" s="260"/>
      <c r="BM938" s="260"/>
      <c r="BN938" s="260"/>
      <c r="BO938" s="260"/>
      <c r="BP938" s="260"/>
      <c r="BQ938" s="260"/>
      <c r="BR938" s="260"/>
      <c r="BS938" s="260"/>
      <c r="BT938" s="260"/>
      <c r="BU938" s="260"/>
      <c r="BV938" s="260"/>
      <c r="BW938" s="260"/>
      <c r="BX938" s="260"/>
      <c r="BY938" s="260"/>
      <c r="BZ938" s="260"/>
      <c r="CA938" s="260"/>
      <c r="CB938" s="260"/>
      <c r="CC938" s="260"/>
      <c r="CD938" s="260"/>
      <c r="CE938" s="260"/>
      <c r="CF938" s="260"/>
      <c r="CG938" s="260"/>
      <c r="CH938" s="260"/>
      <c r="CI938" s="260"/>
      <c r="CJ938" s="260"/>
    </row>
    <row r="939" s="306" customFormat="true" ht="38.25" hidden="false" customHeight="false" outlineLevel="0" collapsed="false">
      <c r="A939" s="286" t="n">
        <v>928</v>
      </c>
      <c r="B939" s="287" t="str">
        <f aca="false">B861</f>
        <v>01 Закупки, не превышающие финансовый год</v>
      </c>
      <c r="C939" s="282" t="n">
        <v>256</v>
      </c>
      <c r="D939" s="282" t="s">
        <v>42</v>
      </c>
      <c r="E939" s="282" t="s">
        <v>42</v>
      </c>
      <c r="F939" s="282" t="s">
        <v>424</v>
      </c>
      <c r="G939" s="282" t="s">
        <v>44</v>
      </c>
      <c r="H939" s="330" t="s">
        <v>970</v>
      </c>
      <c r="I939" s="373" t="s">
        <v>1123</v>
      </c>
      <c r="J939" s="373" t="s">
        <v>1123</v>
      </c>
      <c r="K939" s="373" t="s">
        <v>1123</v>
      </c>
      <c r="L939" s="373" t="s">
        <v>1123</v>
      </c>
      <c r="M939" s="282" t="s">
        <v>345</v>
      </c>
      <c r="N939" s="282" t="s">
        <v>69</v>
      </c>
      <c r="O939" s="282" t="s">
        <v>344</v>
      </c>
      <c r="P939" s="296" t="n">
        <v>4</v>
      </c>
      <c r="Q939" s="370" t="n">
        <v>600</v>
      </c>
      <c r="R939" s="290" t="n">
        <f aca="false">P939*Q939</f>
        <v>2400</v>
      </c>
      <c r="S939" s="290" t="n">
        <f aca="false">R939*1.07</f>
        <v>2568</v>
      </c>
      <c r="T939" s="290" t="n">
        <f aca="false">S939*1.07</f>
        <v>2747.76</v>
      </c>
      <c r="U939" s="282" t="s">
        <v>358</v>
      </c>
      <c r="V939" s="282" t="s">
        <v>442</v>
      </c>
      <c r="W939" s="282" t="n">
        <v>591010000</v>
      </c>
      <c r="X939" s="303" t="n">
        <v>0</v>
      </c>
      <c r="Y939" s="260"/>
      <c r="Z939" s="260"/>
      <c r="AA939" s="260"/>
      <c r="AB939" s="260"/>
      <c r="AC939" s="260"/>
      <c r="AD939" s="260"/>
      <c r="AE939" s="260"/>
      <c r="AF939" s="260"/>
      <c r="AG939" s="260"/>
      <c r="AH939" s="260"/>
      <c r="AI939" s="260"/>
      <c r="AJ939" s="260"/>
      <c r="AK939" s="260"/>
      <c r="AL939" s="260"/>
      <c r="AM939" s="260"/>
      <c r="AN939" s="260"/>
      <c r="AO939" s="260"/>
      <c r="AP939" s="260"/>
      <c r="AQ939" s="260"/>
      <c r="AR939" s="260"/>
      <c r="AS939" s="260"/>
      <c r="AT939" s="260"/>
      <c r="AU939" s="260"/>
      <c r="AV939" s="260"/>
      <c r="AW939" s="260"/>
      <c r="AX939" s="260"/>
      <c r="AY939" s="260"/>
      <c r="AZ939" s="260"/>
      <c r="BA939" s="260"/>
      <c r="BB939" s="260"/>
      <c r="BC939" s="260"/>
      <c r="BD939" s="260"/>
      <c r="BE939" s="260"/>
      <c r="BF939" s="260"/>
      <c r="BG939" s="260"/>
      <c r="BH939" s="260"/>
      <c r="BI939" s="260"/>
      <c r="BJ939" s="260"/>
      <c r="BK939" s="260"/>
      <c r="BL939" s="260"/>
      <c r="BM939" s="260"/>
      <c r="BN939" s="260"/>
      <c r="BO939" s="260"/>
      <c r="BP939" s="260"/>
      <c r="BQ939" s="260"/>
      <c r="BR939" s="260"/>
      <c r="BS939" s="260"/>
      <c r="BT939" s="260"/>
      <c r="BU939" s="260"/>
      <c r="BV939" s="260"/>
      <c r="BW939" s="260"/>
      <c r="BX939" s="260"/>
      <c r="BY939" s="260"/>
      <c r="BZ939" s="260"/>
      <c r="CA939" s="260"/>
      <c r="CB939" s="260"/>
      <c r="CC939" s="260"/>
      <c r="CD939" s="260"/>
      <c r="CE939" s="260"/>
      <c r="CF939" s="260"/>
      <c r="CG939" s="260"/>
      <c r="CH939" s="260"/>
      <c r="CI939" s="260"/>
      <c r="CJ939" s="260"/>
    </row>
    <row r="940" s="306" customFormat="true" ht="38.25" hidden="false" customHeight="false" outlineLevel="0" collapsed="false">
      <c r="A940" s="286" t="n">
        <v>929</v>
      </c>
      <c r="B940" s="287" t="s">
        <v>41</v>
      </c>
      <c r="C940" s="282" t="n">
        <v>256</v>
      </c>
      <c r="D940" s="282" t="s">
        <v>42</v>
      </c>
      <c r="E940" s="282" t="s">
        <v>42</v>
      </c>
      <c r="F940" s="282" t="s">
        <v>424</v>
      </c>
      <c r="G940" s="282" t="s">
        <v>44</v>
      </c>
      <c r="H940" s="330" t="s">
        <v>970</v>
      </c>
      <c r="I940" s="373" t="s">
        <v>1124</v>
      </c>
      <c r="J940" s="373" t="s">
        <v>1124</v>
      </c>
      <c r="K940" s="373" t="s">
        <v>1124</v>
      </c>
      <c r="L940" s="373" t="s">
        <v>1124</v>
      </c>
      <c r="M940" s="282" t="s">
        <v>345</v>
      </c>
      <c r="N940" s="282" t="s">
        <v>69</v>
      </c>
      <c r="O940" s="282" t="s">
        <v>344</v>
      </c>
      <c r="P940" s="296" t="n">
        <v>5</v>
      </c>
      <c r="Q940" s="370" t="n">
        <v>950</v>
      </c>
      <c r="R940" s="290" t="n">
        <f aca="false">P940*Q940</f>
        <v>4750</v>
      </c>
      <c r="S940" s="290" t="n">
        <f aca="false">R940*1.07</f>
        <v>5082.5</v>
      </c>
      <c r="T940" s="290" t="n">
        <f aca="false">S940*1.07</f>
        <v>5438.275</v>
      </c>
      <c r="U940" s="282" t="s">
        <v>358</v>
      </c>
      <c r="V940" s="282" t="s">
        <v>442</v>
      </c>
      <c r="W940" s="282" t="n">
        <v>591010000</v>
      </c>
      <c r="X940" s="303" t="n">
        <v>0</v>
      </c>
      <c r="Y940" s="260"/>
      <c r="Z940" s="260"/>
      <c r="AA940" s="260"/>
      <c r="AB940" s="260"/>
      <c r="AC940" s="260"/>
      <c r="AD940" s="260"/>
      <c r="AE940" s="260"/>
      <c r="AF940" s="260"/>
      <c r="AG940" s="260"/>
      <c r="AH940" s="260"/>
      <c r="AI940" s="260"/>
      <c r="AJ940" s="260"/>
      <c r="AK940" s="260"/>
      <c r="AL940" s="260"/>
      <c r="AM940" s="260"/>
      <c r="AN940" s="260"/>
      <c r="AO940" s="260"/>
      <c r="AP940" s="260"/>
      <c r="AQ940" s="260"/>
      <c r="AR940" s="260"/>
      <c r="AS940" s="260"/>
      <c r="AT940" s="260"/>
      <c r="AU940" s="260"/>
      <c r="AV940" s="260"/>
      <c r="AW940" s="260"/>
      <c r="AX940" s="260"/>
      <c r="AY940" s="260"/>
      <c r="AZ940" s="260"/>
      <c r="BA940" s="260"/>
      <c r="BB940" s="260"/>
      <c r="BC940" s="260"/>
      <c r="BD940" s="260"/>
      <c r="BE940" s="260"/>
      <c r="BF940" s="260"/>
      <c r="BG940" s="260"/>
      <c r="BH940" s="260"/>
      <c r="BI940" s="260"/>
      <c r="BJ940" s="260"/>
      <c r="BK940" s="260"/>
      <c r="BL940" s="260"/>
      <c r="BM940" s="260"/>
      <c r="BN940" s="260"/>
      <c r="BO940" s="260"/>
      <c r="BP940" s="260"/>
      <c r="BQ940" s="260"/>
      <c r="BR940" s="260"/>
      <c r="BS940" s="260"/>
      <c r="BT940" s="260"/>
      <c r="BU940" s="260"/>
      <c r="BV940" s="260"/>
      <c r="BW940" s="260"/>
      <c r="BX940" s="260"/>
      <c r="BY940" s="260"/>
      <c r="BZ940" s="260"/>
      <c r="CA940" s="260"/>
      <c r="CB940" s="260"/>
      <c r="CC940" s="260"/>
      <c r="CD940" s="260"/>
      <c r="CE940" s="260"/>
      <c r="CF940" s="260"/>
      <c r="CG940" s="260"/>
      <c r="CH940" s="260"/>
      <c r="CI940" s="260"/>
      <c r="CJ940" s="260"/>
    </row>
    <row r="941" s="306" customFormat="true" ht="38.25" hidden="false" customHeight="false" outlineLevel="0" collapsed="false">
      <c r="A941" s="286" t="n">
        <v>930</v>
      </c>
      <c r="B941" s="287" t="str">
        <f aca="false">B863</f>
        <v>01 Закупки, не превышающие финансовый год</v>
      </c>
      <c r="C941" s="282" t="n">
        <v>256</v>
      </c>
      <c r="D941" s="282" t="s">
        <v>42</v>
      </c>
      <c r="E941" s="282" t="s">
        <v>42</v>
      </c>
      <c r="F941" s="282" t="s">
        <v>424</v>
      </c>
      <c r="G941" s="282" t="s">
        <v>44</v>
      </c>
      <c r="H941" s="330" t="s">
        <v>970</v>
      </c>
      <c r="I941" s="373" t="s">
        <v>1125</v>
      </c>
      <c r="J941" s="373" t="s">
        <v>1125</v>
      </c>
      <c r="K941" s="373" t="s">
        <v>1125</v>
      </c>
      <c r="L941" s="373" t="s">
        <v>1125</v>
      </c>
      <c r="M941" s="282" t="s">
        <v>345</v>
      </c>
      <c r="N941" s="282" t="s">
        <v>69</v>
      </c>
      <c r="O941" s="282" t="s">
        <v>344</v>
      </c>
      <c r="P941" s="296" t="n">
        <v>20</v>
      </c>
      <c r="Q941" s="370" t="n">
        <v>200</v>
      </c>
      <c r="R941" s="290" t="n">
        <f aca="false">P941*Q941</f>
        <v>4000</v>
      </c>
      <c r="S941" s="290" t="n">
        <f aca="false">R941*1.07</f>
        <v>4280</v>
      </c>
      <c r="T941" s="290" t="n">
        <f aca="false">S941*1.07</f>
        <v>4579.6</v>
      </c>
      <c r="U941" s="282" t="s">
        <v>358</v>
      </c>
      <c r="V941" s="282" t="s">
        <v>442</v>
      </c>
      <c r="W941" s="282" t="n">
        <v>591010000</v>
      </c>
      <c r="X941" s="303" t="n">
        <v>0</v>
      </c>
      <c r="Y941" s="260"/>
      <c r="Z941" s="260"/>
      <c r="AA941" s="260"/>
      <c r="AB941" s="260"/>
      <c r="AC941" s="260"/>
      <c r="AD941" s="260"/>
      <c r="AE941" s="260"/>
      <c r="AF941" s="260"/>
      <c r="AG941" s="260"/>
      <c r="AH941" s="260"/>
      <c r="AI941" s="260"/>
      <c r="AJ941" s="260"/>
      <c r="AK941" s="260"/>
      <c r="AL941" s="260"/>
      <c r="AM941" s="260"/>
      <c r="AN941" s="260"/>
      <c r="AO941" s="260"/>
      <c r="AP941" s="260"/>
      <c r="AQ941" s="260"/>
      <c r="AR941" s="260"/>
      <c r="AS941" s="260"/>
      <c r="AT941" s="260"/>
      <c r="AU941" s="260"/>
      <c r="AV941" s="260"/>
      <c r="AW941" s="260"/>
      <c r="AX941" s="260"/>
      <c r="AY941" s="260"/>
      <c r="AZ941" s="260"/>
      <c r="BA941" s="260"/>
      <c r="BB941" s="260"/>
      <c r="BC941" s="260"/>
      <c r="BD941" s="260"/>
      <c r="BE941" s="260"/>
      <c r="BF941" s="260"/>
      <c r="BG941" s="260"/>
      <c r="BH941" s="260"/>
      <c r="BI941" s="260"/>
      <c r="BJ941" s="260"/>
      <c r="BK941" s="260"/>
      <c r="BL941" s="260"/>
      <c r="BM941" s="260"/>
      <c r="BN941" s="260"/>
      <c r="BO941" s="260"/>
      <c r="BP941" s="260"/>
      <c r="BQ941" s="260"/>
      <c r="BR941" s="260"/>
      <c r="BS941" s="260"/>
      <c r="BT941" s="260"/>
      <c r="BU941" s="260"/>
      <c r="BV941" s="260"/>
      <c r="BW941" s="260"/>
      <c r="BX941" s="260"/>
      <c r="BY941" s="260"/>
      <c r="BZ941" s="260"/>
      <c r="CA941" s="260"/>
      <c r="CB941" s="260"/>
      <c r="CC941" s="260"/>
      <c r="CD941" s="260"/>
      <c r="CE941" s="260"/>
      <c r="CF941" s="260"/>
      <c r="CG941" s="260"/>
      <c r="CH941" s="260"/>
      <c r="CI941" s="260"/>
      <c r="CJ941" s="260"/>
    </row>
    <row r="942" s="306" customFormat="true" ht="38.25" hidden="false" customHeight="false" outlineLevel="0" collapsed="false">
      <c r="A942" s="286" t="n">
        <v>931</v>
      </c>
      <c r="B942" s="287" t="str">
        <f aca="false">B864</f>
        <v>01 Закупки, не превышающие финансовый год</v>
      </c>
      <c r="C942" s="282" t="n">
        <v>256</v>
      </c>
      <c r="D942" s="282" t="s">
        <v>42</v>
      </c>
      <c r="E942" s="282" t="s">
        <v>42</v>
      </c>
      <c r="F942" s="282" t="s">
        <v>424</v>
      </c>
      <c r="G942" s="282" t="s">
        <v>44</v>
      </c>
      <c r="H942" s="330" t="s">
        <v>970</v>
      </c>
      <c r="I942" s="373" t="s">
        <v>1126</v>
      </c>
      <c r="J942" s="373" t="s">
        <v>1126</v>
      </c>
      <c r="K942" s="373" t="s">
        <v>1126</v>
      </c>
      <c r="L942" s="373" t="s">
        <v>1126</v>
      </c>
      <c r="M942" s="282" t="s">
        <v>345</v>
      </c>
      <c r="N942" s="282" t="s">
        <v>69</v>
      </c>
      <c r="O942" s="282" t="s">
        <v>344</v>
      </c>
      <c r="P942" s="296" t="n">
        <v>20</v>
      </c>
      <c r="Q942" s="370" t="n">
        <v>200</v>
      </c>
      <c r="R942" s="290" t="n">
        <f aca="false">P942*Q942</f>
        <v>4000</v>
      </c>
      <c r="S942" s="290" t="n">
        <f aca="false">R942*1.07</f>
        <v>4280</v>
      </c>
      <c r="T942" s="290" t="n">
        <f aca="false">S942*1.07</f>
        <v>4579.6</v>
      </c>
      <c r="U942" s="282" t="s">
        <v>358</v>
      </c>
      <c r="V942" s="282" t="s">
        <v>442</v>
      </c>
      <c r="W942" s="282" t="n">
        <v>591010000</v>
      </c>
      <c r="X942" s="303" t="n">
        <v>0</v>
      </c>
      <c r="Y942" s="260"/>
      <c r="Z942" s="260"/>
      <c r="AA942" s="260"/>
      <c r="AB942" s="260"/>
      <c r="AC942" s="260"/>
      <c r="AD942" s="260"/>
      <c r="AE942" s="260"/>
      <c r="AF942" s="260"/>
      <c r="AG942" s="260"/>
      <c r="AH942" s="260"/>
      <c r="AI942" s="260"/>
      <c r="AJ942" s="260"/>
      <c r="AK942" s="260"/>
      <c r="AL942" s="260"/>
      <c r="AM942" s="260"/>
      <c r="AN942" s="260"/>
      <c r="AO942" s="260"/>
      <c r="AP942" s="260"/>
      <c r="AQ942" s="260"/>
      <c r="AR942" s="260"/>
      <c r="AS942" s="260"/>
      <c r="AT942" s="260"/>
      <c r="AU942" s="260"/>
      <c r="AV942" s="260"/>
      <c r="AW942" s="260"/>
      <c r="AX942" s="260"/>
      <c r="AY942" s="260"/>
      <c r="AZ942" s="260"/>
      <c r="BA942" s="260"/>
      <c r="BB942" s="260"/>
      <c r="BC942" s="260"/>
      <c r="BD942" s="260"/>
      <c r="BE942" s="260"/>
      <c r="BF942" s="260"/>
      <c r="BG942" s="260"/>
      <c r="BH942" s="260"/>
      <c r="BI942" s="260"/>
      <c r="BJ942" s="260"/>
      <c r="BK942" s="260"/>
      <c r="BL942" s="260"/>
      <c r="BM942" s="260"/>
      <c r="BN942" s="260"/>
      <c r="BO942" s="260"/>
      <c r="BP942" s="260"/>
      <c r="BQ942" s="260"/>
      <c r="BR942" s="260"/>
      <c r="BS942" s="260"/>
      <c r="BT942" s="260"/>
      <c r="BU942" s="260"/>
      <c r="BV942" s="260"/>
      <c r="BW942" s="260"/>
      <c r="BX942" s="260"/>
      <c r="BY942" s="260"/>
      <c r="BZ942" s="260"/>
      <c r="CA942" s="260"/>
      <c r="CB942" s="260"/>
      <c r="CC942" s="260"/>
      <c r="CD942" s="260"/>
      <c r="CE942" s="260"/>
      <c r="CF942" s="260"/>
      <c r="CG942" s="260"/>
      <c r="CH942" s="260"/>
      <c r="CI942" s="260"/>
      <c r="CJ942" s="260"/>
    </row>
    <row r="943" s="306" customFormat="true" ht="38.25" hidden="false" customHeight="false" outlineLevel="0" collapsed="false">
      <c r="A943" s="286" t="n">
        <v>932</v>
      </c>
      <c r="B943" s="287" t="str">
        <f aca="false">B865</f>
        <v>01 Закупки, не превышающие финансовый год</v>
      </c>
      <c r="C943" s="282" t="n">
        <v>256</v>
      </c>
      <c r="D943" s="282" t="s">
        <v>42</v>
      </c>
      <c r="E943" s="282" t="s">
        <v>42</v>
      </c>
      <c r="F943" s="282" t="s">
        <v>424</v>
      </c>
      <c r="G943" s="282" t="s">
        <v>44</v>
      </c>
      <c r="H943" s="330" t="s">
        <v>970</v>
      </c>
      <c r="I943" s="373" t="s">
        <v>1127</v>
      </c>
      <c r="J943" s="373" t="s">
        <v>1127</v>
      </c>
      <c r="K943" s="373" t="s">
        <v>1127</v>
      </c>
      <c r="L943" s="373" t="s">
        <v>1127</v>
      </c>
      <c r="M943" s="282" t="s">
        <v>345</v>
      </c>
      <c r="N943" s="282" t="s">
        <v>69</v>
      </c>
      <c r="O943" s="282" t="s">
        <v>344</v>
      </c>
      <c r="P943" s="296" t="n">
        <v>10</v>
      </c>
      <c r="Q943" s="370" t="n">
        <v>450</v>
      </c>
      <c r="R943" s="290" t="n">
        <f aca="false">P943*Q943</f>
        <v>4500</v>
      </c>
      <c r="S943" s="290" t="n">
        <f aca="false">R943*1.07</f>
        <v>4815</v>
      </c>
      <c r="T943" s="290" t="n">
        <f aca="false">S943*1.07</f>
        <v>5152.05</v>
      </c>
      <c r="U943" s="282" t="s">
        <v>358</v>
      </c>
      <c r="V943" s="282" t="s">
        <v>442</v>
      </c>
      <c r="W943" s="282" t="n">
        <v>591010000</v>
      </c>
      <c r="X943" s="303" t="n">
        <v>0</v>
      </c>
      <c r="Y943" s="260"/>
      <c r="Z943" s="260"/>
      <c r="AA943" s="260"/>
      <c r="AB943" s="260"/>
      <c r="AC943" s="260"/>
      <c r="AD943" s="260"/>
      <c r="AE943" s="260"/>
      <c r="AF943" s="260"/>
      <c r="AG943" s="260"/>
      <c r="AH943" s="260"/>
      <c r="AI943" s="260"/>
      <c r="AJ943" s="260"/>
      <c r="AK943" s="260"/>
      <c r="AL943" s="260"/>
      <c r="AM943" s="260"/>
      <c r="AN943" s="260"/>
      <c r="AO943" s="260"/>
      <c r="AP943" s="260"/>
      <c r="AQ943" s="260"/>
      <c r="AR943" s="260"/>
      <c r="AS943" s="260"/>
      <c r="AT943" s="260"/>
      <c r="AU943" s="260"/>
      <c r="AV943" s="260"/>
      <c r="AW943" s="260"/>
      <c r="AX943" s="260"/>
      <c r="AY943" s="260"/>
      <c r="AZ943" s="260"/>
      <c r="BA943" s="260"/>
      <c r="BB943" s="260"/>
      <c r="BC943" s="260"/>
      <c r="BD943" s="260"/>
      <c r="BE943" s="260"/>
      <c r="BF943" s="260"/>
      <c r="BG943" s="260"/>
      <c r="BH943" s="260"/>
      <c r="BI943" s="260"/>
      <c r="BJ943" s="260"/>
      <c r="BK943" s="260"/>
      <c r="BL943" s="260"/>
      <c r="BM943" s="260"/>
      <c r="BN943" s="260"/>
      <c r="BO943" s="260"/>
      <c r="BP943" s="260"/>
      <c r="BQ943" s="260"/>
      <c r="BR943" s="260"/>
      <c r="BS943" s="260"/>
      <c r="BT943" s="260"/>
      <c r="BU943" s="260"/>
      <c r="BV943" s="260"/>
      <c r="BW943" s="260"/>
      <c r="BX943" s="260"/>
      <c r="BY943" s="260"/>
      <c r="BZ943" s="260"/>
      <c r="CA943" s="260"/>
      <c r="CB943" s="260"/>
      <c r="CC943" s="260"/>
      <c r="CD943" s="260"/>
      <c r="CE943" s="260"/>
      <c r="CF943" s="260"/>
      <c r="CG943" s="260"/>
      <c r="CH943" s="260"/>
      <c r="CI943" s="260"/>
      <c r="CJ943" s="260"/>
    </row>
    <row r="944" s="306" customFormat="true" ht="38.25" hidden="false" customHeight="false" outlineLevel="0" collapsed="false">
      <c r="A944" s="286" t="n">
        <v>933</v>
      </c>
      <c r="B944" s="287" t="str">
        <f aca="false">B866</f>
        <v>01 Закупки, не превышающие финансовый год</v>
      </c>
      <c r="C944" s="282" t="n">
        <v>256</v>
      </c>
      <c r="D944" s="282" t="s">
        <v>42</v>
      </c>
      <c r="E944" s="282" t="s">
        <v>42</v>
      </c>
      <c r="F944" s="282" t="s">
        <v>424</v>
      </c>
      <c r="G944" s="282" t="s">
        <v>44</v>
      </c>
      <c r="H944" s="330" t="s">
        <v>970</v>
      </c>
      <c r="I944" s="373" t="s">
        <v>1128</v>
      </c>
      <c r="J944" s="373" t="s">
        <v>1128</v>
      </c>
      <c r="K944" s="373" t="s">
        <v>1128</v>
      </c>
      <c r="L944" s="373" t="s">
        <v>1128</v>
      </c>
      <c r="M944" s="282" t="s">
        <v>345</v>
      </c>
      <c r="N944" s="282" t="s">
        <v>69</v>
      </c>
      <c r="O944" s="282" t="s">
        <v>344</v>
      </c>
      <c r="P944" s="296" t="n">
        <v>25</v>
      </c>
      <c r="Q944" s="370" t="n">
        <v>450</v>
      </c>
      <c r="R944" s="290" t="n">
        <f aca="false">P944*Q944</f>
        <v>11250</v>
      </c>
      <c r="S944" s="290" t="n">
        <f aca="false">R944*1.07</f>
        <v>12037.5</v>
      </c>
      <c r="T944" s="290" t="n">
        <f aca="false">S944*1.07</f>
        <v>12880.125</v>
      </c>
      <c r="U944" s="282" t="s">
        <v>358</v>
      </c>
      <c r="V944" s="282" t="s">
        <v>442</v>
      </c>
      <c r="W944" s="282" t="n">
        <v>591010000</v>
      </c>
      <c r="X944" s="303" t="n">
        <v>0</v>
      </c>
      <c r="Y944" s="260"/>
      <c r="Z944" s="260"/>
      <c r="AA944" s="260"/>
      <c r="AB944" s="260"/>
      <c r="AC944" s="260"/>
      <c r="AD944" s="260"/>
      <c r="AE944" s="260"/>
      <c r="AF944" s="260"/>
      <c r="AG944" s="260"/>
      <c r="AH944" s="260"/>
      <c r="AI944" s="260"/>
      <c r="AJ944" s="260"/>
      <c r="AK944" s="260"/>
      <c r="AL944" s="260"/>
      <c r="AM944" s="260"/>
      <c r="AN944" s="260"/>
      <c r="AO944" s="260"/>
      <c r="AP944" s="260"/>
      <c r="AQ944" s="260"/>
      <c r="AR944" s="260"/>
      <c r="AS944" s="260"/>
      <c r="AT944" s="260"/>
      <c r="AU944" s="260"/>
      <c r="AV944" s="260"/>
      <c r="AW944" s="260"/>
      <c r="AX944" s="260"/>
      <c r="AY944" s="260"/>
      <c r="AZ944" s="260"/>
      <c r="BA944" s="260"/>
      <c r="BB944" s="260"/>
      <c r="BC944" s="260"/>
      <c r="BD944" s="260"/>
      <c r="BE944" s="260"/>
      <c r="BF944" s="260"/>
      <c r="BG944" s="260"/>
      <c r="BH944" s="260"/>
      <c r="BI944" s="260"/>
      <c r="BJ944" s="260"/>
      <c r="BK944" s="260"/>
      <c r="BL944" s="260"/>
      <c r="BM944" s="260"/>
      <c r="BN944" s="260"/>
      <c r="BO944" s="260"/>
      <c r="BP944" s="260"/>
      <c r="BQ944" s="260"/>
      <c r="BR944" s="260"/>
      <c r="BS944" s="260"/>
      <c r="BT944" s="260"/>
      <c r="BU944" s="260"/>
      <c r="BV944" s="260"/>
      <c r="BW944" s="260"/>
      <c r="BX944" s="260"/>
      <c r="BY944" s="260"/>
      <c r="BZ944" s="260"/>
      <c r="CA944" s="260"/>
      <c r="CB944" s="260"/>
      <c r="CC944" s="260"/>
      <c r="CD944" s="260"/>
      <c r="CE944" s="260"/>
      <c r="CF944" s="260"/>
      <c r="CG944" s="260"/>
      <c r="CH944" s="260"/>
      <c r="CI944" s="260"/>
      <c r="CJ944" s="260"/>
    </row>
    <row r="945" s="306" customFormat="true" ht="38.25" hidden="false" customHeight="false" outlineLevel="0" collapsed="false">
      <c r="A945" s="286" t="n">
        <v>934</v>
      </c>
      <c r="B945" s="287" t="str">
        <f aca="false">B867</f>
        <v>01 Закупки, не превышающие финансовый год</v>
      </c>
      <c r="C945" s="282" t="n">
        <v>256</v>
      </c>
      <c r="D945" s="282" t="s">
        <v>42</v>
      </c>
      <c r="E945" s="282" t="s">
        <v>42</v>
      </c>
      <c r="F945" s="282" t="s">
        <v>424</v>
      </c>
      <c r="G945" s="282" t="s">
        <v>44</v>
      </c>
      <c r="H945" s="330" t="s">
        <v>970</v>
      </c>
      <c r="I945" s="373" t="s">
        <v>1129</v>
      </c>
      <c r="J945" s="373" t="s">
        <v>1129</v>
      </c>
      <c r="K945" s="373" t="s">
        <v>1129</v>
      </c>
      <c r="L945" s="373" t="s">
        <v>1129</v>
      </c>
      <c r="M945" s="282" t="s">
        <v>345</v>
      </c>
      <c r="N945" s="282" t="s">
        <v>69</v>
      </c>
      <c r="O945" s="282" t="s">
        <v>344</v>
      </c>
      <c r="P945" s="296" t="n">
        <v>20</v>
      </c>
      <c r="Q945" s="370" t="n">
        <v>2200</v>
      </c>
      <c r="R945" s="290" t="n">
        <f aca="false">P945*Q945</f>
        <v>44000</v>
      </c>
      <c r="S945" s="290" t="n">
        <f aca="false">R945*1.07</f>
        <v>47080</v>
      </c>
      <c r="T945" s="290" t="n">
        <f aca="false">S945*1.07</f>
        <v>50375.6</v>
      </c>
      <c r="U945" s="282" t="s">
        <v>358</v>
      </c>
      <c r="V945" s="282" t="s">
        <v>442</v>
      </c>
      <c r="W945" s="282" t="n">
        <v>591010000</v>
      </c>
      <c r="X945" s="303" t="n">
        <v>0</v>
      </c>
      <c r="Y945" s="260"/>
      <c r="Z945" s="260"/>
      <c r="AA945" s="260"/>
      <c r="AB945" s="260"/>
      <c r="AC945" s="260"/>
      <c r="AD945" s="260"/>
      <c r="AE945" s="260"/>
      <c r="AF945" s="260"/>
      <c r="AG945" s="260"/>
      <c r="AH945" s="260"/>
      <c r="AI945" s="260"/>
      <c r="AJ945" s="260"/>
      <c r="AK945" s="260"/>
      <c r="AL945" s="260"/>
      <c r="AM945" s="260"/>
      <c r="AN945" s="260"/>
      <c r="AO945" s="260"/>
      <c r="AP945" s="260"/>
      <c r="AQ945" s="260"/>
      <c r="AR945" s="260"/>
      <c r="AS945" s="260"/>
      <c r="AT945" s="260"/>
      <c r="AU945" s="260"/>
      <c r="AV945" s="260"/>
      <c r="AW945" s="260"/>
      <c r="AX945" s="260"/>
      <c r="AY945" s="260"/>
      <c r="AZ945" s="260"/>
      <c r="BA945" s="260"/>
      <c r="BB945" s="260"/>
      <c r="BC945" s="260"/>
      <c r="BD945" s="260"/>
      <c r="BE945" s="260"/>
      <c r="BF945" s="260"/>
      <c r="BG945" s="260"/>
      <c r="BH945" s="260"/>
      <c r="BI945" s="260"/>
      <c r="BJ945" s="260"/>
      <c r="BK945" s="260"/>
      <c r="BL945" s="260"/>
      <c r="BM945" s="260"/>
      <c r="BN945" s="260"/>
      <c r="BO945" s="260"/>
      <c r="BP945" s="260"/>
      <c r="BQ945" s="260"/>
      <c r="BR945" s="260"/>
      <c r="BS945" s="260"/>
      <c r="BT945" s="260"/>
      <c r="BU945" s="260"/>
      <c r="BV945" s="260"/>
      <c r="BW945" s="260"/>
      <c r="BX945" s="260"/>
      <c r="BY945" s="260"/>
      <c r="BZ945" s="260"/>
      <c r="CA945" s="260"/>
      <c r="CB945" s="260"/>
      <c r="CC945" s="260"/>
      <c r="CD945" s="260"/>
      <c r="CE945" s="260"/>
      <c r="CF945" s="260"/>
      <c r="CG945" s="260"/>
      <c r="CH945" s="260"/>
      <c r="CI945" s="260"/>
      <c r="CJ945" s="260"/>
    </row>
    <row r="946" s="306" customFormat="true" ht="38.25" hidden="false" customHeight="false" outlineLevel="0" collapsed="false">
      <c r="A946" s="286" t="n">
        <v>935</v>
      </c>
      <c r="B946" s="287" t="str">
        <f aca="false">B868</f>
        <v>01 Закупки, не превышающие финансовый год</v>
      </c>
      <c r="C946" s="282" t="n">
        <v>256</v>
      </c>
      <c r="D946" s="282" t="s">
        <v>42</v>
      </c>
      <c r="E946" s="282" t="s">
        <v>42</v>
      </c>
      <c r="F946" s="282" t="s">
        <v>424</v>
      </c>
      <c r="G946" s="282" t="s">
        <v>44</v>
      </c>
      <c r="H946" s="330" t="s">
        <v>970</v>
      </c>
      <c r="I946" s="373" t="s">
        <v>1130</v>
      </c>
      <c r="J946" s="373" t="s">
        <v>1130</v>
      </c>
      <c r="K946" s="373" t="s">
        <v>1130</v>
      </c>
      <c r="L946" s="373" t="s">
        <v>1130</v>
      </c>
      <c r="M946" s="282" t="s">
        <v>345</v>
      </c>
      <c r="N946" s="282" t="s">
        <v>69</v>
      </c>
      <c r="O946" s="282" t="s">
        <v>344</v>
      </c>
      <c r="P946" s="296" t="n">
        <v>10</v>
      </c>
      <c r="Q946" s="370" t="n">
        <v>850</v>
      </c>
      <c r="R946" s="290" t="n">
        <f aca="false">P946*Q946</f>
        <v>8500</v>
      </c>
      <c r="S946" s="290" t="n">
        <f aca="false">R946*1.07</f>
        <v>9095</v>
      </c>
      <c r="T946" s="290" t="n">
        <f aca="false">S946*1.07</f>
        <v>9731.65</v>
      </c>
      <c r="U946" s="282" t="s">
        <v>358</v>
      </c>
      <c r="V946" s="282" t="s">
        <v>442</v>
      </c>
      <c r="W946" s="282" t="n">
        <v>591010000</v>
      </c>
      <c r="X946" s="303" t="n">
        <v>0</v>
      </c>
      <c r="Y946" s="260"/>
      <c r="Z946" s="260"/>
      <c r="AA946" s="260"/>
      <c r="AB946" s="260"/>
      <c r="AC946" s="260"/>
      <c r="AD946" s="260"/>
      <c r="AE946" s="260"/>
      <c r="AF946" s="260"/>
      <c r="AG946" s="260"/>
      <c r="AH946" s="260"/>
      <c r="AI946" s="260"/>
      <c r="AJ946" s="260"/>
      <c r="AK946" s="260"/>
      <c r="AL946" s="260"/>
      <c r="AM946" s="260"/>
      <c r="AN946" s="260"/>
      <c r="AO946" s="260"/>
      <c r="AP946" s="260"/>
      <c r="AQ946" s="260"/>
      <c r="AR946" s="260"/>
      <c r="AS946" s="260"/>
      <c r="AT946" s="260"/>
      <c r="AU946" s="260"/>
      <c r="AV946" s="260"/>
      <c r="AW946" s="260"/>
      <c r="AX946" s="260"/>
      <c r="AY946" s="260"/>
      <c r="AZ946" s="260"/>
      <c r="BA946" s="260"/>
      <c r="BB946" s="260"/>
      <c r="BC946" s="260"/>
      <c r="BD946" s="260"/>
      <c r="BE946" s="260"/>
      <c r="BF946" s="260"/>
      <c r="BG946" s="260"/>
      <c r="BH946" s="260"/>
      <c r="BI946" s="260"/>
      <c r="BJ946" s="260"/>
      <c r="BK946" s="260"/>
      <c r="BL946" s="260"/>
      <c r="BM946" s="260"/>
      <c r="BN946" s="260"/>
      <c r="BO946" s="260"/>
      <c r="BP946" s="260"/>
      <c r="BQ946" s="260"/>
      <c r="BR946" s="260"/>
      <c r="BS946" s="260"/>
      <c r="BT946" s="260"/>
      <c r="BU946" s="260"/>
      <c r="BV946" s="260"/>
      <c r="BW946" s="260"/>
      <c r="BX946" s="260"/>
      <c r="BY946" s="260"/>
      <c r="BZ946" s="260"/>
      <c r="CA946" s="260"/>
      <c r="CB946" s="260"/>
      <c r="CC946" s="260"/>
      <c r="CD946" s="260"/>
      <c r="CE946" s="260"/>
      <c r="CF946" s="260"/>
      <c r="CG946" s="260"/>
      <c r="CH946" s="260"/>
      <c r="CI946" s="260"/>
      <c r="CJ946" s="260"/>
    </row>
    <row r="947" s="306" customFormat="true" ht="38.25" hidden="false" customHeight="false" outlineLevel="0" collapsed="false">
      <c r="A947" s="286" t="n">
        <v>936</v>
      </c>
      <c r="B947" s="287" t="str">
        <f aca="false">B869</f>
        <v>01 Закупки, не превышающие финансовый год</v>
      </c>
      <c r="C947" s="282" t="n">
        <v>256</v>
      </c>
      <c r="D947" s="282" t="s">
        <v>42</v>
      </c>
      <c r="E947" s="282" t="s">
        <v>42</v>
      </c>
      <c r="F947" s="282" t="s">
        <v>424</v>
      </c>
      <c r="G947" s="282" t="s">
        <v>44</v>
      </c>
      <c r="H947" s="330" t="s">
        <v>970</v>
      </c>
      <c r="I947" s="373" t="s">
        <v>1131</v>
      </c>
      <c r="J947" s="373" t="s">
        <v>1131</v>
      </c>
      <c r="K947" s="373" t="s">
        <v>1131</v>
      </c>
      <c r="L947" s="373" t="s">
        <v>1131</v>
      </c>
      <c r="M947" s="282" t="s">
        <v>345</v>
      </c>
      <c r="N947" s="282" t="s">
        <v>69</v>
      </c>
      <c r="O947" s="282" t="s">
        <v>344</v>
      </c>
      <c r="P947" s="296" t="n">
        <v>25</v>
      </c>
      <c r="Q947" s="370" t="n">
        <v>400</v>
      </c>
      <c r="R947" s="290" t="n">
        <f aca="false">P947*Q947</f>
        <v>10000</v>
      </c>
      <c r="S947" s="290" t="n">
        <f aca="false">R947*1.07</f>
        <v>10700</v>
      </c>
      <c r="T947" s="290" t="n">
        <f aca="false">S947*1.07</f>
        <v>11449</v>
      </c>
      <c r="U947" s="282" t="s">
        <v>358</v>
      </c>
      <c r="V947" s="282" t="s">
        <v>442</v>
      </c>
      <c r="W947" s="282" t="n">
        <v>591010000</v>
      </c>
      <c r="X947" s="303" t="n">
        <v>0</v>
      </c>
      <c r="Y947" s="260"/>
      <c r="Z947" s="260"/>
      <c r="AA947" s="260"/>
      <c r="AB947" s="260"/>
      <c r="AC947" s="260"/>
      <c r="AD947" s="260"/>
      <c r="AE947" s="260"/>
      <c r="AF947" s="260"/>
      <c r="AG947" s="260"/>
      <c r="AH947" s="260"/>
      <c r="AI947" s="260"/>
      <c r="AJ947" s="260"/>
      <c r="AK947" s="260"/>
      <c r="AL947" s="260"/>
      <c r="AM947" s="260"/>
      <c r="AN947" s="260"/>
      <c r="AO947" s="260"/>
      <c r="AP947" s="260"/>
      <c r="AQ947" s="260"/>
      <c r="AR947" s="260"/>
      <c r="AS947" s="260"/>
      <c r="AT947" s="260"/>
      <c r="AU947" s="260"/>
      <c r="AV947" s="260"/>
      <c r="AW947" s="260"/>
      <c r="AX947" s="260"/>
      <c r="AY947" s="260"/>
      <c r="AZ947" s="260"/>
      <c r="BA947" s="260"/>
      <c r="BB947" s="260"/>
      <c r="BC947" s="260"/>
      <c r="BD947" s="260"/>
      <c r="BE947" s="260"/>
      <c r="BF947" s="260"/>
      <c r="BG947" s="260"/>
      <c r="BH947" s="260"/>
      <c r="BI947" s="260"/>
      <c r="BJ947" s="260"/>
      <c r="BK947" s="260"/>
      <c r="BL947" s="260"/>
      <c r="BM947" s="260"/>
      <c r="BN947" s="260"/>
      <c r="BO947" s="260"/>
      <c r="BP947" s="260"/>
      <c r="BQ947" s="260"/>
      <c r="BR947" s="260"/>
      <c r="BS947" s="260"/>
      <c r="BT947" s="260"/>
      <c r="BU947" s="260"/>
      <c r="BV947" s="260"/>
      <c r="BW947" s="260"/>
      <c r="BX947" s="260"/>
      <c r="BY947" s="260"/>
      <c r="BZ947" s="260"/>
      <c r="CA947" s="260"/>
      <c r="CB947" s="260"/>
      <c r="CC947" s="260"/>
      <c r="CD947" s="260"/>
      <c r="CE947" s="260"/>
      <c r="CF947" s="260"/>
      <c r="CG947" s="260"/>
      <c r="CH947" s="260"/>
      <c r="CI947" s="260"/>
      <c r="CJ947" s="260"/>
    </row>
    <row r="948" s="306" customFormat="true" ht="38.25" hidden="false" customHeight="false" outlineLevel="0" collapsed="false">
      <c r="A948" s="286" t="n">
        <v>937</v>
      </c>
      <c r="B948" s="287" t="str">
        <f aca="false">B870</f>
        <v>01 Закупки, не превышающие финансовый год</v>
      </c>
      <c r="C948" s="282" t="n">
        <v>256</v>
      </c>
      <c r="D948" s="282" t="s">
        <v>42</v>
      </c>
      <c r="E948" s="282" t="s">
        <v>42</v>
      </c>
      <c r="F948" s="282" t="s">
        <v>424</v>
      </c>
      <c r="G948" s="282" t="s">
        <v>44</v>
      </c>
      <c r="H948" s="330" t="s">
        <v>970</v>
      </c>
      <c r="I948" s="373" t="s">
        <v>1132</v>
      </c>
      <c r="J948" s="373" t="s">
        <v>1132</v>
      </c>
      <c r="K948" s="373" t="s">
        <v>1132</v>
      </c>
      <c r="L948" s="373" t="s">
        <v>1132</v>
      </c>
      <c r="M948" s="282" t="s">
        <v>345</v>
      </c>
      <c r="N948" s="282" t="s">
        <v>69</v>
      </c>
      <c r="O948" s="282" t="s">
        <v>344</v>
      </c>
      <c r="P948" s="296" t="n">
        <v>20</v>
      </c>
      <c r="Q948" s="370" t="n">
        <v>60</v>
      </c>
      <c r="R948" s="290" t="n">
        <f aca="false">P948*Q948</f>
        <v>1200</v>
      </c>
      <c r="S948" s="290" t="n">
        <f aca="false">R948*1.07</f>
        <v>1284</v>
      </c>
      <c r="T948" s="290" t="n">
        <f aca="false">S948*1.07</f>
        <v>1373.88</v>
      </c>
      <c r="U948" s="282" t="s">
        <v>358</v>
      </c>
      <c r="V948" s="282" t="s">
        <v>442</v>
      </c>
      <c r="W948" s="282" t="n">
        <v>591010000</v>
      </c>
      <c r="X948" s="303" t="n">
        <v>0</v>
      </c>
      <c r="Y948" s="260"/>
      <c r="Z948" s="260"/>
      <c r="AA948" s="260"/>
      <c r="AB948" s="260"/>
      <c r="AC948" s="260"/>
      <c r="AD948" s="260"/>
      <c r="AE948" s="260"/>
      <c r="AF948" s="260"/>
      <c r="AG948" s="260"/>
      <c r="AH948" s="260"/>
      <c r="AI948" s="260"/>
      <c r="AJ948" s="260"/>
      <c r="AK948" s="260"/>
      <c r="AL948" s="260"/>
      <c r="AM948" s="260"/>
      <c r="AN948" s="260"/>
      <c r="AO948" s="260"/>
      <c r="AP948" s="260"/>
      <c r="AQ948" s="260"/>
      <c r="AR948" s="260"/>
      <c r="AS948" s="260"/>
      <c r="AT948" s="260"/>
      <c r="AU948" s="260"/>
      <c r="AV948" s="260"/>
      <c r="AW948" s="260"/>
      <c r="AX948" s="260"/>
      <c r="AY948" s="260"/>
      <c r="AZ948" s="260"/>
      <c r="BA948" s="260"/>
      <c r="BB948" s="260"/>
      <c r="BC948" s="260"/>
      <c r="BD948" s="260"/>
      <c r="BE948" s="260"/>
      <c r="BF948" s="260"/>
      <c r="BG948" s="260"/>
      <c r="BH948" s="260"/>
      <c r="BI948" s="260"/>
      <c r="BJ948" s="260"/>
      <c r="BK948" s="260"/>
      <c r="BL948" s="260"/>
      <c r="BM948" s="260"/>
      <c r="BN948" s="260"/>
      <c r="BO948" s="260"/>
      <c r="BP948" s="260"/>
      <c r="BQ948" s="260"/>
      <c r="BR948" s="260"/>
      <c r="BS948" s="260"/>
      <c r="BT948" s="260"/>
      <c r="BU948" s="260"/>
      <c r="BV948" s="260"/>
      <c r="BW948" s="260"/>
      <c r="BX948" s="260"/>
      <c r="BY948" s="260"/>
      <c r="BZ948" s="260"/>
      <c r="CA948" s="260"/>
      <c r="CB948" s="260"/>
      <c r="CC948" s="260"/>
      <c r="CD948" s="260"/>
      <c r="CE948" s="260"/>
      <c r="CF948" s="260"/>
      <c r="CG948" s="260"/>
      <c r="CH948" s="260"/>
      <c r="CI948" s="260"/>
      <c r="CJ948" s="260"/>
    </row>
    <row r="949" s="306" customFormat="true" ht="38.25" hidden="false" customHeight="false" outlineLevel="0" collapsed="false">
      <c r="A949" s="286" t="n">
        <v>938</v>
      </c>
      <c r="B949" s="287" t="str">
        <f aca="false">B871</f>
        <v>01 Закупки, не превышающие финансовый год</v>
      </c>
      <c r="C949" s="282" t="n">
        <v>256</v>
      </c>
      <c r="D949" s="282" t="s">
        <v>42</v>
      </c>
      <c r="E949" s="282" t="s">
        <v>42</v>
      </c>
      <c r="F949" s="282" t="s">
        <v>424</v>
      </c>
      <c r="G949" s="282" t="s">
        <v>44</v>
      </c>
      <c r="H949" s="330" t="s">
        <v>970</v>
      </c>
      <c r="I949" s="373" t="s">
        <v>1133</v>
      </c>
      <c r="J949" s="373" t="s">
        <v>1133</v>
      </c>
      <c r="K949" s="373" t="s">
        <v>1133</v>
      </c>
      <c r="L949" s="373" t="s">
        <v>1133</v>
      </c>
      <c r="M949" s="282" t="s">
        <v>345</v>
      </c>
      <c r="N949" s="282" t="s">
        <v>69</v>
      </c>
      <c r="O949" s="282" t="s">
        <v>344</v>
      </c>
      <c r="P949" s="296" t="n">
        <v>20</v>
      </c>
      <c r="Q949" s="370" t="n">
        <v>60</v>
      </c>
      <c r="R949" s="290" t="n">
        <f aca="false">P949*Q949</f>
        <v>1200</v>
      </c>
      <c r="S949" s="290" t="n">
        <f aca="false">R949*1.07</f>
        <v>1284</v>
      </c>
      <c r="T949" s="290" t="n">
        <f aca="false">S949*1.07</f>
        <v>1373.88</v>
      </c>
      <c r="U949" s="282" t="s">
        <v>358</v>
      </c>
      <c r="V949" s="282" t="s">
        <v>442</v>
      </c>
      <c r="W949" s="282" t="n">
        <v>591010000</v>
      </c>
      <c r="X949" s="303" t="n">
        <v>0</v>
      </c>
      <c r="Y949" s="260"/>
      <c r="Z949" s="260"/>
      <c r="AA949" s="260"/>
      <c r="AB949" s="260"/>
      <c r="AC949" s="260"/>
      <c r="AD949" s="260"/>
      <c r="AE949" s="260"/>
      <c r="AF949" s="260"/>
      <c r="AG949" s="260"/>
      <c r="AH949" s="260"/>
      <c r="AI949" s="260"/>
      <c r="AJ949" s="260"/>
      <c r="AK949" s="260"/>
      <c r="AL949" s="260"/>
      <c r="AM949" s="260"/>
      <c r="AN949" s="260"/>
      <c r="AO949" s="260"/>
      <c r="AP949" s="260"/>
      <c r="AQ949" s="260"/>
      <c r="AR949" s="260"/>
      <c r="AS949" s="260"/>
      <c r="AT949" s="260"/>
      <c r="AU949" s="260"/>
      <c r="AV949" s="260"/>
      <c r="AW949" s="260"/>
      <c r="AX949" s="260"/>
      <c r="AY949" s="260"/>
      <c r="AZ949" s="260"/>
      <c r="BA949" s="260"/>
      <c r="BB949" s="260"/>
      <c r="BC949" s="260"/>
      <c r="BD949" s="260"/>
      <c r="BE949" s="260"/>
      <c r="BF949" s="260"/>
      <c r="BG949" s="260"/>
      <c r="BH949" s="260"/>
      <c r="BI949" s="260"/>
      <c r="BJ949" s="260"/>
      <c r="BK949" s="260"/>
      <c r="BL949" s="260"/>
      <c r="BM949" s="260"/>
      <c r="BN949" s="260"/>
      <c r="BO949" s="260"/>
      <c r="BP949" s="260"/>
      <c r="BQ949" s="260"/>
      <c r="BR949" s="260"/>
      <c r="BS949" s="260"/>
      <c r="BT949" s="260"/>
      <c r="BU949" s="260"/>
      <c r="BV949" s="260"/>
      <c r="BW949" s="260"/>
      <c r="BX949" s="260"/>
      <c r="BY949" s="260"/>
      <c r="BZ949" s="260"/>
      <c r="CA949" s="260"/>
      <c r="CB949" s="260"/>
      <c r="CC949" s="260"/>
      <c r="CD949" s="260"/>
      <c r="CE949" s="260"/>
      <c r="CF949" s="260"/>
      <c r="CG949" s="260"/>
      <c r="CH949" s="260"/>
      <c r="CI949" s="260"/>
      <c r="CJ949" s="260"/>
    </row>
    <row r="950" s="306" customFormat="true" ht="38.25" hidden="false" customHeight="false" outlineLevel="0" collapsed="false">
      <c r="A950" s="286" t="n">
        <v>939</v>
      </c>
      <c r="B950" s="287" t="str">
        <f aca="false">B872</f>
        <v>01 Закупки, не превышающие финансовый год</v>
      </c>
      <c r="C950" s="282" t="n">
        <v>256</v>
      </c>
      <c r="D950" s="282" t="s">
        <v>42</v>
      </c>
      <c r="E950" s="282" t="s">
        <v>42</v>
      </c>
      <c r="F950" s="282" t="s">
        <v>424</v>
      </c>
      <c r="G950" s="282" t="s">
        <v>44</v>
      </c>
      <c r="H950" s="152" t="s">
        <v>1134</v>
      </c>
      <c r="I950" s="373" t="s">
        <v>1135</v>
      </c>
      <c r="J950" s="373" t="s">
        <v>1135</v>
      </c>
      <c r="K950" s="373" t="s">
        <v>1135</v>
      </c>
      <c r="L950" s="373" t="s">
        <v>1135</v>
      </c>
      <c r="M950" s="282" t="s">
        <v>345</v>
      </c>
      <c r="N950" s="282" t="s">
        <v>69</v>
      </c>
      <c r="O950" s="282" t="s">
        <v>344</v>
      </c>
      <c r="P950" s="296" t="n">
        <v>20</v>
      </c>
      <c r="Q950" s="370" t="n">
        <v>540</v>
      </c>
      <c r="R950" s="290" t="n">
        <f aca="false">P950*Q950</f>
        <v>10800</v>
      </c>
      <c r="S950" s="290" t="n">
        <f aca="false">R950*1.07</f>
        <v>11556</v>
      </c>
      <c r="T950" s="290" t="n">
        <f aca="false">S950*1.07</f>
        <v>12364.92</v>
      </c>
      <c r="U950" s="282" t="s">
        <v>358</v>
      </c>
      <c r="V950" s="282" t="s">
        <v>442</v>
      </c>
      <c r="W950" s="282" t="n">
        <v>591010000</v>
      </c>
      <c r="X950" s="303" t="n">
        <v>0</v>
      </c>
      <c r="Y950" s="260"/>
      <c r="Z950" s="260"/>
      <c r="AA950" s="260"/>
      <c r="AB950" s="260"/>
      <c r="AC950" s="260"/>
      <c r="AD950" s="260"/>
      <c r="AE950" s="260"/>
      <c r="AF950" s="260"/>
      <c r="AG950" s="260"/>
      <c r="AH950" s="260"/>
      <c r="AI950" s="260"/>
      <c r="AJ950" s="260"/>
      <c r="AK950" s="260"/>
      <c r="AL950" s="260"/>
      <c r="AM950" s="260"/>
      <c r="AN950" s="260"/>
      <c r="AO950" s="260"/>
      <c r="AP950" s="260"/>
      <c r="AQ950" s="260"/>
      <c r="AR950" s="260"/>
      <c r="AS950" s="260"/>
      <c r="AT950" s="260"/>
      <c r="AU950" s="260"/>
      <c r="AV950" s="260"/>
      <c r="AW950" s="260"/>
      <c r="AX950" s="260"/>
      <c r="AY950" s="260"/>
      <c r="AZ950" s="260"/>
      <c r="BA950" s="260"/>
      <c r="BB950" s="260"/>
      <c r="BC950" s="260"/>
      <c r="BD950" s="260"/>
      <c r="BE950" s="260"/>
      <c r="BF950" s="260"/>
      <c r="BG950" s="260"/>
      <c r="BH950" s="260"/>
      <c r="BI950" s="260"/>
      <c r="BJ950" s="260"/>
      <c r="BK950" s="260"/>
      <c r="BL950" s="260"/>
      <c r="BM950" s="260"/>
      <c r="BN950" s="260"/>
      <c r="BO950" s="260"/>
      <c r="BP950" s="260"/>
      <c r="BQ950" s="260"/>
      <c r="BR950" s="260"/>
      <c r="BS950" s="260"/>
      <c r="BT950" s="260"/>
      <c r="BU950" s="260"/>
      <c r="BV950" s="260"/>
      <c r="BW950" s="260"/>
      <c r="BX950" s="260"/>
      <c r="BY950" s="260"/>
      <c r="BZ950" s="260"/>
      <c r="CA950" s="260"/>
      <c r="CB950" s="260"/>
      <c r="CC950" s="260"/>
      <c r="CD950" s="260"/>
      <c r="CE950" s="260"/>
      <c r="CF950" s="260"/>
      <c r="CG950" s="260"/>
      <c r="CH950" s="260"/>
      <c r="CI950" s="260"/>
      <c r="CJ950" s="260"/>
    </row>
    <row r="951" s="306" customFormat="true" ht="38.25" hidden="false" customHeight="false" outlineLevel="0" collapsed="false">
      <c r="A951" s="286" t="n">
        <v>940</v>
      </c>
      <c r="B951" s="287" t="str">
        <f aca="false">B873</f>
        <v>01 Закупки, не превышающие финансовый год</v>
      </c>
      <c r="C951" s="282" t="n">
        <v>256</v>
      </c>
      <c r="D951" s="282" t="s">
        <v>42</v>
      </c>
      <c r="E951" s="282" t="s">
        <v>42</v>
      </c>
      <c r="F951" s="282" t="s">
        <v>424</v>
      </c>
      <c r="G951" s="282" t="s">
        <v>44</v>
      </c>
      <c r="H951" s="295" t="s">
        <v>630</v>
      </c>
      <c r="I951" s="373" t="s">
        <v>1136</v>
      </c>
      <c r="J951" s="373" t="s">
        <v>1136</v>
      </c>
      <c r="K951" s="373" t="s">
        <v>1136</v>
      </c>
      <c r="L951" s="373" t="s">
        <v>1136</v>
      </c>
      <c r="M951" s="282" t="s">
        <v>345</v>
      </c>
      <c r="N951" s="282" t="s">
        <v>69</v>
      </c>
      <c r="O951" s="282" t="s">
        <v>344</v>
      </c>
      <c r="P951" s="296" t="n">
        <v>500</v>
      </c>
      <c r="Q951" s="370" t="n">
        <v>10</v>
      </c>
      <c r="R951" s="290" t="n">
        <f aca="false">P951*Q951</f>
        <v>5000</v>
      </c>
      <c r="S951" s="290" t="n">
        <f aca="false">R951*1.07</f>
        <v>5350</v>
      </c>
      <c r="T951" s="290" t="n">
        <f aca="false">S951*1.07</f>
        <v>5724.5</v>
      </c>
      <c r="U951" s="282" t="s">
        <v>358</v>
      </c>
      <c r="V951" s="282" t="s">
        <v>442</v>
      </c>
      <c r="W951" s="282" t="n">
        <v>591010000</v>
      </c>
      <c r="X951" s="303" t="n">
        <v>0</v>
      </c>
      <c r="Y951" s="260"/>
      <c r="Z951" s="260"/>
      <c r="AA951" s="260"/>
      <c r="AB951" s="260"/>
      <c r="AC951" s="260"/>
      <c r="AD951" s="260"/>
      <c r="AE951" s="260"/>
      <c r="AF951" s="260"/>
      <c r="AG951" s="260"/>
      <c r="AH951" s="260"/>
      <c r="AI951" s="260"/>
      <c r="AJ951" s="260"/>
      <c r="AK951" s="260"/>
      <c r="AL951" s="260"/>
      <c r="AM951" s="260"/>
      <c r="AN951" s="260"/>
      <c r="AO951" s="260"/>
      <c r="AP951" s="260"/>
      <c r="AQ951" s="260"/>
      <c r="AR951" s="260"/>
      <c r="AS951" s="260"/>
      <c r="AT951" s="260"/>
      <c r="AU951" s="260"/>
      <c r="AV951" s="260"/>
      <c r="AW951" s="260"/>
      <c r="AX951" s="260"/>
      <c r="AY951" s="260"/>
      <c r="AZ951" s="260"/>
      <c r="BA951" s="260"/>
      <c r="BB951" s="260"/>
      <c r="BC951" s="260"/>
      <c r="BD951" s="260"/>
      <c r="BE951" s="260"/>
      <c r="BF951" s="260"/>
      <c r="BG951" s="260"/>
      <c r="BH951" s="260"/>
      <c r="BI951" s="260"/>
      <c r="BJ951" s="260"/>
      <c r="BK951" s="260"/>
      <c r="BL951" s="260"/>
      <c r="BM951" s="260"/>
      <c r="BN951" s="260"/>
      <c r="BO951" s="260"/>
      <c r="BP951" s="260"/>
      <c r="BQ951" s="260"/>
      <c r="BR951" s="260"/>
      <c r="BS951" s="260"/>
      <c r="BT951" s="260"/>
      <c r="BU951" s="260"/>
      <c r="BV951" s="260"/>
      <c r="BW951" s="260"/>
      <c r="BX951" s="260"/>
      <c r="BY951" s="260"/>
      <c r="BZ951" s="260"/>
      <c r="CA951" s="260"/>
      <c r="CB951" s="260"/>
      <c r="CC951" s="260"/>
      <c r="CD951" s="260"/>
      <c r="CE951" s="260"/>
      <c r="CF951" s="260"/>
      <c r="CG951" s="260"/>
      <c r="CH951" s="260"/>
      <c r="CI951" s="260"/>
      <c r="CJ951" s="260"/>
    </row>
    <row r="952" s="306" customFormat="true" ht="38.25" hidden="false" customHeight="false" outlineLevel="0" collapsed="false">
      <c r="A952" s="286" t="n">
        <v>941</v>
      </c>
      <c r="B952" s="287" t="str">
        <f aca="false">B874</f>
        <v>01 Закупки, не превышающие финансовый год</v>
      </c>
      <c r="C952" s="282" t="n">
        <v>256</v>
      </c>
      <c r="D952" s="282" t="s">
        <v>42</v>
      </c>
      <c r="E952" s="282" t="s">
        <v>42</v>
      </c>
      <c r="F952" s="282" t="s">
        <v>424</v>
      </c>
      <c r="G952" s="282" t="s">
        <v>44</v>
      </c>
      <c r="H952" s="295" t="s">
        <v>630</v>
      </c>
      <c r="I952" s="373" t="s">
        <v>1137</v>
      </c>
      <c r="J952" s="373" t="s">
        <v>1137</v>
      </c>
      <c r="K952" s="373" t="s">
        <v>1137</v>
      </c>
      <c r="L952" s="373" t="s">
        <v>1137</v>
      </c>
      <c r="M952" s="282" t="s">
        <v>345</v>
      </c>
      <c r="N952" s="282" t="s">
        <v>69</v>
      </c>
      <c r="O952" s="282" t="s">
        <v>344</v>
      </c>
      <c r="P952" s="296" t="n">
        <v>500</v>
      </c>
      <c r="Q952" s="370" t="n">
        <v>10</v>
      </c>
      <c r="R952" s="290" t="n">
        <f aca="false">P952*Q952</f>
        <v>5000</v>
      </c>
      <c r="S952" s="290" t="n">
        <f aca="false">R952*1.07</f>
        <v>5350</v>
      </c>
      <c r="T952" s="290" t="n">
        <f aca="false">S952*1.07</f>
        <v>5724.5</v>
      </c>
      <c r="U952" s="282" t="s">
        <v>358</v>
      </c>
      <c r="V952" s="282" t="s">
        <v>442</v>
      </c>
      <c r="W952" s="282" t="n">
        <v>591010000</v>
      </c>
      <c r="X952" s="303" t="n">
        <v>0</v>
      </c>
      <c r="Y952" s="260"/>
      <c r="Z952" s="260"/>
      <c r="AA952" s="260"/>
      <c r="AB952" s="260"/>
      <c r="AC952" s="260"/>
      <c r="AD952" s="260"/>
      <c r="AE952" s="260"/>
      <c r="AF952" s="260"/>
      <c r="AG952" s="260"/>
      <c r="AH952" s="260"/>
      <c r="AI952" s="260"/>
      <c r="AJ952" s="260"/>
      <c r="AK952" s="260"/>
      <c r="AL952" s="260"/>
      <c r="AM952" s="260"/>
      <c r="AN952" s="260"/>
      <c r="AO952" s="260"/>
      <c r="AP952" s="260"/>
      <c r="AQ952" s="260"/>
      <c r="AR952" s="260"/>
      <c r="AS952" s="260"/>
      <c r="AT952" s="260"/>
      <c r="AU952" s="260"/>
      <c r="AV952" s="260"/>
      <c r="AW952" s="260"/>
      <c r="AX952" s="260"/>
      <c r="AY952" s="260"/>
      <c r="AZ952" s="260"/>
      <c r="BA952" s="260"/>
      <c r="BB952" s="260"/>
      <c r="BC952" s="260"/>
      <c r="BD952" s="260"/>
      <c r="BE952" s="260"/>
      <c r="BF952" s="260"/>
      <c r="BG952" s="260"/>
      <c r="BH952" s="260"/>
      <c r="BI952" s="260"/>
      <c r="BJ952" s="260"/>
      <c r="BK952" s="260"/>
      <c r="BL952" s="260"/>
      <c r="BM952" s="260"/>
      <c r="BN952" s="260"/>
      <c r="BO952" s="260"/>
      <c r="BP952" s="260"/>
      <c r="BQ952" s="260"/>
      <c r="BR952" s="260"/>
      <c r="BS952" s="260"/>
      <c r="BT952" s="260"/>
      <c r="BU952" s="260"/>
      <c r="BV952" s="260"/>
      <c r="BW952" s="260"/>
      <c r="BX952" s="260"/>
      <c r="BY952" s="260"/>
      <c r="BZ952" s="260"/>
      <c r="CA952" s="260"/>
      <c r="CB952" s="260"/>
      <c r="CC952" s="260"/>
      <c r="CD952" s="260"/>
      <c r="CE952" s="260"/>
      <c r="CF952" s="260"/>
      <c r="CG952" s="260"/>
      <c r="CH952" s="260"/>
      <c r="CI952" s="260"/>
      <c r="CJ952" s="260"/>
    </row>
    <row r="953" s="306" customFormat="true" ht="38.25" hidden="false" customHeight="false" outlineLevel="0" collapsed="false">
      <c r="A953" s="286" t="n">
        <v>942</v>
      </c>
      <c r="B953" s="287" t="str">
        <f aca="false">B875</f>
        <v>01 Закупки, не превышающие финансовый год</v>
      </c>
      <c r="C953" s="282" t="n">
        <v>256</v>
      </c>
      <c r="D953" s="282" t="s">
        <v>42</v>
      </c>
      <c r="E953" s="282" t="s">
        <v>42</v>
      </c>
      <c r="F953" s="282" t="s">
        <v>424</v>
      </c>
      <c r="G953" s="282" t="s">
        <v>44</v>
      </c>
      <c r="H953" s="295" t="s">
        <v>630</v>
      </c>
      <c r="I953" s="373" t="s">
        <v>1138</v>
      </c>
      <c r="J953" s="373" t="s">
        <v>1138</v>
      </c>
      <c r="K953" s="373" t="s">
        <v>1138</v>
      </c>
      <c r="L953" s="373" t="s">
        <v>1138</v>
      </c>
      <c r="M953" s="282" t="s">
        <v>345</v>
      </c>
      <c r="N953" s="282" t="s">
        <v>69</v>
      </c>
      <c r="O953" s="282" t="s">
        <v>344</v>
      </c>
      <c r="P953" s="296" t="n">
        <v>500</v>
      </c>
      <c r="Q953" s="370" t="n">
        <v>10</v>
      </c>
      <c r="R953" s="290" t="n">
        <f aca="false">P953*Q953</f>
        <v>5000</v>
      </c>
      <c r="S953" s="290" t="n">
        <f aca="false">R953*1.07</f>
        <v>5350</v>
      </c>
      <c r="T953" s="290" t="n">
        <f aca="false">S953*1.07</f>
        <v>5724.5</v>
      </c>
      <c r="U953" s="282" t="s">
        <v>358</v>
      </c>
      <c r="V953" s="282" t="s">
        <v>442</v>
      </c>
      <c r="W953" s="282" t="n">
        <v>591010000</v>
      </c>
      <c r="X953" s="303" t="n">
        <v>0</v>
      </c>
      <c r="Y953" s="260"/>
      <c r="Z953" s="260"/>
      <c r="AA953" s="260"/>
      <c r="AB953" s="260"/>
      <c r="AC953" s="260"/>
      <c r="AD953" s="260"/>
      <c r="AE953" s="260"/>
      <c r="AF953" s="260"/>
      <c r="AG953" s="260"/>
      <c r="AH953" s="260"/>
      <c r="AI953" s="260"/>
      <c r="AJ953" s="260"/>
      <c r="AK953" s="260"/>
      <c r="AL953" s="260"/>
      <c r="AM953" s="260"/>
      <c r="AN953" s="260"/>
      <c r="AO953" s="260"/>
      <c r="AP953" s="260"/>
      <c r="AQ953" s="260"/>
      <c r="AR953" s="260"/>
      <c r="AS953" s="260"/>
      <c r="AT953" s="260"/>
      <c r="AU953" s="260"/>
      <c r="AV953" s="260"/>
      <c r="AW953" s="260"/>
      <c r="AX953" s="260"/>
      <c r="AY953" s="260"/>
      <c r="AZ953" s="260"/>
      <c r="BA953" s="260"/>
      <c r="BB953" s="260"/>
      <c r="BC953" s="260"/>
      <c r="BD953" s="260"/>
      <c r="BE953" s="260"/>
      <c r="BF953" s="260"/>
      <c r="BG953" s="260"/>
      <c r="BH953" s="260"/>
      <c r="BI953" s="260"/>
      <c r="BJ953" s="260"/>
      <c r="BK953" s="260"/>
      <c r="BL953" s="260"/>
      <c r="BM953" s="260"/>
      <c r="BN953" s="260"/>
      <c r="BO953" s="260"/>
      <c r="BP953" s="260"/>
      <c r="BQ953" s="260"/>
      <c r="BR953" s="260"/>
      <c r="BS953" s="260"/>
      <c r="BT953" s="260"/>
      <c r="BU953" s="260"/>
      <c r="BV953" s="260"/>
      <c r="BW953" s="260"/>
      <c r="BX953" s="260"/>
      <c r="BY953" s="260"/>
      <c r="BZ953" s="260"/>
      <c r="CA953" s="260"/>
      <c r="CB953" s="260"/>
      <c r="CC953" s="260"/>
      <c r="CD953" s="260"/>
      <c r="CE953" s="260"/>
      <c r="CF953" s="260"/>
      <c r="CG953" s="260"/>
      <c r="CH953" s="260"/>
      <c r="CI953" s="260"/>
      <c r="CJ953" s="260"/>
    </row>
    <row r="954" s="306" customFormat="true" ht="38.25" hidden="false" customHeight="false" outlineLevel="0" collapsed="false">
      <c r="A954" s="286" t="n">
        <v>943</v>
      </c>
      <c r="B954" s="287" t="str">
        <f aca="false">B876</f>
        <v>01 Закупки, не превышающие финансовый год</v>
      </c>
      <c r="C954" s="282" t="n">
        <v>256</v>
      </c>
      <c r="D954" s="282" t="s">
        <v>42</v>
      </c>
      <c r="E954" s="282" t="s">
        <v>42</v>
      </c>
      <c r="F954" s="282" t="s">
        <v>424</v>
      </c>
      <c r="G954" s="282" t="s">
        <v>44</v>
      </c>
      <c r="H954" s="295" t="s">
        <v>630</v>
      </c>
      <c r="I954" s="373" t="s">
        <v>1139</v>
      </c>
      <c r="J954" s="373" t="s">
        <v>1139</v>
      </c>
      <c r="K954" s="373" t="s">
        <v>1139</v>
      </c>
      <c r="L954" s="373" t="s">
        <v>1139</v>
      </c>
      <c r="M954" s="282" t="s">
        <v>345</v>
      </c>
      <c r="N954" s="282" t="s">
        <v>69</v>
      </c>
      <c r="O954" s="282" t="s">
        <v>344</v>
      </c>
      <c r="P954" s="296" t="n">
        <v>500</v>
      </c>
      <c r="Q954" s="370" t="n">
        <v>10</v>
      </c>
      <c r="R954" s="290" t="n">
        <f aca="false">P954*Q954</f>
        <v>5000</v>
      </c>
      <c r="S954" s="290" t="n">
        <f aca="false">R954*1.07</f>
        <v>5350</v>
      </c>
      <c r="T954" s="290" t="n">
        <f aca="false">S954*1.07</f>
        <v>5724.5</v>
      </c>
      <c r="U954" s="282" t="s">
        <v>358</v>
      </c>
      <c r="V954" s="282" t="s">
        <v>442</v>
      </c>
      <c r="W954" s="282" t="n">
        <v>591010000</v>
      </c>
      <c r="X954" s="303" t="n">
        <v>0</v>
      </c>
      <c r="Y954" s="260"/>
      <c r="Z954" s="260"/>
      <c r="AA954" s="260"/>
      <c r="AB954" s="260"/>
      <c r="AC954" s="260"/>
      <c r="AD954" s="260"/>
      <c r="AE954" s="260"/>
      <c r="AF954" s="260"/>
      <c r="AG954" s="260"/>
      <c r="AH954" s="260"/>
      <c r="AI954" s="260"/>
      <c r="AJ954" s="260"/>
      <c r="AK954" s="260"/>
      <c r="AL954" s="260"/>
      <c r="AM954" s="260"/>
      <c r="AN954" s="260"/>
      <c r="AO954" s="260"/>
      <c r="AP954" s="260"/>
      <c r="AQ954" s="260"/>
      <c r="AR954" s="260"/>
      <c r="AS954" s="260"/>
      <c r="AT954" s="260"/>
      <c r="AU954" s="260"/>
      <c r="AV954" s="260"/>
      <c r="AW954" s="260"/>
      <c r="AX954" s="260"/>
      <c r="AY954" s="260"/>
      <c r="AZ954" s="260"/>
      <c r="BA954" s="260"/>
      <c r="BB954" s="260"/>
      <c r="BC954" s="260"/>
      <c r="BD954" s="260"/>
      <c r="BE954" s="260"/>
      <c r="BF954" s="260"/>
      <c r="BG954" s="260"/>
      <c r="BH954" s="260"/>
      <c r="BI954" s="260"/>
      <c r="BJ954" s="260"/>
      <c r="BK954" s="260"/>
      <c r="BL954" s="260"/>
      <c r="BM954" s="260"/>
      <c r="BN954" s="260"/>
      <c r="BO954" s="260"/>
      <c r="BP954" s="260"/>
      <c r="BQ954" s="260"/>
      <c r="BR954" s="260"/>
      <c r="BS954" s="260"/>
      <c r="BT954" s="260"/>
      <c r="BU954" s="260"/>
      <c r="BV954" s="260"/>
      <c r="BW954" s="260"/>
      <c r="BX954" s="260"/>
      <c r="BY954" s="260"/>
      <c r="BZ954" s="260"/>
      <c r="CA954" s="260"/>
      <c r="CB954" s="260"/>
      <c r="CC954" s="260"/>
      <c r="CD954" s="260"/>
      <c r="CE954" s="260"/>
      <c r="CF954" s="260"/>
      <c r="CG954" s="260"/>
      <c r="CH954" s="260"/>
      <c r="CI954" s="260"/>
      <c r="CJ954" s="260"/>
    </row>
    <row r="955" s="306" customFormat="true" ht="38.25" hidden="false" customHeight="false" outlineLevel="0" collapsed="false">
      <c r="A955" s="286" t="n">
        <v>944</v>
      </c>
      <c r="B955" s="287" t="str">
        <f aca="false">B877</f>
        <v>01 Закупки, не превышающие финансовый год</v>
      </c>
      <c r="C955" s="282" t="n">
        <v>256</v>
      </c>
      <c r="D955" s="282" t="s">
        <v>42</v>
      </c>
      <c r="E955" s="282" t="s">
        <v>42</v>
      </c>
      <c r="F955" s="282" t="s">
        <v>424</v>
      </c>
      <c r="G955" s="282" t="s">
        <v>44</v>
      </c>
      <c r="H955" s="295" t="s">
        <v>630</v>
      </c>
      <c r="I955" s="373" t="s">
        <v>1140</v>
      </c>
      <c r="J955" s="373" t="s">
        <v>1140</v>
      </c>
      <c r="K955" s="373" t="s">
        <v>1140</v>
      </c>
      <c r="L955" s="373" t="s">
        <v>1140</v>
      </c>
      <c r="M955" s="282" t="s">
        <v>345</v>
      </c>
      <c r="N955" s="282" t="s">
        <v>69</v>
      </c>
      <c r="O955" s="282" t="s">
        <v>344</v>
      </c>
      <c r="P955" s="296" t="n">
        <v>500</v>
      </c>
      <c r="Q955" s="370" t="n">
        <v>10</v>
      </c>
      <c r="R955" s="290" t="n">
        <f aca="false">P955*Q955</f>
        <v>5000</v>
      </c>
      <c r="S955" s="290" t="n">
        <f aca="false">R955*1.07</f>
        <v>5350</v>
      </c>
      <c r="T955" s="290" t="n">
        <f aca="false">S955*1.07</f>
        <v>5724.5</v>
      </c>
      <c r="U955" s="282" t="s">
        <v>358</v>
      </c>
      <c r="V955" s="282" t="s">
        <v>442</v>
      </c>
      <c r="W955" s="282" t="n">
        <v>591010000</v>
      </c>
      <c r="X955" s="303" t="n">
        <v>0</v>
      </c>
      <c r="Y955" s="260"/>
      <c r="Z955" s="260"/>
      <c r="AA955" s="260"/>
      <c r="AB955" s="260"/>
      <c r="AC955" s="260"/>
      <c r="AD955" s="260"/>
      <c r="AE955" s="260"/>
      <c r="AF955" s="260"/>
      <c r="AG955" s="260"/>
      <c r="AH955" s="260"/>
      <c r="AI955" s="260"/>
      <c r="AJ955" s="260"/>
      <c r="AK955" s="260"/>
      <c r="AL955" s="260"/>
      <c r="AM955" s="260"/>
      <c r="AN955" s="260"/>
      <c r="AO955" s="260"/>
      <c r="AP955" s="260"/>
      <c r="AQ955" s="260"/>
      <c r="AR955" s="260"/>
      <c r="AS955" s="260"/>
      <c r="AT955" s="260"/>
      <c r="AU955" s="260"/>
      <c r="AV955" s="260"/>
      <c r="AW955" s="260"/>
      <c r="AX955" s="260"/>
      <c r="AY955" s="260"/>
      <c r="AZ955" s="260"/>
      <c r="BA955" s="260"/>
      <c r="BB955" s="260"/>
      <c r="BC955" s="260"/>
      <c r="BD955" s="260"/>
      <c r="BE955" s="260"/>
      <c r="BF955" s="260"/>
      <c r="BG955" s="260"/>
      <c r="BH955" s="260"/>
      <c r="BI955" s="260"/>
      <c r="BJ955" s="260"/>
      <c r="BK955" s="260"/>
      <c r="BL955" s="260"/>
      <c r="BM955" s="260"/>
      <c r="BN955" s="260"/>
      <c r="BO955" s="260"/>
      <c r="BP955" s="260"/>
      <c r="BQ955" s="260"/>
      <c r="BR955" s="260"/>
      <c r="BS955" s="260"/>
      <c r="BT955" s="260"/>
      <c r="BU955" s="260"/>
      <c r="BV955" s="260"/>
      <c r="BW955" s="260"/>
      <c r="BX955" s="260"/>
      <c r="BY955" s="260"/>
      <c r="BZ955" s="260"/>
      <c r="CA955" s="260"/>
      <c r="CB955" s="260"/>
      <c r="CC955" s="260"/>
      <c r="CD955" s="260"/>
      <c r="CE955" s="260"/>
      <c r="CF955" s="260"/>
      <c r="CG955" s="260"/>
      <c r="CH955" s="260"/>
      <c r="CI955" s="260"/>
      <c r="CJ955" s="260"/>
    </row>
    <row r="956" s="306" customFormat="true" ht="38.25" hidden="false" customHeight="false" outlineLevel="0" collapsed="false">
      <c r="A956" s="286" t="n">
        <v>945</v>
      </c>
      <c r="B956" s="287" t="str">
        <f aca="false">B878</f>
        <v>01 Закупки, не превышающие финансовый год</v>
      </c>
      <c r="C956" s="282" t="n">
        <v>256</v>
      </c>
      <c r="D956" s="282" t="s">
        <v>42</v>
      </c>
      <c r="E956" s="282" t="s">
        <v>42</v>
      </c>
      <c r="F956" s="282" t="s">
        <v>424</v>
      </c>
      <c r="G956" s="282" t="s">
        <v>44</v>
      </c>
      <c r="H956" s="330" t="s">
        <v>970</v>
      </c>
      <c r="I956" s="373" t="s">
        <v>1141</v>
      </c>
      <c r="J956" s="373" t="s">
        <v>1141</v>
      </c>
      <c r="K956" s="373" t="s">
        <v>1141</v>
      </c>
      <c r="L956" s="373" t="s">
        <v>1141</v>
      </c>
      <c r="M956" s="282" t="s">
        <v>345</v>
      </c>
      <c r="N956" s="282" t="s">
        <v>69</v>
      </c>
      <c r="O956" s="282" t="s">
        <v>344</v>
      </c>
      <c r="P956" s="296" t="n">
        <v>40</v>
      </c>
      <c r="Q956" s="370" t="n">
        <v>300</v>
      </c>
      <c r="R956" s="290" t="n">
        <f aca="false">P956*Q956</f>
        <v>12000</v>
      </c>
      <c r="S956" s="290" t="n">
        <f aca="false">R956*1.07</f>
        <v>12840</v>
      </c>
      <c r="T956" s="290" t="n">
        <f aca="false">S956*1.07</f>
        <v>13738.8</v>
      </c>
      <c r="U956" s="282" t="s">
        <v>358</v>
      </c>
      <c r="V956" s="282" t="s">
        <v>442</v>
      </c>
      <c r="W956" s="282" t="n">
        <v>591010000</v>
      </c>
      <c r="X956" s="303" t="n">
        <v>0</v>
      </c>
      <c r="Y956" s="260"/>
      <c r="Z956" s="260"/>
      <c r="AA956" s="260"/>
      <c r="AB956" s="260"/>
      <c r="AC956" s="260"/>
      <c r="AD956" s="260"/>
      <c r="AE956" s="260"/>
      <c r="AF956" s="260"/>
      <c r="AG956" s="260"/>
      <c r="AH956" s="260"/>
      <c r="AI956" s="260"/>
      <c r="AJ956" s="260"/>
      <c r="AK956" s="260"/>
      <c r="AL956" s="260"/>
      <c r="AM956" s="260"/>
      <c r="AN956" s="260"/>
      <c r="AO956" s="260"/>
      <c r="AP956" s="260"/>
      <c r="AQ956" s="260"/>
      <c r="AR956" s="260"/>
      <c r="AS956" s="260"/>
      <c r="AT956" s="260"/>
      <c r="AU956" s="260"/>
      <c r="AV956" s="260"/>
      <c r="AW956" s="260"/>
      <c r="AX956" s="260"/>
      <c r="AY956" s="260"/>
      <c r="AZ956" s="260"/>
      <c r="BA956" s="260"/>
      <c r="BB956" s="260"/>
      <c r="BC956" s="260"/>
      <c r="BD956" s="260"/>
      <c r="BE956" s="260"/>
      <c r="BF956" s="260"/>
      <c r="BG956" s="260"/>
      <c r="BH956" s="260"/>
      <c r="BI956" s="260"/>
      <c r="BJ956" s="260"/>
      <c r="BK956" s="260"/>
      <c r="BL956" s="260"/>
      <c r="BM956" s="260"/>
      <c r="BN956" s="260"/>
      <c r="BO956" s="260"/>
      <c r="BP956" s="260"/>
      <c r="BQ956" s="260"/>
      <c r="BR956" s="260"/>
      <c r="BS956" s="260"/>
      <c r="BT956" s="260"/>
      <c r="BU956" s="260"/>
      <c r="BV956" s="260"/>
      <c r="BW956" s="260"/>
      <c r="BX956" s="260"/>
      <c r="BY956" s="260"/>
      <c r="BZ956" s="260"/>
      <c r="CA956" s="260"/>
      <c r="CB956" s="260"/>
      <c r="CC956" s="260"/>
      <c r="CD956" s="260"/>
      <c r="CE956" s="260"/>
      <c r="CF956" s="260"/>
      <c r="CG956" s="260"/>
      <c r="CH956" s="260"/>
      <c r="CI956" s="260"/>
      <c r="CJ956" s="260"/>
    </row>
    <row r="957" s="306" customFormat="true" ht="38.25" hidden="false" customHeight="false" outlineLevel="0" collapsed="false">
      <c r="A957" s="286" t="n">
        <v>946</v>
      </c>
      <c r="B957" s="287" t="str">
        <f aca="false">B879</f>
        <v>01 Закупки, не превышающие финансовый год</v>
      </c>
      <c r="C957" s="282" t="n">
        <v>256</v>
      </c>
      <c r="D957" s="282" t="s">
        <v>42</v>
      </c>
      <c r="E957" s="282" t="s">
        <v>42</v>
      </c>
      <c r="F957" s="282" t="s">
        <v>424</v>
      </c>
      <c r="G957" s="282" t="s">
        <v>44</v>
      </c>
      <c r="H957" s="330" t="s">
        <v>1142</v>
      </c>
      <c r="I957" s="373" t="s">
        <v>1143</v>
      </c>
      <c r="J957" s="373" t="s">
        <v>1143</v>
      </c>
      <c r="K957" s="373" t="s">
        <v>1143</v>
      </c>
      <c r="L957" s="373" t="s">
        <v>1143</v>
      </c>
      <c r="M957" s="282" t="s">
        <v>345</v>
      </c>
      <c r="N957" s="282" t="s">
        <v>69</v>
      </c>
      <c r="O957" s="282" t="s">
        <v>1074</v>
      </c>
      <c r="P957" s="296" t="n">
        <v>200</v>
      </c>
      <c r="Q957" s="370" t="n">
        <v>350</v>
      </c>
      <c r="R957" s="290" t="n">
        <f aca="false">P957*Q957</f>
        <v>70000</v>
      </c>
      <c r="S957" s="290" t="n">
        <f aca="false">R957*1.07</f>
        <v>74900</v>
      </c>
      <c r="T957" s="290" t="n">
        <f aca="false">S957*1.07</f>
        <v>80143</v>
      </c>
      <c r="U957" s="282" t="s">
        <v>358</v>
      </c>
      <c r="V957" s="282" t="s">
        <v>442</v>
      </c>
      <c r="W957" s="282" t="n">
        <v>591010000</v>
      </c>
      <c r="X957" s="303" t="n">
        <v>0</v>
      </c>
      <c r="Y957" s="260"/>
      <c r="Z957" s="260"/>
      <c r="AA957" s="260"/>
      <c r="AB957" s="260"/>
      <c r="AC957" s="260"/>
      <c r="AD957" s="260"/>
      <c r="AE957" s="260"/>
      <c r="AF957" s="260"/>
      <c r="AG957" s="260"/>
      <c r="AH957" s="260"/>
      <c r="AI957" s="260"/>
      <c r="AJ957" s="260"/>
      <c r="AK957" s="260"/>
      <c r="AL957" s="260"/>
      <c r="AM957" s="260"/>
      <c r="AN957" s="260"/>
      <c r="AO957" s="260"/>
      <c r="AP957" s="260"/>
      <c r="AQ957" s="260"/>
      <c r="AR957" s="260"/>
      <c r="AS957" s="260"/>
      <c r="AT957" s="260"/>
      <c r="AU957" s="260"/>
      <c r="AV957" s="260"/>
      <c r="AW957" s="260"/>
      <c r="AX957" s="260"/>
      <c r="AY957" s="260"/>
      <c r="AZ957" s="260"/>
      <c r="BA957" s="260"/>
      <c r="BB957" s="260"/>
      <c r="BC957" s="260"/>
      <c r="BD957" s="260"/>
      <c r="BE957" s="260"/>
      <c r="BF957" s="260"/>
      <c r="BG957" s="260"/>
      <c r="BH957" s="260"/>
      <c r="BI957" s="260"/>
      <c r="BJ957" s="260"/>
      <c r="BK957" s="260"/>
      <c r="BL957" s="260"/>
      <c r="BM957" s="260"/>
      <c r="BN957" s="260"/>
      <c r="BO957" s="260"/>
      <c r="BP957" s="260"/>
      <c r="BQ957" s="260"/>
      <c r="BR957" s="260"/>
      <c r="BS957" s="260"/>
      <c r="BT957" s="260"/>
      <c r="BU957" s="260"/>
      <c r="BV957" s="260"/>
      <c r="BW957" s="260"/>
      <c r="BX957" s="260"/>
      <c r="BY957" s="260"/>
      <c r="BZ957" s="260"/>
      <c r="CA957" s="260"/>
      <c r="CB957" s="260"/>
      <c r="CC957" s="260"/>
      <c r="CD957" s="260"/>
      <c r="CE957" s="260"/>
      <c r="CF957" s="260"/>
      <c r="CG957" s="260"/>
      <c r="CH957" s="260"/>
      <c r="CI957" s="260"/>
      <c r="CJ957" s="260"/>
    </row>
    <row r="958" s="306" customFormat="true" ht="38.25" hidden="false" customHeight="false" outlineLevel="0" collapsed="false">
      <c r="A958" s="286" t="n">
        <v>947</v>
      </c>
      <c r="B958" s="287" t="str">
        <f aca="false">B880</f>
        <v>01 Закупки, не превышающие финансовый год</v>
      </c>
      <c r="C958" s="282" t="n">
        <v>256</v>
      </c>
      <c r="D958" s="282" t="s">
        <v>42</v>
      </c>
      <c r="E958" s="282" t="s">
        <v>42</v>
      </c>
      <c r="F958" s="282" t="s">
        <v>424</v>
      </c>
      <c r="G958" s="282" t="s">
        <v>44</v>
      </c>
      <c r="H958" s="330" t="s">
        <v>1134</v>
      </c>
      <c r="I958" s="373" t="s">
        <v>1144</v>
      </c>
      <c r="J958" s="373" t="s">
        <v>1144</v>
      </c>
      <c r="K958" s="373" t="s">
        <v>1144</v>
      </c>
      <c r="L958" s="373" t="s">
        <v>1144</v>
      </c>
      <c r="M958" s="282" t="s">
        <v>345</v>
      </c>
      <c r="N958" s="282" t="s">
        <v>69</v>
      </c>
      <c r="O958" s="282" t="s">
        <v>344</v>
      </c>
      <c r="P958" s="296" t="n">
        <v>40</v>
      </c>
      <c r="Q958" s="370" t="n">
        <v>1900</v>
      </c>
      <c r="R958" s="290" t="n">
        <f aca="false">P958*Q958</f>
        <v>76000</v>
      </c>
      <c r="S958" s="290" t="n">
        <f aca="false">R958*1.07</f>
        <v>81320</v>
      </c>
      <c r="T958" s="290" t="n">
        <f aca="false">S958*1.07</f>
        <v>87012.4</v>
      </c>
      <c r="U958" s="282" t="s">
        <v>358</v>
      </c>
      <c r="V958" s="282" t="s">
        <v>442</v>
      </c>
      <c r="W958" s="282" t="n">
        <v>591010000</v>
      </c>
      <c r="X958" s="303" t="n">
        <v>0</v>
      </c>
      <c r="Y958" s="260"/>
      <c r="Z958" s="260"/>
      <c r="AA958" s="260"/>
      <c r="AB958" s="260"/>
      <c r="AC958" s="260"/>
      <c r="AD958" s="260"/>
      <c r="AE958" s="260"/>
      <c r="AF958" s="260"/>
      <c r="AG958" s="260"/>
      <c r="AH958" s="260"/>
      <c r="AI958" s="260"/>
      <c r="AJ958" s="260"/>
      <c r="AK958" s="260"/>
      <c r="AL958" s="260"/>
      <c r="AM958" s="260"/>
      <c r="AN958" s="260"/>
      <c r="AO958" s="260"/>
      <c r="AP958" s="260"/>
      <c r="AQ958" s="260"/>
      <c r="AR958" s="260"/>
      <c r="AS958" s="260"/>
      <c r="AT958" s="260"/>
      <c r="AU958" s="260"/>
      <c r="AV958" s="260"/>
      <c r="AW958" s="260"/>
      <c r="AX958" s="260"/>
      <c r="AY958" s="260"/>
      <c r="AZ958" s="260"/>
      <c r="BA958" s="260"/>
      <c r="BB958" s="260"/>
      <c r="BC958" s="260"/>
      <c r="BD958" s="260"/>
      <c r="BE958" s="260"/>
      <c r="BF958" s="260"/>
      <c r="BG958" s="260"/>
      <c r="BH958" s="260"/>
      <c r="BI958" s="260"/>
      <c r="BJ958" s="260"/>
      <c r="BK958" s="260"/>
      <c r="BL958" s="260"/>
      <c r="BM958" s="260"/>
      <c r="BN958" s="260"/>
      <c r="BO958" s="260"/>
      <c r="BP958" s="260"/>
      <c r="BQ958" s="260"/>
      <c r="BR958" s="260"/>
      <c r="BS958" s="260"/>
      <c r="BT958" s="260"/>
      <c r="BU958" s="260"/>
      <c r="BV958" s="260"/>
      <c r="BW958" s="260"/>
      <c r="BX958" s="260"/>
      <c r="BY958" s="260"/>
      <c r="BZ958" s="260"/>
      <c r="CA958" s="260"/>
      <c r="CB958" s="260"/>
      <c r="CC958" s="260"/>
      <c r="CD958" s="260"/>
      <c r="CE958" s="260"/>
      <c r="CF958" s="260"/>
      <c r="CG958" s="260"/>
      <c r="CH958" s="260"/>
      <c r="CI958" s="260"/>
      <c r="CJ958" s="260"/>
    </row>
    <row r="959" s="306" customFormat="true" ht="38.25" hidden="false" customHeight="false" outlineLevel="0" collapsed="false">
      <c r="A959" s="286" t="n">
        <v>948</v>
      </c>
      <c r="B959" s="287" t="str">
        <f aca="false">B881</f>
        <v>01 Закупки, не превышающие финансовый год</v>
      </c>
      <c r="C959" s="282" t="n">
        <v>256</v>
      </c>
      <c r="D959" s="282" t="s">
        <v>42</v>
      </c>
      <c r="E959" s="282" t="s">
        <v>42</v>
      </c>
      <c r="F959" s="282" t="s">
        <v>424</v>
      </c>
      <c r="G959" s="282" t="s">
        <v>44</v>
      </c>
      <c r="H959" s="330" t="s">
        <v>1134</v>
      </c>
      <c r="I959" s="373" t="s">
        <v>1145</v>
      </c>
      <c r="J959" s="373" t="s">
        <v>1145</v>
      </c>
      <c r="K959" s="373" t="s">
        <v>1145</v>
      </c>
      <c r="L959" s="373" t="s">
        <v>1145</v>
      </c>
      <c r="M959" s="282" t="s">
        <v>345</v>
      </c>
      <c r="N959" s="282" t="s">
        <v>69</v>
      </c>
      <c r="O959" s="282" t="s">
        <v>344</v>
      </c>
      <c r="P959" s="296" t="n">
        <v>10</v>
      </c>
      <c r="Q959" s="370" t="n">
        <v>1900</v>
      </c>
      <c r="R959" s="290" t="n">
        <f aca="false">P959*Q959</f>
        <v>19000</v>
      </c>
      <c r="S959" s="290" t="n">
        <f aca="false">R959*1.07</f>
        <v>20330</v>
      </c>
      <c r="T959" s="290" t="n">
        <f aca="false">S959*1.07</f>
        <v>21753.1</v>
      </c>
      <c r="U959" s="282" t="s">
        <v>358</v>
      </c>
      <c r="V959" s="282" t="s">
        <v>442</v>
      </c>
      <c r="W959" s="282" t="n">
        <v>591010000</v>
      </c>
      <c r="X959" s="303" t="n">
        <v>0</v>
      </c>
      <c r="Y959" s="260"/>
      <c r="Z959" s="260"/>
      <c r="AA959" s="260"/>
      <c r="AB959" s="260"/>
      <c r="AC959" s="260"/>
      <c r="AD959" s="260"/>
      <c r="AE959" s="260"/>
      <c r="AF959" s="260"/>
      <c r="AG959" s="260"/>
      <c r="AH959" s="260"/>
      <c r="AI959" s="260"/>
      <c r="AJ959" s="260"/>
      <c r="AK959" s="260"/>
      <c r="AL959" s="260"/>
      <c r="AM959" s="260"/>
      <c r="AN959" s="260"/>
      <c r="AO959" s="260"/>
      <c r="AP959" s="260"/>
      <c r="AQ959" s="260"/>
      <c r="AR959" s="260"/>
      <c r="AS959" s="260"/>
      <c r="AT959" s="260"/>
      <c r="AU959" s="260"/>
      <c r="AV959" s="260"/>
      <c r="AW959" s="260"/>
      <c r="AX959" s="260"/>
      <c r="AY959" s="260"/>
      <c r="AZ959" s="260"/>
      <c r="BA959" s="260"/>
      <c r="BB959" s="260"/>
      <c r="BC959" s="260"/>
      <c r="BD959" s="260"/>
      <c r="BE959" s="260"/>
      <c r="BF959" s="260"/>
      <c r="BG959" s="260"/>
      <c r="BH959" s="260"/>
      <c r="BI959" s="260"/>
      <c r="BJ959" s="260"/>
      <c r="BK959" s="260"/>
      <c r="BL959" s="260"/>
      <c r="BM959" s="260"/>
      <c r="BN959" s="260"/>
      <c r="BO959" s="260"/>
      <c r="BP959" s="260"/>
      <c r="BQ959" s="260"/>
      <c r="BR959" s="260"/>
      <c r="BS959" s="260"/>
      <c r="BT959" s="260"/>
      <c r="BU959" s="260"/>
      <c r="BV959" s="260"/>
      <c r="BW959" s="260"/>
      <c r="BX959" s="260"/>
      <c r="BY959" s="260"/>
      <c r="BZ959" s="260"/>
      <c r="CA959" s="260"/>
      <c r="CB959" s="260"/>
      <c r="CC959" s="260"/>
      <c r="CD959" s="260"/>
      <c r="CE959" s="260"/>
      <c r="CF959" s="260"/>
      <c r="CG959" s="260"/>
      <c r="CH959" s="260"/>
      <c r="CI959" s="260"/>
      <c r="CJ959" s="260"/>
    </row>
    <row r="960" s="306" customFormat="true" ht="38.25" hidden="false" customHeight="false" outlineLevel="0" collapsed="false">
      <c r="A960" s="286" t="n">
        <v>949</v>
      </c>
      <c r="B960" s="287" t="str">
        <f aca="false">B882</f>
        <v>01 Закупки, не превышающие финансовый год</v>
      </c>
      <c r="C960" s="282" t="n">
        <v>256</v>
      </c>
      <c r="D960" s="282" t="s">
        <v>42</v>
      </c>
      <c r="E960" s="282" t="s">
        <v>42</v>
      </c>
      <c r="F960" s="282" t="s">
        <v>424</v>
      </c>
      <c r="G960" s="282" t="s">
        <v>44</v>
      </c>
      <c r="H960" s="330" t="s">
        <v>1134</v>
      </c>
      <c r="I960" s="373" t="s">
        <v>1146</v>
      </c>
      <c r="J960" s="373" t="s">
        <v>1146</v>
      </c>
      <c r="K960" s="373" t="s">
        <v>1146</v>
      </c>
      <c r="L960" s="373" t="s">
        <v>1146</v>
      </c>
      <c r="M960" s="282" t="s">
        <v>345</v>
      </c>
      <c r="N960" s="282" t="s">
        <v>69</v>
      </c>
      <c r="O960" s="282" t="s">
        <v>344</v>
      </c>
      <c r="P960" s="296" t="n">
        <v>5</v>
      </c>
      <c r="Q960" s="370" t="n">
        <v>1900</v>
      </c>
      <c r="R960" s="290" t="n">
        <f aca="false">P960*Q960</f>
        <v>9500</v>
      </c>
      <c r="S960" s="290" t="n">
        <f aca="false">R960*1.07</f>
        <v>10165</v>
      </c>
      <c r="T960" s="290" t="n">
        <f aca="false">S960*1.07</f>
        <v>10876.55</v>
      </c>
      <c r="U960" s="282" t="s">
        <v>358</v>
      </c>
      <c r="V960" s="282" t="s">
        <v>442</v>
      </c>
      <c r="W960" s="282" t="n">
        <v>591010000</v>
      </c>
      <c r="X960" s="303" t="n">
        <v>0</v>
      </c>
      <c r="Y960" s="260"/>
      <c r="Z960" s="260"/>
      <c r="AA960" s="260"/>
      <c r="AB960" s="260"/>
      <c r="AC960" s="260"/>
      <c r="AD960" s="260"/>
      <c r="AE960" s="260"/>
      <c r="AF960" s="260"/>
      <c r="AG960" s="260"/>
      <c r="AH960" s="260"/>
      <c r="AI960" s="260"/>
      <c r="AJ960" s="260"/>
      <c r="AK960" s="260"/>
      <c r="AL960" s="260"/>
      <c r="AM960" s="260"/>
      <c r="AN960" s="260"/>
      <c r="AO960" s="260"/>
      <c r="AP960" s="260"/>
      <c r="AQ960" s="260"/>
      <c r="AR960" s="260"/>
      <c r="AS960" s="260"/>
      <c r="AT960" s="260"/>
      <c r="AU960" s="260"/>
      <c r="AV960" s="260"/>
      <c r="AW960" s="260"/>
      <c r="AX960" s="260"/>
      <c r="AY960" s="260"/>
      <c r="AZ960" s="260"/>
      <c r="BA960" s="260"/>
      <c r="BB960" s="260"/>
      <c r="BC960" s="260"/>
      <c r="BD960" s="260"/>
      <c r="BE960" s="260"/>
      <c r="BF960" s="260"/>
      <c r="BG960" s="260"/>
      <c r="BH960" s="260"/>
      <c r="BI960" s="260"/>
      <c r="BJ960" s="260"/>
      <c r="BK960" s="260"/>
      <c r="BL960" s="260"/>
      <c r="BM960" s="260"/>
      <c r="BN960" s="260"/>
      <c r="BO960" s="260"/>
      <c r="BP960" s="260"/>
      <c r="BQ960" s="260"/>
      <c r="BR960" s="260"/>
      <c r="BS960" s="260"/>
      <c r="BT960" s="260"/>
      <c r="BU960" s="260"/>
      <c r="BV960" s="260"/>
      <c r="BW960" s="260"/>
      <c r="BX960" s="260"/>
      <c r="BY960" s="260"/>
      <c r="BZ960" s="260"/>
      <c r="CA960" s="260"/>
      <c r="CB960" s="260"/>
      <c r="CC960" s="260"/>
      <c r="CD960" s="260"/>
      <c r="CE960" s="260"/>
      <c r="CF960" s="260"/>
      <c r="CG960" s="260"/>
      <c r="CH960" s="260"/>
      <c r="CI960" s="260"/>
      <c r="CJ960" s="260"/>
    </row>
    <row r="961" s="306" customFormat="true" ht="38.25" hidden="false" customHeight="false" outlineLevel="0" collapsed="false">
      <c r="A961" s="286" t="n">
        <v>950</v>
      </c>
      <c r="B961" s="287" t="str">
        <f aca="false">B883</f>
        <v>01 Закупки, не превышающие финансовый год</v>
      </c>
      <c r="C961" s="282" t="n">
        <v>256</v>
      </c>
      <c r="D961" s="282" t="s">
        <v>42</v>
      </c>
      <c r="E961" s="282" t="s">
        <v>42</v>
      </c>
      <c r="F961" s="282" t="s">
        <v>424</v>
      </c>
      <c r="G961" s="282" t="s">
        <v>44</v>
      </c>
      <c r="H961" s="330" t="s">
        <v>1134</v>
      </c>
      <c r="I961" s="373" t="s">
        <v>1147</v>
      </c>
      <c r="J961" s="373" t="s">
        <v>1147</v>
      </c>
      <c r="K961" s="373" t="s">
        <v>1147</v>
      </c>
      <c r="L961" s="373" t="s">
        <v>1147</v>
      </c>
      <c r="M961" s="282" t="s">
        <v>345</v>
      </c>
      <c r="N961" s="282" t="s">
        <v>69</v>
      </c>
      <c r="O961" s="282" t="s">
        <v>344</v>
      </c>
      <c r="P961" s="296" t="n">
        <v>5</v>
      </c>
      <c r="Q961" s="370" t="n">
        <v>1900</v>
      </c>
      <c r="R961" s="290" t="n">
        <f aca="false">P961*Q961</f>
        <v>9500</v>
      </c>
      <c r="S961" s="290" t="n">
        <f aca="false">R961*1.07</f>
        <v>10165</v>
      </c>
      <c r="T961" s="290" t="n">
        <f aca="false">S961*1.07</f>
        <v>10876.55</v>
      </c>
      <c r="U961" s="282" t="s">
        <v>358</v>
      </c>
      <c r="V961" s="282" t="s">
        <v>442</v>
      </c>
      <c r="W961" s="282" t="n">
        <v>591010000</v>
      </c>
      <c r="X961" s="303" t="n">
        <v>0</v>
      </c>
      <c r="Y961" s="260"/>
      <c r="Z961" s="260"/>
      <c r="AA961" s="260"/>
      <c r="AB961" s="260"/>
      <c r="AC961" s="260"/>
      <c r="AD961" s="260"/>
      <c r="AE961" s="260"/>
      <c r="AF961" s="260"/>
      <c r="AG961" s="260"/>
      <c r="AH961" s="260"/>
      <c r="AI961" s="260"/>
      <c r="AJ961" s="260"/>
      <c r="AK961" s="260"/>
      <c r="AL961" s="260"/>
      <c r="AM961" s="260"/>
      <c r="AN961" s="260"/>
      <c r="AO961" s="260"/>
      <c r="AP961" s="260"/>
      <c r="AQ961" s="260"/>
      <c r="AR961" s="260"/>
      <c r="AS961" s="260"/>
      <c r="AT961" s="260"/>
      <c r="AU961" s="260"/>
      <c r="AV961" s="260"/>
      <c r="AW961" s="260"/>
      <c r="AX961" s="260"/>
      <c r="AY961" s="260"/>
      <c r="AZ961" s="260"/>
      <c r="BA961" s="260"/>
      <c r="BB961" s="260"/>
      <c r="BC961" s="260"/>
      <c r="BD961" s="260"/>
      <c r="BE961" s="260"/>
      <c r="BF961" s="260"/>
      <c r="BG961" s="260"/>
      <c r="BH961" s="260"/>
      <c r="BI961" s="260"/>
      <c r="BJ961" s="260"/>
      <c r="BK961" s="260"/>
      <c r="BL961" s="260"/>
      <c r="BM961" s="260"/>
      <c r="BN961" s="260"/>
      <c r="BO961" s="260"/>
      <c r="BP961" s="260"/>
      <c r="BQ961" s="260"/>
      <c r="BR961" s="260"/>
      <c r="BS961" s="260"/>
      <c r="BT961" s="260"/>
      <c r="BU961" s="260"/>
      <c r="BV961" s="260"/>
      <c r="BW961" s="260"/>
      <c r="BX961" s="260"/>
      <c r="BY961" s="260"/>
      <c r="BZ961" s="260"/>
      <c r="CA961" s="260"/>
      <c r="CB961" s="260"/>
      <c r="CC961" s="260"/>
      <c r="CD961" s="260"/>
      <c r="CE961" s="260"/>
      <c r="CF961" s="260"/>
      <c r="CG961" s="260"/>
      <c r="CH961" s="260"/>
      <c r="CI961" s="260"/>
      <c r="CJ961" s="260"/>
    </row>
    <row r="962" s="306" customFormat="true" ht="38.25" hidden="false" customHeight="false" outlineLevel="0" collapsed="false">
      <c r="A962" s="286" t="n">
        <v>951</v>
      </c>
      <c r="B962" s="287" t="str">
        <f aca="false">B884</f>
        <v>01 Закупки, не превышающие финансовый год</v>
      </c>
      <c r="C962" s="282" t="n">
        <v>256</v>
      </c>
      <c r="D962" s="282" t="s">
        <v>42</v>
      </c>
      <c r="E962" s="282" t="s">
        <v>42</v>
      </c>
      <c r="F962" s="282" t="s">
        <v>424</v>
      </c>
      <c r="G962" s="282" t="s">
        <v>44</v>
      </c>
      <c r="H962" s="330" t="s">
        <v>1134</v>
      </c>
      <c r="I962" s="373" t="s">
        <v>1148</v>
      </c>
      <c r="J962" s="373" t="s">
        <v>1148</v>
      </c>
      <c r="K962" s="373" t="s">
        <v>1148</v>
      </c>
      <c r="L962" s="373" t="s">
        <v>1148</v>
      </c>
      <c r="M962" s="282" t="s">
        <v>345</v>
      </c>
      <c r="N962" s="282" t="s">
        <v>69</v>
      </c>
      <c r="O962" s="282" t="s">
        <v>344</v>
      </c>
      <c r="P962" s="296" t="n">
        <v>5</v>
      </c>
      <c r="Q962" s="370" t="n">
        <v>1900</v>
      </c>
      <c r="R962" s="290" t="n">
        <f aca="false">P962*Q962</f>
        <v>9500</v>
      </c>
      <c r="S962" s="290" t="n">
        <f aca="false">R962*1.07</f>
        <v>10165</v>
      </c>
      <c r="T962" s="290" t="n">
        <f aca="false">S962*1.07</f>
        <v>10876.55</v>
      </c>
      <c r="U962" s="282" t="s">
        <v>358</v>
      </c>
      <c r="V962" s="282" t="s">
        <v>442</v>
      </c>
      <c r="W962" s="282" t="n">
        <v>591010000</v>
      </c>
      <c r="X962" s="303" t="n">
        <v>0</v>
      </c>
      <c r="Y962" s="260"/>
      <c r="Z962" s="260"/>
      <c r="AA962" s="260"/>
      <c r="AB962" s="260"/>
      <c r="AC962" s="260"/>
      <c r="AD962" s="260"/>
      <c r="AE962" s="260"/>
      <c r="AF962" s="260"/>
      <c r="AG962" s="260"/>
      <c r="AH962" s="260"/>
      <c r="AI962" s="260"/>
      <c r="AJ962" s="260"/>
      <c r="AK962" s="260"/>
      <c r="AL962" s="260"/>
      <c r="AM962" s="260"/>
      <c r="AN962" s="260"/>
      <c r="AO962" s="260"/>
      <c r="AP962" s="260"/>
      <c r="AQ962" s="260"/>
      <c r="AR962" s="260"/>
      <c r="AS962" s="260"/>
      <c r="AT962" s="260"/>
      <c r="AU962" s="260"/>
      <c r="AV962" s="260"/>
      <c r="AW962" s="260"/>
      <c r="AX962" s="260"/>
      <c r="AY962" s="260"/>
      <c r="AZ962" s="260"/>
      <c r="BA962" s="260"/>
      <c r="BB962" s="260"/>
      <c r="BC962" s="260"/>
      <c r="BD962" s="260"/>
      <c r="BE962" s="260"/>
      <c r="BF962" s="260"/>
      <c r="BG962" s="260"/>
      <c r="BH962" s="260"/>
      <c r="BI962" s="260"/>
      <c r="BJ962" s="260"/>
      <c r="BK962" s="260"/>
      <c r="BL962" s="260"/>
      <c r="BM962" s="260"/>
      <c r="BN962" s="260"/>
      <c r="BO962" s="260"/>
      <c r="BP962" s="260"/>
      <c r="BQ962" s="260"/>
      <c r="BR962" s="260"/>
      <c r="BS962" s="260"/>
      <c r="BT962" s="260"/>
      <c r="BU962" s="260"/>
      <c r="BV962" s="260"/>
      <c r="BW962" s="260"/>
      <c r="BX962" s="260"/>
      <c r="BY962" s="260"/>
      <c r="BZ962" s="260"/>
      <c r="CA962" s="260"/>
      <c r="CB962" s="260"/>
      <c r="CC962" s="260"/>
      <c r="CD962" s="260"/>
      <c r="CE962" s="260"/>
      <c r="CF962" s="260"/>
      <c r="CG962" s="260"/>
      <c r="CH962" s="260"/>
      <c r="CI962" s="260"/>
      <c r="CJ962" s="260"/>
    </row>
    <row r="963" s="306" customFormat="true" ht="38.25" hidden="false" customHeight="false" outlineLevel="0" collapsed="false">
      <c r="A963" s="286" t="n">
        <v>952</v>
      </c>
      <c r="B963" s="287" t="str">
        <f aca="false">B885</f>
        <v>01 Закупки, не превышающие финансовый год</v>
      </c>
      <c r="C963" s="282" t="n">
        <v>256</v>
      </c>
      <c r="D963" s="282" t="s">
        <v>42</v>
      </c>
      <c r="E963" s="282" t="s">
        <v>42</v>
      </c>
      <c r="F963" s="282" t="s">
        <v>424</v>
      </c>
      <c r="G963" s="282" t="s">
        <v>44</v>
      </c>
      <c r="H963" s="330" t="s">
        <v>1134</v>
      </c>
      <c r="I963" s="374" t="s">
        <v>1149</v>
      </c>
      <c r="J963" s="374" t="s">
        <v>1149</v>
      </c>
      <c r="K963" s="374" t="s">
        <v>1149</v>
      </c>
      <c r="L963" s="374" t="s">
        <v>1149</v>
      </c>
      <c r="M963" s="282" t="s">
        <v>345</v>
      </c>
      <c r="N963" s="282" t="s">
        <v>69</v>
      </c>
      <c r="O963" s="282" t="s">
        <v>344</v>
      </c>
      <c r="P963" s="296" t="n">
        <v>5</v>
      </c>
      <c r="Q963" s="371" t="n">
        <v>1900</v>
      </c>
      <c r="R963" s="290" t="n">
        <f aca="false">P963*Q963</f>
        <v>9500</v>
      </c>
      <c r="S963" s="290" t="n">
        <f aca="false">R963*1.07</f>
        <v>10165</v>
      </c>
      <c r="T963" s="290" t="n">
        <f aca="false">S963*1.07</f>
        <v>10876.55</v>
      </c>
      <c r="U963" s="282" t="s">
        <v>358</v>
      </c>
      <c r="V963" s="282" t="s">
        <v>442</v>
      </c>
      <c r="W963" s="282" t="n">
        <v>591010000</v>
      </c>
      <c r="X963" s="303" t="n">
        <v>0</v>
      </c>
      <c r="Y963" s="260"/>
      <c r="Z963" s="260"/>
      <c r="AA963" s="260"/>
      <c r="AB963" s="260"/>
      <c r="AC963" s="260"/>
      <c r="AD963" s="260"/>
      <c r="AE963" s="260"/>
      <c r="AF963" s="260"/>
      <c r="AG963" s="260"/>
      <c r="AH963" s="260"/>
      <c r="AI963" s="260"/>
      <c r="AJ963" s="260"/>
      <c r="AK963" s="260"/>
      <c r="AL963" s="260"/>
      <c r="AM963" s="260"/>
      <c r="AN963" s="260"/>
      <c r="AO963" s="260"/>
      <c r="AP963" s="260"/>
      <c r="AQ963" s="260"/>
      <c r="AR963" s="260"/>
      <c r="AS963" s="260"/>
      <c r="AT963" s="260"/>
      <c r="AU963" s="260"/>
      <c r="AV963" s="260"/>
      <c r="AW963" s="260"/>
      <c r="AX963" s="260"/>
      <c r="AY963" s="260"/>
      <c r="AZ963" s="260"/>
      <c r="BA963" s="260"/>
      <c r="BB963" s="260"/>
      <c r="BC963" s="260"/>
      <c r="BD963" s="260"/>
      <c r="BE963" s="260"/>
      <c r="BF963" s="260"/>
      <c r="BG963" s="260"/>
      <c r="BH963" s="260"/>
      <c r="BI963" s="260"/>
      <c r="BJ963" s="260"/>
      <c r="BK963" s="260"/>
      <c r="BL963" s="260"/>
      <c r="BM963" s="260"/>
      <c r="BN963" s="260"/>
      <c r="BO963" s="260"/>
      <c r="BP963" s="260"/>
      <c r="BQ963" s="260"/>
      <c r="BR963" s="260"/>
      <c r="BS963" s="260"/>
      <c r="BT963" s="260"/>
      <c r="BU963" s="260"/>
      <c r="BV963" s="260"/>
      <c r="BW963" s="260"/>
      <c r="BX963" s="260"/>
      <c r="BY963" s="260"/>
      <c r="BZ963" s="260"/>
      <c r="CA963" s="260"/>
      <c r="CB963" s="260"/>
      <c r="CC963" s="260"/>
      <c r="CD963" s="260"/>
      <c r="CE963" s="260"/>
      <c r="CF963" s="260"/>
      <c r="CG963" s="260"/>
      <c r="CH963" s="260"/>
      <c r="CI963" s="260"/>
      <c r="CJ963" s="260"/>
    </row>
    <row r="964" s="306" customFormat="true" ht="51" hidden="false" customHeight="false" outlineLevel="0" collapsed="false">
      <c r="A964" s="286" t="n">
        <v>953</v>
      </c>
      <c r="B964" s="287" t="str">
        <f aca="false">B886</f>
        <v>01 Закупки, не превышающие финансовый год</v>
      </c>
      <c r="C964" s="282" t="n">
        <v>256</v>
      </c>
      <c r="D964" s="282" t="s">
        <v>42</v>
      </c>
      <c r="E964" s="282" t="s">
        <v>42</v>
      </c>
      <c r="F964" s="282" t="s">
        <v>424</v>
      </c>
      <c r="G964" s="282" t="s">
        <v>44</v>
      </c>
      <c r="H964" s="330" t="s">
        <v>1134</v>
      </c>
      <c r="I964" s="373" t="s">
        <v>1150</v>
      </c>
      <c r="J964" s="373" t="s">
        <v>1150</v>
      </c>
      <c r="K964" s="373" t="s">
        <v>1150</v>
      </c>
      <c r="L964" s="373" t="s">
        <v>1150</v>
      </c>
      <c r="M964" s="282" t="s">
        <v>345</v>
      </c>
      <c r="N964" s="282" t="s">
        <v>69</v>
      </c>
      <c r="O964" s="282" t="s">
        <v>344</v>
      </c>
      <c r="P964" s="296" t="n">
        <v>30</v>
      </c>
      <c r="Q964" s="370" t="n">
        <v>1900</v>
      </c>
      <c r="R964" s="290" t="n">
        <f aca="false">P964*Q964</f>
        <v>57000</v>
      </c>
      <c r="S964" s="290" t="n">
        <f aca="false">R964*1.07</f>
        <v>60990</v>
      </c>
      <c r="T964" s="290" t="n">
        <f aca="false">S964*1.07</f>
        <v>65259.3</v>
      </c>
      <c r="U964" s="282" t="s">
        <v>358</v>
      </c>
      <c r="V964" s="282" t="s">
        <v>442</v>
      </c>
      <c r="W964" s="282" t="n">
        <v>591010000</v>
      </c>
      <c r="X964" s="303" t="n">
        <v>0</v>
      </c>
      <c r="Y964" s="260"/>
      <c r="Z964" s="260"/>
      <c r="AA964" s="260"/>
      <c r="AB964" s="260"/>
      <c r="AC964" s="260"/>
      <c r="AD964" s="260"/>
      <c r="AE964" s="260"/>
      <c r="AF964" s="260"/>
      <c r="AG964" s="260"/>
      <c r="AH964" s="260"/>
      <c r="AI964" s="260"/>
      <c r="AJ964" s="260"/>
      <c r="AK964" s="260"/>
      <c r="AL964" s="260"/>
      <c r="AM964" s="260"/>
      <c r="AN964" s="260"/>
      <c r="AO964" s="260"/>
      <c r="AP964" s="260"/>
      <c r="AQ964" s="260"/>
      <c r="AR964" s="260"/>
      <c r="AS964" s="260"/>
      <c r="AT964" s="260"/>
      <c r="AU964" s="260"/>
      <c r="AV964" s="260"/>
      <c r="AW964" s="260"/>
      <c r="AX964" s="260"/>
      <c r="AY964" s="260"/>
      <c r="AZ964" s="260"/>
      <c r="BA964" s="260"/>
      <c r="BB964" s="260"/>
      <c r="BC964" s="260"/>
      <c r="BD964" s="260"/>
      <c r="BE964" s="260"/>
      <c r="BF964" s="260"/>
      <c r="BG964" s="260"/>
      <c r="BH964" s="260"/>
      <c r="BI964" s="260"/>
      <c r="BJ964" s="260"/>
      <c r="BK964" s="260"/>
      <c r="BL964" s="260"/>
      <c r="BM964" s="260"/>
      <c r="BN964" s="260"/>
      <c r="BO964" s="260"/>
      <c r="BP964" s="260"/>
      <c r="BQ964" s="260"/>
      <c r="BR964" s="260"/>
      <c r="BS964" s="260"/>
      <c r="BT964" s="260"/>
      <c r="BU964" s="260"/>
      <c r="BV964" s="260"/>
      <c r="BW964" s="260"/>
      <c r="BX964" s="260"/>
      <c r="BY964" s="260"/>
      <c r="BZ964" s="260"/>
      <c r="CA964" s="260"/>
      <c r="CB964" s="260"/>
      <c r="CC964" s="260"/>
      <c r="CD964" s="260"/>
      <c r="CE964" s="260"/>
      <c r="CF964" s="260"/>
      <c r="CG964" s="260"/>
      <c r="CH964" s="260"/>
      <c r="CI964" s="260"/>
      <c r="CJ964" s="260"/>
    </row>
    <row r="965" s="306" customFormat="true" ht="38.25" hidden="false" customHeight="false" outlineLevel="0" collapsed="false">
      <c r="A965" s="286" t="n">
        <v>954</v>
      </c>
      <c r="B965" s="287" t="str">
        <f aca="false">B887</f>
        <v>01 Закупки, не превышающие финансовый год</v>
      </c>
      <c r="C965" s="282" t="n">
        <v>256</v>
      </c>
      <c r="D965" s="282" t="s">
        <v>42</v>
      </c>
      <c r="E965" s="282" t="s">
        <v>42</v>
      </c>
      <c r="F965" s="282" t="s">
        <v>424</v>
      </c>
      <c r="G965" s="282" t="s">
        <v>44</v>
      </c>
      <c r="H965" s="330" t="s">
        <v>970</v>
      </c>
      <c r="I965" s="373" t="s">
        <v>1151</v>
      </c>
      <c r="J965" s="373" t="s">
        <v>1151</v>
      </c>
      <c r="K965" s="373" t="s">
        <v>1151</v>
      </c>
      <c r="L965" s="373" t="s">
        <v>1151</v>
      </c>
      <c r="M965" s="282" t="s">
        <v>345</v>
      </c>
      <c r="N965" s="282" t="s">
        <v>69</v>
      </c>
      <c r="O965" s="282" t="s">
        <v>1152</v>
      </c>
      <c r="P965" s="296" t="n">
        <v>500</v>
      </c>
      <c r="Q965" s="370" t="n">
        <v>950</v>
      </c>
      <c r="R965" s="290" t="n">
        <f aca="false">P965*Q965</f>
        <v>475000</v>
      </c>
      <c r="S965" s="290" t="n">
        <f aca="false">R965*1.07</f>
        <v>508250</v>
      </c>
      <c r="T965" s="290" t="n">
        <f aca="false">S965*1.07</f>
        <v>543827.5</v>
      </c>
      <c r="U965" s="282" t="s">
        <v>358</v>
      </c>
      <c r="V965" s="282" t="s">
        <v>442</v>
      </c>
      <c r="W965" s="282" t="n">
        <v>591010000</v>
      </c>
      <c r="X965" s="303" t="n">
        <v>0</v>
      </c>
      <c r="Y965" s="260"/>
      <c r="Z965" s="260"/>
      <c r="AA965" s="260"/>
      <c r="AB965" s="260"/>
      <c r="AC965" s="260"/>
      <c r="AD965" s="260"/>
      <c r="AE965" s="260"/>
      <c r="AF965" s="260"/>
      <c r="AG965" s="260"/>
      <c r="AH965" s="260"/>
      <c r="AI965" s="260"/>
      <c r="AJ965" s="260"/>
      <c r="AK965" s="260"/>
      <c r="AL965" s="260"/>
      <c r="AM965" s="260"/>
      <c r="AN965" s="260"/>
      <c r="AO965" s="260"/>
      <c r="AP965" s="260"/>
      <c r="AQ965" s="260"/>
      <c r="AR965" s="260"/>
      <c r="AS965" s="260"/>
      <c r="AT965" s="260"/>
      <c r="AU965" s="260"/>
      <c r="AV965" s="260"/>
      <c r="AW965" s="260"/>
      <c r="AX965" s="260"/>
      <c r="AY965" s="260"/>
      <c r="AZ965" s="260"/>
      <c r="BA965" s="260"/>
      <c r="BB965" s="260"/>
      <c r="BC965" s="260"/>
      <c r="BD965" s="260"/>
      <c r="BE965" s="260"/>
      <c r="BF965" s="260"/>
      <c r="BG965" s="260"/>
      <c r="BH965" s="260"/>
      <c r="BI965" s="260"/>
      <c r="BJ965" s="260"/>
      <c r="BK965" s="260"/>
      <c r="BL965" s="260"/>
      <c r="BM965" s="260"/>
      <c r="BN965" s="260"/>
      <c r="BO965" s="260"/>
      <c r="BP965" s="260"/>
      <c r="BQ965" s="260"/>
      <c r="BR965" s="260"/>
      <c r="BS965" s="260"/>
      <c r="BT965" s="260"/>
      <c r="BU965" s="260"/>
      <c r="BV965" s="260"/>
      <c r="BW965" s="260"/>
      <c r="BX965" s="260"/>
      <c r="BY965" s="260"/>
      <c r="BZ965" s="260"/>
      <c r="CA965" s="260"/>
      <c r="CB965" s="260"/>
      <c r="CC965" s="260"/>
      <c r="CD965" s="260"/>
      <c r="CE965" s="260"/>
      <c r="CF965" s="260"/>
      <c r="CG965" s="260"/>
      <c r="CH965" s="260"/>
      <c r="CI965" s="260"/>
      <c r="CJ965" s="260"/>
    </row>
    <row r="966" s="306" customFormat="true" ht="38.25" hidden="false" customHeight="false" outlineLevel="0" collapsed="false">
      <c r="A966" s="286" t="n">
        <v>955</v>
      </c>
      <c r="B966" s="287" t="str">
        <f aca="false">B888</f>
        <v>01 Закупки, не превышающие финансовый год</v>
      </c>
      <c r="C966" s="282" t="n">
        <v>256</v>
      </c>
      <c r="D966" s="282" t="s">
        <v>42</v>
      </c>
      <c r="E966" s="282" t="s">
        <v>42</v>
      </c>
      <c r="F966" s="282" t="s">
        <v>424</v>
      </c>
      <c r="G966" s="282" t="s">
        <v>44</v>
      </c>
      <c r="H966" s="330" t="s">
        <v>970</v>
      </c>
      <c r="I966" s="373" t="s">
        <v>1153</v>
      </c>
      <c r="J966" s="373" t="s">
        <v>1153</v>
      </c>
      <c r="K966" s="373" t="s">
        <v>1153</v>
      </c>
      <c r="L966" s="373" t="s">
        <v>1153</v>
      </c>
      <c r="M966" s="282" t="s">
        <v>345</v>
      </c>
      <c r="N966" s="282" t="s">
        <v>69</v>
      </c>
      <c r="O966" s="282" t="s">
        <v>70</v>
      </c>
      <c r="P966" s="296" t="n">
        <v>10</v>
      </c>
      <c r="Q966" s="370" t="n">
        <v>1300</v>
      </c>
      <c r="R966" s="290" t="n">
        <f aca="false">P966*Q966</f>
        <v>13000</v>
      </c>
      <c r="S966" s="290" t="n">
        <f aca="false">R966*1.07</f>
        <v>13910</v>
      </c>
      <c r="T966" s="290" t="n">
        <f aca="false">S966*1.07</f>
        <v>14883.7</v>
      </c>
      <c r="U966" s="282" t="s">
        <v>358</v>
      </c>
      <c r="V966" s="282" t="s">
        <v>442</v>
      </c>
      <c r="W966" s="282" t="n">
        <v>591010000</v>
      </c>
      <c r="X966" s="303" t="n">
        <v>0</v>
      </c>
      <c r="Y966" s="260"/>
      <c r="Z966" s="260"/>
      <c r="AA966" s="260"/>
      <c r="AB966" s="260"/>
      <c r="AC966" s="260"/>
      <c r="AD966" s="260"/>
      <c r="AE966" s="260"/>
      <c r="AF966" s="260"/>
      <c r="AG966" s="260"/>
      <c r="AH966" s="260"/>
      <c r="AI966" s="260"/>
      <c r="AJ966" s="260"/>
      <c r="AK966" s="260"/>
      <c r="AL966" s="260"/>
      <c r="AM966" s="260"/>
      <c r="AN966" s="260"/>
      <c r="AO966" s="260"/>
      <c r="AP966" s="260"/>
      <c r="AQ966" s="260"/>
      <c r="AR966" s="260"/>
      <c r="AS966" s="260"/>
      <c r="AT966" s="260"/>
      <c r="AU966" s="260"/>
      <c r="AV966" s="260"/>
      <c r="AW966" s="260"/>
      <c r="AX966" s="260"/>
      <c r="AY966" s="260"/>
      <c r="AZ966" s="260"/>
      <c r="BA966" s="260"/>
      <c r="BB966" s="260"/>
      <c r="BC966" s="260"/>
      <c r="BD966" s="260"/>
      <c r="BE966" s="260"/>
      <c r="BF966" s="260"/>
      <c r="BG966" s="260"/>
      <c r="BH966" s="260"/>
      <c r="BI966" s="260"/>
      <c r="BJ966" s="260"/>
      <c r="BK966" s="260"/>
      <c r="BL966" s="260"/>
      <c r="BM966" s="260"/>
      <c r="BN966" s="260"/>
      <c r="BO966" s="260"/>
      <c r="BP966" s="260"/>
      <c r="BQ966" s="260"/>
      <c r="BR966" s="260"/>
      <c r="BS966" s="260"/>
      <c r="BT966" s="260"/>
      <c r="BU966" s="260"/>
      <c r="BV966" s="260"/>
      <c r="BW966" s="260"/>
      <c r="BX966" s="260"/>
      <c r="BY966" s="260"/>
      <c r="BZ966" s="260"/>
      <c r="CA966" s="260"/>
      <c r="CB966" s="260"/>
      <c r="CC966" s="260"/>
      <c r="CD966" s="260"/>
      <c r="CE966" s="260"/>
      <c r="CF966" s="260"/>
      <c r="CG966" s="260"/>
      <c r="CH966" s="260"/>
      <c r="CI966" s="260"/>
      <c r="CJ966" s="260"/>
    </row>
    <row r="967" s="306" customFormat="true" ht="38.25" hidden="false" customHeight="false" outlineLevel="0" collapsed="false">
      <c r="A967" s="286" t="n">
        <v>956</v>
      </c>
      <c r="B967" s="287" t="str">
        <f aca="false">B889</f>
        <v>01 Закупки, не превышающие финансовый год</v>
      </c>
      <c r="C967" s="282" t="n">
        <v>256</v>
      </c>
      <c r="D967" s="282" t="s">
        <v>42</v>
      </c>
      <c r="E967" s="282" t="s">
        <v>42</v>
      </c>
      <c r="F967" s="282" t="s">
        <v>424</v>
      </c>
      <c r="G967" s="282" t="s">
        <v>44</v>
      </c>
      <c r="H967" s="330" t="s">
        <v>970</v>
      </c>
      <c r="I967" s="373" t="s">
        <v>1154</v>
      </c>
      <c r="J967" s="373" t="s">
        <v>1154</v>
      </c>
      <c r="K967" s="373" t="s">
        <v>1154</v>
      </c>
      <c r="L967" s="373" t="s">
        <v>1154</v>
      </c>
      <c r="M967" s="282" t="s">
        <v>345</v>
      </c>
      <c r="N967" s="282" t="s">
        <v>69</v>
      </c>
      <c r="O967" s="282" t="s">
        <v>1074</v>
      </c>
      <c r="P967" s="296" t="n">
        <v>100</v>
      </c>
      <c r="Q967" s="370" t="n">
        <v>400</v>
      </c>
      <c r="R967" s="290" t="n">
        <f aca="false">P967*Q967</f>
        <v>40000</v>
      </c>
      <c r="S967" s="290" t="n">
        <f aca="false">R967*1.07</f>
        <v>42800</v>
      </c>
      <c r="T967" s="290" t="n">
        <f aca="false">S967*1.07</f>
        <v>45796</v>
      </c>
      <c r="U967" s="282" t="s">
        <v>358</v>
      </c>
      <c r="V967" s="282" t="s">
        <v>442</v>
      </c>
      <c r="W967" s="282" t="n">
        <v>591010000</v>
      </c>
      <c r="X967" s="303" t="n">
        <v>0</v>
      </c>
      <c r="Y967" s="260"/>
      <c r="Z967" s="260"/>
      <c r="AA967" s="260"/>
      <c r="AB967" s="260"/>
      <c r="AC967" s="260"/>
      <c r="AD967" s="260"/>
      <c r="AE967" s="260"/>
      <c r="AF967" s="260"/>
      <c r="AG967" s="260"/>
      <c r="AH967" s="260"/>
      <c r="AI967" s="260"/>
      <c r="AJ967" s="260"/>
      <c r="AK967" s="260"/>
      <c r="AL967" s="260"/>
      <c r="AM967" s="260"/>
      <c r="AN967" s="260"/>
      <c r="AO967" s="260"/>
      <c r="AP967" s="260"/>
      <c r="AQ967" s="260"/>
      <c r="AR967" s="260"/>
      <c r="AS967" s="260"/>
      <c r="AT967" s="260"/>
      <c r="AU967" s="260"/>
      <c r="AV967" s="260"/>
      <c r="AW967" s="260"/>
      <c r="AX967" s="260"/>
      <c r="AY967" s="260"/>
      <c r="AZ967" s="260"/>
      <c r="BA967" s="260"/>
      <c r="BB967" s="260"/>
      <c r="BC967" s="260"/>
      <c r="BD967" s="260"/>
      <c r="BE967" s="260"/>
      <c r="BF967" s="260"/>
      <c r="BG967" s="260"/>
      <c r="BH967" s="260"/>
      <c r="BI967" s="260"/>
      <c r="BJ967" s="260"/>
      <c r="BK967" s="260"/>
      <c r="BL967" s="260"/>
      <c r="BM967" s="260"/>
      <c r="BN967" s="260"/>
      <c r="BO967" s="260"/>
      <c r="BP967" s="260"/>
      <c r="BQ967" s="260"/>
      <c r="BR967" s="260"/>
      <c r="BS967" s="260"/>
      <c r="BT967" s="260"/>
      <c r="BU967" s="260"/>
      <c r="BV967" s="260"/>
      <c r="BW967" s="260"/>
      <c r="BX967" s="260"/>
      <c r="BY967" s="260"/>
      <c r="BZ967" s="260"/>
      <c r="CA967" s="260"/>
      <c r="CB967" s="260"/>
      <c r="CC967" s="260"/>
      <c r="CD967" s="260"/>
      <c r="CE967" s="260"/>
      <c r="CF967" s="260"/>
      <c r="CG967" s="260"/>
      <c r="CH967" s="260"/>
      <c r="CI967" s="260"/>
      <c r="CJ967" s="260"/>
    </row>
    <row r="968" s="306" customFormat="true" ht="38.25" hidden="false" customHeight="false" outlineLevel="0" collapsed="false">
      <c r="A968" s="286" t="n">
        <v>957</v>
      </c>
      <c r="B968" s="287" t="str">
        <f aca="false">B890</f>
        <v>01 Закупки, не превышающие финансовый год</v>
      </c>
      <c r="C968" s="282" t="n">
        <v>256</v>
      </c>
      <c r="D968" s="282" t="s">
        <v>42</v>
      </c>
      <c r="E968" s="282" t="s">
        <v>42</v>
      </c>
      <c r="F968" s="282" t="s">
        <v>424</v>
      </c>
      <c r="G968" s="282" t="s">
        <v>44</v>
      </c>
      <c r="H968" s="330" t="s">
        <v>970</v>
      </c>
      <c r="I968" s="373" t="s">
        <v>1155</v>
      </c>
      <c r="J968" s="373" t="s">
        <v>1155</v>
      </c>
      <c r="K968" s="373" t="s">
        <v>1155</v>
      </c>
      <c r="L968" s="373" t="s">
        <v>1155</v>
      </c>
      <c r="M968" s="282" t="s">
        <v>345</v>
      </c>
      <c r="N968" s="282" t="s">
        <v>69</v>
      </c>
      <c r="O968" s="282" t="s">
        <v>344</v>
      </c>
      <c r="P968" s="296" t="n">
        <v>500</v>
      </c>
      <c r="Q968" s="370" t="n">
        <v>20</v>
      </c>
      <c r="R968" s="290" t="n">
        <f aca="false">P968*Q968</f>
        <v>10000</v>
      </c>
      <c r="S968" s="290" t="n">
        <f aca="false">R968*1.07</f>
        <v>10700</v>
      </c>
      <c r="T968" s="290" t="n">
        <f aca="false">S968*1.07</f>
        <v>11449</v>
      </c>
      <c r="U968" s="282" t="s">
        <v>358</v>
      </c>
      <c r="V968" s="282" t="s">
        <v>442</v>
      </c>
      <c r="W968" s="282" t="n">
        <v>591010000</v>
      </c>
      <c r="X968" s="303" t="n">
        <v>0</v>
      </c>
      <c r="Y968" s="260"/>
      <c r="Z968" s="260"/>
      <c r="AA968" s="260"/>
      <c r="AB968" s="260"/>
      <c r="AC968" s="260"/>
      <c r="AD968" s="260"/>
      <c r="AE968" s="260"/>
      <c r="AF968" s="260"/>
      <c r="AG968" s="260"/>
      <c r="AH968" s="260"/>
      <c r="AI968" s="260"/>
      <c r="AJ968" s="260"/>
      <c r="AK968" s="260"/>
      <c r="AL968" s="260"/>
      <c r="AM968" s="260"/>
      <c r="AN968" s="260"/>
      <c r="AO968" s="260"/>
      <c r="AP968" s="260"/>
      <c r="AQ968" s="260"/>
      <c r="AR968" s="260"/>
      <c r="AS968" s="260"/>
      <c r="AT968" s="260"/>
      <c r="AU968" s="260"/>
      <c r="AV968" s="260"/>
      <c r="AW968" s="260"/>
      <c r="AX968" s="260"/>
      <c r="AY968" s="260"/>
      <c r="AZ968" s="260"/>
      <c r="BA968" s="260"/>
      <c r="BB968" s="260"/>
      <c r="BC968" s="260"/>
      <c r="BD968" s="260"/>
      <c r="BE968" s="260"/>
      <c r="BF968" s="260"/>
      <c r="BG968" s="260"/>
      <c r="BH968" s="260"/>
      <c r="BI968" s="260"/>
      <c r="BJ968" s="260"/>
      <c r="BK968" s="260"/>
      <c r="BL968" s="260"/>
      <c r="BM968" s="260"/>
      <c r="BN968" s="260"/>
      <c r="BO968" s="260"/>
      <c r="BP968" s="260"/>
      <c r="BQ968" s="260"/>
      <c r="BR968" s="260"/>
      <c r="BS968" s="260"/>
      <c r="BT968" s="260"/>
      <c r="BU968" s="260"/>
      <c r="BV968" s="260"/>
      <c r="BW968" s="260"/>
      <c r="BX968" s="260"/>
      <c r="BY968" s="260"/>
      <c r="BZ968" s="260"/>
      <c r="CA968" s="260"/>
      <c r="CB968" s="260"/>
      <c r="CC968" s="260"/>
      <c r="CD968" s="260"/>
      <c r="CE968" s="260"/>
      <c r="CF968" s="260"/>
      <c r="CG968" s="260"/>
      <c r="CH968" s="260"/>
      <c r="CI968" s="260"/>
      <c r="CJ968" s="260"/>
    </row>
    <row r="969" s="306" customFormat="true" ht="38.25" hidden="false" customHeight="false" outlineLevel="0" collapsed="false">
      <c r="A969" s="286" t="n">
        <v>958</v>
      </c>
      <c r="B969" s="287" t="str">
        <f aca="false">B891</f>
        <v>01 Закупки, не превышающие финансовый год</v>
      </c>
      <c r="C969" s="282" t="n">
        <v>256</v>
      </c>
      <c r="D969" s="282" t="s">
        <v>42</v>
      </c>
      <c r="E969" s="282" t="s">
        <v>42</v>
      </c>
      <c r="F969" s="282" t="s">
        <v>424</v>
      </c>
      <c r="G969" s="282" t="s">
        <v>44</v>
      </c>
      <c r="H969" s="152" t="s">
        <v>1156</v>
      </c>
      <c r="I969" s="373" t="s">
        <v>1157</v>
      </c>
      <c r="J969" s="373" t="s">
        <v>1157</v>
      </c>
      <c r="K969" s="373" t="s">
        <v>1157</v>
      </c>
      <c r="L969" s="373" t="s">
        <v>1157</v>
      </c>
      <c r="M969" s="282" t="s">
        <v>345</v>
      </c>
      <c r="N969" s="282" t="s">
        <v>69</v>
      </c>
      <c r="O969" s="282" t="s">
        <v>1152</v>
      </c>
      <c r="P969" s="296" t="n">
        <v>6</v>
      </c>
      <c r="Q969" s="370" t="n">
        <v>40000</v>
      </c>
      <c r="R969" s="290" t="n">
        <f aca="false">P969*Q969</f>
        <v>240000</v>
      </c>
      <c r="S969" s="290" t="n">
        <f aca="false">R969*1.07</f>
        <v>256800</v>
      </c>
      <c r="T969" s="290" t="n">
        <f aca="false">S969*1.07</f>
        <v>274776</v>
      </c>
      <c r="U969" s="282" t="s">
        <v>358</v>
      </c>
      <c r="V969" s="282" t="s">
        <v>442</v>
      </c>
      <c r="W969" s="282" t="n">
        <v>591010000</v>
      </c>
      <c r="X969" s="303" t="n">
        <v>0</v>
      </c>
      <c r="Y969" s="260"/>
      <c r="Z969" s="260"/>
      <c r="AA969" s="260"/>
      <c r="AB969" s="260"/>
      <c r="AC969" s="260"/>
      <c r="AD969" s="260"/>
      <c r="AE969" s="260"/>
      <c r="AF969" s="260"/>
      <c r="AG969" s="260"/>
      <c r="AH969" s="260"/>
      <c r="AI969" s="260"/>
      <c r="AJ969" s="260"/>
      <c r="AK969" s="260"/>
      <c r="AL969" s="260"/>
      <c r="AM969" s="260"/>
      <c r="AN969" s="260"/>
      <c r="AO969" s="260"/>
      <c r="AP969" s="260"/>
      <c r="AQ969" s="260"/>
      <c r="AR969" s="260"/>
      <c r="AS969" s="260"/>
      <c r="AT969" s="260"/>
      <c r="AU969" s="260"/>
      <c r="AV969" s="260"/>
      <c r="AW969" s="260"/>
      <c r="AX969" s="260"/>
      <c r="AY969" s="260"/>
      <c r="AZ969" s="260"/>
      <c r="BA969" s="260"/>
      <c r="BB969" s="260"/>
      <c r="BC969" s="260"/>
      <c r="BD969" s="260"/>
      <c r="BE969" s="260"/>
      <c r="BF969" s="260"/>
      <c r="BG969" s="260"/>
      <c r="BH969" s="260"/>
      <c r="BI969" s="260"/>
      <c r="BJ969" s="260"/>
      <c r="BK969" s="260"/>
      <c r="BL969" s="260"/>
      <c r="BM969" s="260"/>
      <c r="BN969" s="260"/>
      <c r="BO969" s="260"/>
      <c r="BP969" s="260"/>
      <c r="BQ969" s="260"/>
      <c r="BR969" s="260"/>
      <c r="BS969" s="260"/>
      <c r="BT969" s="260"/>
      <c r="BU969" s="260"/>
      <c r="BV969" s="260"/>
      <c r="BW969" s="260"/>
      <c r="BX969" s="260"/>
      <c r="BY969" s="260"/>
      <c r="BZ969" s="260"/>
      <c r="CA969" s="260"/>
      <c r="CB969" s="260"/>
      <c r="CC969" s="260"/>
      <c r="CD969" s="260"/>
      <c r="CE969" s="260"/>
      <c r="CF969" s="260"/>
      <c r="CG969" s="260"/>
      <c r="CH969" s="260"/>
      <c r="CI969" s="260"/>
      <c r="CJ969" s="260"/>
    </row>
    <row r="970" s="306" customFormat="true" ht="38.25" hidden="false" customHeight="false" outlineLevel="0" collapsed="false">
      <c r="A970" s="286" t="n">
        <v>959</v>
      </c>
      <c r="B970" s="287" t="str">
        <f aca="false">B892</f>
        <v>01 Закупки, не превышающие финансовый год</v>
      </c>
      <c r="C970" s="282" t="n">
        <v>256</v>
      </c>
      <c r="D970" s="282" t="s">
        <v>42</v>
      </c>
      <c r="E970" s="282" t="s">
        <v>42</v>
      </c>
      <c r="F970" s="282" t="s">
        <v>424</v>
      </c>
      <c r="G970" s="282" t="s">
        <v>44</v>
      </c>
      <c r="H970" s="152" t="s">
        <v>1156</v>
      </c>
      <c r="I970" s="373" t="s">
        <v>1158</v>
      </c>
      <c r="J970" s="373" t="s">
        <v>1158</v>
      </c>
      <c r="K970" s="373" t="s">
        <v>1158</v>
      </c>
      <c r="L970" s="373" t="s">
        <v>1158</v>
      </c>
      <c r="M970" s="282" t="s">
        <v>345</v>
      </c>
      <c r="N970" s="282" t="s">
        <v>69</v>
      </c>
      <c r="O970" s="282" t="s">
        <v>1152</v>
      </c>
      <c r="P970" s="296" t="n">
        <v>2</v>
      </c>
      <c r="Q970" s="370" t="n">
        <v>40000</v>
      </c>
      <c r="R970" s="290" t="n">
        <f aca="false">P970*Q970</f>
        <v>80000</v>
      </c>
      <c r="S970" s="290" t="n">
        <f aca="false">R970*1.07</f>
        <v>85600</v>
      </c>
      <c r="T970" s="290" t="n">
        <f aca="false">S970*1.07</f>
        <v>91592</v>
      </c>
      <c r="U970" s="282" t="s">
        <v>358</v>
      </c>
      <c r="V970" s="282" t="s">
        <v>442</v>
      </c>
      <c r="W970" s="282" t="n">
        <v>591010000</v>
      </c>
      <c r="X970" s="303" t="n">
        <v>0</v>
      </c>
      <c r="Y970" s="260"/>
      <c r="Z970" s="260"/>
      <c r="AA970" s="260"/>
      <c r="AB970" s="260"/>
      <c r="AC970" s="260"/>
      <c r="AD970" s="260"/>
      <c r="AE970" s="260"/>
      <c r="AF970" s="260"/>
      <c r="AG970" s="260"/>
      <c r="AH970" s="260"/>
      <c r="AI970" s="260"/>
      <c r="AJ970" s="260"/>
      <c r="AK970" s="260"/>
      <c r="AL970" s="260"/>
      <c r="AM970" s="260"/>
      <c r="AN970" s="260"/>
      <c r="AO970" s="260"/>
      <c r="AP970" s="260"/>
      <c r="AQ970" s="260"/>
      <c r="AR970" s="260"/>
      <c r="AS970" s="260"/>
      <c r="AT970" s="260"/>
      <c r="AU970" s="260"/>
      <c r="AV970" s="260"/>
      <c r="AW970" s="260"/>
      <c r="AX970" s="260"/>
      <c r="AY970" s="260"/>
      <c r="AZ970" s="260"/>
      <c r="BA970" s="260"/>
      <c r="BB970" s="260"/>
      <c r="BC970" s="260"/>
      <c r="BD970" s="260"/>
      <c r="BE970" s="260"/>
      <c r="BF970" s="260"/>
      <c r="BG970" s="260"/>
      <c r="BH970" s="260"/>
      <c r="BI970" s="260"/>
      <c r="BJ970" s="260"/>
      <c r="BK970" s="260"/>
      <c r="BL970" s="260"/>
      <c r="BM970" s="260"/>
      <c r="BN970" s="260"/>
      <c r="BO970" s="260"/>
      <c r="BP970" s="260"/>
      <c r="BQ970" s="260"/>
      <c r="BR970" s="260"/>
      <c r="BS970" s="260"/>
      <c r="BT970" s="260"/>
      <c r="BU970" s="260"/>
      <c r="BV970" s="260"/>
      <c r="BW970" s="260"/>
      <c r="BX970" s="260"/>
      <c r="BY970" s="260"/>
      <c r="BZ970" s="260"/>
      <c r="CA970" s="260"/>
      <c r="CB970" s="260"/>
      <c r="CC970" s="260"/>
      <c r="CD970" s="260"/>
      <c r="CE970" s="260"/>
      <c r="CF970" s="260"/>
      <c r="CG970" s="260"/>
      <c r="CH970" s="260"/>
      <c r="CI970" s="260"/>
      <c r="CJ970" s="260"/>
    </row>
    <row r="971" s="306" customFormat="true" ht="38.25" hidden="false" customHeight="false" outlineLevel="0" collapsed="false">
      <c r="A971" s="286" t="n">
        <v>960</v>
      </c>
      <c r="B971" s="287" t="str">
        <f aca="false">B893</f>
        <v>01 Закупки, не превышающие финансовый год</v>
      </c>
      <c r="C971" s="282" t="n">
        <v>256</v>
      </c>
      <c r="D971" s="282" t="s">
        <v>42</v>
      </c>
      <c r="E971" s="282" t="s">
        <v>42</v>
      </c>
      <c r="F971" s="282" t="s">
        <v>424</v>
      </c>
      <c r="G971" s="282" t="s">
        <v>44</v>
      </c>
      <c r="H971" s="330" t="s">
        <v>970</v>
      </c>
      <c r="I971" s="373" t="s">
        <v>1159</v>
      </c>
      <c r="J971" s="373" t="s">
        <v>1159</v>
      </c>
      <c r="K971" s="373" t="s">
        <v>1159</v>
      </c>
      <c r="L971" s="373" t="s">
        <v>1159</v>
      </c>
      <c r="M971" s="282" t="s">
        <v>345</v>
      </c>
      <c r="N971" s="282" t="s">
        <v>69</v>
      </c>
      <c r="O971" s="282" t="s">
        <v>344</v>
      </c>
      <c r="P971" s="296" t="n">
        <v>20</v>
      </c>
      <c r="Q971" s="370" t="n">
        <v>2200</v>
      </c>
      <c r="R971" s="290" t="n">
        <f aca="false">P971*Q971</f>
        <v>44000</v>
      </c>
      <c r="S971" s="290" t="n">
        <f aca="false">R971*1.07</f>
        <v>47080</v>
      </c>
      <c r="T971" s="290" t="n">
        <f aca="false">S971*1.07</f>
        <v>50375.6</v>
      </c>
      <c r="U971" s="282" t="s">
        <v>358</v>
      </c>
      <c r="V971" s="282" t="s">
        <v>442</v>
      </c>
      <c r="W971" s="282" t="n">
        <v>591010000</v>
      </c>
      <c r="X971" s="303" t="n">
        <v>0</v>
      </c>
      <c r="Y971" s="260"/>
      <c r="Z971" s="260"/>
      <c r="AA971" s="260"/>
      <c r="AB971" s="260"/>
      <c r="AC971" s="260"/>
      <c r="AD971" s="260"/>
      <c r="AE971" s="260"/>
      <c r="AF971" s="260"/>
      <c r="AG971" s="260"/>
      <c r="AH971" s="260"/>
      <c r="AI971" s="260"/>
      <c r="AJ971" s="260"/>
      <c r="AK971" s="260"/>
      <c r="AL971" s="260"/>
      <c r="AM971" s="260"/>
      <c r="AN971" s="260"/>
      <c r="AO971" s="260"/>
      <c r="AP971" s="260"/>
      <c r="AQ971" s="260"/>
      <c r="AR971" s="260"/>
      <c r="AS971" s="260"/>
      <c r="AT971" s="260"/>
      <c r="AU971" s="260"/>
      <c r="AV971" s="260"/>
      <c r="AW971" s="260"/>
      <c r="AX971" s="260"/>
      <c r="AY971" s="260"/>
      <c r="AZ971" s="260"/>
      <c r="BA971" s="260"/>
      <c r="BB971" s="260"/>
      <c r="BC971" s="260"/>
      <c r="BD971" s="260"/>
      <c r="BE971" s="260"/>
      <c r="BF971" s="260"/>
      <c r="BG971" s="260"/>
      <c r="BH971" s="260"/>
      <c r="BI971" s="260"/>
      <c r="BJ971" s="260"/>
      <c r="BK971" s="260"/>
      <c r="BL971" s="260"/>
      <c r="BM971" s="260"/>
      <c r="BN971" s="260"/>
      <c r="BO971" s="260"/>
      <c r="BP971" s="260"/>
      <c r="BQ971" s="260"/>
      <c r="BR971" s="260"/>
      <c r="BS971" s="260"/>
      <c r="BT971" s="260"/>
      <c r="BU971" s="260"/>
      <c r="BV971" s="260"/>
      <c r="BW971" s="260"/>
      <c r="BX971" s="260"/>
      <c r="BY971" s="260"/>
      <c r="BZ971" s="260"/>
      <c r="CA971" s="260"/>
      <c r="CB971" s="260"/>
      <c r="CC971" s="260"/>
      <c r="CD971" s="260"/>
      <c r="CE971" s="260"/>
      <c r="CF971" s="260"/>
      <c r="CG971" s="260"/>
      <c r="CH971" s="260"/>
      <c r="CI971" s="260"/>
      <c r="CJ971" s="260"/>
    </row>
    <row r="972" s="306" customFormat="true" ht="38.25" hidden="false" customHeight="false" outlineLevel="0" collapsed="false">
      <c r="A972" s="286" t="n">
        <v>961</v>
      </c>
      <c r="B972" s="287" t="str">
        <f aca="false">B894</f>
        <v>01 Закупки, не превышающие финансовый год</v>
      </c>
      <c r="C972" s="282" t="n">
        <v>256</v>
      </c>
      <c r="D972" s="282" t="s">
        <v>42</v>
      </c>
      <c r="E972" s="282" t="s">
        <v>42</v>
      </c>
      <c r="F972" s="282" t="s">
        <v>424</v>
      </c>
      <c r="G972" s="282" t="s">
        <v>44</v>
      </c>
      <c r="H972" s="330" t="s">
        <v>970</v>
      </c>
      <c r="I972" s="373" t="s">
        <v>1160</v>
      </c>
      <c r="J972" s="373" t="s">
        <v>1160</v>
      </c>
      <c r="K972" s="373" t="s">
        <v>1160</v>
      </c>
      <c r="L972" s="373" t="s">
        <v>1160</v>
      </c>
      <c r="M972" s="282" t="s">
        <v>345</v>
      </c>
      <c r="N972" s="282" t="s">
        <v>69</v>
      </c>
      <c r="O972" s="282" t="s">
        <v>344</v>
      </c>
      <c r="P972" s="296" t="n">
        <v>50</v>
      </c>
      <c r="Q972" s="370" t="n">
        <v>250</v>
      </c>
      <c r="R972" s="290" t="n">
        <f aca="false">P972*Q972</f>
        <v>12500</v>
      </c>
      <c r="S972" s="290" t="n">
        <f aca="false">R972*1.07</f>
        <v>13375</v>
      </c>
      <c r="T972" s="290" t="n">
        <f aca="false">S972*1.07</f>
        <v>14311.25</v>
      </c>
      <c r="U972" s="282" t="s">
        <v>358</v>
      </c>
      <c r="V972" s="282" t="s">
        <v>442</v>
      </c>
      <c r="W972" s="282" t="n">
        <v>591010000</v>
      </c>
      <c r="X972" s="303" t="n">
        <v>0</v>
      </c>
      <c r="Y972" s="260"/>
      <c r="Z972" s="260"/>
      <c r="AA972" s="260"/>
      <c r="AB972" s="260"/>
      <c r="AC972" s="260"/>
      <c r="AD972" s="260"/>
      <c r="AE972" s="260"/>
      <c r="AF972" s="260"/>
      <c r="AG972" s="260"/>
      <c r="AH972" s="260"/>
      <c r="AI972" s="260"/>
      <c r="AJ972" s="260"/>
      <c r="AK972" s="260"/>
      <c r="AL972" s="260"/>
      <c r="AM972" s="260"/>
      <c r="AN972" s="260"/>
      <c r="AO972" s="260"/>
      <c r="AP972" s="260"/>
      <c r="AQ972" s="260"/>
      <c r="AR972" s="260"/>
      <c r="AS972" s="260"/>
      <c r="AT972" s="260"/>
      <c r="AU972" s="260"/>
      <c r="AV972" s="260"/>
      <c r="AW972" s="260"/>
      <c r="AX972" s="260"/>
      <c r="AY972" s="260"/>
      <c r="AZ972" s="260"/>
      <c r="BA972" s="260"/>
      <c r="BB972" s="260"/>
      <c r="BC972" s="260"/>
      <c r="BD972" s="260"/>
      <c r="BE972" s="260"/>
      <c r="BF972" s="260"/>
      <c r="BG972" s="260"/>
      <c r="BH972" s="260"/>
      <c r="BI972" s="260"/>
      <c r="BJ972" s="260"/>
      <c r="BK972" s="260"/>
      <c r="BL972" s="260"/>
      <c r="BM972" s="260"/>
      <c r="BN972" s="260"/>
      <c r="BO972" s="260"/>
      <c r="BP972" s="260"/>
      <c r="BQ972" s="260"/>
      <c r="BR972" s="260"/>
      <c r="BS972" s="260"/>
      <c r="BT972" s="260"/>
      <c r="BU972" s="260"/>
      <c r="BV972" s="260"/>
      <c r="BW972" s="260"/>
      <c r="BX972" s="260"/>
      <c r="BY972" s="260"/>
      <c r="BZ972" s="260"/>
      <c r="CA972" s="260"/>
      <c r="CB972" s="260"/>
      <c r="CC972" s="260"/>
      <c r="CD972" s="260"/>
      <c r="CE972" s="260"/>
      <c r="CF972" s="260"/>
      <c r="CG972" s="260"/>
      <c r="CH972" s="260"/>
      <c r="CI972" s="260"/>
      <c r="CJ972" s="260"/>
    </row>
    <row r="973" s="306" customFormat="true" ht="38.25" hidden="false" customHeight="false" outlineLevel="0" collapsed="false">
      <c r="A973" s="286" t="n">
        <v>962</v>
      </c>
      <c r="B973" s="287" t="str">
        <f aca="false">B895</f>
        <v>01 Закупки, не превышающие финансовый год</v>
      </c>
      <c r="C973" s="282" t="n">
        <v>256</v>
      </c>
      <c r="D973" s="282" t="s">
        <v>42</v>
      </c>
      <c r="E973" s="282" t="s">
        <v>42</v>
      </c>
      <c r="F973" s="282" t="s">
        <v>424</v>
      </c>
      <c r="G973" s="282" t="s">
        <v>44</v>
      </c>
      <c r="H973" s="330" t="s">
        <v>970</v>
      </c>
      <c r="I973" s="373" t="s">
        <v>1161</v>
      </c>
      <c r="J973" s="373" t="s">
        <v>1161</v>
      </c>
      <c r="K973" s="373" t="s">
        <v>1161</v>
      </c>
      <c r="L973" s="373" t="s">
        <v>1161</v>
      </c>
      <c r="M973" s="282" t="s">
        <v>345</v>
      </c>
      <c r="N973" s="282" t="s">
        <v>69</v>
      </c>
      <c r="O973" s="282" t="s">
        <v>70</v>
      </c>
      <c r="P973" s="296" t="n">
        <v>5</v>
      </c>
      <c r="Q973" s="370" t="n">
        <v>2200</v>
      </c>
      <c r="R973" s="290" t="n">
        <f aca="false">P973*Q973</f>
        <v>11000</v>
      </c>
      <c r="S973" s="290" t="n">
        <f aca="false">R973*1.07</f>
        <v>11770</v>
      </c>
      <c r="T973" s="290" t="n">
        <f aca="false">S973*1.07</f>
        <v>12593.9</v>
      </c>
      <c r="U973" s="282" t="s">
        <v>358</v>
      </c>
      <c r="V973" s="282" t="s">
        <v>442</v>
      </c>
      <c r="W973" s="282" t="n">
        <v>591010000</v>
      </c>
      <c r="X973" s="303" t="n">
        <v>0</v>
      </c>
      <c r="Y973" s="260"/>
      <c r="Z973" s="260"/>
      <c r="AA973" s="260"/>
      <c r="AB973" s="260"/>
      <c r="AC973" s="260"/>
      <c r="AD973" s="260"/>
      <c r="AE973" s="260"/>
      <c r="AF973" s="260"/>
      <c r="AG973" s="260"/>
      <c r="AH973" s="260"/>
      <c r="AI973" s="260"/>
      <c r="AJ973" s="260"/>
      <c r="AK973" s="260"/>
      <c r="AL973" s="260"/>
      <c r="AM973" s="260"/>
      <c r="AN973" s="260"/>
      <c r="AO973" s="260"/>
      <c r="AP973" s="260"/>
      <c r="AQ973" s="260"/>
      <c r="AR973" s="260"/>
      <c r="AS973" s="260"/>
      <c r="AT973" s="260"/>
      <c r="AU973" s="260"/>
      <c r="AV973" s="260"/>
      <c r="AW973" s="260"/>
      <c r="AX973" s="260"/>
      <c r="AY973" s="260"/>
      <c r="AZ973" s="260"/>
      <c r="BA973" s="260"/>
      <c r="BB973" s="260"/>
      <c r="BC973" s="260"/>
      <c r="BD973" s="260"/>
      <c r="BE973" s="260"/>
      <c r="BF973" s="260"/>
      <c r="BG973" s="260"/>
      <c r="BH973" s="260"/>
      <c r="BI973" s="260"/>
      <c r="BJ973" s="260"/>
      <c r="BK973" s="260"/>
      <c r="BL973" s="260"/>
      <c r="BM973" s="260"/>
      <c r="BN973" s="260"/>
      <c r="BO973" s="260"/>
      <c r="BP973" s="260"/>
      <c r="BQ973" s="260"/>
      <c r="BR973" s="260"/>
      <c r="BS973" s="260"/>
      <c r="BT973" s="260"/>
      <c r="BU973" s="260"/>
      <c r="BV973" s="260"/>
      <c r="BW973" s="260"/>
      <c r="BX973" s="260"/>
      <c r="BY973" s="260"/>
      <c r="BZ973" s="260"/>
      <c r="CA973" s="260"/>
      <c r="CB973" s="260"/>
      <c r="CC973" s="260"/>
      <c r="CD973" s="260"/>
      <c r="CE973" s="260"/>
      <c r="CF973" s="260"/>
      <c r="CG973" s="260"/>
      <c r="CH973" s="260"/>
      <c r="CI973" s="260"/>
      <c r="CJ973" s="260"/>
    </row>
    <row r="974" s="306" customFormat="true" ht="38.25" hidden="false" customHeight="false" outlineLevel="0" collapsed="false">
      <c r="A974" s="286" t="n">
        <v>963</v>
      </c>
      <c r="B974" s="287" t="str">
        <f aca="false">B896</f>
        <v>01 Закупки, не превышающие финансовый год</v>
      </c>
      <c r="C974" s="282" t="n">
        <v>256</v>
      </c>
      <c r="D974" s="282" t="s">
        <v>42</v>
      </c>
      <c r="E974" s="282" t="s">
        <v>42</v>
      </c>
      <c r="F974" s="282" t="s">
        <v>424</v>
      </c>
      <c r="G974" s="282" t="s">
        <v>44</v>
      </c>
      <c r="H974" s="152" t="s">
        <v>630</v>
      </c>
      <c r="I974" s="373" t="s">
        <v>1162</v>
      </c>
      <c r="J974" s="373" t="s">
        <v>1162</v>
      </c>
      <c r="K974" s="373" t="s">
        <v>1162</v>
      </c>
      <c r="L974" s="373" t="s">
        <v>1162</v>
      </c>
      <c r="M974" s="282" t="s">
        <v>345</v>
      </c>
      <c r="N974" s="282" t="s">
        <v>69</v>
      </c>
      <c r="O974" s="282" t="s">
        <v>70</v>
      </c>
      <c r="P974" s="296" t="n">
        <v>25</v>
      </c>
      <c r="Q974" s="370" t="n">
        <v>300</v>
      </c>
      <c r="R974" s="290" t="n">
        <f aca="false">P974*Q974</f>
        <v>7500</v>
      </c>
      <c r="S974" s="290" t="n">
        <f aca="false">R974*1.07</f>
        <v>8025</v>
      </c>
      <c r="T974" s="290" t="n">
        <f aca="false">S974*1.07</f>
        <v>8586.75</v>
      </c>
      <c r="U974" s="282" t="s">
        <v>358</v>
      </c>
      <c r="V974" s="282" t="s">
        <v>442</v>
      </c>
      <c r="W974" s="282" t="n">
        <v>591010000</v>
      </c>
      <c r="X974" s="303" t="n">
        <v>0</v>
      </c>
      <c r="Y974" s="260"/>
      <c r="Z974" s="260"/>
      <c r="AA974" s="260"/>
      <c r="AB974" s="260"/>
      <c r="AC974" s="260"/>
      <c r="AD974" s="260"/>
      <c r="AE974" s="260"/>
      <c r="AF974" s="260"/>
      <c r="AG974" s="260"/>
      <c r="AH974" s="260"/>
      <c r="AI974" s="260"/>
      <c r="AJ974" s="260"/>
      <c r="AK974" s="260"/>
      <c r="AL974" s="260"/>
      <c r="AM974" s="260"/>
      <c r="AN974" s="260"/>
      <c r="AO974" s="260"/>
      <c r="AP974" s="260"/>
      <c r="AQ974" s="260"/>
      <c r="AR974" s="260"/>
      <c r="AS974" s="260"/>
      <c r="AT974" s="260"/>
      <c r="AU974" s="260"/>
      <c r="AV974" s="260"/>
      <c r="AW974" s="260"/>
      <c r="AX974" s="260"/>
      <c r="AY974" s="260"/>
      <c r="AZ974" s="260"/>
      <c r="BA974" s="260"/>
      <c r="BB974" s="260"/>
      <c r="BC974" s="260"/>
      <c r="BD974" s="260"/>
      <c r="BE974" s="260"/>
      <c r="BF974" s="260"/>
      <c r="BG974" s="260"/>
      <c r="BH974" s="260"/>
      <c r="BI974" s="260"/>
      <c r="BJ974" s="260"/>
      <c r="BK974" s="260"/>
      <c r="BL974" s="260"/>
      <c r="BM974" s="260"/>
      <c r="BN974" s="260"/>
      <c r="BO974" s="260"/>
      <c r="BP974" s="260"/>
      <c r="BQ974" s="260"/>
      <c r="BR974" s="260"/>
      <c r="BS974" s="260"/>
      <c r="BT974" s="260"/>
      <c r="BU974" s="260"/>
      <c r="BV974" s="260"/>
      <c r="BW974" s="260"/>
      <c r="BX974" s="260"/>
      <c r="BY974" s="260"/>
      <c r="BZ974" s="260"/>
      <c r="CA974" s="260"/>
      <c r="CB974" s="260"/>
      <c r="CC974" s="260"/>
      <c r="CD974" s="260"/>
      <c r="CE974" s="260"/>
      <c r="CF974" s="260"/>
      <c r="CG974" s="260"/>
      <c r="CH974" s="260"/>
      <c r="CI974" s="260"/>
      <c r="CJ974" s="260"/>
    </row>
    <row r="975" s="306" customFormat="true" ht="38.25" hidden="false" customHeight="false" outlineLevel="0" collapsed="false">
      <c r="A975" s="286" t="n">
        <v>964</v>
      </c>
      <c r="B975" s="287" t="str">
        <f aca="false">B897</f>
        <v>01 Закупки, не превышающие финансовый год</v>
      </c>
      <c r="C975" s="282" t="n">
        <v>256</v>
      </c>
      <c r="D975" s="282" t="s">
        <v>42</v>
      </c>
      <c r="E975" s="282" t="s">
        <v>42</v>
      </c>
      <c r="F975" s="282" t="s">
        <v>424</v>
      </c>
      <c r="G975" s="282" t="s">
        <v>44</v>
      </c>
      <c r="H975" s="152" t="s">
        <v>630</v>
      </c>
      <c r="I975" s="373" t="s">
        <v>1163</v>
      </c>
      <c r="J975" s="373" t="s">
        <v>1163</v>
      </c>
      <c r="K975" s="373" t="s">
        <v>1163</v>
      </c>
      <c r="L975" s="373" t="s">
        <v>1163</v>
      </c>
      <c r="M975" s="282" t="s">
        <v>345</v>
      </c>
      <c r="N975" s="282" t="s">
        <v>69</v>
      </c>
      <c r="O975" s="282" t="s">
        <v>70</v>
      </c>
      <c r="P975" s="296" t="n">
        <v>25</v>
      </c>
      <c r="Q975" s="370" t="n">
        <v>300</v>
      </c>
      <c r="R975" s="290" t="n">
        <f aca="false">P975*Q975</f>
        <v>7500</v>
      </c>
      <c r="S975" s="290" t="n">
        <f aca="false">R975*1.07</f>
        <v>8025</v>
      </c>
      <c r="T975" s="290" t="n">
        <f aca="false">S975*1.07</f>
        <v>8586.75</v>
      </c>
      <c r="U975" s="282" t="s">
        <v>358</v>
      </c>
      <c r="V975" s="282" t="s">
        <v>442</v>
      </c>
      <c r="W975" s="282" t="n">
        <v>591010000</v>
      </c>
      <c r="X975" s="303" t="n">
        <v>0</v>
      </c>
      <c r="Y975" s="260"/>
      <c r="Z975" s="260"/>
      <c r="AA975" s="260"/>
      <c r="AB975" s="260"/>
      <c r="AC975" s="260"/>
      <c r="AD975" s="260"/>
      <c r="AE975" s="260"/>
      <c r="AF975" s="260"/>
      <c r="AG975" s="260"/>
      <c r="AH975" s="260"/>
      <c r="AI975" s="260"/>
      <c r="AJ975" s="260"/>
      <c r="AK975" s="260"/>
      <c r="AL975" s="260"/>
      <c r="AM975" s="260"/>
      <c r="AN975" s="260"/>
      <c r="AO975" s="260"/>
      <c r="AP975" s="260"/>
      <c r="AQ975" s="260"/>
      <c r="AR975" s="260"/>
      <c r="AS975" s="260"/>
      <c r="AT975" s="260"/>
      <c r="AU975" s="260"/>
      <c r="AV975" s="260"/>
      <c r="AW975" s="260"/>
      <c r="AX975" s="260"/>
      <c r="AY975" s="260"/>
      <c r="AZ975" s="260"/>
      <c r="BA975" s="260"/>
      <c r="BB975" s="260"/>
      <c r="BC975" s="260"/>
      <c r="BD975" s="260"/>
      <c r="BE975" s="260"/>
      <c r="BF975" s="260"/>
      <c r="BG975" s="260"/>
      <c r="BH975" s="260"/>
      <c r="BI975" s="260"/>
      <c r="BJ975" s="260"/>
      <c r="BK975" s="260"/>
      <c r="BL975" s="260"/>
      <c r="BM975" s="260"/>
      <c r="BN975" s="260"/>
      <c r="BO975" s="260"/>
      <c r="BP975" s="260"/>
      <c r="BQ975" s="260"/>
      <c r="BR975" s="260"/>
      <c r="BS975" s="260"/>
      <c r="BT975" s="260"/>
      <c r="BU975" s="260"/>
      <c r="BV975" s="260"/>
      <c r="BW975" s="260"/>
      <c r="BX975" s="260"/>
      <c r="BY975" s="260"/>
      <c r="BZ975" s="260"/>
      <c r="CA975" s="260"/>
      <c r="CB975" s="260"/>
      <c r="CC975" s="260"/>
      <c r="CD975" s="260"/>
      <c r="CE975" s="260"/>
      <c r="CF975" s="260"/>
      <c r="CG975" s="260"/>
      <c r="CH975" s="260"/>
      <c r="CI975" s="260"/>
      <c r="CJ975" s="260"/>
    </row>
    <row r="976" s="306" customFormat="true" ht="38.25" hidden="false" customHeight="false" outlineLevel="0" collapsed="false">
      <c r="A976" s="286" t="n">
        <v>965</v>
      </c>
      <c r="B976" s="287" t="str">
        <f aca="false">B898</f>
        <v>01 Закупки, не превышающие финансовый год</v>
      </c>
      <c r="C976" s="282" t="n">
        <v>256</v>
      </c>
      <c r="D976" s="282" t="s">
        <v>42</v>
      </c>
      <c r="E976" s="282" t="s">
        <v>42</v>
      </c>
      <c r="F976" s="282" t="s">
        <v>424</v>
      </c>
      <c r="G976" s="282" t="s">
        <v>44</v>
      </c>
      <c r="H976" s="330" t="s">
        <v>970</v>
      </c>
      <c r="I976" s="373" t="s">
        <v>1164</v>
      </c>
      <c r="J976" s="373" t="s">
        <v>1164</v>
      </c>
      <c r="K976" s="373" t="s">
        <v>1164</v>
      </c>
      <c r="L976" s="373" t="s">
        <v>1164</v>
      </c>
      <c r="M976" s="282" t="s">
        <v>345</v>
      </c>
      <c r="N976" s="282" t="s">
        <v>69</v>
      </c>
      <c r="O976" s="282" t="s">
        <v>344</v>
      </c>
      <c r="P976" s="296" t="n">
        <v>40</v>
      </c>
      <c r="Q976" s="370" t="n">
        <v>1400</v>
      </c>
      <c r="R976" s="290" t="n">
        <f aca="false">P976*Q976</f>
        <v>56000</v>
      </c>
      <c r="S976" s="290" t="n">
        <f aca="false">R976*1.07</f>
        <v>59920</v>
      </c>
      <c r="T976" s="290" t="n">
        <f aca="false">S976*1.07</f>
        <v>64114.4</v>
      </c>
      <c r="U976" s="282" t="s">
        <v>358</v>
      </c>
      <c r="V976" s="282" t="s">
        <v>442</v>
      </c>
      <c r="W976" s="282" t="n">
        <v>591010000</v>
      </c>
      <c r="X976" s="303" t="n">
        <v>0</v>
      </c>
      <c r="Y976" s="260"/>
      <c r="Z976" s="260"/>
      <c r="AA976" s="260"/>
      <c r="AB976" s="260"/>
      <c r="AC976" s="260"/>
      <c r="AD976" s="260"/>
      <c r="AE976" s="260"/>
      <c r="AF976" s="260"/>
      <c r="AG976" s="260"/>
      <c r="AH976" s="260"/>
      <c r="AI976" s="260"/>
      <c r="AJ976" s="260"/>
      <c r="AK976" s="260"/>
      <c r="AL976" s="260"/>
      <c r="AM976" s="260"/>
      <c r="AN976" s="260"/>
      <c r="AO976" s="260"/>
      <c r="AP976" s="260"/>
      <c r="AQ976" s="260"/>
      <c r="AR976" s="260"/>
      <c r="AS976" s="260"/>
      <c r="AT976" s="260"/>
      <c r="AU976" s="260"/>
      <c r="AV976" s="260"/>
      <c r="AW976" s="260"/>
      <c r="AX976" s="260"/>
      <c r="AY976" s="260"/>
      <c r="AZ976" s="260"/>
      <c r="BA976" s="260"/>
      <c r="BB976" s="260"/>
      <c r="BC976" s="260"/>
      <c r="BD976" s="260"/>
      <c r="BE976" s="260"/>
      <c r="BF976" s="260"/>
      <c r="BG976" s="260"/>
      <c r="BH976" s="260"/>
      <c r="BI976" s="260"/>
      <c r="BJ976" s="260"/>
      <c r="BK976" s="260"/>
      <c r="BL976" s="260"/>
      <c r="BM976" s="260"/>
      <c r="BN976" s="260"/>
      <c r="BO976" s="260"/>
      <c r="BP976" s="260"/>
      <c r="BQ976" s="260"/>
      <c r="BR976" s="260"/>
      <c r="BS976" s="260"/>
      <c r="BT976" s="260"/>
      <c r="BU976" s="260"/>
      <c r="BV976" s="260"/>
      <c r="BW976" s="260"/>
      <c r="BX976" s="260"/>
      <c r="BY976" s="260"/>
      <c r="BZ976" s="260"/>
      <c r="CA976" s="260"/>
      <c r="CB976" s="260"/>
      <c r="CC976" s="260"/>
      <c r="CD976" s="260"/>
      <c r="CE976" s="260"/>
      <c r="CF976" s="260"/>
      <c r="CG976" s="260"/>
      <c r="CH976" s="260"/>
      <c r="CI976" s="260"/>
      <c r="CJ976" s="260"/>
    </row>
    <row r="977" s="306" customFormat="true" ht="38.25" hidden="false" customHeight="false" outlineLevel="0" collapsed="false">
      <c r="A977" s="286" t="n">
        <v>966</v>
      </c>
      <c r="B977" s="287" t="str">
        <f aca="false">B899</f>
        <v>01 Закупки, не превышающие финансовый год</v>
      </c>
      <c r="C977" s="282" t="n">
        <v>256</v>
      </c>
      <c r="D977" s="282" t="s">
        <v>42</v>
      </c>
      <c r="E977" s="282" t="s">
        <v>42</v>
      </c>
      <c r="F977" s="282" t="s">
        <v>424</v>
      </c>
      <c r="G977" s="282" t="s">
        <v>44</v>
      </c>
      <c r="H977" s="330" t="s">
        <v>970</v>
      </c>
      <c r="I977" s="373" t="s">
        <v>1165</v>
      </c>
      <c r="J977" s="373" t="s">
        <v>1165</v>
      </c>
      <c r="K977" s="373" t="s">
        <v>1165</v>
      </c>
      <c r="L977" s="373" t="s">
        <v>1165</v>
      </c>
      <c r="M977" s="282" t="s">
        <v>345</v>
      </c>
      <c r="N977" s="282" t="s">
        <v>69</v>
      </c>
      <c r="O977" s="282" t="s">
        <v>344</v>
      </c>
      <c r="P977" s="296" t="n">
        <v>70</v>
      </c>
      <c r="Q977" s="370" t="n">
        <v>2000</v>
      </c>
      <c r="R977" s="290" t="n">
        <f aca="false">P977*Q977</f>
        <v>140000</v>
      </c>
      <c r="S977" s="290" t="n">
        <f aca="false">R977*1.07</f>
        <v>149800</v>
      </c>
      <c r="T977" s="290" t="n">
        <f aca="false">S977*1.07</f>
        <v>160286</v>
      </c>
      <c r="U977" s="282" t="s">
        <v>358</v>
      </c>
      <c r="V977" s="282" t="s">
        <v>442</v>
      </c>
      <c r="W977" s="282" t="n">
        <v>591010000</v>
      </c>
      <c r="X977" s="303" t="n">
        <v>0</v>
      </c>
      <c r="Y977" s="260"/>
      <c r="Z977" s="260"/>
      <c r="AA977" s="260"/>
      <c r="AB977" s="260"/>
      <c r="AC977" s="260"/>
      <c r="AD977" s="260"/>
      <c r="AE977" s="260"/>
      <c r="AF977" s="260"/>
      <c r="AG977" s="260"/>
      <c r="AH977" s="260"/>
      <c r="AI977" s="260"/>
      <c r="AJ977" s="260"/>
      <c r="AK977" s="260"/>
      <c r="AL977" s="260"/>
      <c r="AM977" s="260"/>
      <c r="AN977" s="260"/>
      <c r="AO977" s="260"/>
      <c r="AP977" s="260"/>
      <c r="AQ977" s="260"/>
      <c r="AR977" s="260"/>
      <c r="AS977" s="260"/>
      <c r="AT977" s="260"/>
      <c r="AU977" s="260"/>
      <c r="AV977" s="260"/>
      <c r="AW977" s="260"/>
      <c r="AX977" s="260"/>
      <c r="AY977" s="260"/>
      <c r="AZ977" s="260"/>
      <c r="BA977" s="260"/>
      <c r="BB977" s="260"/>
      <c r="BC977" s="260"/>
      <c r="BD977" s="260"/>
      <c r="BE977" s="260"/>
      <c r="BF977" s="260"/>
      <c r="BG977" s="260"/>
      <c r="BH977" s="260"/>
      <c r="BI977" s="260"/>
      <c r="BJ977" s="260"/>
      <c r="BK977" s="260"/>
      <c r="BL977" s="260"/>
      <c r="BM977" s="260"/>
      <c r="BN977" s="260"/>
      <c r="BO977" s="260"/>
      <c r="BP977" s="260"/>
      <c r="BQ977" s="260"/>
      <c r="BR977" s="260"/>
      <c r="BS977" s="260"/>
      <c r="BT977" s="260"/>
      <c r="BU977" s="260"/>
      <c r="BV977" s="260"/>
      <c r="BW977" s="260"/>
      <c r="BX977" s="260"/>
      <c r="BY977" s="260"/>
      <c r="BZ977" s="260"/>
      <c r="CA977" s="260"/>
      <c r="CB977" s="260"/>
      <c r="CC977" s="260"/>
      <c r="CD977" s="260"/>
      <c r="CE977" s="260"/>
      <c r="CF977" s="260"/>
      <c r="CG977" s="260"/>
      <c r="CH977" s="260"/>
      <c r="CI977" s="260"/>
      <c r="CJ977" s="260"/>
    </row>
    <row r="978" s="306" customFormat="true" ht="38.25" hidden="false" customHeight="false" outlineLevel="0" collapsed="false">
      <c r="A978" s="286" t="n">
        <v>967</v>
      </c>
      <c r="B978" s="287" t="str">
        <f aca="false">B900</f>
        <v>01 Закупки, не превышающие финансовый год</v>
      </c>
      <c r="C978" s="282" t="n">
        <v>256</v>
      </c>
      <c r="D978" s="282" t="s">
        <v>42</v>
      </c>
      <c r="E978" s="282" t="s">
        <v>42</v>
      </c>
      <c r="F978" s="282" t="s">
        <v>424</v>
      </c>
      <c r="G978" s="282" t="s">
        <v>44</v>
      </c>
      <c r="H978" s="152" t="s">
        <v>1166</v>
      </c>
      <c r="I978" s="373" t="s">
        <v>1167</v>
      </c>
      <c r="J978" s="373" t="s">
        <v>1167</v>
      </c>
      <c r="K978" s="373" t="s">
        <v>1167</v>
      </c>
      <c r="L978" s="373" t="s">
        <v>1167</v>
      </c>
      <c r="M978" s="282" t="s">
        <v>345</v>
      </c>
      <c r="N978" s="282" t="s">
        <v>69</v>
      </c>
      <c r="O978" s="282" t="s">
        <v>1168</v>
      </c>
      <c r="P978" s="296" t="n">
        <v>130</v>
      </c>
      <c r="Q978" s="370" t="n">
        <v>2200</v>
      </c>
      <c r="R978" s="290" t="n">
        <f aca="false">P978*Q978</f>
        <v>286000</v>
      </c>
      <c r="S978" s="290" t="n">
        <f aca="false">R978*1.07</f>
        <v>306020</v>
      </c>
      <c r="T978" s="290" t="n">
        <f aca="false">S978*1.07</f>
        <v>327441.4</v>
      </c>
      <c r="U978" s="282" t="s">
        <v>358</v>
      </c>
      <c r="V978" s="282" t="s">
        <v>442</v>
      </c>
      <c r="W978" s="282" t="n">
        <v>591010000</v>
      </c>
      <c r="X978" s="303" t="n">
        <v>0</v>
      </c>
      <c r="Y978" s="260"/>
      <c r="Z978" s="260"/>
      <c r="AA978" s="260"/>
      <c r="AB978" s="260"/>
      <c r="AC978" s="260"/>
      <c r="AD978" s="260"/>
      <c r="AE978" s="260"/>
      <c r="AF978" s="260"/>
      <c r="AG978" s="260"/>
      <c r="AH978" s="260"/>
      <c r="AI978" s="260"/>
      <c r="AJ978" s="260"/>
      <c r="AK978" s="260"/>
      <c r="AL978" s="260"/>
      <c r="AM978" s="260"/>
      <c r="AN978" s="260"/>
      <c r="AO978" s="260"/>
      <c r="AP978" s="260"/>
      <c r="AQ978" s="260"/>
      <c r="AR978" s="260"/>
      <c r="AS978" s="260"/>
      <c r="AT978" s="260"/>
      <c r="AU978" s="260"/>
      <c r="AV978" s="260"/>
      <c r="AW978" s="260"/>
      <c r="AX978" s="260"/>
      <c r="AY978" s="260"/>
      <c r="AZ978" s="260"/>
      <c r="BA978" s="260"/>
      <c r="BB978" s="260"/>
      <c r="BC978" s="260"/>
      <c r="BD978" s="260"/>
      <c r="BE978" s="260"/>
      <c r="BF978" s="260"/>
      <c r="BG978" s="260"/>
      <c r="BH978" s="260"/>
      <c r="BI978" s="260"/>
      <c r="BJ978" s="260"/>
      <c r="BK978" s="260"/>
      <c r="BL978" s="260"/>
      <c r="BM978" s="260"/>
      <c r="BN978" s="260"/>
      <c r="BO978" s="260"/>
      <c r="BP978" s="260"/>
      <c r="BQ978" s="260"/>
      <c r="BR978" s="260"/>
      <c r="BS978" s="260"/>
      <c r="BT978" s="260"/>
      <c r="BU978" s="260"/>
      <c r="BV978" s="260"/>
      <c r="BW978" s="260"/>
      <c r="BX978" s="260"/>
      <c r="BY978" s="260"/>
      <c r="BZ978" s="260"/>
      <c r="CA978" s="260"/>
      <c r="CB978" s="260"/>
      <c r="CC978" s="260"/>
      <c r="CD978" s="260"/>
      <c r="CE978" s="260"/>
      <c r="CF978" s="260"/>
      <c r="CG978" s="260"/>
      <c r="CH978" s="260"/>
      <c r="CI978" s="260"/>
      <c r="CJ978" s="260"/>
    </row>
    <row r="979" s="306" customFormat="true" ht="38.25" hidden="false" customHeight="false" outlineLevel="0" collapsed="false">
      <c r="A979" s="286" t="n">
        <v>968</v>
      </c>
      <c r="B979" s="287" t="str">
        <f aca="false">B901</f>
        <v>01 Закупки, не превышающие финансовый год</v>
      </c>
      <c r="C979" s="282" t="n">
        <v>256</v>
      </c>
      <c r="D979" s="282" t="s">
        <v>42</v>
      </c>
      <c r="E979" s="282" t="s">
        <v>42</v>
      </c>
      <c r="F979" s="282" t="s">
        <v>424</v>
      </c>
      <c r="G979" s="282" t="s">
        <v>44</v>
      </c>
      <c r="H979" s="152" t="s">
        <v>1169</v>
      </c>
      <c r="I979" s="373" t="s">
        <v>1170</v>
      </c>
      <c r="J979" s="373" t="s">
        <v>1170</v>
      </c>
      <c r="K979" s="373" t="s">
        <v>1170</v>
      </c>
      <c r="L979" s="373" t="s">
        <v>1170</v>
      </c>
      <c r="M979" s="282" t="s">
        <v>345</v>
      </c>
      <c r="N979" s="282" t="s">
        <v>69</v>
      </c>
      <c r="O979" s="282" t="s">
        <v>1074</v>
      </c>
      <c r="P979" s="296" t="n">
        <v>28</v>
      </c>
      <c r="Q979" s="370" t="n">
        <v>200</v>
      </c>
      <c r="R979" s="290" t="n">
        <f aca="false">P979*Q979</f>
        <v>5600</v>
      </c>
      <c r="S979" s="290" t="n">
        <f aca="false">R979*1.07</f>
        <v>5992</v>
      </c>
      <c r="T979" s="290" t="n">
        <f aca="false">S979*1.07</f>
        <v>6411.44</v>
      </c>
      <c r="U979" s="282" t="s">
        <v>358</v>
      </c>
      <c r="V979" s="282" t="s">
        <v>442</v>
      </c>
      <c r="W979" s="282" t="n">
        <v>591010000</v>
      </c>
      <c r="X979" s="303" t="n">
        <v>0</v>
      </c>
      <c r="Y979" s="260"/>
      <c r="Z979" s="260"/>
      <c r="AA979" s="260"/>
      <c r="AB979" s="260"/>
      <c r="AC979" s="260"/>
      <c r="AD979" s="260"/>
      <c r="AE979" s="260"/>
      <c r="AF979" s="260"/>
      <c r="AG979" s="260"/>
      <c r="AH979" s="260"/>
      <c r="AI979" s="260"/>
      <c r="AJ979" s="260"/>
      <c r="AK979" s="260"/>
      <c r="AL979" s="260"/>
      <c r="AM979" s="260"/>
      <c r="AN979" s="260"/>
      <c r="AO979" s="260"/>
      <c r="AP979" s="260"/>
      <c r="AQ979" s="260"/>
      <c r="AR979" s="260"/>
      <c r="AS979" s="260"/>
      <c r="AT979" s="260"/>
      <c r="AU979" s="260"/>
      <c r="AV979" s="260"/>
      <c r="AW979" s="260"/>
      <c r="AX979" s="260"/>
      <c r="AY979" s="260"/>
      <c r="AZ979" s="260"/>
      <c r="BA979" s="260"/>
      <c r="BB979" s="260"/>
      <c r="BC979" s="260"/>
      <c r="BD979" s="260"/>
      <c r="BE979" s="260"/>
      <c r="BF979" s="260"/>
      <c r="BG979" s="260"/>
      <c r="BH979" s="260"/>
      <c r="BI979" s="260"/>
      <c r="BJ979" s="260"/>
      <c r="BK979" s="260"/>
      <c r="BL979" s="260"/>
      <c r="BM979" s="260"/>
      <c r="BN979" s="260"/>
      <c r="BO979" s="260"/>
      <c r="BP979" s="260"/>
      <c r="BQ979" s="260"/>
      <c r="BR979" s="260"/>
      <c r="BS979" s="260"/>
      <c r="BT979" s="260"/>
      <c r="BU979" s="260"/>
      <c r="BV979" s="260"/>
      <c r="BW979" s="260"/>
      <c r="BX979" s="260"/>
      <c r="BY979" s="260"/>
      <c r="BZ979" s="260"/>
      <c r="CA979" s="260"/>
      <c r="CB979" s="260"/>
      <c r="CC979" s="260"/>
      <c r="CD979" s="260"/>
      <c r="CE979" s="260"/>
      <c r="CF979" s="260"/>
      <c r="CG979" s="260"/>
      <c r="CH979" s="260"/>
      <c r="CI979" s="260"/>
      <c r="CJ979" s="260"/>
    </row>
    <row r="980" s="306" customFormat="true" ht="38.25" hidden="false" customHeight="false" outlineLevel="0" collapsed="false">
      <c r="A980" s="286" t="n">
        <v>969</v>
      </c>
      <c r="B980" s="287" t="str">
        <f aca="false">B902</f>
        <v>01 Закупки, не превышающие финансовый год</v>
      </c>
      <c r="C980" s="282" t="n">
        <v>256</v>
      </c>
      <c r="D980" s="282" t="s">
        <v>42</v>
      </c>
      <c r="E980" s="282" t="s">
        <v>42</v>
      </c>
      <c r="F980" s="282" t="s">
        <v>424</v>
      </c>
      <c r="G980" s="282" t="s">
        <v>44</v>
      </c>
      <c r="H980" s="330" t="s">
        <v>970</v>
      </c>
      <c r="I980" s="373" t="s">
        <v>1171</v>
      </c>
      <c r="J980" s="373" t="s">
        <v>1171</v>
      </c>
      <c r="K980" s="373" t="s">
        <v>1171</v>
      </c>
      <c r="L980" s="373" t="s">
        <v>1171</v>
      </c>
      <c r="M980" s="282" t="s">
        <v>345</v>
      </c>
      <c r="N980" s="282" t="s">
        <v>69</v>
      </c>
      <c r="O980" s="282" t="s">
        <v>344</v>
      </c>
      <c r="P980" s="296" t="n">
        <v>10</v>
      </c>
      <c r="Q980" s="370" t="n">
        <v>2200</v>
      </c>
      <c r="R980" s="290" t="n">
        <f aca="false">P980*Q980</f>
        <v>22000</v>
      </c>
      <c r="S980" s="290" t="n">
        <f aca="false">R980*1.07</f>
        <v>23540</v>
      </c>
      <c r="T980" s="290" t="n">
        <f aca="false">S980*1.07</f>
        <v>25187.8</v>
      </c>
      <c r="U980" s="282" t="s">
        <v>358</v>
      </c>
      <c r="V980" s="282" t="s">
        <v>442</v>
      </c>
      <c r="W980" s="282" t="n">
        <v>591010000</v>
      </c>
      <c r="X980" s="303" t="n">
        <v>0</v>
      </c>
      <c r="Y980" s="260"/>
      <c r="Z980" s="260"/>
      <c r="AA980" s="260"/>
      <c r="AB980" s="260"/>
      <c r="AC980" s="260"/>
      <c r="AD980" s="260"/>
      <c r="AE980" s="260"/>
      <c r="AF980" s="260"/>
      <c r="AG980" s="260"/>
      <c r="AH980" s="260"/>
      <c r="AI980" s="260"/>
      <c r="AJ980" s="260"/>
      <c r="AK980" s="260"/>
      <c r="AL980" s="260"/>
      <c r="AM980" s="260"/>
      <c r="AN980" s="260"/>
      <c r="AO980" s="260"/>
      <c r="AP980" s="260"/>
      <c r="AQ980" s="260"/>
      <c r="AR980" s="260"/>
      <c r="AS980" s="260"/>
      <c r="AT980" s="260"/>
      <c r="AU980" s="260"/>
      <c r="AV980" s="260"/>
      <c r="AW980" s="260"/>
      <c r="AX980" s="260"/>
      <c r="AY980" s="260"/>
      <c r="AZ980" s="260"/>
      <c r="BA980" s="260"/>
      <c r="BB980" s="260"/>
      <c r="BC980" s="260"/>
      <c r="BD980" s="260"/>
      <c r="BE980" s="260"/>
      <c r="BF980" s="260"/>
      <c r="BG980" s="260"/>
      <c r="BH980" s="260"/>
      <c r="BI980" s="260"/>
      <c r="BJ980" s="260"/>
      <c r="BK980" s="260"/>
      <c r="BL980" s="260"/>
      <c r="BM980" s="260"/>
      <c r="BN980" s="260"/>
      <c r="BO980" s="260"/>
      <c r="BP980" s="260"/>
      <c r="BQ980" s="260"/>
      <c r="BR980" s="260"/>
      <c r="BS980" s="260"/>
      <c r="BT980" s="260"/>
      <c r="BU980" s="260"/>
      <c r="BV980" s="260"/>
      <c r="BW980" s="260"/>
      <c r="BX980" s="260"/>
      <c r="BY980" s="260"/>
      <c r="BZ980" s="260"/>
      <c r="CA980" s="260"/>
      <c r="CB980" s="260"/>
      <c r="CC980" s="260"/>
      <c r="CD980" s="260"/>
      <c r="CE980" s="260"/>
      <c r="CF980" s="260"/>
      <c r="CG980" s="260"/>
      <c r="CH980" s="260"/>
      <c r="CI980" s="260"/>
      <c r="CJ980" s="260"/>
    </row>
    <row r="981" s="294" customFormat="true" ht="12.75" hidden="false" customHeight="false" outlineLevel="0" collapsed="false">
      <c r="A981" s="286" t="n">
        <v>970</v>
      </c>
      <c r="B981" s="287"/>
      <c r="C981" s="282"/>
      <c r="D981" s="282"/>
      <c r="E981" s="282"/>
      <c r="F981" s="282"/>
      <c r="G981" s="282"/>
      <c r="H981" s="330"/>
      <c r="I981" s="373"/>
      <c r="J981" s="373"/>
      <c r="K981" s="373"/>
      <c r="L981" s="373"/>
      <c r="M981" s="282"/>
      <c r="N981" s="282"/>
      <c r="O981" s="282"/>
      <c r="P981" s="296"/>
      <c r="Q981" s="370"/>
      <c r="R981" s="290" t="n">
        <f aca="false">SUM(R936:R980)</f>
        <v>1934700</v>
      </c>
      <c r="S981" s="290"/>
      <c r="T981" s="290"/>
      <c r="U981" s="282"/>
      <c r="V981" s="282"/>
      <c r="W981" s="282"/>
      <c r="X981" s="303"/>
    </row>
    <row r="982" s="306" customFormat="true" ht="51" hidden="false" customHeight="false" outlineLevel="0" collapsed="false">
      <c r="A982" s="286" t="n">
        <v>971</v>
      </c>
      <c r="B982" s="287" t="str">
        <f aca="false">B903</f>
        <v>01 Закупки, не превышающие финансовый год</v>
      </c>
      <c r="C982" s="282" t="n">
        <v>256</v>
      </c>
      <c r="D982" s="282" t="s">
        <v>42</v>
      </c>
      <c r="E982" s="282" t="s">
        <v>42</v>
      </c>
      <c r="F982" s="282" t="s">
        <v>424</v>
      </c>
      <c r="G982" s="282" t="s">
        <v>44</v>
      </c>
      <c r="H982" s="152" t="s">
        <v>465</v>
      </c>
      <c r="I982" s="346" t="s">
        <v>1172</v>
      </c>
      <c r="J982" s="346" t="s">
        <v>1172</v>
      </c>
      <c r="K982" s="346" t="s">
        <v>1172</v>
      </c>
      <c r="L982" s="346" t="s">
        <v>1172</v>
      </c>
      <c r="M982" s="282" t="s">
        <v>345</v>
      </c>
      <c r="N982" s="282" t="s">
        <v>69</v>
      </c>
      <c r="O982" s="282" t="s">
        <v>344</v>
      </c>
      <c r="P982" s="345" t="n">
        <v>4</v>
      </c>
      <c r="Q982" s="345" t="n">
        <v>2000</v>
      </c>
      <c r="R982" s="290" t="n">
        <f aca="false">P982*Q982</f>
        <v>8000</v>
      </c>
      <c r="S982" s="290" t="n">
        <f aca="false">R982*1.07</f>
        <v>8560</v>
      </c>
      <c r="T982" s="290" t="n">
        <f aca="false">S982*1.07</f>
        <v>9159.2</v>
      </c>
      <c r="U982" s="282" t="s">
        <v>358</v>
      </c>
      <c r="V982" s="282" t="s">
        <v>442</v>
      </c>
      <c r="W982" s="282" t="n">
        <v>591010000</v>
      </c>
      <c r="X982" s="303" t="n">
        <v>0</v>
      </c>
      <c r="Y982" s="260"/>
      <c r="Z982" s="260"/>
      <c r="AA982" s="260"/>
      <c r="AB982" s="260"/>
      <c r="AC982" s="260"/>
      <c r="AD982" s="260"/>
      <c r="AE982" s="260"/>
      <c r="AF982" s="260"/>
      <c r="AG982" s="260"/>
      <c r="AH982" s="260"/>
      <c r="AI982" s="260"/>
      <c r="AJ982" s="260"/>
      <c r="AK982" s="260"/>
      <c r="AL982" s="260"/>
      <c r="AM982" s="260"/>
      <c r="AN982" s="260"/>
      <c r="AO982" s="260"/>
      <c r="AP982" s="260"/>
      <c r="AQ982" s="260"/>
      <c r="AR982" s="260"/>
      <c r="AS982" s="260"/>
      <c r="AT982" s="260"/>
      <c r="AU982" s="260"/>
      <c r="AV982" s="260"/>
      <c r="AW982" s="260"/>
      <c r="AX982" s="260"/>
      <c r="AY982" s="260"/>
      <c r="AZ982" s="260"/>
      <c r="BA982" s="260"/>
      <c r="BB982" s="260"/>
      <c r="BC982" s="260"/>
      <c r="BD982" s="260"/>
      <c r="BE982" s="260"/>
      <c r="BF982" s="260"/>
      <c r="BG982" s="260"/>
      <c r="BH982" s="260"/>
      <c r="BI982" s="260"/>
      <c r="BJ982" s="260"/>
      <c r="BK982" s="260"/>
      <c r="BL982" s="260"/>
      <c r="BM982" s="260"/>
      <c r="BN982" s="260"/>
      <c r="BO982" s="260"/>
      <c r="BP982" s="260"/>
      <c r="BQ982" s="260"/>
      <c r="BR982" s="260"/>
      <c r="BS982" s="260"/>
      <c r="BT982" s="260"/>
      <c r="BU982" s="260"/>
      <c r="BV982" s="260"/>
      <c r="BW982" s="260"/>
      <c r="BX982" s="260"/>
      <c r="BY982" s="260"/>
      <c r="BZ982" s="260"/>
      <c r="CA982" s="260"/>
      <c r="CB982" s="260"/>
      <c r="CC982" s="260"/>
      <c r="CD982" s="260"/>
      <c r="CE982" s="260"/>
      <c r="CF982" s="260"/>
      <c r="CG982" s="260"/>
      <c r="CH982" s="260"/>
      <c r="CI982" s="260"/>
      <c r="CJ982" s="260"/>
    </row>
    <row r="983" s="306" customFormat="true" ht="153" hidden="false" customHeight="false" outlineLevel="0" collapsed="false">
      <c r="A983" s="286" t="n">
        <v>972</v>
      </c>
      <c r="B983" s="287" t="str">
        <f aca="false">B904</f>
        <v>01 Закупки, не превышающие финансовый год</v>
      </c>
      <c r="C983" s="282" t="n">
        <v>256</v>
      </c>
      <c r="D983" s="282" t="s">
        <v>42</v>
      </c>
      <c r="E983" s="282" t="s">
        <v>42</v>
      </c>
      <c r="F983" s="282" t="s">
        <v>424</v>
      </c>
      <c r="G983" s="282" t="s">
        <v>44</v>
      </c>
      <c r="H983" s="330" t="s">
        <v>970</v>
      </c>
      <c r="I983" s="346" t="s">
        <v>1173</v>
      </c>
      <c r="J983" s="346" t="s">
        <v>1173</v>
      </c>
      <c r="K983" s="346" t="s">
        <v>1173</v>
      </c>
      <c r="L983" s="346" t="s">
        <v>1173</v>
      </c>
      <c r="M983" s="282" t="s">
        <v>345</v>
      </c>
      <c r="N983" s="282" t="s">
        <v>69</v>
      </c>
      <c r="O983" s="282" t="s">
        <v>344</v>
      </c>
      <c r="P983" s="345" t="n">
        <v>4</v>
      </c>
      <c r="Q983" s="345" t="n">
        <v>13600</v>
      </c>
      <c r="R983" s="290" t="n">
        <f aca="false">P983*Q983</f>
        <v>54400</v>
      </c>
      <c r="S983" s="290" t="n">
        <f aca="false">R983*1.07</f>
        <v>58208</v>
      </c>
      <c r="T983" s="290" t="n">
        <f aca="false">S983*1.07</f>
        <v>62282.56</v>
      </c>
      <c r="U983" s="282" t="s">
        <v>358</v>
      </c>
      <c r="V983" s="282" t="s">
        <v>442</v>
      </c>
      <c r="W983" s="282" t="n">
        <v>591010000</v>
      </c>
      <c r="X983" s="303" t="n">
        <v>0</v>
      </c>
      <c r="Y983" s="260"/>
      <c r="Z983" s="260"/>
      <c r="AA983" s="260"/>
      <c r="AB983" s="260"/>
      <c r="AC983" s="260"/>
      <c r="AD983" s="260"/>
      <c r="AE983" s="260"/>
      <c r="AF983" s="260"/>
      <c r="AG983" s="260"/>
      <c r="AH983" s="260"/>
      <c r="AI983" s="260"/>
      <c r="AJ983" s="260"/>
      <c r="AK983" s="260"/>
      <c r="AL983" s="260"/>
      <c r="AM983" s="260"/>
      <c r="AN983" s="260"/>
      <c r="AO983" s="260"/>
      <c r="AP983" s="260"/>
      <c r="AQ983" s="260"/>
      <c r="AR983" s="260"/>
      <c r="AS983" s="260"/>
      <c r="AT983" s="260"/>
      <c r="AU983" s="260"/>
      <c r="AV983" s="260"/>
      <c r="AW983" s="260"/>
      <c r="AX983" s="260"/>
      <c r="AY983" s="260"/>
      <c r="AZ983" s="260"/>
      <c r="BA983" s="260"/>
      <c r="BB983" s="260"/>
      <c r="BC983" s="260"/>
      <c r="BD983" s="260"/>
      <c r="BE983" s="260"/>
      <c r="BF983" s="260"/>
      <c r="BG983" s="260"/>
      <c r="BH983" s="260"/>
      <c r="BI983" s="260"/>
      <c r="BJ983" s="260"/>
      <c r="BK983" s="260"/>
      <c r="BL983" s="260"/>
      <c r="BM983" s="260"/>
      <c r="BN983" s="260"/>
      <c r="BO983" s="260"/>
      <c r="BP983" s="260"/>
      <c r="BQ983" s="260"/>
      <c r="BR983" s="260"/>
      <c r="BS983" s="260"/>
      <c r="BT983" s="260"/>
      <c r="BU983" s="260"/>
      <c r="BV983" s="260"/>
      <c r="BW983" s="260"/>
      <c r="BX983" s="260"/>
      <c r="BY983" s="260"/>
      <c r="BZ983" s="260"/>
      <c r="CA983" s="260"/>
      <c r="CB983" s="260"/>
      <c r="CC983" s="260"/>
      <c r="CD983" s="260"/>
      <c r="CE983" s="260"/>
      <c r="CF983" s="260"/>
      <c r="CG983" s="260"/>
      <c r="CH983" s="260"/>
      <c r="CI983" s="260"/>
      <c r="CJ983" s="260"/>
    </row>
    <row r="984" s="306" customFormat="true" ht="51" hidden="false" customHeight="false" outlineLevel="0" collapsed="false">
      <c r="A984" s="286" t="n">
        <v>973</v>
      </c>
      <c r="B984" s="287" t="str">
        <f aca="false">B905</f>
        <v>01 Закупки, не превышающие финансовый год</v>
      </c>
      <c r="C984" s="282" t="n">
        <v>256</v>
      </c>
      <c r="D984" s="282" t="s">
        <v>42</v>
      </c>
      <c r="E984" s="282" t="s">
        <v>42</v>
      </c>
      <c r="F984" s="282" t="s">
        <v>424</v>
      </c>
      <c r="G984" s="282" t="s">
        <v>44</v>
      </c>
      <c r="H984" s="152" t="s">
        <v>1174</v>
      </c>
      <c r="I984" s="282" t="s">
        <v>1176</v>
      </c>
      <c r="J984" s="282" t="s">
        <v>1176</v>
      </c>
      <c r="K984" s="282" t="s">
        <v>1176</v>
      </c>
      <c r="L984" s="282" t="s">
        <v>1176</v>
      </c>
      <c r="M984" s="282" t="s">
        <v>345</v>
      </c>
      <c r="N984" s="282" t="s">
        <v>69</v>
      </c>
      <c r="O984" s="282" t="s">
        <v>1168</v>
      </c>
      <c r="P984" s="345" t="n">
        <v>48</v>
      </c>
      <c r="Q984" s="345" t="n">
        <v>3000</v>
      </c>
      <c r="R984" s="290" t="n">
        <f aca="false">P984*Q984</f>
        <v>144000</v>
      </c>
      <c r="S984" s="290" t="n">
        <f aca="false">R984*1.07</f>
        <v>154080</v>
      </c>
      <c r="T984" s="290" t="n">
        <f aca="false">S984*1.07</f>
        <v>164865.6</v>
      </c>
      <c r="U984" s="282" t="s">
        <v>358</v>
      </c>
      <c r="V984" s="282" t="s">
        <v>442</v>
      </c>
      <c r="W984" s="282" t="n">
        <v>591010000</v>
      </c>
      <c r="X984" s="303" t="n">
        <v>0</v>
      </c>
      <c r="Y984" s="260"/>
      <c r="Z984" s="260"/>
      <c r="AA984" s="260"/>
      <c r="AB984" s="260"/>
      <c r="AC984" s="260"/>
      <c r="AD984" s="260"/>
      <c r="AE984" s="260"/>
      <c r="AF984" s="260"/>
      <c r="AG984" s="260"/>
      <c r="AH984" s="260"/>
      <c r="AI984" s="260"/>
      <c r="AJ984" s="260"/>
      <c r="AK984" s="260"/>
      <c r="AL984" s="260"/>
      <c r="AM984" s="260"/>
      <c r="AN984" s="260"/>
      <c r="AO984" s="260"/>
      <c r="AP984" s="260"/>
      <c r="AQ984" s="260"/>
      <c r="AR984" s="260"/>
      <c r="AS984" s="260"/>
      <c r="AT984" s="260"/>
      <c r="AU984" s="260"/>
      <c r="AV984" s="260"/>
      <c r="AW984" s="260"/>
      <c r="AX984" s="260"/>
      <c r="AY984" s="260"/>
      <c r="AZ984" s="260"/>
      <c r="BA984" s="260"/>
      <c r="BB984" s="260"/>
      <c r="BC984" s="260"/>
      <c r="BD984" s="260"/>
      <c r="BE984" s="260"/>
      <c r="BF984" s="260"/>
      <c r="BG984" s="260"/>
      <c r="BH984" s="260"/>
      <c r="BI984" s="260"/>
      <c r="BJ984" s="260"/>
      <c r="BK984" s="260"/>
      <c r="BL984" s="260"/>
      <c r="BM984" s="260"/>
      <c r="BN984" s="260"/>
      <c r="BO984" s="260"/>
      <c r="BP984" s="260"/>
      <c r="BQ984" s="260"/>
      <c r="BR984" s="260"/>
      <c r="BS984" s="260"/>
      <c r="BT984" s="260"/>
      <c r="BU984" s="260"/>
      <c r="BV984" s="260"/>
      <c r="BW984" s="260"/>
      <c r="BX984" s="260"/>
      <c r="BY984" s="260"/>
      <c r="BZ984" s="260"/>
      <c r="CA984" s="260"/>
      <c r="CB984" s="260"/>
      <c r="CC984" s="260"/>
      <c r="CD984" s="260"/>
      <c r="CE984" s="260"/>
      <c r="CF984" s="260"/>
      <c r="CG984" s="260"/>
      <c r="CH984" s="260"/>
      <c r="CI984" s="260"/>
      <c r="CJ984" s="260"/>
    </row>
    <row r="985" s="306" customFormat="true" ht="38.25" hidden="false" customHeight="false" outlineLevel="0" collapsed="false">
      <c r="A985" s="286" t="n">
        <v>974</v>
      </c>
      <c r="B985" s="287" t="str">
        <f aca="false">B906</f>
        <v>01 Закупки, не превышающие финансовый год</v>
      </c>
      <c r="C985" s="282" t="n">
        <v>256</v>
      </c>
      <c r="D985" s="282" t="s">
        <v>42</v>
      </c>
      <c r="E985" s="282" t="s">
        <v>42</v>
      </c>
      <c r="F985" s="282" t="s">
        <v>424</v>
      </c>
      <c r="G985" s="282" t="s">
        <v>44</v>
      </c>
      <c r="H985" s="152" t="s">
        <v>1177</v>
      </c>
      <c r="I985" s="346" t="s">
        <v>1178</v>
      </c>
      <c r="J985" s="346" t="s">
        <v>1178</v>
      </c>
      <c r="K985" s="346" t="s">
        <v>1178</v>
      </c>
      <c r="L985" s="346" t="s">
        <v>1178</v>
      </c>
      <c r="M985" s="282" t="s">
        <v>345</v>
      </c>
      <c r="N985" s="282" t="s">
        <v>69</v>
      </c>
      <c r="O985" s="282" t="s">
        <v>344</v>
      </c>
      <c r="P985" s="345" t="n">
        <v>10</v>
      </c>
      <c r="Q985" s="345" t="n">
        <v>840</v>
      </c>
      <c r="R985" s="290" t="n">
        <f aca="false">P985*Q985</f>
        <v>8400</v>
      </c>
      <c r="S985" s="290" t="n">
        <f aca="false">R985*1.07</f>
        <v>8988</v>
      </c>
      <c r="T985" s="290" t="n">
        <f aca="false">S985*1.07</f>
        <v>9617.16</v>
      </c>
      <c r="U985" s="282" t="s">
        <v>358</v>
      </c>
      <c r="V985" s="282" t="s">
        <v>442</v>
      </c>
      <c r="W985" s="282" t="n">
        <v>591010000</v>
      </c>
      <c r="X985" s="303" t="n">
        <v>0</v>
      </c>
      <c r="Y985" s="260"/>
      <c r="Z985" s="260"/>
      <c r="AA985" s="260"/>
      <c r="AB985" s="260"/>
      <c r="AC985" s="260"/>
      <c r="AD985" s="260"/>
      <c r="AE985" s="260"/>
      <c r="AF985" s="260"/>
      <c r="AG985" s="260"/>
      <c r="AH985" s="260"/>
      <c r="AI985" s="260"/>
      <c r="AJ985" s="260"/>
      <c r="AK985" s="260"/>
      <c r="AL985" s="260"/>
      <c r="AM985" s="260"/>
      <c r="AN985" s="260"/>
      <c r="AO985" s="260"/>
      <c r="AP985" s="260"/>
      <c r="AQ985" s="260"/>
      <c r="AR985" s="260"/>
      <c r="AS985" s="260"/>
      <c r="AT985" s="260"/>
      <c r="AU985" s="260"/>
      <c r="AV985" s="260"/>
      <c r="AW985" s="260"/>
      <c r="AX985" s="260"/>
      <c r="AY985" s="260"/>
      <c r="AZ985" s="260"/>
      <c r="BA985" s="260"/>
      <c r="BB985" s="260"/>
      <c r="BC985" s="260"/>
      <c r="BD985" s="260"/>
      <c r="BE985" s="260"/>
      <c r="BF985" s="260"/>
      <c r="BG985" s="260"/>
      <c r="BH985" s="260"/>
      <c r="BI985" s="260"/>
      <c r="BJ985" s="260"/>
      <c r="BK985" s="260"/>
      <c r="BL985" s="260"/>
      <c r="BM985" s="260"/>
      <c r="BN985" s="260"/>
      <c r="BO985" s="260"/>
      <c r="BP985" s="260"/>
      <c r="BQ985" s="260"/>
      <c r="BR985" s="260"/>
      <c r="BS985" s="260"/>
      <c r="BT985" s="260"/>
      <c r="BU985" s="260"/>
      <c r="BV985" s="260"/>
      <c r="BW985" s="260"/>
      <c r="BX985" s="260"/>
      <c r="BY985" s="260"/>
      <c r="BZ985" s="260"/>
      <c r="CA985" s="260"/>
      <c r="CB985" s="260"/>
      <c r="CC985" s="260"/>
      <c r="CD985" s="260"/>
      <c r="CE985" s="260"/>
      <c r="CF985" s="260"/>
      <c r="CG985" s="260"/>
      <c r="CH985" s="260"/>
      <c r="CI985" s="260"/>
      <c r="CJ985" s="260"/>
    </row>
    <row r="986" s="306" customFormat="true" ht="38.25" hidden="false" customHeight="false" outlineLevel="0" collapsed="false">
      <c r="A986" s="286" t="n">
        <v>975</v>
      </c>
      <c r="B986" s="287" t="str">
        <f aca="false">B907</f>
        <v>01 Закупки, не превышающие финансовый год</v>
      </c>
      <c r="C986" s="282" t="n">
        <v>256</v>
      </c>
      <c r="D986" s="282" t="s">
        <v>42</v>
      </c>
      <c r="E986" s="282" t="s">
        <v>42</v>
      </c>
      <c r="F986" s="282" t="s">
        <v>424</v>
      </c>
      <c r="G986" s="282" t="s">
        <v>44</v>
      </c>
      <c r="H986" s="330" t="s">
        <v>897</v>
      </c>
      <c r="I986" s="346" t="s">
        <v>1179</v>
      </c>
      <c r="J986" s="346" t="s">
        <v>1179</v>
      </c>
      <c r="K986" s="346" t="s">
        <v>1179</v>
      </c>
      <c r="L986" s="346" t="s">
        <v>1179</v>
      </c>
      <c r="M986" s="282" t="s">
        <v>345</v>
      </c>
      <c r="N986" s="282" t="s">
        <v>69</v>
      </c>
      <c r="O986" s="282" t="s">
        <v>344</v>
      </c>
      <c r="P986" s="345" t="n">
        <v>6</v>
      </c>
      <c r="Q986" s="345" t="n">
        <v>2000</v>
      </c>
      <c r="R986" s="290" t="n">
        <f aca="false">P986*Q986</f>
        <v>12000</v>
      </c>
      <c r="S986" s="290" t="n">
        <f aca="false">R986*1.07</f>
        <v>12840</v>
      </c>
      <c r="T986" s="290" t="n">
        <f aca="false">S986*1.07</f>
        <v>13738.8</v>
      </c>
      <c r="U986" s="282" t="s">
        <v>358</v>
      </c>
      <c r="V986" s="282" t="s">
        <v>442</v>
      </c>
      <c r="W986" s="282" t="n">
        <v>591010000</v>
      </c>
      <c r="X986" s="303" t="n">
        <v>0</v>
      </c>
      <c r="Y986" s="260"/>
      <c r="Z986" s="260"/>
      <c r="AA986" s="260"/>
      <c r="AB986" s="260"/>
      <c r="AC986" s="260"/>
      <c r="AD986" s="260"/>
      <c r="AE986" s="260"/>
      <c r="AF986" s="260"/>
      <c r="AG986" s="260"/>
      <c r="AH986" s="260"/>
      <c r="AI986" s="260"/>
      <c r="AJ986" s="260"/>
      <c r="AK986" s="260"/>
      <c r="AL986" s="260"/>
      <c r="AM986" s="260"/>
      <c r="AN986" s="260"/>
      <c r="AO986" s="260"/>
      <c r="AP986" s="260"/>
      <c r="AQ986" s="260"/>
      <c r="AR986" s="260"/>
      <c r="AS986" s="260"/>
      <c r="AT986" s="260"/>
      <c r="AU986" s="260"/>
      <c r="AV986" s="260"/>
      <c r="AW986" s="260"/>
      <c r="AX986" s="260"/>
      <c r="AY986" s="260"/>
      <c r="AZ986" s="260"/>
      <c r="BA986" s="260"/>
      <c r="BB986" s="260"/>
      <c r="BC986" s="260"/>
      <c r="BD986" s="260"/>
      <c r="BE986" s="260"/>
      <c r="BF986" s="260"/>
      <c r="BG986" s="260"/>
      <c r="BH986" s="260"/>
      <c r="BI986" s="260"/>
      <c r="BJ986" s="260"/>
      <c r="BK986" s="260"/>
      <c r="BL986" s="260"/>
      <c r="BM986" s="260"/>
      <c r="BN986" s="260"/>
      <c r="BO986" s="260"/>
      <c r="BP986" s="260"/>
      <c r="BQ986" s="260"/>
      <c r="BR986" s="260"/>
      <c r="BS986" s="260"/>
      <c r="BT986" s="260"/>
      <c r="BU986" s="260"/>
      <c r="BV986" s="260"/>
      <c r="BW986" s="260"/>
      <c r="BX986" s="260"/>
      <c r="BY986" s="260"/>
      <c r="BZ986" s="260"/>
      <c r="CA986" s="260"/>
      <c r="CB986" s="260"/>
      <c r="CC986" s="260"/>
      <c r="CD986" s="260"/>
      <c r="CE986" s="260"/>
      <c r="CF986" s="260"/>
      <c r="CG986" s="260"/>
      <c r="CH986" s="260"/>
      <c r="CI986" s="260"/>
      <c r="CJ986" s="260"/>
    </row>
    <row r="987" s="306" customFormat="true" ht="51" hidden="false" customHeight="false" outlineLevel="0" collapsed="false">
      <c r="A987" s="286" t="n">
        <v>976</v>
      </c>
      <c r="B987" s="287" t="s">
        <v>41</v>
      </c>
      <c r="C987" s="282" t="n">
        <v>256</v>
      </c>
      <c r="D987" s="282" t="s">
        <v>42</v>
      </c>
      <c r="E987" s="282" t="s">
        <v>42</v>
      </c>
      <c r="F987" s="282" t="s">
        <v>424</v>
      </c>
      <c r="G987" s="282" t="s">
        <v>44</v>
      </c>
      <c r="H987" s="330" t="s">
        <v>1177</v>
      </c>
      <c r="I987" s="346" t="s">
        <v>1180</v>
      </c>
      <c r="J987" s="346" t="s">
        <v>1180</v>
      </c>
      <c r="K987" s="346" t="s">
        <v>1180</v>
      </c>
      <c r="L987" s="346" t="s">
        <v>1180</v>
      </c>
      <c r="M987" s="282" t="s">
        <v>345</v>
      </c>
      <c r="N987" s="282" t="s">
        <v>69</v>
      </c>
      <c r="O987" s="282" t="s">
        <v>344</v>
      </c>
      <c r="P987" s="345" t="n">
        <v>1</v>
      </c>
      <c r="Q987" s="345" t="n">
        <v>11850</v>
      </c>
      <c r="R987" s="290" t="n">
        <f aca="false">P987*Q987</f>
        <v>11850</v>
      </c>
      <c r="S987" s="290" t="n">
        <f aca="false">R987*1.07</f>
        <v>12679.5</v>
      </c>
      <c r="T987" s="290" t="n">
        <f aca="false">S987*1.07</f>
        <v>13567.065</v>
      </c>
      <c r="U987" s="282" t="s">
        <v>358</v>
      </c>
      <c r="V987" s="282" t="s">
        <v>442</v>
      </c>
      <c r="W987" s="282" t="n">
        <v>591010000</v>
      </c>
      <c r="X987" s="303" t="n">
        <v>0</v>
      </c>
      <c r="Y987" s="260"/>
      <c r="Z987" s="260"/>
      <c r="AA987" s="260"/>
      <c r="AB987" s="260"/>
      <c r="AC987" s="260"/>
      <c r="AD987" s="260"/>
      <c r="AE987" s="260"/>
      <c r="AF987" s="260"/>
      <c r="AG987" s="260"/>
      <c r="AH987" s="260"/>
      <c r="AI987" s="260"/>
      <c r="AJ987" s="260"/>
      <c r="AK987" s="260"/>
      <c r="AL987" s="260"/>
      <c r="AM987" s="260"/>
      <c r="AN987" s="260"/>
      <c r="AO987" s="260"/>
      <c r="AP987" s="260"/>
      <c r="AQ987" s="260"/>
      <c r="AR987" s="260"/>
      <c r="AS987" s="260"/>
      <c r="AT987" s="260"/>
      <c r="AU987" s="260"/>
      <c r="AV987" s="260"/>
      <c r="AW987" s="260"/>
      <c r="AX987" s="260"/>
      <c r="AY987" s="260"/>
      <c r="AZ987" s="260"/>
      <c r="BA987" s="260"/>
      <c r="BB987" s="260"/>
      <c r="BC987" s="260"/>
      <c r="BD987" s="260"/>
      <c r="BE987" s="260"/>
      <c r="BF987" s="260"/>
      <c r="BG987" s="260"/>
      <c r="BH987" s="260"/>
      <c r="BI987" s="260"/>
      <c r="BJ987" s="260"/>
      <c r="BK987" s="260"/>
      <c r="BL987" s="260"/>
      <c r="BM987" s="260"/>
      <c r="BN987" s="260"/>
      <c r="BO987" s="260"/>
      <c r="BP987" s="260"/>
      <c r="BQ987" s="260"/>
      <c r="BR987" s="260"/>
      <c r="BS987" s="260"/>
      <c r="BT987" s="260"/>
      <c r="BU987" s="260"/>
      <c r="BV987" s="260"/>
      <c r="BW987" s="260"/>
      <c r="BX987" s="260"/>
      <c r="BY987" s="260"/>
      <c r="BZ987" s="260"/>
      <c r="CA987" s="260"/>
      <c r="CB987" s="260"/>
      <c r="CC987" s="260"/>
      <c r="CD987" s="260"/>
      <c r="CE987" s="260"/>
      <c r="CF987" s="260"/>
      <c r="CG987" s="260"/>
      <c r="CH987" s="260"/>
      <c r="CI987" s="260"/>
      <c r="CJ987" s="260"/>
    </row>
    <row r="988" s="306" customFormat="true" ht="89.25" hidden="false" customHeight="false" outlineLevel="0" collapsed="false">
      <c r="A988" s="286" t="n">
        <v>977</v>
      </c>
      <c r="B988" s="287" t="str">
        <f aca="false">B908</f>
        <v>01 Закупки, не превышающие финансовый год</v>
      </c>
      <c r="C988" s="282" t="n">
        <v>256</v>
      </c>
      <c r="D988" s="282" t="s">
        <v>42</v>
      </c>
      <c r="E988" s="282" t="s">
        <v>42</v>
      </c>
      <c r="F988" s="282" t="s">
        <v>424</v>
      </c>
      <c r="G988" s="282" t="s">
        <v>44</v>
      </c>
      <c r="H988" s="330" t="s">
        <v>1177</v>
      </c>
      <c r="I988" s="346" t="s">
        <v>1181</v>
      </c>
      <c r="J988" s="346" t="s">
        <v>1181</v>
      </c>
      <c r="K988" s="346" t="s">
        <v>1181</v>
      </c>
      <c r="L988" s="346" t="s">
        <v>1181</v>
      </c>
      <c r="M988" s="282" t="s">
        <v>345</v>
      </c>
      <c r="N988" s="282" t="s">
        <v>69</v>
      </c>
      <c r="O988" s="282" t="s">
        <v>344</v>
      </c>
      <c r="P988" s="345" t="n">
        <v>1</v>
      </c>
      <c r="Q988" s="345" t="n">
        <v>28000</v>
      </c>
      <c r="R988" s="290" t="n">
        <f aca="false">P988*Q988</f>
        <v>28000</v>
      </c>
      <c r="S988" s="290" t="n">
        <f aca="false">R988*1.07</f>
        <v>29960</v>
      </c>
      <c r="T988" s="290" t="n">
        <f aca="false">S988*1.07</f>
        <v>32057.2</v>
      </c>
      <c r="U988" s="282" t="s">
        <v>358</v>
      </c>
      <c r="V988" s="282" t="s">
        <v>442</v>
      </c>
      <c r="W988" s="282" t="n">
        <v>591010000</v>
      </c>
      <c r="X988" s="303" t="n">
        <v>0</v>
      </c>
      <c r="Y988" s="260"/>
      <c r="Z988" s="260"/>
      <c r="AA988" s="260"/>
      <c r="AB988" s="260"/>
      <c r="AC988" s="260"/>
      <c r="AD988" s="260"/>
      <c r="AE988" s="260"/>
      <c r="AF988" s="260"/>
      <c r="AG988" s="260"/>
      <c r="AH988" s="260"/>
      <c r="AI988" s="260"/>
      <c r="AJ988" s="260"/>
      <c r="AK988" s="260"/>
      <c r="AL988" s="260"/>
      <c r="AM988" s="260"/>
      <c r="AN988" s="260"/>
      <c r="AO988" s="260"/>
      <c r="AP988" s="260"/>
      <c r="AQ988" s="260"/>
      <c r="AR988" s="260"/>
      <c r="AS988" s="260"/>
      <c r="AT988" s="260"/>
      <c r="AU988" s="260"/>
      <c r="AV988" s="260"/>
      <c r="AW988" s="260"/>
      <c r="AX988" s="260"/>
      <c r="AY988" s="260"/>
      <c r="AZ988" s="260"/>
      <c r="BA988" s="260"/>
      <c r="BB988" s="260"/>
      <c r="BC988" s="260"/>
      <c r="BD988" s="260"/>
      <c r="BE988" s="260"/>
      <c r="BF988" s="260"/>
      <c r="BG988" s="260"/>
      <c r="BH988" s="260"/>
      <c r="BI988" s="260"/>
      <c r="BJ988" s="260"/>
      <c r="BK988" s="260"/>
      <c r="BL988" s="260"/>
      <c r="BM988" s="260"/>
      <c r="BN988" s="260"/>
      <c r="BO988" s="260"/>
      <c r="BP988" s="260"/>
      <c r="BQ988" s="260"/>
      <c r="BR988" s="260"/>
      <c r="BS988" s="260"/>
      <c r="BT988" s="260"/>
      <c r="BU988" s="260"/>
      <c r="BV988" s="260"/>
      <c r="BW988" s="260"/>
      <c r="BX988" s="260"/>
      <c r="BY988" s="260"/>
      <c r="BZ988" s="260"/>
      <c r="CA988" s="260"/>
      <c r="CB988" s="260"/>
      <c r="CC988" s="260"/>
      <c r="CD988" s="260"/>
      <c r="CE988" s="260"/>
      <c r="CF988" s="260"/>
      <c r="CG988" s="260"/>
      <c r="CH988" s="260"/>
      <c r="CI988" s="260"/>
      <c r="CJ988" s="260"/>
    </row>
    <row r="989" s="306" customFormat="true" ht="51" hidden="false" customHeight="false" outlineLevel="0" collapsed="false">
      <c r="A989" s="286" t="n">
        <v>978</v>
      </c>
      <c r="B989" s="287" t="str">
        <f aca="false">B909</f>
        <v>01 Закупки, не превышающие финансовый год</v>
      </c>
      <c r="C989" s="282" t="n">
        <v>256</v>
      </c>
      <c r="D989" s="282" t="s">
        <v>42</v>
      </c>
      <c r="E989" s="282" t="s">
        <v>42</v>
      </c>
      <c r="F989" s="282" t="s">
        <v>424</v>
      </c>
      <c r="G989" s="282" t="s">
        <v>44</v>
      </c>
      <c r="H989" s="330" t="s">
        <v>1177</v>
      </c>
      <c r="I989" s="346" t="s">
        <v>1182</v>
      </c>
      <c r="J989" s="346" t="s">
        <v>1182</v>
      </c>
      <c r="K989" s="346" t="s">
        <v>1182</v>
      </c>
      <c r="L989" s="346" t="s">
        <v>1182</v>
      </c>
      <c r="M989" s="282" t="s">
        <v>345</v>
      </c>
      <c r="N989" s="282" t="s">
        <v>69</v>
      </c>
      <c r="O989" s="282" t="s">
        <v>344</v>
      </c>
      <c r="P989" s="345" t="n">
        <v>1</v>
      </c>
      <c r="Q989" s="345" t="n">
        <v>10400</v>
      </c>
      <c r="R989" s="290" t="n">
        <f aca="false">P989*Q989</f>
        <v>10400</v>
      </c>
      <c r="S989" s="290" t="n">
        <f aca="false">R989*1.07</f>
        <v>11128</v>
      </c>
      <c r="T989" s="290" t="n">
        <f aca="false">S989*1.07</f>
        <v>11906.96</v>
      </c>
      <c r="U989" s="282" t="s">
        <v>358</v>
      </c>
      <c r="V989" s="282" t="s">
        <v>442</v>
      </c>
      <c r="W989" s="282" t="n">
        <v>591010000</v>
      </c>
      <c r="X989" s="303" t="n">
        <v>0</v>
      </c>
      <c r="Y989" s="260"/>
      <c r="Z989" s="260"/>
      <c r="AA989" s="260"/>
      <c r="AB989" s="260"/>
      <c r="AC989" s="260"/>
      <c r="AD989" s="260"/>
      <c r="AE989" s="260"/>
      <c r="AF989" s="260"/>
      <c r="AG989" s="260"/>
      <c r="AH989" s="260"/>
      <c r="AI989" s="260"/>
      <c r="AJ989" s="260"/>
      <c r="AK989" s="260"/>
      <c r="AL989" s="260"/>
      <c r="AM989" s="260"/>
      <c r="AN989" s="260"/>
      <c r="AO989" s="260"/>
      <c r="AP989" s="260"/>
      <c r="AQ989" s="260"/>
      <c r="AR989" s="260"/>
      <c r="AS989" s="260"/>
      <c r="AT989" s="260"/>
      <c r="AU989" s="260"/>
      <c r="AV989" s="260"/>
      <c r="AW989" s="260"/>
      <c r="AX989" s="260"/>
      <c r="AY989" s="260"/>
      <c r="AZ989" s="260"/>
      <c r="BA989" s="260"/>
      <c r="BB989" s="260"/>
      <c r="BC989" s="260"/>
      <c r="BD989" s="260"/>
      <c r="BE989" s="260"/>
      <c r="BF989" s="260"/>
      <c r="BG989" s="260"/>
      <c r="BH989" s="260"/>
      <c r="BI989" s="260"/>
      <c r="BJ989" s="260"/>
      <c r="BK989" s="260"/>
      <c r="BL989" s="260"/>
      <c r="BM989" s="260"/>
      <c r="BN989" s="260"/>
      <c r="BO989" s="260"/>
      <c r="BP989" s="260"/>
      <c r="BQ989" s="260"/>
      <c r="BR989" s="260"/>
      <c r="BS989" s="260"/>
      <c r="BT989" s="260"/>
      <c r="BU989" s="260"/>
      <c r="BV989" s="260"/>
      <c r="BW989" s="260"/>
      <c r="BX989" s="260"/>
      <c r="BY989" s="260"/>
      <c r="BZ989" s="260"/>
      <c r="CA989" s="260"/>
      <c r="CB989" s="260"/>
      <c r="CC989" s="260"/>
      <c r="CD989" s="260"/>
      <c r="CE989" s="260"/>
      <c r="CF989" s="260"/>
      <c r="CG989" s="260"/>
      <c r="CH989" s="260"/>
      <c r="CI989" s="260"/>
      <c r="CJ989" s="260"/>
    </row>
    <row r="990" s="306" customFormat="true" ht="51" hidden="false" customHeight="false" outlineLevel="0" collapsed="false">
      <c r="A990" s="286" t="n">
        <v>979</v>
      </c>
      <c r="B990" s="287" t="str">
        <f aca="false">B910</f>
        <v>01 Закупки, не превышающие финансовый год</v>
      </c>
      <c r="C990" s="282" t="n">
        <v>256</v>
      </c>
      <c r="D990" s="282" t="s">
        <v>42</v>
      </c>
      <c r="E990" s="282" t="s">
        <v>42</v>
      </c>
      <c r="F990" s="282" t="s">
        <v>424</v>
      </c>
      <c r="G990" s="282" t="s">
        <v>44</v>
      </c>
      <c r="H990" s="330" t="s">
        <v>1177</v>
      </c>
      <c r="I990" s="346" t="s">
        <v>1183</v>
      </c>
      <c r="J990" s="346" t="s">
        <v>1183</v>
      </c>
      <c r="K990" s="346" t="s">
        <v>1183</v>
      </c>
      <c r="L990" s="346" t="s">
        <v>1183</v>
      </c>
      <c r="M990" s="282" t="s">
        <v>345</v>
      </c>
      <c r="N990" s="282" t="s">
        <v>69</v>
      </c>
      <c r="O990" s="282" t="s">
        <v>344</v>
      </c>
      <c r="P990" s="345" t="n">
        <v>1</v>
      </c>
      <c r="Q990" s="345" t="n">
        <v>8300</v>
      </c>
      <c r="R990" s="290" t="n">
        <f aca="false">P990*Q990</f>
        <v>8300</v>
      </c>
      <c r="S990" s="290" t="n">
        <f aca="false">R990*1.07</f>
        <v>8881</v>
      </c>
      <c r="T990" s="290" t="n">
        <f aca="false">S990*1.07</f>
        <v>9502.67</v>
      </c>
      <c r="U990" s="282" t="s">
        <v>358</v>
      </c>
      <c r="V990" s="282" t="s">
        <v>442</v>
      </c>
      <c r="W990" s="282" t="n">
        <v>591010000</v>
      </c>
      <c r="X990" s="303" t="n">
        <v>0</v>
      </c>
      <c r="Y990" s="260"/>
      <c r="Z990" s="260"/>
      <c r="AA990" s="260"/>
      <c r="AB990" s="260"/>
      <c r="AC990" s="260"/>
      <c r="AD990" s="260"/>
      <c r="AE990" s="260"/>
      <c r="AF990" s="260"/>
      <c r="AG990" s="260"/>
      <c r="AH990" s="260"/>
      <c r="AI990" s="260"/>
      <c r="AJ990" s="260"/>
      <c r="AK990" s="260"/>
      <c r="AL990" s="260"/>
      <c r="AM990" s="260"/>
      <c r="AN990" s="260"/>
      <c r="AO990" s="260"/>
      <c r="AP990" s="260"/>
      <c r="AQ990" s="260"/>
      <c r="AR990" s="260"/>
      <c r="AS990" s="260"/>
      <c r="AT990" s="260"/>
      <c r="AU990" s="260"/>
      <c r="AV990" s="260"/>
      <c r="AW990" s="260"/>
      <c r="AX990" s="260"/>
      <c r="AY990" s="260"/>
      <c r="AZ990" s="260"/>
      <c r="BA990" s="260"/>
      <c r="BB990" s="260"/>
      <c r="BC990" s="260"/>
      <c r="BD990" s="260"/>
      <c r="BE990" s="260"/>
      <c r="BF990" s="260"/>
      <c r="BG990" s="260"/>
      <c r="BH990" s="260"/>
      <c r="BI990" s="260"/>
      <c r="BJ990" s="260"/>
      <c r="BK990" s="260"/>
      <c r="BL990" s="260"/>
      <c r="BM990" s="260"/>
      <c r="BN990" s="260"/>
      <c r="BO990" s="260"/>
      <c r="BP990" s="260"/>
      <c r="BQ990" s="260"/>
      <c r="BR990" s="260"/>
      <c r="BS990" s="260"/>
      <c r="BT990" s="260"/>
      <c r="BU990" s="260"/>
      <c r="BV990" s="260"/>
      <c r="BW990" s="260"/>
      <c r="BX990" s="260"/>
      <c r="BY990" s="260"/>
      <c r="BZ990" s="260"/>
      <c r="CA990" s="260"/>
      <c r="CB990" s="260"/>
      <c r="CC990" s="260"/>
      <c r="CD990" s="260"/>
      <c r="CE990" s="260"/>
      <c r="CF990" s="260"/>
      <c r="CG990" s="260"/>
      <c r="CH990" s="260"/>
      <c r="CI990" s="260"/>
      <c r="CJ990" s="260"/>
    </row>
    <row r="991" s="306" customFormat="true" ht="89.25" hidden="false" customHeight="false" outlineLevel="0" collapsed="false">
      <c r="A991" s="286" t="n">
        <v>980</v>
      </c>
      <c r="B991" s="287" t="str">
        <f aca="false">B911</f>
        <v>01 Закупки, не превышающие финансовый год</v>
      </c>
      <c r="C991" s="282" t="n">
        <v>256</v>
      </c>
      <c r="D991" s="282" t="s">
        <v>42</v>
      </c>
      <c r="E991" s="282" t="s">
        <v>42</v>
      </c>
      <c r="F991" s="282" t="s">
        <v>424</v>
      </c>
      <c r="G991" s="282" t="s">
        <v>44</v>
      </c>
      <c r="H991" s="330" t="s">
        <v>1142</v>
      </c>
      <c r="I991" s="346" t="s">
        <v>1185</v>
      </c>
      <c r="J991" s="346" t="s">
        <v>1185</v>
      </c>
      <c r="K991" s="346" t="s">
        <v>1185</v>
      </c>
      <c r="L991" s="346" t="s">
        <v>1185</v>
      </c>
      <c r="M991" s="282" t="s">
        <v>345</v>
      </c>
      <c r="N991" s="282" t="s">
        <v>69</v>
      </c>
      <c r="O991" s="282" t="s">
        <v>1074</v>
      </c>
      <c r="P991" s="345" t="n">
        <v>10</v>
      </c>
      <c r="Q991" s="345" t="n">
        <v>10200</v>
      </c>
      <c r="R991" s="290" t="n">
        <f aca="false">P991*Q991</f>
        <v>102000</v>
      </c>
      <c r="S991" s="290" t="n">
        <f aca="false">R991*1.07</f>
        <v>109140</v>
      </c>
      <c r="T991" s="290" t="n">
        <f aca="false">S991*1.07</f>
        <v>116779.8</v>
      </c>
      <c r="U991" s="282" t="s">
        <v>358</v>
      </c>
      <c r="V991" s="282" t="s">
        <v>442</v>
      </c>
      <c r="W991" s="282" t="n">
        <v>591010000</v>
      </c>
      <c r="X991" s="303" t="n">
        <v>0</v>
      </c>
      <c r="Y991" s="260"/>
      <c r="Z991" s="260"/>
      <c r="AA991" s="260"/>
      <c r="AB991" s="260"/>
      <c r="AC991" s="260"/>
      <c r="AD991" s="260"/>
      <c r="AE991" s="260"/>
      <c r="AF991" s="260"/>
      <c r="AG991" s="260"/>
      <c r="AH991" s="260"/>
      <c r="AI991" s="260"/>
      <c r="AJ991" s="260"/>
      <c r="AK991" s="260"/>
      <c r="AL991" s="260"/>
      <c r="AM991" s="260"/>
      <c r="AN991" s="260"/>
      <c r="AO991" s="260"/>
      <c r="AP991" s="260"/>
      <c r="AQ991" s="260"/>
      <c r="AR991" s="260"/>
      <c r="AS991" s="260"/>
      <c r="AT991" s="260"/>
      <c r="AU991" s="260"/>
      <c r="AV991" s="260"/>
      <c r="AW991" s="260"/>
      <c r="AX991" s="260"/>
      <c r="AY991" s="260"/>
      <c r="AZ991" s="260"/>
      <c r="BA991" s="260"/>
      <c r="BB991" s="260"/>
      <c r="BC991" s="260"/>
      <c r="BD991" s="260"/>
      <c r="BE991" s="260"/>
      <c r="BF991" s="260"/>
      <c r="BG991" s="260"/>
      <c r="BH991" s="260"/>
      <c r="BI991" s="260"/>
      <c r="BJ991" s="260"/>
      <c r="BK991" s="260"/>
      <c r="BL991" s="260"/>
      <c r="BM991" s="260"/>
      <c r="BN991" s="260"/>
      <c r="BO991" s="260"/>
      <c r="BP991" s="260"/>
      <c r="BQ991" s="260"/>
      <c r="BR991" s="260"/>
      <c r="BS991" s="260"/>
      <c r="BT991" s="260"/>
      <c r="BU991" s="260"/>
      <c r="BV991" s="260"/>
      <c r="BW991" s="260"/>
      <c r="BX991" s="260"/>
      <c r="BY991" s="260"/>
      <c r="BZ991" s="260"/>
      <c r="CA991" s="260"/>
      <c r="CB991" s="260"/>
      <c r="CC991" s="260"/>
      <c r="CD991" s="260"/>
      <c r="CE991" s="260"/>
      <c r="CF991" s="260"/>
      <c r="CG991" s="260"/>
      <c r="CH991" s="260"/>
      <c r="CI991" s="260"/>
      <c r="CJ991" s="260"/>
    </row>
    <row r="992" s="306" customFormat="true" ht="38.25" hidden="false" customHeight="false" outlineLevel="0" collapsed="false">
      <c r="A992" s="286" t="n">
        <v>981</v>
      </c>
      <c r="B992" s="287" t="str">
        <f aca="false">B912</f>
        <v>01 Закупки, не превышающие финансовый год</v>
      </c>
      <c r="C992" s="282" t="n">
        <v>256</v>
      </c>
      <c r="D992" s="282" t="s">
        <v>42</v>
      </c>
      <c r="E992" s="282" t="s">
        <v>42</v>
      </c>
      <c r="F992" s="282" t="s">
        <v>424</v>
      </c>
      <c r="G992" s="282" t="s">
        <v>44</v>
      </c>
      <c r="H992" s="330" t="s">
        <v>1186</v>
      </c>
      <c r="I992" s="346" t="s">
        <v>1188</v>
      </c>
      <c r="J992" s="346" t="s">
        <v>1188</v>
      </c>
      <c r="K992" s="346" t="s">
        <v>1188</v>
      </c>
      <c r="L992" s="346" t="s">
        <v>1188</v>
      </c>
      <c r="M992" s="282" t="s">
        <v>345</v>
      </c>
      <c r="N992" s="282" t="s">
        <v>69</v>
      </c>
      <c r="O992" s="282" t="s">
        <v>344</v>
      </c>
      <c r="P992" s="345" t="n">
        <v>1</v>
      </c>
      <c r="Q992" s="345" t="n">
        <v>61900</v>
      </c>
      <c r="R992" s="290" t="n">
        <f aca="false">P992*Q992</f>
        <v>61900</v>
      </c>
      <c r="S992" s="290" t="n">
        <f aca="false">R992*1.07</f>
        <v>66233</v>
      </c>
      <c r="T992" s="290" t="n">
        <f aca="false">S992*1.07</f>
        <v>70869.31</v>
      </c>
      <c r="U992" s="282" t="s">
        <v>358</v>
      </c>
      <c r="V992" s="282" t="s">
        <v>442</v>
      </c>
      <c r="W992" s="282" t="n">
        <v>591010000</v>
      </c>
      <c r="X992" s="303" t="n">
        <v>0</v>
      </c>
      <c r="Y992" s="260"/>
      <c r="Z992" s="260"/>
      <c r="AA992" s="260"/>
      <c r="AB992" s="260"/>
      <c r="AC992" s="260"/>
      <c r="AD992" s="260"/>
      <c r="AE992" s="260"/>
      <c r="AF992" s="260"/>
      <c r="AG992" s="260"/>
      <c r="AH992" s="260"/>
      <c r="AI992" s="260"/>
      <c r="AJ992" s="260"/>
      <c r="AK992" s="260"/>
      <c r="AL992" s="260"/>
      <c r="AM992" s="260"/>
      <c r="AN992" s="260"/>
      <c r="AO992" s="260"/>
      <c r="AP992" s="260"/>
      <c r="AQ992" s="260"/>
      <c r="AR992" s="260"/>
      <c r="AS992" s="260"/>
      <c r="AT992" s="260"/>
      <c r="AU992" s="260"/>
      <c r="AV992" s="260"/>
      <c r="AW992" s="260"/>
      <c r="AX992" s="260"/>
      <c r="AY992" s="260"/>
      <c r="AZ992" s="260"/>
      <c r="BA992" s="260"/>
      <c r="BB992" s="260"/>
      <c r="BC992" s="260"/>
      <c r="BD992" s="260"/>
      <c r="BE992" s="260"/>
      <c r="BF992" s="260"/>
      <c r="BG992" s="260"/>
      <c r="BH992" s="260"/>
      <c r="BI992" s="260"/>
      <c r="BJ992" s="260"/>
      <c r="BK992" s="260"/>
      <c r="BL992" s="260"/>
      <c r="BM992" s="260"/>
      <c r="BN992" s="260"/>
      <c r="BO992" s="260"/>
      <c r="BP992" s="260"/>
      <c r="BQ992" s="260"/>
      <c r="BR992" s="260"/>
      <c r="BS992" s="260"/>
      <c r="BT992" s="260"/>
      <c r="BU992" s="260"/>
      <c r="BV992" s="260"/>
      <c r="BW992" s="260"/>
      <c r="BX992" s="260"/>
      <c r="BY992" s="260"/>
      <c r="BZ992" s="260"/>
      <c r="CA992" s="260"/>
      <c r="CB992" s="260"/>
      <c r="CC992" s="260"/>
      <c r="CD992" s="260"/>
      <c r="CE992" s="260"/>
      <c r="CF992" s="260"/>
      <c r="CG992" s="260"/>
      <c r="CH992" s="260"/>
      <c r="CI992" s="260"/>
      <c r="CJ992" s="260"/>
    </row>
    <row r="993" s="306" customFormat="true" ht="38.25" hidden="false" customHeight="false" outlineLevel="0" collapsed="false">
      <c r="A993" s="286" t="n">
        <v>982</v>
      </c>
      <c r="B993" s="287" t="str">
        <f aca="false">B913</f>
        <v>01 Закупки, не превышающие финансовый год</v>
      </c>
      <c r="C993" s="282" t="n">
        <v>256</v>
      </c>
      <c r="D993" s="282" t="s">
        <v>42</v>
      </c>
      <c r="E993" s="282" t="s">
        <v>42</v>
      </c>
      <c r="F993" s="282" t="s">
        <v>424</v>
      </c>
      <c r="G993" s="282" t="s">
        <v>44</v>
      </c>
      <c r="H993" s="330" t="s">
        <v>1189</v>
      </c>
      <c r="I993" s="346" t="s">
        <v>1191</v>
      </c>
      <c r="J993" s="346" t="s">
        <v>1191</v>
      </c>
      <c r="K993" s="346" t="s">
        <v>1191</v>
      </c>
      <c r="L993" s="346" t="s">
        <v>1191</v>
      </c>
      <c r="M993" s="282" t="s">
        <v>345</v>
      </c>
      <c r="N993" s="282" t="s">
        <v>69</v>
      </c>
      <c r="O993" s="282" t="s">
        <v>344</v>
      </c>
      <c r="P993" s="345" t="n">
        <v>4</v>
      </c>
      <c r="Q993" s="345" t="n">
        <v>2500</v>
      </c>
      <c r="R993" s="290" t="n">
        <f aca="false">P993*Q993</f>
        <v>10000</v>
      </c>
      <c r="S993" s="290" t="n">
        <f aca="false">R993*1.07</f>
        <v>10700</v>
      </c>
      <c r="T993" s="290" t="n">
        <f aca="false">S993*1.07</f>
        <v>11449</v>
      </c>
      <c r="U993" s="282" t="s">
        <v>358</v>
      </c>
      <c r="V993" s="282" t="s">
        <v>442</v>
      </c>
      <c r="W993" s="282" t="n">
        <v>591010000</v>
      </c>
      <c r="X993" s="303" t="n">
        <v>0</v>
      </c>
      <c r="Y993" s="260"/>
      <c r="Z993" s="260"/>
      <c r="AA993" s="260"/>
      <c r="AB993" s="260"/>
      <c r="AC993" s="260"/>
      <c r="AD993" s="260"/>
      <c r="AE993" s="260"/>
      <c r="AF993" s="260"/>
      <c r="AG993" s="260"/>
      <c r="AH993" s="260"/>
      <c r="AI993" s="260"/>
      <c r="AJ993" s="260"/>
      <c r="AK993" s="260"/>
      <c r="AL993" s="260"/>
      <c r="AM993" s="260"/>
      <c r="AN993" s="260"/>
      <c r="AO993" s="260"/>
      <c r="AP993" s="260"/>
      <c r="AQ993" s="260"/>
      <c r="AR993" s="260"/>
      <c r="AS993" s="260"/>
      <c r="AT993" s="260"/>
      <c r="AU993" s="260"/>
      <c r="AV993" s="260"/>
      <c r="AW993" s="260"/>
      <c r="AX993" s="260"/>
      <c r="AY993" s="260"/>
      <c r="AZ993" s="260"/>
      <c r="BA993" s="260"/>
      <c r="BB993" s="260"/>
      <c r="BC993" s="260"/>
      <c r="BD993" s="260"/>
      <c r="BE993" s="260"/>
      <c r="BF993" s="260"/>
      <c r="BG993" s="260"/>
      <c r="BH993" s="260"/>
      <c r="BI993" s="260"/>
      <c r="BJ993" s="260"/>
      <c r="BK993" s="260"/>
      <c r="BL993" s="260"/>
      <c r="BM993" s="260"/>
      <c r="BN993" s="260"/>
      <c r="BO993" s="260"/>
      <c r="BP993" s="260"/>
      <c r="BQ993" s="260"/>
      <c r="BR993" s="260"/>
      <c r="BS993" s="260"/>
      <c r="BT993" s="260"/>
      <c r="BU993" s="260"/>
      <c r="BV993" s="260"/>
      <c r="BW993" s="260"/>
      <c r="BX993" s="260"/>
      <c r="BY993" s="260"/>
      <c r="BZ993" s="260"/>
      <c r="CA993" s="260"/>
      <c r="CB993" s="260"/>
      <c r="CC993" s="260"/>
      <c r="CD993" s="260"/>
      <c r="CE993" s="260"/>
      <c r="CF993" s="260"/>
      <c r="CG993" s="260"/>
      <c r="CH993" s="260"/>
      <c r="CI993" s="260"/>
      <c r="CJ993" s="260"/>
    </row>
    <row r="994" s="306" customFormat="true" ht="38.25" hidden="false" customHeight="false" outlineLevel="0" collapsed="false">
      <c r="A994" s="286" t="n">
        <v>983</v>
      </c>
      <c r="B994" s="287" t="str">
        <f aca="false">B914</f>
        <v>01 Закупки, не превышающие финансовый год</v>
      </c>
      <c r="C994" s="282" t="n">
        <v>256</v>
      </c>
      <c r="D994" s="282" t="s">
        <v>42</v>
      </c>
      <c r="E994" s="282" t="s">
        <v>42</v>
      </c>
      <c r="F994" s="282" t="s">
        <v>424</v>
      </c>
      <c r="G994" s="282" t="s">
        <v>44</v>
      </c>
      <c r="H994" s="330" t="s">
        <v>1192</v>
      </c>
      <c r="I994" s="346" t="s">
        <v>1194</v>
      </c>
      <c r="J994" s="346" t="s">
        <v>1194</v>
      </c>
      <c r="K994" s="346" t="s">
        <v>1194</v>
      </c>
      <c r="L994" s="346" t="s">
        <v>1194</v>
      </c>
      <c r="M994" s="282" t="s">
        <v>345</v>
      </c>
      <c r="N994" s="282" t="s">
        <v>69</v>
      </c>
      <c r="O994" s="282" t="s">
        <v>344</v>
      </c>
      <c r="P994" s="345" t="n">
        <v>1</v>
      </c>
      <c r="Q994" s="345" t="n">
        <v>3500</v>
      </c>
      <c r="R994" s="290" t="n">
        <f aca="false">P994*Q994</f>
        <v>3500</v>
      </c>
      <c r="S994" s="290" t="n">
        <f aca="false">R994*1.07</f>
        <v>3745</v>
      </c>
      <c r="T994" s="290" t="n">
        <f aca="false">S994*1.07</f>
        <v>4007.15</v>
      </c>
      <c r="U994" s="282" t="s">
        <v>358</v>
      </c>
      <c r="V994" s="282" t="s">
        <v>442</v>
      </c>
      <c r="W994" s="282" t="n">
        <v>591010000</v>
      </c>
      <c r="X994" s="303" t="n">
        <v>0</v>
      </c>
      <c r="Y994" s="260"/>
      <c r="Z994" s="260"/>
      <c r="AA994" s="260"/>
      <c r="AB994" s="260"/>
      <c r="AC994" s="260"/>
      <c r="AD994" s="260"/>
      <c r="AE994" s="260"/>
      <c r="AF994" s="260"/>
      <c r="AG994" s="260"/>
      <c r="AH994" s="260"/>
      <c r="AI994" s="260"/>
      <c r="AJ994" s="260"/>
      <c r="AK994" s="260"/>
      <c r="AL994" s="260"/>
      <c r="AM994" s="260"/>
      <c r="AN994" s="260"/>
      <c r="AO994" s="260"/>
      <c r="AP994" s="260"/>
      <c r="AQ994" s="260"/>
      <c r="AR994" s="260"/>
      <c r="AS994" s="260"/>
      <c r="AT994" s="260"/>
      <c r="AU994" s="260"/>
      <c r="AV994" s="260"/>
      <c r="AW994" s="260"/>
      <c r="AX994" s="260"/>
      <c r="AY994" s="260"/>
      <c r="AZ994" s="260"/>
      <c r="BA994" s="260"/>
      <c r="BB994" s="260"/>
      <c r="BC994" s="260"/>
      <c r="BD994" s="260"/>
      <c r="BE994" s="260"/>
      <c r="BF994" s="260"/>
      <c r="BG994" s="260"/>
      <c r="BH994" s="260"/>
      <c r="BI994" s="260"/>
      <c r="BJ994" s="260"/>
      <c r="BK994" s="260"/>
      <c r="BL994" s="260"/>
      <c r="BM994" s="260"/>
      <c r="BN994" s="260"/>
      <c r="BO994" s="260"/>
      <c r="BP994" s="260"/>
      <c r="BQ994" s="260"/>
      <c r="BR994" s="260"/>
      <c r="BS994" s="260"/>
      <c r="BT994" s="260"/>
      <c r="BU994" s="260"/>
      <c r="BV994" s="260"/>
      <c r="BW994" s="260"/>
      <c r="BX994" s="260"/>
      <c r="BY994" s="260"/>
      <c r="BZ994" s="260"/>
      <c r="CA994" s="260"/>
      <c r="CB994" s="260"/>
      <c r="CC994" s="260"/>
      <c r="CD994" s="260"/>
      <c r="CE994" s="260"/>
      <c r="CF994" s="260"/>
      <c r="CG994" s="260"/>
      <c r="CH994" s="260"/>
      <c r="CI994" s="260"/>
      <c r="CJ994" s="260"/>
    </row>
    <row r="995" s="306" customFormat="true" ht="76.5" hidden="false" customHeight="false" outlineLevel="0" collapsed="false">
      <c r="A995" s="286" t="n">
        <v>984</v>
      </c>
      <c r="B995" s="287" t="str">
        <f aca="false">B915</f>
        <v>01 Закупки, не превышающие финансовый год</v>
      </c>
      <c r="C995" s="282" t="n">
        <v>256</v>
      </c>
      <c r="D995" s="282" t="s">
        <v>42</v>
      </c>
      <c r="E995" s="282" t="s">
        <v>42</v>
      </c>
      <c r="F995" s="282" t="s">
        <v>424</v>
      </c>
      <c r="G995" s="282" t="s">
        <v>44</v>
      </c>
      <c r="H995" s="330" t="s">
        <v>1195</v>
      </c>
      <c r="I995" s="346" t="s">
        <v>1197</v>
      </c>
      <c r="J995" s="346" t="s">
        <v>1197</v>
      </c>
      <c r="K995" s="346" t="s">
        <v>1197</v>
      </c>
      <c r="L995" s="346" t="s">
        <v>1197</v>
      </c>
      <c r="M995" s="282" t="s">
        <v>345</v>
      </c>
      <c r="N995" s="282" t="s">
        <v>69</v>
      </c>
      <c r="O995" s="282" t="s">
        <v>344</v>
      </c>
      <c r="P995" s="345" t="n">
        <v>2</v>
      </c>
      <c r="Q995" s="345" t="n">
        <v>5255</v>
      </c>
      <c r="R995" s="290" t="n">
        <f aca="false">P995*Q995</f>
        <v>10510</v>
      </c>
      <c r="S995" s="290" t="n">
        <f aca="false">R995*1.07</f>
        <v>11245.7</v>
      </c>
      <c r="T995" s="290" t="n">
        <f aca="false">S995*1.07</f>
        <v>12032.899</v>
      </c>
      <c r="U995" s="282" t="s">
        <v>358</v>
      </c>
      <c r="V995" s="282" t="s">
        <v>442</v>
      </c>
      <c r="W995" s="282" t="n">
        <v>591010000</v>
      </c>
      <c r="X995" s="303" t="n">
        <v>0</v>
      </c>
      <c r="Y995" s="260"/>
      <c r="Z995" s="260"/>
      <c r="AA995" s="260"/>
      <c r="AB995" s="260"/>
      <c r="AC995" s="260"/>
      <c r="AD995" s="260"/>
      <c r="AE995" s="260"/>
      <c r="AF995" s="260"/>
      <c r="AG995" s="260"/>
      <c r="AH995" s="260"/>
      <c r="AI995" s="260"/>
      <c r="AJ995" s="260"/>
      <c r="AK995" s="260"/>
      <c r="AL995" s="260"/>
      <c r="AM995" s="260"/>
      <c r="AN995" s="260"/>
      <c r="AO995" s="260"/>
      <c r="AP995" s="260"/>
      <c r="AQ995" s="260"/>
      <c r="AR995" s="260"/>
      <c r="AS995" s="260"/>
      <c r="AT995" s="260"/>
      <c r="AU995" s="260"/>
      <c r="AV995" s="260"/>
      <c r="AW995" s="260"/>
      <c r="AX995" s="260"/>
      <c r="AY995" s="260"/>
      <c r="AZ995" s="260"/>
      <c r="BA995" s="260"/>
      <c r="BB995" s="260"/>
      <c r="BC995" s="260"/>
      <c r="BD995" s="260"/>
      <c r="BE995" s="260"/>
      <c r="BF995" s="260"/>
      <c r="BG995" s="260"/>
      <c r="BH995" s="260"/>
      <c r="BI995" s="260"/>
      <c r="BJ995" s="260"/>
      <c r="BK995" s="260"/>
      <c r="BL995" s="260"/>
      <c r="BM995" s="260"/>
      <c r="BN995" s="260"/>
      <c r="BO995" s="260"/>
      <c r="BP995" s="260"/>
      <c r="BQ995" s="260"/>
      <c r="BR995" s="260"/>
      <c r="BS995" s="260"/>
      <c r="BT995" s="260"/>
      <c r="BU995" s="260"/>
      <c r="BV995" s="260"/>
      <c r="BW995" s="260"/>
      <c r="BX995" s="260"/>
      <c r="BY995" s="260"/>
      <c r="BZ995" s="260"/>
      <c r="CA995" s="260"/>
      <c r="CB995" s="260"/>
      <c r="CC995" s="260"/>
      <c r="CD995" s="260"/>
      <c r="CE995" s="260"/>
      <c r="CF995" s="260"/>
      <c r="CG995" s="260"/>
      <c r="CH995" s="260"/>
      <c r="CI995" s="260"/>
      <c r="CJ995" s="260"/>
    </row>
    <row r="996" s="306" customFormat="true" ht="63.75" hidden="false" customHeight="false" outlineLevel="0" collapsed="false">
      <c r="A996" s="286" t="n">
        <v>985</v>
      </c>
      <c r="B996" s="287" t="str">
        <f aca="false">B916</f>
        <v>01 Закупки, не превышающие финансовый год</v>
      </c>
      <c r="C996" s="282" t="n">
        <v>256</v>
      </c>
      <c r="D996" s="282" t="s">
        <v>42</v>
      </c>
      <c r="E996" s="282" t="s">
        <v>42</v>
      </c>
      <c r="F996" s="282" t="s">
        <v>424</v>
      </c>
      <c r="G996" s="282" t="s">
        <v>44</v>
      </c>
      <c r="H996" s="330" t="s">
        <v>1195</v>
      </c>
      <c r="I996" s="346" t="s">
        <v>1198</v>
      </c>
      <c r="J996" s="346" t="s">
        <v>1198</v>
      </c>
      <c r="K996" s="346" t="s">
        <v>1198</v>
      </c>
      <c r="L996" s="346" t="s">
        <v>1198</v>
      </c>
      <c r="M996" s="282" t="s">
        <v>345</v>
      </c>
      <c r="N996" s="282" t="s">
        <v>69</v>
      </c>
      <c r="O996" s="282" t="s">
        <v>344</v>
      </c>
      <c r="P996" s="345" t="n">
        <v>2</v>
      </c>
      <c r="Q996" s="345" t="n">
        <v>5255</v>
      </c>
      <c r="R996" s="290" t="n">
        <f aca="false">P996*Q996</f>
        <v>10510</v>
      </c>
      <c r="S996" s="290" t="n">
        <f aca="false">R996*1.07</f>
        <v>11245.7</v>
      </c>
      <c r="T996" s="290" t="n">
        <f aca="false">S996*1.07</f>
        <v>12032.899</v>
      </c>
      <c r="U996" s="282" t="s">
        <v>358</v>
      </c>
      <c r="V996" s="282" t="s">
        <v>442</v>
      </c>
      <c r="W996" s="282" t="n">
        <v>591010000</v>
      </c>
      <c r="X996" s="303" t="n">
        <v>0</v>
      </c>
      <c r="Y996" s="260"/>
      <c r="Z996" s="260"/>
      <c r="AA996" s="260"/>
      <c r="AB996" s="260"/>
      <c r="AC996" s="260"/>
      <c r="AD996" s="260"/>
      <c r="AE996" s="260"/>
      <c r="AF996" s="260"/>
      <c r="AG996" s="260"/>
      <c r="AH996" s="260"/>
      <c r="AI996" s="260"/>
      <c r="AJ996" s="260"/>
      <c r="AK996" s="260"/>
      <c r="AL996" s="260"/>
      <c r="AM996" s="260"/>
      <c r="AN996" s="260"/>
      <c r="AO996" s="260"/>
      <c r="AP996" s="260"/>
      <c r="AQ996" s="260"/>
      <c r="AR996" s="260"/>
      <c r="AS996" s="260"/>
      <c r="AT996" s="260"/>
      <c r="AU996" s="260"/>
      <c r="AV996" s="260"/>
      <c r="AW996" s="260"/>
      <c r="AX996" s="260"/>
      <c r="AY996" s="260"/>
      <c r="AZ996" s="260"/>
      <c r="BA996" s="260"/>
      <c r="BB996" s="260"/>
      <c r="BC996" s="260"/>
      <c r="BD996" s="260"/>
      <c r="BE996" s="260"/>
      <c r="BF996" s="260"/>
      <c r="BG996" s="260"/>
      <c r="BH996" s="260"/>
      <c r="BI996" s="260"/>
      <c r="BJ996" s="260"/>
      <c r="BK996" s="260"/>
      <c r="BL996" s="260"/>
      <c r="BM996" s="260"/>
      <c r="BN996" s="260"/>
      <c r="BO996" s="260"/>
      <c r="BP996" s="260"/>
      <c r="BQ996" s="260"/>
      <c r="BR996" s="260"/>
      <c r="BS996" s="260"/>
      <c r="BT996" s="260"/>
      <c r="BU996" s="260"/>
      <c r="BV996" s="260"/>
      <c r="BW996" s="260"/>
      <c r="BX996" s="260"/>
      <c r="BY996" s="260"/>
      <c r="BZ996" s="260"/>
      <c r="CA996" s="260"/>
      <c r="CB996" s="260"/>
      <c r="CC996" s="260"/>
      <c r="CD996" s="260"/>
      <c r="CE996" s="260"/>
      <c r="CF996" s="260"/>
      <c r="CG996" s="260"/>
      <c r="CH996" s="260"/>
      <c r="CI996" s="260"/>
      <c r="CJ996" s="260"/>
    </row>
    <row r="997" s="306" customFormat="true" ht="76.5" hidden="false" customHeight="false" outlineLevel="0" collapsed="false">
      <c r="A997" s="286" t="n">
        <v>986</v>
      </c>
      <c r="B997" s="287" t="str">
        <f aca="false">B917</f>
        <v>01 Закупки, не превышающие финансовый год</v>
      </c>
      <c r="C997" s="282" t="n">
        <v>256</v>
      </c>
      <c r="D997" s="282" t="s">
        <v>42</v>
      </c>
      <c r="E997" s="282" t="s">
        <v>42</v>
      </c>
      <c r="F997" s="282" t="s">
        <v>424</v>
      </c>
      <c r="G997" s="282" t="s">
        <v>44</v>
      </c>
      <c r="H997" s="330" t="s">
        <v>1195</v>
      </c>
      <c r="I997" s="346" t="s">
        <v>1200</v>
      </c>
      <c r="J997" s="346" t="s">
        <v>1200</v>
      </c>
      <c r="K997" s="346" t="s">
        <v>1200</v>
      </c>
      <c r="L997" s="346" t="s">
        <v>1200</v>
      </c>
      <c r="M997" s="282" t="s">
        <v>345</v>
      </c>
      <c r="N997" s="282" t="s">
        <v>69</v>
      </c>
      <c r="O997" s="282" t="s">
        <v>344</v>
      </c>
      <c r="P997" s="345" t="n">
        <v>2</v>
      </c>
      <c r="Q997" s="345" t="n">
        <v>5255</v>
      </c>
      <c r="R997" s="290" t="n">
        <f aca="false">P997*Q997</f>
        <v>10510</v>
      </c>
      <c r="S997" s="290" t="n">
        <f aca="false">R997*1.07</f>
        <v>11245.7</v>
      </c>
      <c r="T997" s="290" t="n">
        <f aca="false">S997*1.07</f>
        <v>12032.899</v>
      </c>
      <c r="U997" s="282" t="s">
        <v>358</v>
      </c>
      <c r="V997" s="282" t="s">
        <v>442</v>
      </c>
      <c r="W997" s="282" t="n">
        <v>591010000</v>
      </c>
      <c r="X997" s="303" t="n">
        <v>0</v>
      </c>
      <c r="Y997" s="260"/>
      <c r="Z997" s="260"/>
      <c r="AA997" s="260"/>
      <c r="AB997" s="260"/>
      <c r="AC997" s="260"/>
      <c r="AD997" s="260"/>
      <c r="AE997" s="260"/>
      <c r="AF997" s="260"/>
      <c r="AG997" s="260"/>
      <c r="AH997" s="260"/>
      <c r="AI997" s="260"/>
      <c r="AJ997" s="260"/>
      <c r="AK997" s="260"/>
      <c r="AL997" s="260"/>
      <c r="AM997" s="260"/>
      <c r="AN997" s="260"/>
      <c r="AO997" s="260"/>
      <c r="AP997" s="260"/>
      <c r="AQ997" s="260"/>
      <c r="AR997" s="260"/>
      <c r="AS997" s="260"/>
      <c r="AT997" s="260"/>
      <c r="AU997" s="260"/>
      <c r="AV997" s="260"/>
      <c r="AW997" s="260"/>
      <c r="AX997" s="260"/>
      <c r="AY997" s="260"/>
      <c r="AZ997" s="260"/>
      <c r="BA997" s="260"/>
      <c r="BB997" s="260"/>
      <c r="BC997" s="260"/>
      <c r="BD997" s="260"/>
      <c r="BE997" s="260"/>
      <c r="BF997" s="260"/>
      <c r="BG997" s="260"/>
      <c r="BH997" s="260"/>
      <c r="BI997" s="260"/>
      <c r="BJ997" s="260"/>
      <c r="BK997" s="260"/>
      <c r="BL997" s="260"/>
      <c r="BM997" s="260"/>
      <c r="BN997" s="260"/>
      <c r="BO997" s="260"/>
      <c r="BP997" s="260"/>
      <c r="BQ997" s="260"/>
      <c r="BR997" s="260"/>
      <c r="BS997" s="260"/>
      <c r="BT997" s="260"/>
      <c r="BU997" s="260"/>
      <c r="BV997" s="260"/>
      <c r="BW997" s="260"/>
      <c r="BX997" s="260"/>
      <c r="BY997" s="260"/>
      <c r="BZ997" s="260"/>
      <c r="CA997" s="260"/>
      <c r="CB997" s="260"/>
      <c r="CC997" s="260"/>
      <c r="CD997" s="260"/>
      <c r="CE997" s="260"/>
      <c r="CF997" s="260"/>
      <c r="CG997" s="260"/>
      <c r="CH997" s="260"/>
      <c r="CI997" s="260"/>
      <c r="CJ997" s="260"/>
    </row>
    <row r="998" s="306" customFormat="true" ht="38.25" hidden="false" customHeight="false" outlineLevel="0" collapsed="false">
      <c r="A998" s="286" t="n">
        <v>987</v>
      </c>
      <c r="B998" s="287" t="str">
        <f aca="false">B918</f>
        <v>01 Закупки, не превышающие финансовый год</v>
      </c>
      <c r="C998" s="282" t="n">
        <v>256</v>
      </c>
      <c r="D998" s="282" t="s">
        <v>42</v>
      </c>
      <c r="E998" s="282" t="s">
        <v>42</v>
      </c>
      <c r="F998" s="282" t="s">
        <v>424</v>
      </c>
      <c r="G998" s="282" t="s">
        <v>44</v>
      </c>
      <c r="H998" s="330" t="s">
        <v>1195</v>
      </c>
      <c r="I998" s="346" t="s">
        <v>1202</v>
      </c>
      <c r="J998" s="346" t="s">
        <v>1202</v>
      </c>
      <c r="K998" s="346" t="s">
        <v>1202</v>
      </c>
      <c r="L998" s="346" t="s">
        <v>1202</v>
      </c>
      <c r="M998" s="282" t="s">
        <v>345</v>
      </c>
      <c r="N998" s="282" t="s">
        <v>69</v>
      </c>
      <c r="O998" s="282" t="s">
        <v>344</v>
      </c>
      <c r="P998" s="345" t="n">
        <v>2</v>
      </c>
      <c r="Q998" s="345" t="n">
        <v>5255</v>
      </c>
      <c r="R998" s="290" t="n">
        <f aca="false">P998*Q998</f>
        <v>10510</v>
      </c>
      <c r="S998" s="290" t="n">
        <f aca="false">R998*1.07</f>
        <v>11245.7</v>
      </c>
      <c r="T998" s="290" t="n">
        <f aca="false">S998*1.07</f>
        <v>12032.899</v>
      </c>
      <c r="U998" s="282" t="s">
        <v>358</v>
      </c>
      <c r="V998" s="282" t="s">
        <v>442</v>
      </c>
      <c r="W998" s="282" t="n">
        <v>591010000</v>
      </c>
      <c r="X998" s="303" t="n">
        <v>0</v>
      </c>
      <c r="Y998" s="260"/>
      <c r="Z998" s="260"/>
      <c r="AA998" s="260"/>
      <c r="AB998" s="260"/>
      <c r="AC998" s="260"/>
      <c r="AD998" s="260"/>
      <c r="AE998" s="260"/>
      <c r="AF998" s="260"/>
      <c r="AG998" s="260"/>
      <c r="AH998" s="260"/>
      <c r="AI998" s="260"/>
      <c r="AJ998" s="260"/>
      <c r="AK998" s="260"/>
      <c r="AL998" s="260"/>
      <c r="AM998" s="260"/>
      <c r="AN998" s="260"/>
      <c r="AO998" s="260"/>
      <c r="AP998" s="260"/>
      <c r="AQ998" s="260"/>
      <c r="AR998" s="260"/>
      <c r="AS998" s="260"/>
      <c r="AT998" s="260"/>
      <c r="AU998" s="260"/>
      <c r="AV998" s="260"/>
      <c r="AW998" s="260"/>
      <c r="AX998" s="260"/>
      <c r="AY998" s="260"/>
      <c r="AZ998" s="260"/>
      <c r="BA998" s="260"/>
      <c r="BB998" s="260"/>
      <c r="BC998" s="260"/>
      <c r="BD998" s="260"/>
      <c r="BE998" s="260"/>
      <c r="BF998" s="260"/>
      <c r="BG998" s="260"/>
      <c r="BH998" s="260"/>
      <c r="BI998" s="260"/>
      <c r="BJ998" s="260"/>
      <c r="BK998" s="260"/>
      <c r="BL998" s="260"/>
      <c r="BM998" s="260"/>
      <c r="BN998" s="260"/>
      <c r="BO998" s="260"/>
      <c r="BP998" s="260"/>
      <c r="BQ998" s="260"/>
      <c r="BR998" s="260"/>
      <c r="BS998" s="260"/>
      <c r="BT998" s="260"/>
      <c r="BU998" s="260"/>
      <c r="BV998" s="260"/>
      <c r="BW998" s="260"/>
      <c r="BX998" s="260"/>
      <c r="BY998" s="260"/>
      <c r="BZ998" s="260"/>
      <c r="CA998" s="260"/>
      <c r="CB998" s="260"/>
      <c r="CC998" s="260"/>
      <c r="CD998" s="260"/>
      <c r="CE998" s="260"/>
      <c r="CF998" s="260"/>
      <c r="CG998" s="260"/>
      <c r="CH998" s="260"/>
      <c r="CI998" s="260"/>
      <c r="CJ998" s="260"/>
    </row>
    <row r="999" s="306" customFormat="true" ht="89.25" hidden="false" customHeight="false" outlineLevel="0" collapsed="false">
      <c r="A999" s="286" t="n">
        <v>988</v>
      </c>
      <c r="B999" s="287" t="str">
        <f aca="false">B919</f>
        <v>01 Закупки, не превышающие финансовый год</v>
      </c>
      <c r="C999" s="282" t="n">
        <v>256</v>
      </c>
      <c r="D999" s="282" t="s">
        <v>42</v>
      </c>
      <c r="E999" s="282" t="s">
        <v>42</v>
      </c>
      <c r="F999" s="282" t="s">
        <v>424</v>
      </c>
      <c r="G999" s="282" t="s">
        <v>44</v>
      </c>
      <c r="H999" s="330" t="s">
        <v>1195</v>
      </c>
      <c r="I999" s="346" t="s">
        <v>1204</v>
      </c>
      <c r="J999" s="346" t="s">
        <v>1204</v>
      </c>
      <c r="K999" s="346" t="s">
        <v>1204</v>
      </c>
      <c r="L999" s="346" t="s">
        <v>1204</v>
      </c>
      <c r="M999" s="282" t="s">
        <v>345</v>
      </c>
      <c r="N999" s="282" t="s">
        <v>69</v>
      </c>
      <c r="O999" s="282" t="s">
        <v>344</v>
      </c>
      <c r="P999" s="345" t="n">
        <v>4</v>
      </c>
      <c r="Q999" s="345" t="n">
        <v>1470</v>
      </c>
      <c r="R999" s="290" t="n">
        <f aca="false">P999*Q999</f>
        <v>5880</v>
      </c>
      <c r="S999" s="290" t="n">
        <f aca="false">R999*1.07</f>
        <v>6291.6</v>
      </c>
      <c r="T999" s="290" t="n">
        <f aca="false">S999*1.07</f>
        <v>6732.012</v>
      </c>
      <c r="U999" s="282" t="s">
        <v>358</v>
      </c>
      <c r="V999" s="282" t="s">
        <v>442</v>
      </c>
      <c r="W999" s="282" t="n">
        <v>591010000</v>
      </c>
      <c r="X999" s="303" t="n">
        <v>0</v>
      </c>
      <c r="Y999" s="260"/>
      <c r="Z999" s="260"/>
      <c r="AA999" s="260"/>
      <c r="AB999" s="260"/>
      <c r="AC999" s="260"/>
      <c r="AD999" s="260"/>
      <c r="AE999" s="260"/>
      <c r="AF999" s="260"/>
      <c r="AG999" s="260"/>
      <c r="AH999" s="260"/>
      <c r="AI999" s="260"/>
      <c r="AJ999" s="260"/>
      <c r="AK999" s="260"/>
      <c r="AL999" s="260"/>
      <c r="AM999" s="260"/>
      <c r="AN999" s="260"/>
      <c r="AO999" s="260"/>
      <c r="AP999" s="260"/>
      <c r="AQ999" s="260"/>
      <c r="AR999" s="260"/>
      <c r="AS999" s="260"/>
      <c r="AT999" s="260"/>
      <c r="AU999" s="260"/>
      <c r="AV999" s="260"/>
      <c r="AW999" s="260"/>
      <c r="AX999" s="260"/>
      <c r="AY999" s="260"/>
      <c r="AZ999" s="260"/>
      <c r="BA999" s="260"/>
      <c r="BB999" s="260"/>
      <c r="BC999" s="260"/>
      <c r="BD999" s="260"/>
      <c r="BE999" s="260"/>
      <c r="BF999" s="260"/>
      <c r="BG999" s="260"/>
      <c r="BH999" s="260"/>
      <c r="BI999" s="260"/>
      <c r="BJ999" s="260"/>
      <c r="BK999" s="260"/>
      <c r="BL999" s="260"/>
      <c r="BM999" s="260"/>
      <c r="BN999" s="260"/>
      <c r="BO999" s="260"/>
      <c r="BP999" s="260"/>
      <c r="BQ999" s="260"/>
      <c r="BR999" s="260"/>
      <c r="BS999" s="260"/>
      <c r="BT999" s="260"/>
      <c r="BU999" s="260"/>
      <c r="BV999" s="260"/>
      <c r="BW999" s="260"/>
      <c r="BX999" s="260"/>
      <c r="BY999" s="260"/>
      <c r="BZ999" s="260"/>
      <c r="CA999" s="260"/>
      <c r="CB999" s="260"/>
      <c r="CC999" s="260"/>
      <c r="CD999" s="260"/>
      <c r="CE999" s="260"/>
      <c r="CF999" s="260"/>
      <c r="CG999" s="260"/>
      <c r="CH999" s="260"/>
      <c r="CI999" s="260"/>
      <c r="CJ999" s="260"/>
    </row>
    <row r="1000" s="306" customFormat="true" ht="76.5" hidden="false" customHeight="false" outlineLevel="0" collapsed="false">
      <c r="A1000" s="286" t="n">
        <v>989</v>
      </c>
      <c r="B1000" s="287" t="str">
        <f aca="false">B920</f>
        <v>01 Закупки, не превышающие финансовый год</v>
      </c>
      <c r="C1000" s="282" t="n">
        <v>256</v>
      </c>
      <c r="D1000" s="282" t="s">
        <v>42</v>
      </c>
      <c r="E1000" s="282" t="s">
        <v>42</v>
      </c>
      <c r="F1000" s="282" t="s">
        <v>424</v>
      </c>
      <c r="G1000" s="282" t="s">
        <v>44</v>
      </c>
      <c r="H1000" s="330" t="s">
        <v>1195</v>
      </c>
      <c r="I1000" s="346" t="s">
        <v>1206</v>
      </c>
      <c r="J1000" s="346" t="s">
        <v>1206</v>
      </c>
      <c r="K1000" s="346" t="s">
        <v>1206</v>
      </c>
      <c r="L1000" s="346" t="s">
        <v>1206</v>
      </c>
      <c r="M1000" s="282" t="s">
        <v>345</v>
      </c>
      <c r="N1000" s="282" t="s">
        <v>69</v>
      </c>
      <c r="O1000" s="282" t="s">
        <v>344</v>
      </c>
      <c r="P1000" s="345" t="n">
        <v>4</v>
      </c>
      <c r="Q1000" s="345" t="n">
        <v>585</v>
      </c>
      <c r="R1000" s="290" t="n">
        <f aca="false">P1000*Q1000</f>
        <v>2340</v>
      </c>
      <c r="S1000" s="290" t="n">
        <f aca="false">R1000*1.07</f>
        <v>2503.8</v>
      </c>
      <c r="T1000" s="290" t="n">
        <f aca="false">S1000*1.07</f>
        <v>2679.066</v>
      </c>
      <c r="U1000" s="282" t="s">
        <v>358</v>
      </c>
      <c r="V1000" s="282" t="s">
        <v>442</v>
      </c>
      <c r="W1000" s="282" t="n">
        <v>591010000</v>
      </c>
      <c r="X1000" s="303" t="n">
        <v>0</v>
      </c>
      <c r="Y1000" s="260"/>
      <c r="Z1000" s="260"/>
      <c r="AA1000" s="260"/>
      <c r="AB1000" s="260"/>
      <c r="AC1000" s="260"/>
      <c r="AD1000" s="260"/>
      <c r="AE1000" s="260"/>
      <c r="AF1000" s="260"/>
      <c r="AG1000" s="260"/>
      <c r="AH1000" s="260"/>
      <c r="AI1000" s="260"/>
      <c r="AJ1000" s="260"/>
      <c r="AK1000" s="260"/>
      <c r="AL1000" s="260"/>
      <c r="AM1000" s="260"/>
      <c r="AN1000" s="260"/>
      <c r="AO1000" s="260"/>
      <c r="AP1000" s="260"/>
      <c r="AQ1000" s="260"/>
      <c r="AR1000" s="260"/>
      <c r="AS1000" s="260"/>
      <c r="AT1000" s="260"/>
      <c r="AU1000" s="260"/>
      <c r="AV1000" s="260"/>
      <c r="AW1000" s="260"/>
      <c r="AX1000" s="260"/>
      <c r="AY1000" s="260"/>
      <c r="AZ1000" s="260"/>
      <c r="BA1000" s="260"/>
      <c r="BB1000" s="260"/>
      <c r="BC1000" s="260"/>
      <c r="BD1000" s="260"/>
      <c r="BE1000" s="260"/>
      <c r="BF1000" s="260"/>
      <c r="BG1000" s="260"/>
      <c r="BH1000" s="260"/>
      <c r="BI1000" s="260"/>
      <c r="BJ1000" s="260"/>
      <c r="BK1000" s="260"/>
      <c r="BL1000" s="260"/>
      <c r="BM1000" s="260"/>
      <c r="BN1000" s="260"/>
      <c r="BO1000" s="260"/>
      <c r="BP1000" s="260"/>
      <c r="BQ1000" s="260"/>
      <c r="BR1000" s="260"/>
      <c r="BS1000" s="260"/>
      <c r="BT1000" s="260"/>
      <c r="BU1000" s="260"/>
      <c r="BV1000" s="260"/>
      <c r="BW1000" s="260"/>
      <c r="BX1000" s="260"/>
      <c r="BY1000" s="260"/>
      <c r="BZ1000" s="260"/>
      <c r="CA1000" s="260"/>
      <c r="CB1000" s="260"/>
      <c r="CC1000" s="260"/>
      <c r="CD1000" s="260"/>
      <c r="CE1000" s="260"/>
      <c r="CF1000" s="260"/>
      <c r="CG1000" s="260"/>
      <c r="CH1000" s="260"/>
      <c r="CI1000" s="260"/>
      <c r="CJ1000" s="260"/>
    </row>
    <row r="1001" s="306" customFormat="true" ht="89.25" hidden="false" customHeight="false" outlineLevel="0" collapsed="false">
      <c r="A1001" s="286" t="n">
        <v>990</v>
      </c>
      <c r="B1001" s="287" t="str">
        <f aca="false">B921</f>
        <v>01 Закупки, не превышающие финансовый год</v>
      </c>
      <c r="C1001" s="282" t="n">
        <v>256</v>
      </c>
      <c r="D1001" s="282" t="s">
        <v>42</v>
      </c>
      <c r="E1001" s="282" t="s">
        <v>42</v>
      </c>
      <c r="F1001" s="282" t="s">
        <v>424</v>
      </c>
      <c r="G1001" s="282" t="s">
        <v>44</v>
      </c>
      <c r="H1001" s="330" t="s">
        <v>1195</v>
      </c>
      <c r="I1001" s="346" t="s">
        <v>1208</v>
      </c>
      <c r="J1001" s="346" t="s">
        <v>1208</v>
      </c>
      <c r="K1001" s="346" t="s">
        <v>1208</v>
      </c>
      <c r="L1001" s="346" t="s">
        <v>1208</v>
      </c>
      <c r="M1001" s="282" t="s">
        <v>345</v>
      </c>
      <c r="N1001" s="282" t="s">
        <v>69</v>
      </c>
      <c r="O1001" s="282" t="s">
        <v>344</v>
      </c>
      <c r="P1001" s="345" t="n">
        <v>1</v>
      </c>
      <c r="Q1001" s="345" t="n">
        <v>11635</v>
      </c>
      <c r="R1001" s="290" t="n">
        <f aca="false">P1001*Q1001</f>
        <v>11635</v>
      </c>
      <c r="S1001" s="290" t="n">
        <f aca="false">R1001*1.07</f>
        <v>12449.45</v>
      </c>
      <c r="T1001" s="290" t="n">
        <f aca="false">S1001*1.07</f>
        <v>13320.9115</v>
      </c>
      <c r="U1001" s="282" t="s">
        <v>358</v>
      </c>
      <c r="V1001" s="282" t="s">
        <v>442</v>
      </c>
      <c r="W1001" s="282" t="n">
        <v>591010000</v>
      </c>
      <c r="X1001" s="303" t="n">
        <v>0</v>
      </c>
      <c r="Y1001" s="260"/>
      <c r="Z1001" s="260"/>
      <c r="AA1001" s="260"/>
      <c r="AB1001" s="260"/>
      <c r="AC1001" s="260"/>
      <c r="AD1001" s="260"/>
      <c r="AE1001" s="260"/>
      <c r="AF1001" s="260"/>
      <c r="AG1001" s="260"/>
      <c r="AH1001" s="260"/>
      <c r="AI1001" s="260"/>
      <c r="AJ1001" s="260"/>
      <c r="AK1001" s="260"/>
      <c r="AL1001" s="260"/>
      <c r="AM1001" s="260"/>
      <c r="AN1001" s="260"/>
      <c r="AO1001" s="260"/>
      <c r="AP1001" s="260"/>
      <c r="AQ1001" s="260"/>
      <c r="AR1001" s="260"/>
      <c r="AS1001" s="260"/>
      <c r="AT1001" s="260"/>
      <c r="AU1001" s="260"/>
      <c r="AV1001" s="260"/>
      <c r="AW1001" s="260"/>
      <c r="AX1001" s="260"/>
      <c r="AY1001" s="260"/>
      <c r="AZ1001" s="260"/>
      <c r="BA1001" s="260"/>
      <c r="BB1001" s="260"/>
      <c r="BC1001" s="260"/>
      <c r="BD1001" s="260"/>
      <c r="BE1001" s="260"/>
      <c r="BF1001" s="260"/>
      <c r="BG1001" s="260"/>
      <c r="BH1001" s="260"/>
      <c r="BI1001" s="260"/>
      <c r="BJ1001" s="260"/>
      <c r="BK1001" s="260"/>
      <c r="BL1001" s="260"/>
      <c r="BM1001" s="260"/>
      <c r="BN1001" s="260"/>
      <c r="BO1001" s="260"/>
      <c r="BP1001" s="260"/>
      <c r="BQ1001" s="260"/>
      <c r="BR1001" s="260"/>
      <c r="BS1001" s="260"/>
      <c r="BT1001" s="260"/>
      <c r="BU1001" s="260"/>
      <c r="BV1001" s="260"/>
      <c r="BW1001" s="260"/>
      <c r="BX1001" s="260"/>
      <c r="BY1001" s="260"/>
      <c r="BZ1001" s="260"/>
      <c r="CA1001" s="260"/>
      <c r="CB1001" s="260"/>
      <c r="CC1001" s="260"/>
      <c r="CD1001" s="260"/>
      <c r="CE1001" s="260"/>
      <c r="CF1001" s="260"/>
      <c r="CG1001" s="260"/>
      <c r="CH1001" s="260"/>
      <c r="CI1001" s="260"/>
      <c r="CJ1001" s="260"/>
    </row>
    <row r="1002" s="306" customFormat="true" ht="63.75" hidden="false" customHeight="false" outlineLevel="0" collapsed="false">
      <c r="A1002" s="286" t="n">
        <v>991</v>
      </c>
      <c r="B1002" s="287" t="str">
        <f aca="false">B922</f>
        <v>01 Закупки, не превышающие финансовый год</v>
      </c>
      <c r="C1002" s="282" t="n">
        <v>256</v>
      </c>
      <c r="D1002" s="282" t="s">
        <v>42</v>
      </c>
      <c r="E1002" s="282" t="s">
        <v>42</v>
      </c>
      <c r="F1002" s="282" t="s">
        <v>424</v>
      </c>
      <c r="G1002" s="282" t="s">
        <v>44</v>
      </c>
      <c r="H1002" s="330" t="s">
        <v>1195</v>
      </c>
      <c r="I1002" s="346" t="s">
        <v>1210</v>
      </c>
      <c r="J1002" s="346" t="s">
        <v>1210</v>
      </c>
      <c r="K1002" s="346" t="s">
        <v>1210</v>
      </c>
      <c r="L1002" s="346" t="s">
        <v>1210</v>
      </c>
      <c r="M1002" s="282" t="s">
        <v>345</v>
      </c>
      <c r="N1002" s="282" t="s">
        <v>69</v>
      </c>
      <c r="O1002" s="282" t="s">
        <v>344</v>
      </c>
      <c r="P1002" s="345" t="n">
        <v>2</v>
      </c>
      <c r="Q1002" s="345" t="n">
        <v>15750</v>
      </c>
      <c r="R1002" s="290" t="n">
        <f aca="false">P1002*Q1002</f>
        <v>31500</v>
      </c>
      <c r="S1002" s="290" t="n">
        <f aca="false">R1002*1.07</f>
        <v>33705</v>
      </c>
      <c r="T1002" s="290" t="n">
        <f aca="false">S1002*1.07</f>
        <v>36064.35</v>
      </c>
      <c r="U1002" s="282" t="s">
        <v>358</v>
      </c>
      <c r="V1002" s="282" t="s">
        <v>442</v>
      </c>
      <c r="W1002" s="282" t="n">
        <v>591010000</v>
      </c>
      <c r="X1002" s="303" t="n">
        <v>0</v>
      </c>
      <c r="Y1002" s="260"/>
      <c r="Z1002" s="260"/>
      <c r="AA1002" s="260"/>
      <c r="AB1002" s="260"/>
      <c r="AC1002" s="260"/>
      <c r="AD1002" s="260"/>
      <c r="AE1002" s="260"/>
      <c r="AF1002" s="260"/>
      <c r="AG1002" s="260"/>
      <c r="AH1002" s="260"/>
      <c r="AI1002" s="260"/>
      <c r="AJ1002" s="260"/>
      <c r="AK1002" s="260"/>
      <c r="AL1002" s="260"/>
      <c r="AM1002" s="260"/>
      <c r="AN1002" s="260"/>
      <c r="AO1002" s="260"/>
      <c r="AP1002" s="260"/>
      <c r="AQ1002" s="260"/>
      <c r="AR1002" s="260"/>
      <c r="AS1002" s="260"/>
      <c r="AT1002" s="260"/>
      <c r="AU1002" s="260"/>
      <c r="AV1002" s="260"/>
      <c r="AW1002" s="260"/>
      <c r="AX1002" s="260"/>
      <c r="AY1002" s="260"/>
      <c r="AZ1002" s="260"/>
      <c r="BA1002" s="260"/>
      <c r="BB1002" s="260"/>
      <c r="BC1002" s="260"/>
      <c r="BD1002" s="260"/>
      <c r="BE1002" s="260"/>
      <c r="BF1002" s="260"/>
      <c r="BG1002" s="260"/>
      <c r="BH1002" s="260"/>
      <c r="BI1002" s="260"/>
      <c r="BJ1002" s="260"/>
      <c r="BK1002" s="260"/>
      <c r="BL1002" s="260"/>
      <c r="BM1002" s="260"/>
      <c r="BN1002" s="260"/>
      <c r="BO1002" s="260"/>
      <c r="BP1002" s="260"/>
      <c r="BQ1002" s="260"/>
      <c r="BR1002" s="260"/>
      <c r="BS1002" s="260"/>
      <c r="BT1002" s="260"/>
      <c r="BU1002" s="260"/>
      <c r="BV1002" s="260"/>
      <c r="BW1002" s="260"/>
      <c r="BX1002" s="260"/>
      <c r="BY1002" s="260"/>
      <c r="BZ1002" s="260"/>
      <c r="CA1002" s="260"/>
      <c r="CB1002" s="260"/>
      <c r="CC1002" s="260"/>
      <c r="CD1002" s="260"/>
      <c r="CE1002" s="260"/>
      <c r="CF1002" s="260"/>
      <c r="CG1002" s="260"/>
      <c r="CH1002" s="260"/>
      <c r="CI1002" s="260"/>
      <c r="CJ1002" s="260"/>
    </row>
    <row r="1003" s="306" customFormat="true" ht="89.25" hidden="false" customHeight="false" outlineLevel="0" collapsed="false">
      <c r="A1003" s="286" t="n">
        <v>992</v>
      </c>
      <c r="B1003" s="287" t="str">
        <f aca="false">B923</f>
        <v>01 Закупки, не превышающие финансовый год</v>
      </c>
      <c r="C1003" s="282" t="n">
        <v>256</v>
      </c>
      <c r="D1003" s="282" t="s">
        <v>42</v>
      </c>
      <c r="E1003" s="282" t="s">
        <v>42</v>
      </c>
      <c r="F1003" s="282" t="s">
        <v>424</v>
      </c>
      <c r="G1003" s="282" t="s">
        <v>44</v>
      </c>
      <c r="H1003" s="330" t="s">
        <v>1195</v>
      </c>
      <c r="I1003" s="346" t="s">
        <v>1212</v>
      </c>
      <c r="J1003" s="346" t="s">
        <v>1212</v>
      </c>
      <c r="K1003" s="346" t="s">
        <v>1212</v>
      </c>
      <c r="L1003" s="346" t="s">
        <v>1212</v>
      </c>
      <c r="M1003" s="282" t="s">
        <v>345</v>
      </c>
      <c r="N1003" s="282" t="s">
        <v>69</v>
      </c>
      <c r="O1003" s="282" t="s">
        <v>344</v>
      </c>
      <c r="P1003" s="345" t="n">
        <v>4</v>
      </c>
      <c r="Q1003" s="345" t="n">
        <v>12500</v>
      </c>
      <c r="R1003" s="290" t="n">
        <f aca="false">P1003*Q1003</f>
        <v>50000</v>
      </c>
      <c r="S1003" s="290" t="n">
        <f aca="false">R1003*1.07</f>
        <v>53500</v>
      </c>
      <c r="T1003" s="290" t="n">
        <f aca="false">S1003*1.07</f>
        <v>57245</v>
      </c>
      <c r="U1003" s="282" t="s">
        <v>358</v>
      </c>
      <c r="V1003" s="282" t="s">
        <v>442</v>
      </c>
      <c r="W1003" s="282" t="n">
        <v>591010000</v>
      </c>
      <c r="X1003" s="303" t="n">
        <v>0</v>
      </c>
      <c r="Y1003" s="260"/>
      <c r="Z1003" s="260"/>
      <c r="AA1003" s="260"/>
      <c r="AB1003" s="260"/>
      <c r="AC1003" s="260"/>
      <c r="AD1003" s="260"/>
      <c r="AE1003" s="260"/>
      <c r="AF1003" s="260"/>
      <c r="AG1003" s="260"/>
      <c r="AH1003" s="260"/>
      <c r="AI1003" s="260"/>
      <c r="AJ1003" s="260"/>
      <c r="AK1003" s="260"/>
      <c r="AL1003" s="260"/>
      <c r="AM1003" s="260"/>
      <c r="AN1003" s="260"/>
      <c r="AO1003" s="260"/>
      <c r="AP1003" s="260"/>
      <c r="AQ1003" s="260"/>
      <c r="AR1003" s="260"/>
      <c r="AS1003" s="260"/>
      <c r="AT1003" s="260"/>
      <c r="AU1003" s="260"/>
      <c r="AV1003" s="260"/>
      <c r="AW1003" s="260"/>
      <c r="AX1003" s="260"/>
      <c r="AY1003" s="260"/>
      <c r="AZ1003" s="260"/>
      <c r="BA1003" s="260"/>
      <c r="BB1003" s="260"/>
      <c r="BC1003" s="260"/>
      <c r="BD1003" s="260"/>
      <c r="BE1003" s="260"/>
      <c r="BF1003" s="260"/>
      <c r="BG1003" s="260"/>
      <c r="BH1003" s="260"/>
      <c r="BI1003" s="260"/>
      <c r="BJ1003" s="260"/>
      <c r="BK1003" s="260"/>
      <c r="BL1003" s="260"/>
      <c r="BM1003" s="260"/>
      <c r="BN1003" s="260"/>
      <c r="BO1003" s="260"/>
      <c r="BP1003" s="260"/>
      <c r="BQ1003" s="260"/>
      <c r="BR1003" s="260"/>
      <c r="BS1003" s="260"/>
      <c r="BT1003" s="260"/>
      <c r="BU1003" s="260"/>
      <c r="BV1003" s="260"/>
      <c r="BW1003" s="260"/>
      <c r="BX1003" s="260"/>
      <c r="BY1003" s="260"/>
      <c r="BZ1003" s="260"/>
      <c r="CA1003" s="260"/>
      <c r="CB1003" s="260"/>
      <c r="CC1003" s="260"/>
      <c r="CD1003" s="260"/>
      <c r="CE1003" s="260"/>
      <c r="CF1003" s="260"/>
      <c r="CG1003" s="260"/>
      <c r="CH1003" s="260"/>
      <c r="CI1003" s="260"/>
      <c r="CJ1003" s="260"/>
    </row>
    <row r="1004" s="306" customFormat="true" ht="51" hidden="false" customHeight="false" outlineLevel="0" collapsed="false">
      <c r="A1004" s="286" t="n">
        <v>993</v>
      </c>
      <c r="B1004" s="287" t="str">
        <f aca="false">B924</f>
        <v>01 Закупки, не превышающие финансовый год</v>
      </c>
      <c r="C1004" s="282" t="n">
        <v>256</v>
      </c>
      <c r="D1004" s="282" t="s">
        <v>42</v>
      </c>
      <c r="E1004" s="282" t="s">
        <v>42</v>
      </c>
      <c r="F1004" s="282" t="s">
        <v>424</v>
      </c>
      <c r="G1004" s="282" t="s">
        <v>44</v>
      </c>
      <c r="H1004" s="330" t="s">
        <v>1195</v>
      </c>
      <c r="I1004" s="346" t="s">
        <v>1214</v>
      </c>
      <c r="J1004" s="346" t="s">
        <v>1214</v>
      </c>
      <c r="K1004" s="346" t="s">
        <v>1214</v>
      </c>
      <c r="L1004" s="346" t="s">
        <v>1214</v>
      </c>
      <c r="M1004" s="282" t="s">
        <v>345</v>
      </c>
      <c r="N1004" s="282" t="s">
        <v>69</v>
      </c>
      <c r="O1004" s="282" t="s">
        <v>344</v>
      </c>
      <c r="P1004" s="345" t="n">
        <v>3</v>
      </c>
      <c r="Q1004" s="345" t="n">
        <v>1250</v>
      </c>
      <c r="R1004" s="290" t="n">
        <f aca="false">P1004*Q1004</f>
        <v>3750</v>
      </c>
      <c r="S1004" s="290" t="n">
        <f aca="false">R1004*1.07</f>
        <v>4012.5</v>
      </c>
      <c r="T1004" s="290" t="n">
        <f aca="false">S1004*1.07</f>
        <v>4293.375</v>
      </c>
      <c r="U1004" s="282" t="s">
        <v>358</v>
      </c>
      <c r="V1004" s="282" t="s">
        <v>442</v>
      </c>
      <c r="W1004" s="282" t="n">
        <v>591010000</v>
      </c>
      <c r="X1004" s="303" t="n">
        <v>0</v>
      </c>
      <c r="Y1004" s="260"/>
      <c r="Z1004" s="260"/>
      <c r="AA1004" s="260"/>
      <c r="AB1004" s="260"/>
      <c r="AC1004" s="260"/>
      <c r="AD1004" s="260"/>
      <c r="AE1004" s="260"/>
      <c r="AF1004" s="260"/>
      <c r="AG1004" s="260"/>
      <c r="AH1004" s="260"/>
      <c r="AI1004" s="260"/>
      <c r="AJ1004" s="260"/>
      <c r="AK1004" s="260"/>
      <c r="AL1004" s="260"/>
      <c r="AM1004" s="260"/>
      <c r="AN1004" s="260"/>
      <c r="AO1004" s="260"/>
      <c r="AP1004" s="260"/>
      <c r="AQ1004" s="260"/>
      <c r="AR1004" s="260"/>
      <c r="AS1004" s="260"/>
      <c r="AT1004" s="260"/>
      <c r="AU1004" s="260"/>
      <c r="AV1004" s="260"/>
      <c r="AW1004" s="260"/>
      <c r="AX1004" s="260"/>
      <c r="AY1004" s="260"/>
      <c r="AZ1004" s="260"/>
      <c r="BA1004" s="260"/>
      <c r="BB1004" s="260"/>
      <c r="BC1004" s="260"/>
      <c r="BD1004" s="260"/>
      <c r="BE1004" s="260"/>
      <c r="BF1004" s="260"/>
      <c r="BG1004" s="260"/>
      <c r="BH1004" s="260"/>
      <c r="BI1004" s="260"/>
      <c r="BJ1004" s="260"/>
      <c r="BK1004" s="260"/>
      <c r="BL1004" s="260"/>
      <c r="BM1004" s="260"/>
      <c r="BN1004" s="260"/>
      <c r="BO1004" s="260"/>
      <c r="BP1004" s="260"/>
      <c r="BQ1004" s="260"/>
      <c r="BR1004" s="260"/>
      <c r="BS1004" s="260"/>
      <c r="BT1004" s="260"/>
      <c r="BU1004" s="260"/>
      <c r="BV1004" s="260"/>
      <c r="BW1004" s="260"/>
      <c r="BX1004" s="260"/>
      <c r="BY1004" s="260"/>
      <c r="BZ1004" s="260"/>
      <c r="CA1004" s="260"/>
      <c r="CB1004" s="260"/>
      <c r="CC1004" s="260"/>
      <c r="CD1004" s="260"/>
      <c r="CE1004" s="260"/>
      <c r="CF1004" s="260"/>
      <c r="CG1004" s="260"/>
      <c r="CH1004" s="260"/>
      <c r="CI1004" s="260"/>
      <c r="CJ1004" s="260"/>
    </row>
    <row r="1005" s="306" customFormat="true" ht="38.25" hidden="false" customHeight="false" outlineLevel="0" collapsed="false">
      <c r="A1005" s="286" t="n">
        <v>994</v>
      </c>
      <c r="B1005" s="287" t="str">
        <f aca="false">B925</f>
        <v>01 Закупки, не превышающие финансовый год</v>
      </c>
      <c r="C1005" s="282" t="n">
        <v>256</v>
      </c>
      <c r="D1005" s="282" t="s">
        <v>42</v>
      </c>
      <c r="E1005" s="282" t="s">
        <v>42</v>
      </c>
      <c r="F1005" s="282" t="s">
        <v>424</v>
      </c>
      <c r="G1005" s="282" t="s">
        <v>44</v>
      </c>
      <c r="H1005" s="330" t="s">
        <v>1195</v>
      </c>
      <c r="I1005" s="346" t="s">
        <v>1216</v>
      </c>
      <c r="J1005" s="346" t="s">
        <v>1216</v>
      </c>
      <c r="K1005" s="346" t="s">
        <v>1216</v>
      </c>
      <c r="L1005" s="346" t="s">
        <v>1216</v>
      </c>
      <c r="M1005" s="282" t="s">
        <v>345</v>
      </c>
      <c r="N1005" s="282" t="s">
        <v>69</v>
      </c>
      <c r="O1005" s="282" t="s">
        <v>344</v>
      </c>
      <c r="P1005" s="345" t="n">
        <v>1</v>
      </c>
      <c r="Q1005" s="345" t="n">
        <v>5255</v>
      </c>
      <c r="R1005" s="290" t="n">
        <f aca="false">P1005*Q1005</f>
        <v>5255</v>
      </c>
      <c r="S1005" s="290" t="n">
        <f aca="false">R1005*1.07</f>
        <v>5622.85</v>
      </c>
      <c r="T1005" s="290" t="n">
        <f aca="false">S1005*1.07</f>
        <v>6016.4495</v>
      </c>
      <c r="U1005" s="282" t="s">
        <v>358</v>
      </c>
      <c r="V1005" s="282" t="s">
        <v>442</v>
      </c>
      <c r="W1005" s="282" t="n">
        <v>591010000</v>
      </c>
      <c r="X1005" s="303" t="n">
        <v>0</v>
      </c>
      <c r="Y1005" s="260"/>
      <c r="Z1005" s="260"/>
      <c r="AA1005" s="260"/>
      <c r="AB1005" s="260"/>
      <c r="AC1005" s="260"/>
      <c r="AD1005" s="260"/>
      <c r="AE1005" s="260"/>
      <c r="AF1005" s="260"/>
      <c r="AG1005" s="260"/>
      <c r="AH1005" s="260"/>
      <c r="AI1005" s="260"/>
      <c r="AJ1005" s="260"/>
      <c r="AK1005" s="260"/>
      <c r="AL1005" s="260"/>
      <c r="AM1005" s="260"/>
      <c r="AN1005" s="260"/>
      <c r="AO1005" s="260"/>
      <c r="AP1005" s="260"/>
      <c r="AQ1005" s="260"/>
      <c r="AR1005" s="260"/>
      <c r="AS1005" s="260"/>
      <c r="AT1005" s="260"/>
      <c r="AU1005" s="260"/>
      <c r="AV1005" s="260"/>
      <c r="AW1005" s="260"/>
      <c r="AX1005" s="260"/>
      <c r="AY1005" s="260"/>
      <c r="AZ1005" s="260"/>
      <c r="BA1005" s="260"/>
      <c r="BB1005" s="260"/>
      <c r="BC1005" s="260"/>
      <c r="BD1005" s="260"/>
      <c r="BE1005" s="260"/>
      <c r="BF1005" s="260"/>
      <c r="BG1005" s="260"/>
      <c r="BH1005" s="260"/>
      <c r="BI1005" s="260"/>
      <c r="BJ1005" s="260"/>
      <c r="BK1005" s="260"/>
      <c r="BL1005" s="260"/>
      <c r="BM1005" s="260"/>
      <c r="BN1005" s="260"/>
      <c r="BO1005" s="260"/>
      <c r="BP1005" s="260"/>
      <c r="BQ1005" s="260"/>
      <c r="BR1005" s="260"/>
      <c r="BS1005" s="260"/>
      <c r="BT1005" s="260"/>
      <c r="BU1005" s="260"/>
      <c r="BV1005" s="260"/>
      <c r="BW1005" s="260"/>
      <c r="BX1005" s="260"/>
      <c r="BY1005" s="260"/>
      <c r="BZ1005" s="260"/>
      <c r="CA1005" s="260"/>
      <c r="CB1005" s="260"/>
      <c r="CC1005" s="260"/>
      <c r="CD1005" s="260"/>
      <c r="CE1005" s="260"/>
      <c r="CF1005" s="260"/>
      <c r="CG1005" s="260"/>
      <c r="CH1005" s="260"/>
      <c r="CI1005" s="260"/>
      <c r="CJ1005" s="260"/>
    </row>
    <row r="1006" s="306" customFormat="true" ht="51" hidden="false" customHeight="false" outlineLevel="0" collapsed="false">
      <c r="A1006" s="286" t="n">
        <v>995</v>
      </c>
      <c r="B1006" s="287" t="str">
        <f aca="false">B926</f>
        <v>01 Закупки, не превышающие финансовый год</v>
      </c>
      <c r="C1006" s="282" t="n">
        <v>256</v>
      </c>
      <c r="D1006" s="282" t="s">
        <v>42</v>
      </c>
      <c r="E1006" s="282" t="s">
        <v>42</v>
      </c>
      <c r="F1006" s="282" t="s">
        <v>424</v>
      </c>
      <c r="G1006" s="282" t="s">
        <v>44</v>
      </c>
      <c r="H1006" s="330" t="s">
        <v>897</v>
      </c>
      <c r="I1006" s="346" t="s">
        <v>1218</v>
      </c>
      <c r="J1006" s="346" t="s">
        <v>1218</v>
      </c>
      <c r="K1006" s="346" t="s">
        <v>1218</v>
      </c>
      <c r="L1006" s="346" t="s">
        <v>1218</v>
      </c>
      <c r="M1006" s="282" t="s">
        <v>345</v>
      </c>
      <c r="N1006" s="282" t="s">
        <v>69</v>
      </c>
      <c r="O1006" s="282" t="s">
        <v>344</v>
      </c>
      <c r="P1006" s="345" t="n">
        <v>4</v>
      </c>
      <c r="Q1006" s="345" t="n">
        <v>14748</v>
      </c>
      <c r="R1006" s="290" t="n">
        <f aca="false">P1006*Q1006</f>
        <v>58992</v>
      </c>
      <c r="S1006" s="290" t="n">
        <f aca="false">R1006*1.07</f>
        <v>63121.44</v>
      </c>
      <c r="T1006" s="290" t="n">
        <f aca="false">S1006*1.07</f>
        <v>67539.9408</v>
      </c>
      <c r="U1006" s="282" t="s">
        <v>358</v>
      </c>
      <c r="V1006" s="282" t="s">
        <v>442</v>
      </c>
      <c r="W1006" s="282" t="n">
        <v>591010000</v>
      </c>
      <c r="X1006" s="303" t="n">
        <v>0</v>
      </c>
      <c r="Y1006" s="260"/>
      <c r="Z1006" s="260"/>
      <c r="AA1006" s="260"/>
      <c r="AB1006" s="260"/>
      <c r="AC1006" s="260"/>
      <c r="AD1006" s="260"/>
      <c r="AE1006" s="260"/>
      <c r="AF1006" s="260"/>
      <c r="AG1006" s="260"/>
      <c r="AH1006" s="260"/>
      <c r="AI1006" s="260"/>
      <c r="AJ1006" s="260"/>
      <c r="AK1006" s="260"/>
      <c r="AL1006" s="260"/>
      <c r="AM1006" s="260"/>
      <c r="AN1006" s="260"/>
      <c r="AO1006" s="260"/>
      <c r="AP1006" s="260"/>
      <c r="AQ1006" s="260"/>
      <c r="AR1006" s="260"/>
      <c r="AS1006" s="260"/>
      <c r="AT1006" s="260"/>
      <c r="AU1006" s="260"/>
      <c r="AV1006" s="260"/>
      <c r="AW1006" s="260"/>
      <c r="AX1006" s="260"/>
      <c r="AY1006" s="260"/>
      <c r="AZ1006" s="260"/>
      <c r="BA1006" s="260"/>
      <c r="BB1006" s="260"/>
      <c r="BC1006" s="260"/>
      <c r="BD1006" s="260"/>
      <c r="BE1006" s="260"/>
      <c r="BF1006" s="260"/>
      <c r="BG1006" s="260"/>
      <c r="BH1006" s="260"/>
      <c r="BI1006" s="260"/>
      <c r="BJ1006" s="260"/>
      <c r="BK1006" s="260"/>
      <c r="BL1006" s="260"/>
      <c r="BM1006" s="260"/>
      <c r="BN1006" s="260"/>
      <c r="BO1006" s="260"/>
      <c r="BP1006" s="260"/>
      <c r="BQ1006" s="260"/>
      <c r="BR1006" s="260"/>
      <c r="BS1006" s="260"/>
      <c r="BT1006" s="260"/>
      <c r="BU1006" s="260"/>
      <c r="BV1006" s="260"/>
      <c r="BW1006" s="260"/>
      <c r="BX1006" s="260"/>
      <c r="BY1006" s="260"/>
      <c r="BZ1006" s="260"/>
      <c r="CA1006" s="260"/>
      <c r="CB1006" s="260"/>
      <c r="CC1006" s="260"/>
      <c r="CD1006" s="260"/>
      <c r="CE1006" s="260"/>
      <c r="CF1006" s="260"/>
      <c r="CG1006" s="260"/>
      <c r="CH1006" s="260"/>
      <c r="CI1006" s="260"/>
      <c r="CJ1006" s="260"/>
    </row>
    <row r="1007" s="306" customFormat="true" ht="38.25" hidden="false" customHeight="false" outlineLevel="0" collapsed="false">
      <c r="A1007" s="286" t="n">
        <v>996</v>
      </c>
      <c r="B1007" s="287" t="str">
        <f aca="false">B927</f>
        <v>01 Закупки, не превышающие финансовый год</v>
      </c>
      <c r="C1007" s="282" t="n">
        <v>256</v>
      </c>
      <c r="D1007" s="282" t="s">
        <v>42</v>
      </c>
      <c r="E1007" s="282" t="s">
        <v>42</v>
      </c>
      <c r="F1007" s="282" t="s">
        <v>424</v>
      </c>
      <c r="G1007" s="282" t="s">
        <v>44</v>
      </c>
      <c r="H1007" s="330" t="s">
        <v>897</v>
      </c>
      <c r="I1007" s="346" t="s">
        <v>1220</v>
      </c>
      <c r="J1007" s="346" t="s">
        <v>1220</v>
      </c>
      <c r="K1007" s="346" t="s">
        <v>1220</v>
      </c>
      <c r="L1007" s="346" t="s">
        <v>1220</v>
      </c>
      <c r="M1007" s="282" t="s">
        <v>345</v>
      </c>
      <c r="N1007" s="282" t="s">
        <v>69</v>
      </c>
      <c r="O1007" s="282" t="s">
        <v>344</v>
      </c>
      <c r="P1007" s="345" t="n">
        <v>4</v>
      </c>
      <c r="Q1007" s="345" t="n">
        <v>3410</v>
      </c>
      <c r="R1007" s="290" t="n">
        <f aca="false">P1007*Q1007</f>
        <v>13640</v>
      </c>
      <c r="S1007" s="290" t="n">
        <f aca="false">R1007*1.07</f>
        <v>14594.8</v>
      </c>
      <c r="T1007" s="290" t="n">
        <f aca="false">S1007*1.07</f>
        <v>15616.436</v>
      </c>
      <c r="U1007" s="282" t="s">
        <v>358</v>
      </c>
      <c r="V1007" s="282" t="s">
        <v>442</v>
      </c>
      <c r="W1007" s="282" t="n">
        <v>591010000</v>
      </c>
      <c r="X1007" s="303" t="n">
        <v>0</v>
      </c>
      <c r="Y1007" s="260"/>
      <c r="Z1007" s="260"/>
      <c r="AA1007" s="260"/>
      <c r="AB1007" s="260"/>
      <c r="AC1007" s="260"/>
      <c r="AD1007" s="260"/>
      <c r="AE1007" s="260"/>
      <c r="AF1007" s="260"/>
      <c r="AG1007" s="260"/>
      <c r="AH1007" s="260"/>
      <c r="AI1007" s="260"/>
      <c r="AJ1007" s="260"/>
      <c r="AK1007" s="260"/>
      <c r="AL1007" s="260"/>
      <c r="AM1007" s="260"/>
      <c r="AN1007" s="260"/>
      <c r="AO1007" s="260"/>
      <c r="AP1007" s="260"/>
      <c r="AQ1007" s="260"/>
      <c r="AR1007" s="260"/>
      <c r="AS1007" s="260"/>
      <c r="AT1007" s="260"/>
      <c r="AU1007" s="260"/>
      <c r="AV1007" s="260"/>
      <c r="AW1007" s="260"/>
      <c r="AX1007" s="260"/>
      <c r="AY1007" s="260"/>
      <c r="AZ1007" s="260"/>
      <c r="BA1007" s="260"/>
      <c r="BB1007" s="260"/>
      <c r="BC1007" s="260"/>
      <c r="BD1007" s="260"/>
      <c r="BE1007" s="260"/>
      <c r="BF1007" s="260"/>
      <c r="BG1007" s="260"/>
      <c r="BH1007" s="260"/>
      <c r="BI1007" s="260"/>
      <c r="BJ1007" s="260"/>
      <c r="BK1007" s="260"/>
      <c r="BL1007" s="260"/>
      <c r="BM1007" s="260"/>
      <c r="BN1007" s="260"/>
      <c r="BO1007" s="260"/>
      <c r="BP1007" s="260"/>
      <c r="BQ1007" s="260"/>
      <c r="BR1007" s="260"/>
      <c r="BS1007" s="260"/>
      <c r="BT1007" s="260"/>
      <c r="BU1007" s="260"/>
      <c r="BV1007" s="260"/>
      <c r="BW1007" s="260"/>
      <c r="BX1007" s="260"/>
      <c r="BY1007" s="260"/>
      <c r="BZ1007" s="260"/>
      <c r="CA1007" s="260"/>
      <c r="CB1007" s="260"/>
      <c r="CC1007" s="260"/>
      <c r="CD1007" s="260"/>
      <c r="CE1007" s="260"/>
      <c r="CF1007" s="260"/>
      <c r="CG1007" s="260"/>
      <c r="CH1007" s="260"/>
      <c r="CI1007" s="260"/>
      <c r="CJ1007" s="260"/>
    </row>
    <row r="1008" s="306" customFormat="true" ht="63.75" hidden="false" customHeight="false" outlineLevel="0" collapsed="false">
      <c r="A1008" s="286" t="n">
        <v>997</v>
      </c>
      <c r="B1008" s="287" t="str">
        <f aca="false">B928</f>
        <v>01 Закупки, не превышающие финансовый год</v>
      </c>
      <c r="C1008" s="282" t="n">
        <v>256</v>
      </c>
      <c r="D1008" s="282" t="s">
        <v>42</v>
      </c>
      <c r="E1008" s="282" t="s">
        <v>42</v>
      </c>
      <c r="F1008" s="282" t="s">
        <v>424</v>
      </c>
      <c r="G1008" s="282" t="s">
        <v>44</v>
      </c>
      <c r="H1008" s="330" t="s">
        <v>897</v>
      </c>
      <c r="I1008" s="346" t="s">
        <v>1221</v>
      </c>
      <c r="J1008" s="346" t="s">
        <v>1221</v>
      </c>
      <c r="K1008" s="346" t="s">
        <v>1221</v>
      </c>
      <c r="L1008" s="346" t="s">
        <v>1221</v>
      </c>
      <c r="M1008" s="282" t="s">
        <v>345</v>
      </c>
      <c r="N1008" s="282" t="s">
        <v>69</v>
      </c>
      <c r="O1008" s="282" t="s">
        <v>344</v>
      </c>
      <c r="P1008" s="345" t="n">
        <v>1</v>
      </c>
      <c r="Q1008" s="345" t="n">
        <v>19223</v>
      </c>
      <c r="R1008" s="290" t="n">
        <f aca="false">P1008*Q1008</f>
        <v>19223</v>
      </c>
      <c r="S1008" s="290" t="n">
        <f aca="false">R1008*1.07</f>
        <v>20568.61</v>
      </c>
      <c r="T1008" s="290" t="n">
        <f aca="false">S1008*1.07</f>
        <v>22008.4127</v>
      </c>
      <c r="U1008" s="282" t="s">
        <v>358</v>
      </c>
      <c r="V1008" s="282" t="s">
        <v>442</v>
      </c>
      <c r="W1008" s="282" t="n">
        <v>591010000</v>
      </c>
      <c r="X1008" s="303" t="n">
        <v>0</v>
      </c>
      <c r="Y1008" s="260"/>
      <c r="Z1008" s="260"/>
      <c r="AA1008" s="260"/>
      <c r="AB1008" s="260"/>
      <c r="AC1008" s="260"/>
      <c r="AD1008" s="260"/>
      <c r="AE1008" s="260"/>
      <c r="AF1008" s="260"/>
      <c r="AG1008" s="260"/>
      <c r="AH1008" s="260"/>
      <c r="AI1008" s="260"/>
      <c r="AJ1008" s="260"/>
      <c r="AK1008" s="260"/>
      <c r="AL1008" s="260"/>
      <c r="AM1008" s="260"/>
      <c r="AN1008" s="260"/>
      <c r="AO1008" s="260"/>
      <c r="AP1008" s="260"/>
      <c r="AQ1008" s="260"/>
      <c r="AR1008" s="260"/>
      <c r="AS1008" s="260"/>
      <c r="AT1008" s="260"/>
      <c r="AU1008" s="260"/>
      <c r="AV1008" s="260"/>
      <c r="AW1008" s="260"/>
      <c r="AX1008" s="260"/>
      <c r="AY1008" s="260"/>
      <c r="AZ1008" s="260"/>
      <c r="BA1008" s="260"/>
      <c r="BB1008" s="260"/>
      <c r="BC1008" s="260"/>
      <c r="BD1008" s="260"/>
      <c r="BE1008" s="260"/>
      <c r="BF1008" s="260"/>
      <c r="BG1008" s="260"/>
      <c r="BH1008" s="260"/>
      <c r="BI1008" s="260"/>
      <c r="BJ1008" s="260"/>
      <c r="BK1008" s="260"/>
      <c r="BL1008" s="260"/>
      <c r="BM1008" s="260"/>
      <c r="BN1008" s="260"/>
      <c r="BO1008" s="260"/>
      <c r="BP1008" s="260"/>
      <c r="BQ1008" s="260"/>
      <c r="BR1008" s="260"/>
      <c r="BS1008" s="260"/>
      <c r="BT1008" s="260"/>
      <c r="BU1008" s="260"/>
      <c r="BV1008" s="260"/>
      <c r="BW1008" s="260"/>
      <c r="BX1008" s="260"/>
      <c r="BY1008" s="260"/>
      <c r="BZ1008" s="260"/>
      <c r="CA1008" s="260"/>
      <c r="CB1008" s="260"/>
      <c r="CC1008" s="260"/>
      <c r="CD1008" s="260"/>
      <c r="CE1008" s="260"/>
      <c r="CF1008" s="260"/>
      <c r="CG1008" s="260"/>
      <c r="CH1008" s="260"/>
      <c r="CI1008" s="260"/>
      <c r="CJ1008" s="260"/>
    </row>
    <row r="1009" s="306" customFormat="true" ht="38.25" hidden="false" customHeight="false" outlineLevel="0" collapsed="false">
      <c r="A1009" s="286" t="n">
        <v>998</v>
      </c>
      <c r="B1009" s="287" t="str">
        <f aca="false">B929</f>
        <v>01 Закупки, не превышающие финансовый год</v>
      </c>
      <c r="C1009" s="282" t="n">
        <v>256</v>
      </c>
      <c r="D1009" s="282" t="s">
        <v>42</v>
      </c>
      <c r="E1009" s="282" t="s">
        <v>42</v>
      </c>
      <c r="F1009" s="282" t="s">
        <v>424</v>
      </c>
      <c r="G1009" s="282" t="s">
        <v>44</v>
      </c>
      <c r="H1009" s="330" t="s">
        <v>1222</v>
      </c>
      <c r="I1009" s="346" t="s">
        <v>1223</v>
      </c>
      <c r="J1009" s="346" t="s">
        <v>1223</v>
      </c>
      <c r="K1009" s="346" t="s">
        <v>1223</v>
      </c>
      <c r="L1009" s="346" t="s">
        <v>1223</v>
      </c>
      <c r="M1009" s="282" t="s">
        <v>345</v>
      </c>
      <c r="N1009" s="282" t="s">
        <v>69</v>
      </c>
      <c r="O1009" s="282" t="s">
        <v>344</v>
      </c>
      <c r="P1009" s="345" t="n">
        <v>2</v>
      </c>
      <c r="Q1009" s="345" t="n">
        <v>45000</v>
      </c>
      <c r="R1009" s="290" t="n">
        <f aca="false">P1009*Q1009</f>
        <v>90000</v>
      </c>
      <c r="S1009" s="290" t="n">
        <f aca="false">R1009*1.07</f>
        <v>96300</v>
      </c>
      <c r="T1009" s="290" t="n">
        <f aca="false">S1009*1.07</f>
        <v>103041</v>
      </c>
      <c r="U1009" s="282" t="s">
        <v>358</v>
      </c>
      <c r="V1009" s="282" t="s">
        <v>442</v>
      </c>
      <c r="W1009" s="282" t="n">
        <v>591010000</v>
      </c>
      <c r="X1009" s="303" t="n">
        <v>0</v>
      </c>
      <c r="Y1009" s="260"/>
      <c r="Z1009" s="260"/>
      <c r="AA1009" s="260"/>
      <c r="AB1009" s="260"/>
      <c r="AC1009" s="260"/>
      <c r="AD1009" s="260"/>
      <c r="AE1009" s="260"/>
      <c r="AF1009" s="260"/>
      <c r="AG1009" s="260"/>
      <c r="AH1009" s="260"/>
      <c r="AI1009" s="260"/>
      <c r="AJ1009" s="260"/>
      <c r="AK1009" s="260"/>
      <c r="AL1009" s="260"/>
      <c r="AM1009" s="260"/>
      <c r="AN1009" s="260"/>
      <c r="AO1009" s="260"/>
      <c r="AP1009" s="260"/>
      <c r="AQ1009" s="260"/>
      <c r="AR1009" s="260"/>
      <c r="AS1009" s="260"/>
      <c r="AT1009" s="260"/>
      <c r="AU1009" s="260"/>
      <c r="AV1009" s="260"/>
      <c r="AW1009" s="260"/>
      <c r="AX1009" s="260"/>
      <c r="AY1009" s="260"/>
      <c r="AZ1009" s="260"/>
      <c r="BA1009" s="260"/>
      <c r="BB1009" s="260"/>
      <c r="BC1009" s="260"/>
      <c r="BD1009" s="260"/>
      <c r="BE1009" s="260"/>
      <c r="BF1009" s="260"/>
      <c r="BG1009" s="260"/>
      <c r="BH1009" s="260"/>
      <c r="BI1009" s="260"/>
      <c r="BJ1009" s="260"/>
      <c r="BK1009" s="260"/>
      <c r="BL1009" s="260"/>
      <c r="BM1009" s="260"/>
      <c r="BN1009" s="260"/>
      <c r="BO1009" s="260"/>
      <c r="BP1009" s="260"/>
      <c r="BQ1009" s="260"/>
      <c r="BR1009" s="260"/>
      <c r="BS1009" s="260"/>
      <c r="BT1009" s="260"/>
      <c r="BU1009" s="260"/>
      <c r="BV1009" s="260"/>
      <c r="BW1009" s="260"/>
      <c r="BX1009" s="260"/>
      <c r="BY1009" s="260"/>
      <c r="BZ1009" s="260"/>
      <c r="CA1009" s="260"/>
      <c r="CB1009" s="260"/>
      <c r="CC1009" s="260"/>
      <c r="CD1009" s="260"/>
      <c r="CE1009" s="260"/>
      <c r="CF1009" s="260"/>
      <c r="CG1009" s="260"/>
      <c r="CH1009" s="260"/>
      <c r="CI1009" s="260"/>
      <c r="CJ1009" s="260"/>
    </row>
    <row r="1010" s="294" customFormat="true" ht="12.75" hidden="false" customHeight="false" outlineLevel="0" collapsed="false">
      <c r="A1010" s="286" t="n">
        <v>999</v>
      </c>
      <c r="B1010" s="287"/>
      <c r="C1010" s="282"/>
      <c r="D1010" s="282"/>
      <c r="E1010" s="282"/>
      <c r="F1010" s="282"/>
      <c r="G1010" s="282"/>
      <c r="H1010" s="282"/>
      <c r="I1010" s="346"/>
      <c r="J1010" s="346"/>
      <c r="K1010" s="346"/>
      <c r="L1010" s="346"/>
      <c r="M1010" s="282"/>
      <c r="N1010" s="282"/>
      <c r="O1010" s="282"/>
      <c r="P1010" s="345"/>
      <c r="Q1010" s="345"/>
      <c r="R1010" s="290" t="n">
        <f aca="false">SUM(R982:R1009)</f>
        <v>797005</v>
      </c>
      <c r="S1010" s="290"/>
      <c r="T1010" s="290"/>
      <c r="U1010" s="282"/>
      <c r="V1010" s="282"/>
      <c r="W1010" s="282"/>
      <c r="X1010" s="303"/>
    </row>
    <row r="1011" s="306" customFormat="true" ht="38.25" hidden="false" customHeight="false" outlineLevel="0" collapsed="false">
      <c r="A1011" s="286" t="n">
        <v>1000</v>
      </c>
      <c r="B1011" s="287" t="str">
        <f aca="false">B930</f>
        <v>01 Закупки, не превышающие финансовый год</v>
      </c>
      <c r="C1011" s="282" t="n">
        <v>256</v>
      </c>
      <c r="D1011" s="282" t="s">
        <v>42</v>
      </c>
      <c r="E1011" s="282" t="s">
        <v>42</v>
      </c>
      <c r="F1011" s="282" t="s">
        <v>424</v>
      </c>
      <c r="G1011" s="282" t="s">
        <v>44</v>
      </c>
      <c r="H1011" s="295" t="s">
        <v>1224</v>
      </c>
      <c r="I1011" s="346" t="s">
        <v>1225</v>
      </c>
      <c r="J1011" s="346" t="s">
        <v>1225</v>
      </c>
      <c r="K1011" s="346" t="s">
        <v>1225</v>
      </c>
      <c r="L1011" s="346" t="s">
        <v>1225</v>
      </c>
      <c r="M1011" s="282" t="s">
        <v>345</v>
      </c>
      <c r="N1011" s="282" t="s">
        <v>69</v>
      </c>
      <c r="O1011" s="282" t="s">
        <v>344</v>
      </c>
      <c r="P1011" s="352" t="n">
        <v>25</v>
      </c>
      <c r="Q1011" s="369" t="n">
        <v>350</v>
      </c>
      <c r="R1011" s="290" t="n">
        <f aca="false">P1011*Q1011</f>
        <v>8750</v>
      </c>
      <c r="S1011" s="290" t="n">
        <f aca="false">R1011*1.07</f>
        <v>9362.5</v>
      </c>
      <c r="T1011" s="290" t="n">
        <f aca="false">S1011*1.07</f>
        <v>10017.875</v>
      </c>
      <c r="U1011" s="282" t="s">
        <v>58</v>
      </c>
      <c r="V1011" s="282" t="s">
        <v>59</v>
      </c>
      <c r="W1011" s="282" t="n">
        <v>591010000</v>
      </c>
      <c r="X1011" s="303" t="n">
        <v>0</v>
      </c>
      <c r="Y1011" s="260"/>
      <c r="Z1011" s="260"/>
      <c r="AA1011" s="260"/>
      <c r="AB1011" s="260"/>
      <c r="AC1011" s="260"/>
      <c r="AD1011" s="260"/>
      <c r="AE1011" s="260"/>
      <c r="AF1011" s="260"/>
      <c r="AG1011" s="260"/>
      <c r="AH1011" s="260"/>
      <c r="AI1011" s="260"/>
      <c r="AJ1011" s="260"/>
      <c r="AK1011" s="260"/>
      <c r="AL1011" s="260"/>
      <c r="AM1011" s="260"/>
      <c r="AN1011" s="260"/>
      <c r="AO1011" s="260"/>
      <c r="AP1011" s="260"/>
      <c r="AQ1011" s="260"/>
      <c r="AR1011" s="260"/>
      <c r="AS1011" s="260"/>
      <c r="AT1011" s="260"/>
      <c r="AU1011" s="260"/>
      <c r="AV1011" s="260"/>
      <c r="AW1011" s="260"/>
      <c r="AX1011" s="260"/>
      <c r="AY1011" s="260"/>
      <c r="AZ1011" s="260"/>
      <c r="BA1011" s="260"/>
      <c r="BB1011" s="260"/>
      <c r="BC1011" s="260"/>
      <c r="BD1011" s="260"/>
      <c r="BE1011" s="260"/>
      <c r="BF1011" s="260"/>
      <c r="BG1011" s="260"/>
      <c r="BH1011" s="260"/>
      <c r="BI1011" s="260"/>
      <c r="BJ1011" s="260"/>
      <c r="BK1011" s="260"/>
      <c r="BL1011" s="260"/>
      <c r="BM1011" s="260"/>
      <c r="BN1011" s="260"/>
      <c r="BO1011" s="260"/>
      <c r="BP1011" s="260"/>
      <c r="BQ1011" s="260"/>
      <c r="BR1011" s="260"/>
      <c r="BS1011" s="260"/>
      <c r="BT1011" s="260"/>
      <c r="BU1011" s="260"/>
      <c r="BV1011" s="260"/>
      <c r="BW1011" s="260"/>
      <c r="BX1011" s="260"/>
      <c r="BY1011" s="260"/>
      <c r="BZ1011" s="260"/>
      <c r="CA1011" s="260"/>
      <c r="CB1011" s="260"/>
      <c r="CC1011" s="260"/>
      <c r="CD1011" s="260"/>
      <c r="CE1011" s="260"/>
      <c r="CF1011" s="260"/>
      <c r="CG1011" s="260"/>
      <c r="CH1011" s="260"/>
      <c r="CI1011" s="260"/>
      <c r="CJ1011" s="260"/>
    </row>
    <row r="1012" s="306" customFormat="true" ht="38.25" hidden="false" customHeight="false" outlineLevel="0" collapsed="false">
      <c r="A1012" s="286" t="n">
        <v>1001</v>
      </c>
      <c r="B1012" s="287" t="str">
        <f aca="false">B931</f>
        <v>01 Закупки, не превышающие финансовый год</v>
      </c>
      <c r="C1012" s="282" t="n">
        <v>256</v>
      </c>
      <c r="D1012" s="282" t="s">
        <v>42</v>
      </c>
      <c r="E1012" s="282" t="s">
        <v>42</v>
      </c>
      <c r="F1012" s="282" t="s">
        <v>424</v>
      </c>
      <c r="G1012" s="282" t="s">
        <v>44</v>
      </c>
      <c r="H1012" s="295" t="s">
        <v>1224</v>
      </c>
      <c r="I1012" s="346" t="s">
        <v>1226</v>
      </c>
      <c r="J1012" s="346" t="s">
        <v>1226</v>
      </c>
      <c r="K1012" s="346" t="s">
        <v>1226</v>
      </c>
      <c r="L1012" s="346" t="s">
        <v>1226</v>
      </c>
      <c r="M1012" s="282" t="s">
        <v>345</v>
      </c>
      <c r="N1012" s="282" t="s">
        <v>69</v>
      </c>
      <c r="O1012" s="282" t="s">
        <v>344</v>
      </c>
      <c r="P1012" s="352" t="n">
        <v>25</v>
      </c>
      <c r="Q1012" s="369" t="n">
        <v>200</v>
      </c>
      <c r="R1012" s="290" t="n">
        <f aca="false">P1012*Q1012</f>
        <v>5000</v>
      </c>
      <c r="S1012" s="290" t="n">
        <f aca="false">R1012*1.07</f>
        <v>5350</v>
      </c>
      <c r="T1012" s="290" t="n">
        <f aca="false">S1012*1.07</f>
        <v>5724.5</v>
      </c>
      <c r="U1012" s="282" t="s">
        <v>58</v>
      </c>
      <c r="V1012" s="282" t="s">
        <v>59</v>
      </c>
      <c r="W1012" s="282" t="n">
        <v>591010000</v>
      </c>
      <c r="X1012" s="303" t="n">
        <v>0</v>
      </c>
      <c r="Y1012" s="260"/>
      <c r="Z1012" s="260"/>
      <c r="AA1012" s="260"/>
      <c r="AB1012" s="260"/>
      <c r="AC1012" s="260"/>
      <c r="AD1012" s="260"/>
      <c r="AE1012" s="260"/>
      <c r="AF1012" s="260"/>
      <c r="AG1012" s="260"/>
      <c r="AH1012" s="260"/>
      <c r="AI1012" s="260"/>
      <c r="AJ1012" s="260"/>
      <c r="AK1012" s="260"/>
      <c r="AL1012" s="260"/>
      <c r="AM1012" s="260"/>
      <c r="AN1012" s="260"/>
      <c r="AO1012" s="260"/>
      <c r="AP1012" s="260"/>
      <c r="AQ1012" s="260"/>
      <c r="AR1012" s="260"/>
      <c r="AS1012" s="260"/>
      <c r="AT1012" s="260"/>
      <c r="AU1012" s="260"/>
      <c r="AV1012" s="260"/>
      <c r="AW1012" s="260"/>
      <c r="AX1012" s="260"/>
      <c r="AY1012" s="260"/>
      <c r="AZ1012" s="260"/>
      <c r="BA1012" s="260"/>
      <c r="BB1012" s="260"/>
      <c r="BC1012" s="260"/>
      <c r="BD1012" s="260"/>
      <c r="BE1012" s="260"/>
      <c r="BF1012" s="260"/>
      <c r="BG1012" s="260"/>
      <c r="BH1012" s="260"/>
      <c r="BI1012" s="260"/>
      <c r="BJ1012" s="260"/>
      <c r="BK1012" s="260"/>
      <c r="BL1012" s="260"/>
      <c r="BM1012" s="260"/>
      <c r="BN1012" s="260"/>
      <c r="BO1012" s="260"/>
      <c r="BP1012" s="260"/>
      <c r="BQ1012" s="260"/>
      <c r="BR1012" s="260"/>
      <c r="BS1012" s="260"/>
      <c r="BT1012" s="260"/>
      <c r="BU1012" s="260"/>
      <c r="BV1012" s="260"/>
      <c r="BW1012" s="260"/>
      <c r="BX1012" s="260"/>
      <c r="BY1012" s="260"/>
      <c r="BZ1012" s="260"/>
      <c r="CA1012" s="260"/>
      <c r="CB1012" s="260"/>
      <c r="CC1012" s="260"/>
      <c r="CD1012" s="260"/>
      <c r="CE1012" s="260"/>
      <c r="CF1012" s="260"/>
      <c r="CG1012" s="260"/>
      <c r="CH1012" s="260"/>
      <c r="CI1012" s="260"/>
      <c r="CJ1012" s="260"/>
    </row>
    <row r="1013" s="306" customFormat="true" ht="38.25" hidden="false" customHeight="false" outlineLevel="0" collapsed="false">
      <c r="A1013" s="286" t="n">
        <v>1002</v>
      </c>
      <c r="B1013" s="287" t="str">
        <f aca="false">B932</f>
        <v>01 Закупки, не превышающие финансовый год</v>
      </c>
      <c r="C1013" s="282" t="n">
        <v>256</v>
      </c>
      <c r="D1013" s="282" t="s">
        <v>42</v>
      </c>
      <c r="E1013" s="282" t="s">
        <v>42</v>
      </c>
      <c r="F1013" s="282" t="s">
        <v>424</v>
      </c>
      <c r="G1013" s="282" t="s">
        <v>44</v>
      </c>
      <c r="H1013" s="295" t="s">
        <v>1224</v>
      </c>
      <c r="I1013" s="346" t="s">
        <v>1228</v>
      </c>
      <c r="J1013" s="346" t="s">
        <v>1228</v>
      </c>
      <c r="K1013" s="346" t="s">
        <v>1228</v>
      </c>
      <c r="L1013" s="346" t="s">
        <v>1228</v>
      </c>
      <c r="M1013" s="282" t="s">
        <v>345</v>
      </c>
      <c r="N1013" s="282" t="s">
        <v>69</v>
      </c>
      <c r="O1013" s="282" t="s">
        <v>344</v>
      </c>
      <c r="P1013" s="352" t="n">
        <v>40</v>
      </c>
      <c r="Q1013" s="369" t="n">
        <v>500</v>
      </c>
      <c r="R1013" s="290" t="n">
        <f aca="false">P1013*Q1013</f>
        <v>20000</v>
      </c>
      <c r="S1013" s="290" t="n">
        <f aca="false">R1013*1.07</f>
        <v>21400</v>
      </c>
      <c r="T1013" s="290" t="n">
        <f aca="false">S1013*1.07</f>
        <v>22898</v>
      </c>
      <c r="U1013" s="282" t="s">
        <v>58</v>
      </c>
      <c r="V1013" s="282" t="s">
        <v>59</v>
      </c>
      <c r="W1013" s="282" t="n">
        <v>591010000</v>
      </c>
      <c r="X1013" s="303" t="n">
        <v>0</v>
      </c>
      <c r="Y1013" s="260"/>
      <c r="Z1013" s="260"/>
      <c r="AA1013" s="260"/>
      <c r="AB1013" s="260"/>
      <c r="AC1013" s="260"/>
      <c r="AD1013" s="260"/>
      <c r="AE1013" s="260"/>
      <c r="AF1013" s="260"/>
      <c r="AG1013" s="260"/>
      <c r="AH1013" s="260"/>
      <c r="AI1013" s="260"/>
      <c r="AJ1013" s="260"/>
      <c r="AK1013" s="260"/>
      <c r="AL1013" s="260"/>
      <c r="AM1013" s="260"/>
      <c r="AN1013" s="260"/>
      <c r="AO1013" s="260"/>
      <c r="AP1013" s="260"/>
      <c r="AQ1013" s="260"/>
      <c r="AR1013" s="260"/>
      <c r="AS1013" s="260"/>
      <c r="AT1013" s="260"/>
      <c r="AU1013" s="260"/>
      <c r="AV1013" s="260"/>
      <c r="AW1013" s="260"/>
      <c r="AX1013" s="260"/>
      <c r="AY1013" s="260"/>
      <c r="AZ1013" s="260"/>
      <c r="BA1013" s="260"/>
      <c r="BB1013" s="260"/>
      <c r="BC1013" s="260"/>
      <c r="BD1013" s="260"/>
      <c r="BE1013" s="260"/>
      <c r="BF1013" s="260"/>
      <c r="BG1013" s="260"/>
      <c r="BH1013" s="260"/>
      <c r="BI1013" s="260"/>
      <c r="BJ1013" s="260"/>
      <c r="BK1013" s="260"/>
      <c r="BL1013" s="260"/>
      <c r="BM1013" s="260"/>
      <c r="BN1013" s="260"/>
      <c r="BO1013" s="260"/>
      <c r="BP1013" s="260"/>
      <c r="BQ1013" s="260"/>
      <c r="BR1013" s="260"/>
      <c r="BS1013" s="260"/>
      <c r="BT1013" s="260"/>
      <c r="BU1013" s="260"/>
      <c r="BV1013" s="260"/>
      <c r="BW1013" s="260"/>
      <c r="BX1013" s="260"/>
      <c r="BY1013" s="260"/>
      <c r="BZ1013" s="260"/>
      <c r="CA1013" s="260"/>
      <c r="CB1013" s="260"/>
      <c r="CC1013" s="260"/>
      <c r="CD1013" s="260"/>
      <c r="CE1013" s="260"/>
      <c r="CF1013" s="260"/>
      <c r="CG1013" s="260"/>
      <c r="CH1013" s="260"/>
      <c r="CI1013" s="260"/>
      <c r="CJ1013" s="260"/>
    </row>
    <row r="1014" s="306" customFormat="true" ht="38.25" hidden="false" customHeight="false" outlineLevel="0" collapsed="false">
      <c r="A1014" s="286" t="n">
        <v>1003</v>
      </c>
      <c r="B1014" s="287" t="str">
        <f aca="false">B933</f>
        <v>01 Закупки, не превышающие финансовый год</v>
      </c>
      <c r="C1014" s="282" t="n">
        <v>256</v>
      </c>
      <c r="D1014" s="282" t="s">
        <v>42</v>
      </c>
      <c r="E1014" s="282" t="s">
        <v>42</v>
      </c>
      <c r="F1014" s="282" t="s">
        <v>424</v>
      </c>
      <c r="G1014" s="282" t="s">
        <v>44</v>
      </c>
      <c r="H1014" s="295" t="s">
        <v>1224</v>
      </c>
      <c r="I1014" s="346" t="s">
        <v>1230</v>
      </c>
      <c r="J1014" s="346" t="s">
        <v>1230</v>
      </c>
      <c r="K1014" s="346" t="s">
        <v>1230</v>
      </c>
      <c r="L1014" s="346" t="s">
        <v>1230</v>
      </c>
      <c r="M1014" s="282" t="s">
        <v>345</v>
      </c>
      <c r="N1014" s="282" t="s">
        <v>69</v>
      </c>
      <c r="O1014" s="282" t="s">
        <v>344</v>
      </c>
      <c r="P1014" s="352" t="n">
        <v>40</v>
      </c>
      <c r="Q1014" s="369" t="n">
        <v>500</v>
      </c>
      <c r="R1014" s="290" t="n">
        <f aca="false">P1014*Q1014</f>
        <v>20000</v>
      </c>
      <c r="S1014" s="290" t="n">
        <f aca="false">R1014*1.07</f>
        <v>21400</v>
      </c>
      <c r="T1014" s="290" t="n">
        <f aca="false">S1014*1.07</f>
        <v>22898</v>
      </c>
      <c r="U1014" s="282" t="s">
        <v>58</v>
      </c>
      <c r="V1014" s="282" t="s">
        <v>59</v>
      </c>
      <c r="W1014" s="282" t="n">
        <v>591010000</v>
      </c>
      <c r="X1014" s="303" t="n">
        <v>0</v>
      </c>
      <c r="Y1014" s="260"/>
      <c r="Z1014" s="260"/>
      <c r="AA1014" s="260"/>
      <c r="AB1014" s="260"/>
      <c r="AC1014" s="260"/>
      <c r="AD1014" s="260"/>
      <c r="AE1014" s="260"/>
      <c r="AF1014" s="260"/>
      <c r="AG1014" s="260"/>
      <c r="AH1014" s="260"/>
      <c r="AI1014" s="260"/>
      <c r="AJ1014" s="260"/>
      <c r="AK1014" s="260"/>
      <c r="AL1014" s="260"/>
      <c r="AM1014" s="260"/>
      <c r="AN1014" s="260"/>
      <c r="AO1014" s="260"/>
      <c r="AP1014" s="260"/>
      <c r="AQ1014" s="260"/>
      <c r="AR1014" s="260"/>
      <c r="AS1014" s="260"/>
      <c r="AT1014" s="260"/>
      <c r="AU1014" s="260"/>
      <c r="AV1014" s="260"/>
      <c r="AW1014" s="260"/>
      <c r="AX1014" s="260"/>
      <c r="AY1014" s="260"/>
      <c r="AZ1014" s="260"/>
      <c r="BA1014" s="260"/>
      <c r="BB1014" s="260"/>
      <c r="BC1014" s="260"/>
      <c r="BD1014" s="260"/>
      <c r="BE1014" s="260"/>
      <c r="BF1014" s="260"/>
      <c r="BG1014" s="260"/>
      <c r="BH1014" s="260"/>
      <c r="BI1014" s="260"/>
      <c r="BJ1014" s="260"/>
      <c r="BK1014" s="260"/>
      <c r="BL1014" s="260"/>
      <c r="BM1014" s="260"/>
      <c r="BN1014" s="260"/>
      <c r="BO1014" s="260"/>
      <c r="BP1014" s="260"/>
      <c r="BQ1014" s="260"/>
      <c r="BR1014" s="260"/>
      <c r="BS1014" s="260"/>
      <c r="BT1014" s="260"/>
      <c r="BU1014" s="260"/>
      <c r="BV1014" s="260"/>
      <c r="BW1014" s="260"/>
      <c r="BX1014" s="260"/>
      <c r="BY1014" s="260"/>
      <c r="BZ1014" s="260"/>
      <c r="CA1014" s="260"/>
      <c r="CB1014" s="260"/>
      <c r="CC1014" s="260"/>
      <c r="CD1014" s="260"/>
      <c r="CE1014" s="260"/>
      <c r="CF1014" s="260"/>
      <c r="CG1014" s="260"/>
      <c r="CH1014" s="260"/>
      <c r="CI1014" s="260"/>
      <c r="CJ1014" s="260"/>
    </row>
    <row r="1015" s="306" customFormat="true" ht="38.25" hidden="false" customHeight="false" outlineLevel="0" collapsed="false">
      <c r="A1015" s="286" t="n">
        <v>1004</v>
      </c>
      <c r="B1015" s="287" t="str">
        <f aca="false">B934</f>
        <v>01 Закупки, не превышающие финансовый год</v>
      </c>
      <c r="C1015" s="282" t="n">
        <v>256</v>
      </c>
      <c r="D1015" s="282" t="s">
        <v>42</v>
      </c>
      <c r="E1015" s="282" t="s">
        <v>42</v>
      </c>
      <c r="F1015" s="282" t="s">
        <v>424</v>
      </c>
      <c r="G1015" s="282" t="s">
        <v>44</v>
      </c>
      <c r="H1015" s="295" t="s">
        <v>1224</v>
      </c>
      <c r="I1015" s="346" t="s">
        <v>1231</v>
      </c>
      <c r="J1015" s="346" t="s">
        <v>1231</v>
      </c>
      <c r="K1015" s="346" t="s">
        <v>1231</v>
      </c>
      <c r="L1015" s="346" t="s">
        <v>1231</v>
      </c>
      <c r="M1015" s="282" t="s">
        <v>345</v>
      </c>
      <c r="N1015" s="282" t="s">
        <v>69</v>
      </c>
      <c r="O1015" s="282" t="s">
        <v>344</v>
      </c>
      <c r="P1015" s="352" t="n">
        <v>5</v>
      </c>
      <c r="Q1015" s="369" t="n">
        <v>150</v>
      </c>
      <c r="R1015" s="290" t="n">
        <f aca="false">P1015*Q1015</f>
        <v>750</v>
      </c>
      <c r="S1015" s="290" t="n">
        <f aca="false">R1015*1.07</f>
        <v>802.5</v>
      </c>
      <c r="T1015" s="290" t="n">
        <f aca="false">S1015*1.07</f>
        <v>858.675</v>
      </c>
      <c r="U1015" s="282" t="s">
        <v>58</v>
      </c>
      <c r="V1015" s="282" t="s">
        <v>59</v>
      </c>
      <c r="W1015" s="282" t="n">
        <v>591010000</v>
      </c>
      <c r="X1015" s="303" t="n">
        <v>0</v>
      </c>
      <c r="Y1015" s="260"/>
      <c r="Z1015" s="260"/>
      <c r="AA1015" s="260"/>
      <c r="AB1015" s="260"/>
      <c r="AC1015" s="260"/>
      <c r="AD1015" s="260"/>
      <c r="AE1015" s="260"/>
      <c r="AF1015" s="260"/>
      <c r="AG1015" s="260"/>
      <c r="AH1015" s="260"/>
      <c r="AI1015" s="260"/>
      <c r="AJ1015" s="260"/>
      <c r="AK1015" s="260"/>
      <c r="AL1015" s="260"/>
      <c r="AM1015" s="260"/>
      <c r="AN1015" s="260"/>
      <c r="AO1015" s="260"/>
      <c r="AP1015" s="260"/>
      <c r="AQ1015" s="260"/>
      <c r="AR1015" s="260"/>
      <c r="AS1015" s="260"/>
      <c r="AT1015" s="260"/>
      <c r="AU1015" s="260"/>
      <c r="AV1015" s="260"/>
      <c r="AW1015" s="260"/>
      <c r="AX1015" s="260"/>
      <c r="AY1015" s="260"/>
      <c r="AZ1015" s="260"/>
      <c r="BA1015" s="260"/>
      <c r="BB1015" s="260"/>
      <c r="BC1015" s="260"/>
      <c r="BD1015" s="260"/>
      <c r="BE1015" s="260"/>
      <c r="BF1015" s="260"/>
      <c r="BG1015" s="260"/>
      <c r="BH1015" s="260"/>
      <c r="BI1015" s="260"/>
      <c r="BJ1015" s="260"/>
      <c r="BK1015" s="260"/>
      <c r="BL1015" s="260"/>
      <c r="BM1015" s="260"/>
      <c r="BN1015" s="260"/>
      <c r="BO1015" s="260"/>
      <c r="BP1015" s="260"/>
      <c r="BQ1015" s="260"/>
      <c r="BR1015" s="260"/>
      <c r="BS1015" s="260"/>
      <c r="BT1015" s="260"/>
      <c r="BU1015" s="260"/>
      <c r="BV1015" s="260"/>
      <c r="BW1015" s="260"/>
      <c r="BX1015" s="260"/>
      <c r="BY1015" s="260"/>
      <c r="BZ1015" s="260"/>
      <c r="CA1015" s="260"/>
      <c r="CB1015" s="260"/>
      <c r="CC1015" s="260"/>
      <c r="CD1015" s="260"/>
      <c r="CE1015" s="260"/>
      <c r="CF1015" s="260"/>
      <c r="CG1015" s="260"/>
      <c r="CH1015" s="260"/>
      <c r="CI1015" s="260"/>
      <c r="CJ1015" s="260"/>
    </row>
    <row r="1016" s="306" customFormat="true" ht="38.25" hidden="false" customHeight="false" outlineLevel="0" collapsed="false">
      <c r="A1016" s="286" t="n">
        <v>1005</v>
      </c>
      <c r="B1016" s="287" t="str">
        <f aca="false">B936</f>
        <v>01 Закупки, не превышающие финансовый год</v>
      </c>
      <c r="C1016" s="282" t="n">
        <v>256</v>
      </c>
      <c r="D1016" s="282" t="s">
        <v>42</v>
      </c>
      <c r="E1016" s="282" t="s">
        <v>42</v>
      </c>
      <c r="F1016" s="282" t="s">
        <v>424</v>
      </c>
      <c r="G1016" s="282" t="s">
        <v>44</v>
      </c>
      <c r="H1016" s="295" t="s">
        <v>1224</v>
      </c>
      <c r="I1016" s="346" t="s">
        <v>1232</v>
      </c>
      <c r="J1016" s="346" t="s">
        <v>1232</v>
      </c>
      <c r="K1016" s="346" t="s">
        <v>1232</v>
      </c>
      <c r="L1016" s="346" t="s">
        <v>1232</v>
      </c>
      <c r="M1016" s="282" t="s">
        <v>345</v>
      </c>
      <c r="N1016" s="282" t="s">
        <v>69</v>
      </c>
      <c r="O1016" s="282" t="s">
        <v>344</v>
      </c>
      <c r="P1016" s="352" t="n">
        <v>10</v>
      </c>
      <c r="Q1016" s="369" t="n">
        <v>400</v>
      </c>
      <c r="R1016" s="290" t="n">
        <f aca="false">P1016*Q1016</f>
        <v>4000</v>
      </c>
      <c r="S1016" s="290" t="n">
        <f aca="false">R1016*1.07</f>
        <v>4280</v>
      </c>
      <c r="T1016" s="290" t="n">
        <f aca="false">S1016*1.07</f>
        <v>4579.6</v>
      </c>
      <c r="U1016" s="282" t="s">
        <v>58</v>
      </c>
      <c r="V1016" s="282" t="s">
        <v>59</v>
      </c>
      <c r="W1016" s="282" t="n">
        <v>591010000</v>
      </c>
      <c r="X1016" s="303" t="n">
        <v>0</v>
      </c>
      <c r="Y1016" s="260"/>
      <c r="Z1016" s="260"/>
      <c r="AA1016" s="260"/>
      <c r="AB1016" s="260"/>
      <c r="AC1016" s="260"/>
      <c r="AD1016" s="260"/>
      <c r="AE1016" s="260"/>
      <c r="AF1016" s="260"/>
      <c r="AG1016" s="260"/>
      <c r="AH1016" s="260"/>
      <c r="AI1016" s="260"/>
      <c r="AJ1016" s="260"/>
      <c r="AK1016" s="260"/>
      <c r="AL1016" s="260"/>
      <c r="AM1016" s="260"/>
      <c r="AN1016" s="260"/>
      <c r="AO1016" s="260"/>
      <c r="AP1016" s="260"/>
      <c r="AQ1016" s="260"/>
      <c r="AR1016" s="260"/>
      <c r="AS1016" s="260"/>
      <c r="AT1016" s="260"/>
      <c r="AU1016" s="260"/>
      <c r="AV1016" s="260"/>
      <c r="AW1016" s="260"/>
      <c r="AX1016" s="260"/>
      <c r="AY1016" s="260"/>
      <c r="AZ1016" s="260"/>
      <c r="BA1016" s="260"/>
      <c r="BB1016" s="260"/>
      <c r="BC1016" s="260"/>
      <c r="BD1016" s="260"/>
      <c r="BE1016" s="260"/>
      <c r="BF1016" s="260"/>
      <c r="BG1016" s="260"/>
      <c r="BH1016" s="260"/>
      <c r="BI1016" s="260"/>
      <c r="BJ1016" s="260"/>
      <c r="BK1016" s="260"/>
      <c r="BL1016" s="260"/>
      <c r="BM1016" s="260"/>
      <c r="BN1016" s="260"/>
      <c r="BO1016" s="260"/>
      <c r="BP1016" s="260"/>
      <c r="BQ1016" s="260"/>
      <c r="BR1016" s="260"/>
      <c r="BS1016" s="260"/>
      <c r="BT1016" s="260"/>
      <c r="BU1016" s="260"/>
      <c r="BV1016" s="260"/>
      <c r="BW1016" s="260"/>
      <c r="BX1016" s="260"/>
      <c r="BY1016" s="260"/>
      <c r="BZ1016" s="260"/>
      <c r="CA1016" s="260"/>
      <c r="CB1016" s="260"/>
      <c r="CC1016" s="260"/>
      <c r="CD1016" s="260"/>
      <c r="CE1016" s="260"/>
      <c r="CF1016" s="260"/>
      <c r="CG1016" s="260"/>
      <c r="CH1016" s="260"/>
      <c r="CI1016" s="260"/>
      <c r="CJ1016" s="260"/>
    </row>
    <row r="1017" s="306" customFormat="true" ht="38.25" hidden="false" customHeight="false" outlineLevel="0" collapsed="false">
      <c r="A1017" s="286" t="n">
        <v>1006</v>
      </c>
      <c r="B1017" s="287" t="str">
        <f aca="false">B937</f>
        <v>01 Закупки, не превышающие финансовый год</v>
      </c>
      <c r="C1017" s="282" t="n">
        <v>256</v>
      </c>
      <c r="D1017" s="282" t="s">
        <v>42</v>
      </c>
      <c r="E1017" s="282" t="s">
        <v>42</v>
      </c>
      <c r="F1017" s="282" t="s">
        <v>424</v>
      </c>
      <c r="G1017" s="282" t="s">
        <v>44</v>
      </c>
      <c r="H1017" s="152" t="s">
        <v>1233</v>
      </c>
      <c r="I1017" s="346" t="s">
        <v>1234</v>
      </c>
      <c r="J1017" s="346" t="s">
        <v>1234</v>
      </c>
      <c r="K1017" s="346" t="s">
        <v>1234</v>
      </c>
      <c r="L1017" s="346" t="s">
        <v>1234</v>
      </c>
      <c r="M1017" s="282" t="s">
        <v>345</v>
      </c>
      <c r="N1017" s="282" t="s">
        <v>69</v>
      </c>
      <c r="O1017" s="282" t="s">
        <v>344</v>
      </c>
      <c r="P1017" s="352" t="n">
        <v>1</v>
      </c>
      <c r="Q1017" s="369" t="n">
        <v>500</v>
      </c>
      <c r="R1017" s="290" t="n">
        <f aca="false">P1017*Q1017</f>
        <v>500</v>
      </c>
      <c r="S1017" s="290" t="n">
        <f aca="false">R1017*1.07</f>
        <v>535</v>
      </c>
      <c r="T1017" s="290" t="n">
        <f aca="false">S1017*1.07</f>
        <v>572.45</v>
      </c>
      <c r="U1017" s="282" t="s">
        <v>58</v>
      </c>
      <c r="V1017" s="282" t="s">
        <v>59</v>
      </c>
      <c r="W1017" s="282" t="n">
        <v>591010000</v>
      </c>
      <c r="X1017" s="303" t="n">
        <v>0</v>
      </c>
      <c r="Y1017" s="260"/>
      <c r="Z1017" s="260"/>
      <c r="AA1017" s="260"/>
      <c r="AB1017" s="260"/>
      <c r="AC1017" s="260"/>
      <c r="AD1017" s="260"/>
      <c r="AE1017" s="260"/>
      <c r="AF1017" s="260"/>
      <c r="AG1017" s="260"/>
      <c r="AH1017" s="260"/>
      <c r="AI1017" s="260"/>
      <c r="AJ1017" s="260"/>
      <c r="AK1017" s="260"/>
      <c r="AL1017" s="260"/>
      <c r="AM1017" s="260"/>
      <c r="AN1017" s="260"/>
      <c r="AO1017" s="260"/>
      <c r="AP1017" s="260"/>
      <c r="AQ1017" s="260"/>
      <c r="AR1017" s="260"/>
      <c r="AS1017" s="260"/>
      <c r="AT1017" s="260"/>
      <c r="AU1017" s="260"/>
      <c r="AV1017" s="260"/>
      <c r="AW1017" s="260"/>
      <c r="AX1017" s="260"/>
      <c r="AY1017" s="260"/>
      <c r="AZ1017" s="260"/>
      <c r="BA1017" s="260"/>
      <c r="BB1017" s="260"/>
      <c r="BC1017" s="260"/>
      <c r="BD1017" s="260"/>
      <c r="BE1017" s="260"/>
      <c r="BF1017" s="260"/>
      <c r="BG1017" s="260"/>
      <c r="BH1017" s="260"/>
      <c r="BI1017" s="260"/>
      <c r="BJ1017" s="260"/>
      <c r="BK1017" s="260"/>
      <c r="BL1017" s="260"/>
      <c r="BM1017" s="260"/>
      <c r="BN1017" s="260"/>
      <c r="BO1017" s="260"/>
      <c r="BP1017" s="260"/>
      <c r="BQ1017" s="260"/>
      <c r="BR1017" s="260"/>
      <c r="BS1017" s="260"/>
      <c r="BT1017" s="260"/>
      <c r="BU1017" s="260"/>
      <c r="BV1017" s="260"/>
      <c r="BW1017" s="260"/>
      <c r="BX1017" s="260"/>
      <c r="BY1017" s="260"/>
      <c r="BZ1017" s="260"/>
      <c r="CA1017" s="260"/>
      <c r="CB1017" s="260"/>
      <c r="CC1017" s="260"/>
      <c r="CD1017" s="260"/>
      <c r="CE1017" s="260"/>
      <c r="CF1017" s="260"/>
      <c r="CG1017" s="260"/>
      <c r="CH1017" s="260"/>
      <c r="CI1017" s="260"/>
      <c r="CJ1017" s="260"/>
    </row>
    <row r="1018" s="306" customFormat="true" ht="38.25" hidden="false" customHeight="false" outlineLevel="0" collapsed="false">
      <c r="A1018" s="286" t="n">
        <v>1007</v>
      </c>
      <c r="B1018" s="287" t="str">
        <f aca="false">B938</f>
        <v>01 Закупки, не превышающие финансовый год</v>
      </c>
      <c r="C1018" s="282" t="n">
        <v>256</v>
      </c>
      <c r="D1018" s="282" t="s">
        <v>42</v>
      </c>
      <c r="E1018" s="282" t="s">
        <v>42</v>
      </c>
      <c r="F1018" s="282" t="s">
        <v>424</v>
      </c>
      <c r="G1018" s="282" t="s">
        <v>44</v>
      </c>
      <c r="H1018" s="152" t="s">
        <v>1189</v>
      </c>
      <c r="I1018" s="346" t="s">
        <v>1235</v>
      </c>
      <c r="J1018" s="346" t="s">
        <v>1235</v>
      </c>
      <c r="K1018" s="346" t="s">
        <v>1235</v>
      </c>
      <c r="L1018" s="346" t="s">
        <v>1235</v>
      </c>
      <c r="M1018" s="282" t="s">
        <v>345</v>
      </c>
      <c r="N1018" s="282" t="s">
        <v>69</v>
      </c>
      <c r="O1018" s="282" t="s">
        <v>1074</v>
      </c>
      <c r="P1018" s="352" t="n">
        <v>25</v>
      </c>
      <c r="Q1018" s="369" t="n">
        <v>200</v>
      </c>
      <c r="R1018" s="290" t="n">
        <f aca="false">P1018*Q1018</f>
        <v>5000</v>
      </c>
      <c r="S1018" s="290" t="n">
        <f aca="false">R1018*1.07</f>
        <v>5350</v>
      </c>
      <c r="T1018" s="290" t="n">
        <f aca="false">S1018*1.07</f>
        <v>5724.5</v>
      </c>
      <c r="U1018" s="282" t="s">
        <v>58</v>
      </c>
      <c r="V1018" s="282" t="s">
        <v>59</v>
      </c>
      <c r="W1018" s="282" t="n">
        <v>591010000</v>
      </c>
      <c r="X1018" s="303" t="n">
        <v>0</v>
      </c>
      <c r="Y1018" s="260"/>
      <c r="Z1018" s="260"/>
      <c r="AA1018" s="260"/>
      <c r="AB1018" s="260"/>
      <c r="AC1018" s="260"/>
      <c r="AD1018" s="260"/>
      <c r="AE1018" s="260"/>
      <c r="AF1018" s="260"/>
      <c r="AG1018" s="260"/>
      <c r="AH1018" s="260"/>
      <c r="AI1018" s="260"/>
      <c r="AJ1018" s="260"/>
      <c r="AK1018" s="260"/>
      <c r="AL1018" s="260"/>
      <c r="AM1018" s="260"/>
      <c r="AN1018" s="260"/>
      <c r="AO1018" s="260"/>
      <c r="AP1018" s="260"/>
      <c r="AQ1018" s="260"/>
      <c r="AR1018" s="260"/>
      <c r="AS1018" s="260"/>
      <c r="AT1018" s="260"/>
      <c r="AU1018" s="260"/>
      <c r="AV1018" s="260"/>
      <c r="AW1018" s="260"/>
      <c r="AX1018" s="260"/>
      <c r="AY1018" s="260"/>
      <c r="AZ1018" s="260"/>
      <c r="BA1018" s="260"/>
      <c r="BB1018" s="260"/>
      <c r="BC1018" s="260"/>
      <c r="BD1018" s="260"/>
      <c r="BE1018" s="260"/>
      <c r="BF1018" s="260"/>
      <c r="BG1018" s="260"/>
      <c r="BH1018" s="260"/>
      <c r="BI1018" s="260"/>
      <c r="BJ1018" s="260"/>
      <c r="BK1018" s="260"/>
      <c r="BL1018" s="260"/>
      <c r="BM1018" s="260"/>
      <c r="BN1018" s="260"/>
      <c r="BO1018" s="260"/>
      <c r="BP1018" s="260"/>
      <c r="BQ1018" s="260"/>
      <c r="BR1018" s="260"/>
      <c r="BS1018" s="260"/>
      <c r="BT1018" s="260"/>
      <c r="BU1018" s="260"/>
      <c r="BV1018" s="260"/>
      <c r="BW1018" s="260"/>
      <c r="BX1018" s="260"/>
      <c r="BY1018" s="260"/>
      <c r="BZ1018" s="260"/>
      <c r="CA1018" s="260"/>
      <c r="CB1018" s="260"/>
      <c r="CC1018" s="260"/>
      <c r="CD1018" s="260"/>
      <c r="CE1018" s="260"/>
      <c r="CF1018" s="260"/>
      <c r="CG1018" s="260"/>
      <c r="CH1018" s="260"/>
      <c r="CI1018" s="260"/>
      <c r="CJ1018" s="260"/>
    </row>
    <row r="1019" s="306" customFormat="true" ht="38.25" hidden="false" customHeight="false" outlineLevel="0" collapsed="false">
      <c r="A1019" s="286" t="n">
        <v>1008</v>
      </c>
      <c r="B1019" s="287" t="str">
        <f aca="false">B939</f>
        <v>01 Закупки, не превышающие финансовый год</v>
      </c>
      <c r="C1019" s="282" t="n">
        <v>256</v>
      </c>
      <c r="D1019" s="282" t="s">
        <v>42</v>
      </c>
      <c r="E1019" s="282" t="s">
        <v>42</v>
      </c>
      <c r="F1019" s="282" t="s">
        <v>424</v>
      </c>
      <c r="G1019" s="282" t="s">
        <v>44</v>
      </c>
      <c r="H1019" s="295" t="s">
        <v>1236</v>
      </c>
      <c r="I1019" s="346" t="s">
        <v>1237</v>
      </c>
      <c r="J1019" s="346" t="s">
        <v>1237</v>
      </c>
      <c r="K1019" s="346" t="s">
        <v>1237</v>
      </c>
      <c r="L1019" s="346" t="s">
        <v>1237</v>
      </c>
      <c r="M1019" s="282" t="s">
        <v>345</v>
      </c>
      <c r="N1019" s="282" t="s">
        <v>69</v>
      </c>
      <c r="O1019" s="282" t="s">
        <v>344</v>
      </c>
      <c r="P1019" s="352" t="n">
        <v>300</v>
      </c>
      <c r="Q1019" s="369" t="n">
        <v>200</v>
      </c>
      <c r="R1019" s="290" t="n">
        <f aca="false">P1019*Q1019</f>
        <v>60000</v>
      </c>
      <c r="S1019" s="290" t="n">
        <f aca="false">R1019*1.07</f>
        <v>64200</v>
      </c>
      <c r="T1019" s="290" t="n">
        <f aca="false">S1019*1.07</f>
        <v>68694</v>
      </c>
      <c r="U1019" s="282" t="s">
        <v>58</v>
      </c>
      <c r="V1019" s="282" t="s">
        <v>59</v>
      </c>
      <c r="W1019" s="282" t="n">
        <v>591010000</v>
      </c>
      <c r="X1019" s="303" t="n">
        <v>0</v>
      </c>
      <c r="Y1019" s="260"/>
      <c r="Z1019" s="260"/>
      <c r="AA1019" s="260"/>
      <c r="AB1019" s="260"/>
      <c r="AC1019" s="260"/>
      <c r="AD1019" s="260"/>
      <c r="AE1019" s="260"/>
      <c r="AF1019" s="260"/>
      <c r="AG1019" s="260"/>
      <c r="AH1019" s="260"/>
      <c r="AI1019" s="260"/>
      <c r="AJ1019" s="260"/>
      <c r="AK1019" s="260"/>
      <c r="AL1019" s="260"/>
      <c r="AM1019" s="260"/>
      <c r="AN1019" s="260"/>
      <c r="AO1019" s="260"/>
      <c r="AP1019" s="260"/>
      <c r="AQ1019" s="260"/>
      <c r="AR1019" s="260"/>
      <c r="AS1019" s="260"/>
      <c r="AT1019" s="260"/>
      <c r="AU1019" s="260"/>
      <c r="AV1019" s="260"/>
      <c r="AW1019" s="260"/>
      <c r="AX1019" s="260"/>
      <c r="AY1019" s="260"/>
      <c r="AZ1019" s="260"/>
      <c r="BA1019" s="260"/>
      <c r="BB1019" s="260"/>
      <c r="BC1019" s="260"/>
      <c r="BD1019" s="260"/>
      <c r="BE1019" s="260"/>
      <c r="BF1019" s="260"/>
      <c r="BG1019" s="260"/>
      <c r="BH1019" s="260"/>
      <c r="BI1019" s="260"/>
      <c r="BJ1019" s="260"/>
      <c r="BK1019" s="260"/>
      <c r="BL1019" s="260"/>
      <c r="BM1019" s="260"/>
      <c r="BN1019" s="260"/>
      <c r="BO1019" s="260"/>
      <c r="BP1019" s="260"/>
      <c r="BQ1019" s="260"/>
      <c r="BR1019" s="260"/>
      <c r="BS1019" s="260"/>
      <c r="BT1019" s="260"/>
      <c r="BU1019" s="260"/>
      <c r="BV1019" s="260"/>
      <c r="BW1019" s="260"/>
      <c r="BX1019" s="260"/>
      <c r="BY1019" s="260"/>
      <c r="BZ1019" s="260"/>
      <c r="CA1019" s="260"/>
      <c r="CB1019" s="260"/>
      <c r="CC1019" s="260"/>
      <c r="CD1019" s="260"/>
      <c r="CE1019" s="260"/>
      <c r="CF1019" s="260"/>
      <c r="CG1019" s="260"/>
      <c r="CH1019" s="260"/>
      <c r="CI1019" s="260"/>
      <c r="CJ1019" s="260"/>
    </row>
    <row r="1020" s="306" customFormat="true" ht="38.25" hidden="false" customHeight="false" outlineLevel="0" collapsed="false">
      <c r="A1020" s="286" t="n">
        <v>1009</v>
      </c>
      <c r="B1020" s="287" t="str">
        <f aca="false">B940</f>
        <v>01 Закупки, не превышающие финансовый год</v>
      </c>
      <c r="C1020" s="282" t="n">
        <v>256</v>
      </c>
      <c r="D1020" s="282" t="s">
        <v>42</v>
      </c>
      <c r="E1020" s="282" t="s">
        <v>42</v>
      </c>
      <c r="F1020" s="282" t="s">
        <v>424</v>
      </c>
      <c r="G1020" s="282" t="s">
        <v>44</v>
      </c>
      <c r="H1020" s="295" t="s">
        <v>1236</v>
      </c>
      <c r="I1020" s="346" t="s">
        <v>1238</v>
      </c>
      <c r="J1020" s="346" t="s">
        <v>1238</v>
      </c>
      <c r="K1020" s="346" t="s">
        <v>1238</v>
      </c>
      <c r="L1020" s="346" t="s">
        <v>1238</v>
      </c>
      <c r="M1020" s="282" t="s">
        <v>345</v>
      </c>
      <c r="N1020" s="282" t="s">
        <v>69</v>
      </c>
      <c r="O1020" s="282" t="s">
        <v>344</v>
      </c>
      <c r="P1020" s="352" t="n">
        <v>25</v>
      </c>
      <c r="Q1020" s="369" t="n">
        <v>400</v>
      </c>
      <c r="R1020" s="290" t="n">
        <f aca="false">P1020*Q1020</f>
        <v>10000</v>
      </c>
      <c r="S1020" s="290" t="n">
        <f aca="false">R1020*1.07</f>
        <v>10700</v>
      </c>
      <c r="T1020" s="290" t="n">
        <f aca="false">S1020*1.07</f>
        <v>11449</v>
      </c>
      <c r="U1020" s="282" t="s">
        <v>58</v>
      </c>
      <c r="V1020" s="282" t="s">
        <v>59</v>
      </c>
      <c r="W1020" s="282" t="n">
        <v>591010000</v>
      </c>
      <c r="X1020" s="303" t="n">
        <v>0</v>
      </c>
      <c r="Y1020" s="260"/>
      <c r="Z1020" s="260"/>
      <c r="AA1020" s="260"/>
      <c r="AB1020" s="260"/>
      <c r="AC1020" s="260"/>
      <c r="AD1020" s="260"/>
      <c r="AE1020" s="260"/>
      <c r="AF1020" s="260"/>
      <c r="AG1020" s="260"/>
      <c r="AH1020" s="260"/>
      <c r="AI1020" s="260"/>
      <c r="AJ1020" s="260"/>
      <c r="AK1020" s="260"/>
      <c r="AL1020" s="260"/>
      <c r="AM1020" s="260"/>
      <c r="AN1020" s="260"/>
      <c r="AO1020" s="260"/>
      <c r="AP1020" s="260"/>
      <c r="AQ1020" s="260"/>
      <c r="AR1020" s="260"/>
      <c r="AS1020" s="260"/>
      <c r="AT1020" s="260"/>
      <c r="AU1020" s="260"/>
      <c r="AV1020" s="260"/>
      <c r="AW1020" s="260"/>
      <c r="AX1020" s="260"/>
      <c r="AY1020" s="260"/>
      <c r="AZ1020" s="260"/>
      <c r="BA1020" s="260"/>
      <c r="BB1020" s="260"/>
      <c r="BC1020" s="260"/>
      <c r="BD1020" s="260"/>
      <c r="BE1020" s="260"/>
      <c r="BF1020" s="260"/>
      <c r="BG1020" s="260"/>
      <c r="BH1020" s="260"/>
      <c r="BI1020" s="260"/>
      <c r="BJ1020" s="260"/>
      <c r="BK1020" s="260"/>
      <c r="BL1020" s="260"/>
      <c r="BM1020" s="260"/>
      <c r="BN1020" s="260"/>
      <c r="BO1020" s="260"/>
      <c r="BP1020" s="260"/>
      <c r="BQ1020" s="260"/>
      <c r="BR1020" s="260"/>
      <c r="BS1020" s="260"/>
      <c r="BT1020" s="260"/>
      <c r="BU1020" s="260"/>
      <c r="BV1020" s="260"/>
      <c r="BW1020" s="260"/>
      <c r="BX1020" s="260"/>
      <c r="BY1020" s="260"/>
      <c r="BZ1020" s="260"/>
      <c r="CA1020" s="260"/>
      <c r="CB1020" s="260"/>
      <c r="CC1020" s="260"/>
      <c r="CD1020" s="260"/>
      <c r="CE1020" s="260"/>
      <c r="CF1020" s="260"/>
      <c r="CG1020" s="260"/>
      <c r="CH1020" s="260"/>
      <c r="CI1020" s="260"/>
      <c r="CJ1020" s="260"/>
    </row>
    <row r="1021" s="306" customFormat="true" ht="38.25" hidden="false" customHeight="false" outlineLevel="0" collapsed="false">
      <c r="A1021" s="286" t="n">
        <v>1010</v>
      </c>
      <c r="B1021" s="287" t="str">
        <f aca="false">B941</f>
        <v>01 Закупки, не превышающие финансовый год</v>
      </c>
      <c r="C1021" s="282" t="n">
        <v>256</v>
      </c>
      <c r="D1021" s="282" t="s">
        <v>42</v>
      </c>
      <c r="E1021" s="282" t="s">
        <v>42</v>
      </c>
      <c r="F1021" s="282" t="s">
        <v>424</v>
      </c>
      <c r="G1021" s="282" t="s">
        <v>44</v>
      </c>
      <c r="H1021" s="295" t="s">
        <v>1236</v>
      </c>
      <c r="I1021" s="346" t="s">
        <v>1239</v>
      </c>
      <c r="J1021" s="346" t="s">
        <v>1239</v>
      </c>
      <c r="K1021" s="346" t="s">
        <v>1239</v>
      </c>
      <c r="L1021" s="346" t="s">
        <v>1239</v>
      </c>
      <c r="M1021" s="282" t="s">
        <v>345</v>
      </c>
      <c r="N1021" s="282" t="s">
        <v>69</v>
      </c>
      <c r="O1021" s="282" t="s">
        <v>344</v>
      </c>
      <c r="P1021" s="352" t="n">
        <v>25</v>
      </c>
      <c r="Q1021" s="369" t="n">
        <v>180</v>
      </c>
      <c r="R1021" s="290" t="n">
        <f aca="false">P1021*Q1021</f>
        <v>4500</v>
      </c>
      <c r="S1021" s="290" t="n">
        <f aca="false">R1021*1.07</f>
        <v>4815</v>
      </c>
      <c r="T1021" s="290" t="n">
        <f aca="false">S1021*1.07</f>
        <v>5152.05</v>
      </c>
      <c r="U1021" s="282" t="s">
        <v>58</v>
      </c>
      <c r="V1021" s="282" t="s">
        <v>59</v>
      </c>
      <c r="W1021" s="282" t="n">
        <v>591010000</v>
      </c>
      <c r="X1021" s="303" t="n">
        <v>0</v>
      </c>
      <c r="Y1021" s="260"/>
      <c r="Z1021" s="260"/>
      <c r="AA1021" s="260"/>
      <c r="AB1021" s="260"/>
      <c r="AC1021" s="260"/>
      <c r="AD1021" s="260"/>
      <c r="AE1021" s="260"/>
      <c r="AF1021" s="260"/>
      <c r="AG1021" s="260"/>
      <c r="AH1021" s="260"/>
      <c r="AI1021" s="260"/>
      <c r="AJ1021" s="260"/>
      <c r="AK1021" s="260"/>
      <c r="AL1021" s="260"/>
      <c r="AM1021" s="260"/>
      <c r="AN1021" s="260"/>
      <c r="AO1021" s="260"/>
      <c r="AP1021" s="260"/>
      <c r="AQ1021" s="260"/>
      <c r="AR1021" s="260"/>
      <c r="AS1021" s="260"/>
      <c r="AT1021" s="260"/>
      <c r="AU1021" s="260"/>
      <c r="AV1021" s="260"/>
      <c r="AW1021" s="260"/>
      <c r="AX1021" s="260"/>
      <c r="AY1021" s="260"/>
      <c r="AZ1021" s="260"/>
      <c r="BA1021" s="260"/>
      <c r="BB1021" s="260"/>
      <c r="BC1021" s="260"/>
      <c r="BD1021" s="260"/>
      <c r="BE1021" s="260"/>
      <c r="BF1021" s="260"/>
      <c r="BG1021" s="260"/>
      <c r="BH1021" s="260"/>
      <c r="BI1021" s="260"/>
      <c r="BJ1021" s="260"/>
      <c r="BK1021" s="260"/>
      <c r="BL1021" s="260"/>
      <c r="BM1021" s="260"/>
      <c r="BN1021" s="260"/>
      <c r="BO1021" s="260"/>
      <c r="BP1021" s="260"/>
      <c r="BQ1021" s="260"/>
      <c r="BR1021" s="260"/>
      <c r="BS1021" s="260"/>
      <c r="BT1021" s="260"/>
      <c r="BU1021" s="260"/>
      <c r="BV1021" s="260"/>
      <c r="BW1021" s="260"/>
      <c r="BX1021" s="260"/>
      <c r="BY1021" s="260"/>
      <c r="BZ1021" s="260"/>
      <c r="CA1021" s="260"/>
      <c r="CB1021" s="260"/>
      <c r="CC1021" s="260"/>
      <c r="CD1021" s="260"/>
      <c r="CE1021" s="260"/>
      <c r="CF1021" s="260"/>
      <c r="CG1021" s="260"/>
      <c r="CH1021" s="260"/>
      <c r="CI1021" s="260"/>
      <c r="CJ1021" s="260"/>
    </row>
    <row r="1022" s="306" customFormat="true" ht="38.25" hidden="false" customHeight="false" outlineLevel="0" collapsed="false">
      <c r="A1022" s="286" t="n">
        <v>1011</v>
      </c>
      <c r="B1022" s="287" t="str">
        <f aca="false">B942</f>
        <v>01 Закупки, не превышающие финансовый год</v>
      </c>
      <c r="C1022" s="282" t="n">
        <v>256</v>
      </c>
      <c r="D1022" s="282" t="s">
        <v>42</v>
      </c>
      <c r="E1022" s="282" t="s">
        <v>42</v>
      </c>
      <c r="F1022" s="282" t="s">
        <v>424</v>
      </c>
      <c r="G1022" s="282" t="s">
        <v>44</v>
      </c>
      <c r="H1022" s="295" t="s">
        <v>1236</v>
      </c>
      <c r="I1022" s="346" t="s">
        <v>1241</v>
      </c>
      <c r="J1022" s="346" t="s">
        <v>1241</v>
      </c>
      <c r="K1022" s="346" t="s">
        <v>1241</v>
      </c>
      <c r="L1022" s="346" t="s">
        <v>1241</v>
      </c>
      <c r="M1022" s="282" t="s">
        <v>345</v>
      </c>
      <c r="N1022" s="282" t="s">
        <v>69</v>
      </c>
      <c r="O1022" s="282" t="s">
        <v>344</v>
      </c>
      <c r="P1022" s="352" t="n">
        <v>20</v>
      </c>
      <c r="Q1022" s="369" t="n">
        <v>500</v>
      </c>
      <c r="R1022" s="290" t="n">
        <f aca="false">P1022*Q1022</f>
        <v>10000</v>
      </c>
      <c r="S1022" s="290" t="n">
        <f aca="false">R1022*1.07</f>
        <v>10700</v>
      </c>
      <c r="T1022" s="290" t="n">
        <f aca="false">S1022*1.07</f>
        <v>11449</v>
      </c>
      <c r="U1022" s="282" t="s">
        <v>58</v>
      </c>
      <c r="V1022" s="282" t="s">
        <v>59</v>
      </c>
      <c r="W1022" s="282" t="n">
        <v>591010000</v>
      </c>
      <c r="X1022" s="303" t="n">
        <v>0</v>
      </c>
      <c r="Y1022" s="260"/>
      <c r="Z1022" s="260"/>
      <c r="AA1022" s="260"/>
      <c r="AB1022" s="260"/>
      <c r="AC1022" s="260"/>
      <c r="AD1022" s="260"/>
      <c r="AE1022" s="260"/>
      <c r="AF1022" s="260"/>
      <c r="AG1022" s="260"/>
      <c r="AH1022" s="260"/>
      <c r="AI1022" s="260"/>
      <c r="AJ1022" s="260"/>
      <c r="AK1022" s="260"/>
      <c r="AL1022" s="260"/>
      <c r="AM1022" s="260"/>
      <c r="AN1022" s="260"/>
      <c r="AO1022" s="260"/>
      <c r="AP1022" s="260"/>
      <c r="AQ1022" s="260"/>
      <c r="AR1022" s="260"/>
      <c r="AS1022" s="260"/>
      <c r="AT1022" s="260"/>
      <c r="AU1022" s="260"/>
      <c r="AV1022" s="260"/>
      <c r="AW1022" s="260"/>
      <c r="AX1022" s="260"/>
      <c r="AY1022" s="260"/>
      <c r="AZ1022" s="260"/>
      <c r="BA1022" s="260"/>
      <c r="BB1022" s="260"/>
      <c r="BC1022" s="260"/>
      <c r="BD1022" s="260"/>
      <c r="BE1022" s="260"/>
      <c r="BF1022" s="260"/>
      <c r="BG1022" s="260"/>
      <c r="BH1022" s="260"/>
      <c r="BI1022" s="260"/>
      <c r="BJ1022" s="260"/>
      <c r="BK1022" s="260"/>
      <c r="BL1022" s="260"/>
      <c r="BM1022" s="260"/>
      <c r="BN1022" s="260"/>
      <c r="BO1022" s="260"/>
      <c r="BP1022" s="260"/>
      <c r="BQ1022" s="260"/>
      <c r="BR1022" s="260"/>
      <c r="BS1022" s="260"/>
      <c r="BT1022" s="260"/>
      <c r="BU1022" s="260"/>
      <c r="BV1022" s="260"/>
      <c r="BW1022" s="260"/>
      <c r="BX1022" s="260"/>
      <c r="BY1022" s="260"/>
      <c r="BZ1022" s="260"/>
      <c r="CA1022" s="260"/>
      <c r="CB1022" s="260"/>
      <c r="CC1022" s="260"/>
      <c r="CD1022" s="260"/>
      <c r="CE1022" s="260"/>
      <c r="CF1022" s="260"/>
      <c r="CG1022" s="260"/>
      <c r="CH1022" s="260"/>
      <c r="CI1022" s="260"/>
      <c r="CJ1022" s="260"/>
    </row>
    <row r="1023" s="306" customFormat="true" ht="38.25" hidden="false" customHeight="false" outlineLevel="0" collapsed="false">
      <c r="A1023" s="286" t="n">
        <v>1012</v>
      </c>
      <c r="B1023" s="287" t="str">
        <f aca="false">B943</f>
        <v>01 Закупки, не превышающие финансовый год</v>
      </c>
      <c r="C1023" s="282" t="n">
        <v>256</v>
      </c>
      <c r="D1023" s="282" t="s">
        <v>42</v>
      </c>
      <c r="E1023" s="282" t="s">
        <v>42</v>
      </c>
      <c r="F1023" s="282" t="s">
        <v>424</v>
      </c>
      <c r="G1023" s="282" t="s">
        <v>44</v>
      </c>
      <c r="H1023" s="295" t="s">
        <v>1236</v>
      </c>
      <c r="I1023" s="346" t="s">
        <v>1242</v>
      </c>
      <c r="J1023" s="346" t="s">
        <v>1242</v>
      </c>
      <c r="K1023" s="346" t="s">
        <v>1242</v>
      </c>
      <c r="L1023" s="346" t="s">
        <v>1242</v>
      </c>
      <c r="M1023" s="282" t="s">
        <v>345</v>
      </c>
      <c r="N1023" s="282" t="s">
        <v>69</v>
      </c>
      <c r="O1023" s="282" t="s">
        <v>344</v>
      </c>
      <c r="P1023" s="352" t="n">
        <v>6</v>
      </c>
      <c r="Q1023" s="369" t="n">
        <v>1200</v>
      </c>
      <c r="R1023" s="290" t="n">
        <f aca="false">P1023*Q1023</f>
        <v>7200</v>
      </c>
      <c r="S1023" s="290" t="n">
        <f aca="false">R1023*1.07</f>
        <v>7704</v>
      </c>
      <c r="T1023" s="290" t="n">
        <f aca="false">S1023*1.07</f>
        <v>8243.28</v>
      </c>
      <c r="U1023" s="282" t="s">
        <v>58</v>
      </c>
      <c r="V1023" s="282" t="s">
        <v>59</v>
      </c>
      <c r="W1023" s="282" t="n">
        <v>591010000</v>
      </c>
      <c r="X1023" s="303" t="n">
        <v>0</v>
      </c>
      <c r="Y1023" s="260"/>
      <c r="Z1023" s="260"/>
      <c r="AA1023" s="260"/>
      <c r="AB1023" s="260"/>
      <c r="AC1023" s="260"/>
      <c r="AD1023" s="260"/>
      <c r="AE1023" s="260"/>
      <c r="AF1023" s="260"/>
      <c r="AG1023" s="260"/>
      <c r="AH1023" s="260"/>
      <c r="AI1023" s="260"/>
      <c r="AJ1023" s="260"/>
      <c r="AK1023" s="260"/>
      <c r="AL1023" s="260"/>
      <c r="AM1023" s="260"/>
      <c r="AN1023" s="260"/>
      <c r="AO1023" s="260"/>
      <c r="AP1023" s="260"/>
      <c r="AQ1023" s="260"/>
      <c r="AR1023" s="260"/>
      <c r="AS1023" s="260"/>
      <c r="AT1023" s="260"/>
      <c r="AU1023" s="260"/>
      <c r="AV1023" s="260"/>
      <c r="AW1023" s="260"/>
      <c r="AX1023" s="260"/>
      <c r="AY1023" s="260"/>
      <c r="AZ1023" s="260"/>
      <c r="BA1023" s="260"/>
      <c r="BB1023" s="260"/>
      <c r="BC1023" s="260"/>
      <c r="BD1023" s="260"/>
      <c r="BE1023" s="260"/>
      <c r="BF1023" s="260"/>
      <c r="BG1023" s="260"/>
      <c r="BH1023" s="260"/>
      <c r="BI1023" s="260"/>
      <c r="BJ1023" s="260"/>
      <c r="BK1023" s="260"/>
      <c r="BL1023" s="260"/>
      <c r="BM1023" s="260"/>
      <c r="BN1023" s="260"/>
      <c r="BO1023" s="260"/>
      <c r="BP1023" s="260"/>
      <c r="BQ1023" s="260"/>
      <c r="BR1023" s="260"/>
      <c r="BS1023" s="260"/>
      <c r="BT1023" s="260"/>
      <c r="BU1023" s="260"/>
      <c r="BV1023" s="260"/>
      <c r="BW1023" s="260"/>
      <c r="BX1023" s="260"/>
      <c r="BY1023" s="260"/>
      <c r="BZ1023" s="260"/>
      <c r="CA1023" s="260"/>
      <c r="CB1023" s="260"/>
      <c r="CC1023" s="260"/>
      <c r="CD1023" s="260"/>
      <c r="CE1023" s="260"/>
      <c r="CF1023" s="260"/>
      <c r="CG1023" s="260"/>
      <c r="CH1023" s="260"/>
      <c r="CI1023" s="260"/>
      <c r="CJ1023" s="260"/>
    </row>
    <row r="1024" s="306" customFormat="true" ht="38.25" hidden="false" customHeight="false" outlineLevel="0" collapsed="false">
      <c r="A1024" s="286" t="n">
        <v>1013</v>
      </c>
      <c r="B1024" s="287" t="str">
        <f aca="false">B944</f>
        <v>01 Закупки, не превышающие финансовый год</v>
      </c>
      <c r="C1024" s="282" t="n">
        <v>256</v>
      </c>
      <c r="D1024" s="282" t="s">
        <v>42</v>
      </c>
      <c r="E1024" s="282" t="s">
        <v>42</v>
      </c>
      <c r="F1024" s="282" t="s">
        <v>424</v>
      </c>
      <c r="G1024" s="282" t="s">
        <v>44</v>
      </c>
      <c r="H1024" s="152" t="s">
        <v>1243</v>
      </c>
      <c r="I1024" s="346" t="s">
        <v>1245</v>
      </c>
      <c r="J1024" s="346" t="s">
        <v>1245</v>
      </c>
      <c r="K1024" s="346" t="s">
        <v>1245</v>
      </c>
      <c r="L1024" s="346" t="s">
        <v>1245</v>
      </c>
      <c r="M1024" s="282" t="s">
        <v>345</v>
      </c>
      <c r="N1024" s="282" t="s">
        <v>69</v>
      </c>
      <c r="O1024" s="282" t="s">
        <v>344</v>
      </c>
      <c r="P1024" s="352" t="n">
        <v>1</v>
      </c>
      <c r="Q1024" s="369" t="n">
        <v>14000</v>
      </c>
      <c r="R1024" s="290" t="n">
        <f aca="false">P1024*Q1024</f>
        <v>14000</v>
      </c>
      <c r="S1024" s="290" t="n">
        <f aca="false">R1024*1.07</f>
        <v>14980</v>
      </c>
      <c r="T1024" s="290" t="n">
        <f aca="false">S1024*1.07</f>
        <v>16028.6</v>
      </c>
      <c r="U1024" s="282" t="s">
        <v>58</v>
      </c>
      <c r="V1024" s="282" t="s">
        <v>59</v>
      </c>
      <c r="W1024" s="282" t="n">
        <v>591010000</v>
      </c>
      <c r="X1024" s="303" t="n">
        <v>0</v>
      </c>
      <c r="Y1024" s="260"/>
      <c r="Z1024" s="260"/>
      <c r="AA1024" s="260"/>
      <c r="AB1024" s="260"/>
      <c r="AC1024" s="260"/>
      <c r="AD1024" s="260"/>
      <c r="AE1024" s="260"/>
      <c r="AF1024" s="260"/>
      <c r="AG1024" s="260"/>
      <c r="AH1024" s="260"/>
      <c r="AI1024" s="260"/>
      <c r="AJ1024" s="260"/>
      <c r="AK1024" s="260"/>
      <c r="AL1024" s="260"/>
      <c r="AM1024" s="260"/>
      <c r="AN1024" s="260"/>
      <c r="AO1024" s="260"/>
      <c r="AP1024" s="260"/>
      <c r="AQ1024" s="260"/>
      <c r="AR1024" s="260"/>
      <c r="AS1024" s="260"/>
      <c r="AT1024" s="260"/>
      <c r="AU1024" s="260"/>
      <c r="AV1024" s="260"/>
      <c r="AW1024" s="260"/>
      <c r="AX1024" s="260"/>
      <c r="AY1024" s="260"/>
      <c r="AZ1024" s="260"/>
      <c r="BA1024" s="260"/>
      <c r="BB1024" s="260"/>
      <c r="BC1024" s="260"/>
      <c r="BD1024" s="260"/>
      <c r="BE1024" s="260"/>
      <c r="BF1024" s="260"/>
      <c r="BG1024" s="260"/>
      <c r="BH1024" s="260"/>
      <c r="BI1024" s="260"/>
      <c r="BJ1024" s="260"/>
      <c r="BK1024" s="260"/>
      <c r="BL1024" s="260"/>
      <c r="BM1024" s="260"/>
      <c r="BN1024" s="260"/>
      <c r="BO1024" s="260"/>
      <c r="BP1024" s="260"/>
      <c r="BQ1024" s="260"/>
      <c r="BR1024" s="260"/>
      <c r="BS1024" s="260"/>
      <c r="BT1024" s="260"/>
      <c r="BU1024" s="260"/>
      <c r="BV1024" s="260"/>
      <c r="BW1024" s="260"/>
      <c r="BX1024" s="260"/>
      <c r="BY1024" s="260"/>
      <c r="BZ1024" s="260"/>
      <c r="CA1024" s="260"/>
      <c r="CB1024" s="260"/>
      <c r="CC1024" s="260"/>
      <c r="CD1024" s="260"/>
      <c r="CE1024" s="260"/>
      <c r="CF1024" s="260"/>
      <c r="CG1024" s="260"/>
      <c r="CH1024" s="260"/>
      <c r="CI1024" s="260"/>
      <c r="CJ1024" s="260"/>
    </row>
    <row r="1025" s="306" customFormat="true" ht="38.25" hidden="false" customHeight="false" outlineLevel="0" collapsed="false">
      <c r="A1025" s="286" t="n">
        <v>1014</v>
      </c>
      <c r="B1025" s="287" t="str">
        <f aca="false">B945</f>
        <v>01 Закупки, не превышающие финансовый год</v>
      </c>
      <c r="C1025" s="282" t="n">
        <v>256</v>
      </c>
      <c r="D1025" s="282" t="s">
        <v>42</v>
      </c>
      <c r="E1025" s="282" t="s">
        <v>42</v>
      </c>
      <c r="F1025" s="282" t="s">
        <v>424</v>
      </c>
      <c r="G1025" s="282" t="s">
        <v>44</v>
      </c>
      <c r="H1025" s="152" t="s">
        <v>1224</v>
      </c>
      <c r="I1025" s="346" t="s">
        <v>1246</v>
      </c>
      <c r="J1025" s="346" t="s">
        <v>1246</v>
      </c>
      <c r="K1025" s="346" t="s">
        <v>1246</v>
      </c>
      <c r="L1025" s="346" t="s">
        <v>1246</v>
      </c>
      <c r="M1025" s="282" t="s">
        <v>345</v>
      </c>
      <c r="N1025" s="282" t="s">
        <v>69</v>
      </c>
      <c r="O1025" s="282" t="s">
        <v>344</v>
      </c>
      <c r="P1025" s="352" t="n">
        <v>25</v>
      </c>
      <c r="Q1025" s="369" t="n">
        <v>2500</v>
      </c>
      <c r="R1025" s="290" t="n">
        <f aca="false">P1025*Q1025</f>
        <v>62500</v>
      </c>
      <c r="S1025" s="290" t="n">
        <f aca="false">R1025*1.07</f>
        <v>66875</v>
      </c>
      <c r="T1025" s="290" t="n">
        <f aca="false">S1025*1.07</f>
        <v>71556.25</v>
      </c>
      <c r="U1025" s="282" t="s">
        <v>58</v>
      </c>
      <c r="V1025" s="282" t="s">
        <v>59</v>
      </c>
      <c r="W1025" s="282" t="n">
        <v>591010000</v>
      </c>
      <c r="X1025" s="303" t="n">
        <v>0</v>
      </c>
      <c r="Y1025" s="260"/>
      <c r="Z1025" s="260"/>
      <c r="AA1025" s="260"/>
      <c r="AB1025" s="260"/>
      <c r="AC1025" s="260"/>
      <c r="AD1025" s="260"/>
      <c r="AE1025" s="260"/>
      <c r="AF1025" s="260"/>
      <c r="AG1025" s="260"/>
      <c r="AH1025" s="260"/>
      <c r="AI1025" s="260"/>
      <c r="AJ1025" s="260"/>
      <c r="AK1025" s="260"/>
      <c r="AL1025" s="260"/>
      <c r="AM1025" s="260"/>
      <c r="AN1025" s="260"/>
      <c r="AO1025" s="260"/>
      <c r="AP1025" s="260"/>
      <c r="AQ1025" s="260"/>
      <c r="AR1025" s="260"/>
      <c r="AS1025" s="260"/>
      <c r="AT1025" s="260"/>
      <c r="AU1025" s="260"/>
      <c r="AV1025" s="260"/>
      <c r="AW1025" s="260"/>
      <c r="AX1025" s="260"/>
      <c r="AY1025" s="260"/>
      <c r="AZ1025" s="260"/>
      <c r="BA1025" s="260"/>
      <c r="BB1025" s="260"/>
      <c r="BC1025" s="260"/>
      <c r="BD1025" s="260"/>
      <c r="BE1025" s="260"/>
      <c r="BF1025" s="260"/>
      <c r="BG1025" s="260"/>
      <c r="BH1025" s="260"/>
      <c r="BI1025" s="260"/>
      <c r="BJ1025" s="260"/>
      <c r="BK1025" s="260"/>
      <c r="BL1025" s="260"/>
      <c r="BM1025" s="260"/>
      <c r="BN1025" s="260"/>
      <c r="BO1025" s="260"/>
      <c r="BP1025" s="260"/>
      <c r="BQ1025" s="260"/>
      <c r="BR1025" s="260"/>
      <c r="BS1025" s="260"/>
      <c r="BT1025" s="260"/>
      <c r="BU1025" s="260"/>
      <c r="BV1025" s="260"/>
      <c r="BW1025" s="260"/>
      <c r="BX1025" s="260"/>
      <c r="BY1025" s="260"/>
      <c r="BZ1025" s="260"/>
      <c r="CA1025" s="260"/>
      <c r="CB1025" s="260"/>
      <c r="CC1025" s="260"/>
      <c r="CD1025" s="260"/>
      <c r="CE1025" s="260"/>
      <c r="CF1025" s="260"/>
      <c r="CG1025" s="260"/>
      <c r="CH1025" s="260"/>
      <c r="CI1025" s="260"/>
      <c r="CJ1025" s="260"/>
    </row>
    <row r="1026" s="306" customFormat="true" ht="38.25" hidden="false" customHeight="false" outlineLevel="0" collapsed="false">
      <c r="A1026" s="286" t="n">
        <v>1015</v>
      </c>
      <c r="B1026" s="287" t="str">
        <f aca="false">B946</f>
        <v>01 Закупки, не превышающие финансовый год</v>
      </c>
      <c r="C1026" s="282" t="n">
        <v>256</v>
      </c>
      <c r="D1026" s="282" t="s">
        <v>42</v>
      </c>
      <c r="E1026" s="282" t="s">
        <v>42</v>
      </c>
      <c r="F1026" s="282" t="s">
        <v>424</v>
      </c>
      <c r="G1026" s="282" t="s">
        <v>44</v>
      </c>
      <c r="H1026" s="152" t="s">
        <v>1224</v>
      </c>
      <c r="I1026" s="346" t="s">
        <v>1248</v>
      </c>
      <c r="J1026" s="346" t="s">
        <v>1248</v>
      </c>
      <c r="K1026" s="346" t="s">
        <v>1248</v>
      </c>
      <c r="L1026" s="346" t="s">
        <v>1248</v>
      </c>
      <c r="M1026" s="282" t="s">
        <v>345</v>
      </c>
      <c r="N1026" s="282" t="s">
        <v>69</v>
      </c>
      <c r="O1026" s="282" t="s">
        <v>344</v>
      </c>
      <c r="P1026" s="352" t="n">
        <v>35</v>
      </c>
      <c r="Q1026" s="369" t="n">
        <v>450</v>
      </c>
      <c r="R1026" s="290" t="n">
        <f aca="false">P1026*Q1026</f>
        <v>15750</v>
      </c>
      <c r="S1026" s="290" t="n">
        <f aca="false">R1026*1.07</f>
        <v>16852.5</v>
      </c>
      <c r="T1026" s="290" t="n">
        <f aca="false">S1026*1.07</f>
        <v>18032.175</v>
      </c>
      <c r="U1026" s="282" t="s">
        <v>58</v>
      </c>
      <c r="V1026" s="282" t="s">
        <v>59</v>
      </c>
      <c r="W1026" s="282" t="n">
        <v>591010000</v>
      </c>
      <c r="X1026" s="303" t="n">
        <v>0</v>
      </c>
      <c r="Y1026" s="260"/>
      <c r="Z1026" s="260"/>
      <c r="AA1026" s="260"/>
      <c r="AB1026" s="260"/>
      <c r="AC1026" s="260"/>
      <c r="AD1026" s="260"/>
      <c r="AE1026" s="260"/>
      <c r="AF1026" s="260"/>
      <c r="AG1026" s="260"/>
      <c r="AH1026" s="260"/>
      <c r="AI1026" s="260"/>
      <c r="AJ1026" s="260"/>
      <c r="AK1026" s="260"/>
      <c r="AL1026" s="260"/>
      <c r="AM1026" s="260"/>
      <c r="AN1026" s="260"/>
      <c r="AO1026" s="260"/>
      <c r="AP1026" s="260"/>
      <c r="AQ1026" s="260"/>
      <c r="AR1026" s="260"/>
      <c r="AS1026" s="260"/>
      <c r="AT1026" s="260"/>
      <c r="AU1026" s="260"/>
      <c r="AV1026" s="260"/>
      <c r="AW1026" s="260"/>
      <c r="AX1026" s="260"/>
      <c r="AY1026" s="260"/>
      <c r="AZ1026" s="260"/>
      <c r="BA1026" s="260"/>
      <c r="BB1026" s="260"/>
      <c r="BC1026" s="260"/>
      <c r="BD1026" s="260"/>
      <c r="BE1026" s="260"/>
      <c r="BF1026" s="260"/>
      <c r="BG1026" s="260"/>
      <c r="BH1026" s="260"/>
      <c r="BI1026" s="260"/>
      <c r="BJ1026" s="260"/>
      <c r="BK1026" s="260"/>
      <c r="BL1026" s="260"/>
      <c r="BM1026" s="260"/>
      <c r="BN1026" s="260"/>
      <c r="BO1026" s="260"/>
      <c r="BP1026" s="260"/>
      <c r="BQ1026" s="260"/>
      <c r="BR1026" s="260"/>
      <c r="BS1026" s="260"/>
      <c r="BT1026" s="260"/>
      <c r="BU1026" s="260"/>
      <c r="BV1026" s="260"/>
      <c r="BW1026" s="260"/>
      <c r="BX1026" s="260"/>
      <c r="BY1026" s="260"/>
      <c r="BZ1026" s="260"/>
      <c r="CA1026" s="260"/>
      <c r="CB1026" s="260"/>
      <c r="CC1026" s="260"/>
      <c r="CD1026" s="260"/>
      <c r="CE1026" s="260"/>
      <c r="CF1026" s="260"/>
      <c r="CG1026" s="260"/>
      <c r="CH1026" s="260"/>
      <c r="CI1026" s="260"/>
      <c r="CJ1026" s="260"/>
    </row>
    <row r="1027" s="306" customFormat="true" ht="38.25" hidden="false" customHeight="false" outlineLevel="0" collapsed="false">
      <c r="A1027" s="286" t="n">
        <v>1016</v>
      </c>
      <c r="B1027" s="287" t="str">
        <f aca="false">B947</f>
        <v>01 Закупки, не превышающие финансовый год</v>
      </c>
      <c r="C1027" s="282" t="n">
        <v>256</v>
      </c>
      <c r="D1027" s="282" t="s">
        <v>42</v>
      </c>
      <c r="E1027" s="282" t="s">
        <v>42</v>
      </c>
      <c r="F1027" s="282" t="s">
        <v>424</v>
      </c>
      <c r="G1027" s="282" t="s">
        <v>44</v>
      </c>
      <c r="H1027" s="152" t="s">
        <v>1224</v>
      </c>
      <c r="I1027" s="346" t="s">
        <v>1250</v>
      </c>
      <c r="J1027" s="346" t="s">
        <v>1250</v>
      </c>
      <c r="K1027" s="346" t="s">
        <v>1250</v>
      </c>
      <c r="L1027" s="346" t="s">
        <v>1250</v>
      </c>
      <c r="M1027" s="282" t="s">
        <v>345</v>
      </c>
      <c r="N1027" s="282" t="s">
        <v>69</v>
      </c>
      <c r="O1027" s="282" t="s">
        <v>344</v>
      </c>
      <c r="P1027" s="352" t="n">
        <v>35</v>
      </c>
      <c r="Q1027" s="369" t="n">
        <v>450</v>
      </c>
      <c r="R1027" s="290" t="n">
        <f aca="false">P1027*Q1027</f>
        <v>15750</v>
      </c>
      <c r="S1027" s="290" t="n">
        <f aca="false">R1027*1.07</f>
        <v>16852.5</v>
      </c>
      <c r="T1027" s="290" t="n">
        <f aca="false">S1027*1.07</f>
        <v>18032.175</v>
      </c>
      <c r="U1027" s="282" t="s">
        <v>58</v>
      </c>
      <c r="V1027" s="282" t="s">
        <v>59</v>
      </c>
      <c r="W1027" s="282" t="n">
        <v>591010000</v>
      </c>
      <c r="X1027" s="303" t="n">
        <v>0</v>
      </c>
      <c r="Y1027" s="260"/>
      <c r="Z1027" s="260"/>
      <c r="AA1027" s="260"/>
      <c r="AB1027" s="260"/>
      <c r="AC1027" s="260"/>
      <c r="AD1027" s="260"/>
      <c r="AE1027" s="260"/>
      <c r="AF1027" s="260"/>
      <c r="AG1027" s="260"/>
      <c r="AH1027" s="260"/>
      <c r="AI1027" s="260"/>
      <c r="AJ1027" s="260"/>
      <c r="AK1027" s="260"/>
      <c r="AL1027" s="260"/>
      <c r="AM1027" s="260"/>
      <c r="AN1027" s="260"/>
      <c r="AO1027" s="260"/>
      <c r="AP1027" s="260"/>
      <c r="AQ1027" s="260"/>
      <c r="AR1027" s="260"/>
      <c r="AS1027" s="260"/>
      <c r="AT1027" s="260"/>
      <c r="AU1027" s="260"/>
      <c r="AV1027" s="260"/>
      <c r="AW1027" s="260"/>
      <c r="AX1027" s="260"/>
      <c r="AY1027" s="260"/>
      <c r="AZ1027" s="260"/>
      <c r="BA1027" s="260"/>
      <c r="BB1027" s="260"/>
      <c r="BC1027" s="260"/>
      <c r="BD1027" s="260"/>
      <c r="BE1027" s="260"/>
      <c r="BF1027" s="260"/>
      <c r="BG1027" s="260"/>
      <c r="BH1027" s="260"/>
      <c r="BI1027" s="260"/>
      <c r="BJ1027" s="260"/>
      <c r="BK1027" s="260"/>
      <c r="BL1027" s="260"/>
      <c r="BM1027" s="260"/>
      <c r="BN1027" s="260"/>
      <c r="BO1027" s="260"/>
      <c r="BP1027" s="260"/>
      <c r="BQ1027" s="260"/>
      <c r="BR1027" s="260"/>
      <c r="BS1027" s="260"/>
      <c r="BT1027" s="260"/>
      <c r="BU1027" s="260"/>
      <c r="BV1027" s="260"/>
      <c r="BW1027" s="260"/>
      <c r="BX1027" s="260"/>
      <c r="BY1027" s="260"/>
      <c r="BZ1027" s="260"/>
      <c r="CA1027" s="260"/>
      <c r="CB1027" s="260"/>
      <c r="CC1027" s="260"/>
      <c r="CD1027" s="260"/>
      <c r="CE1027" s="260"/>
      <c r="CF1027" s="260"/>
      <c r="CG1027" s="260"/>
      <c r="CH1027" s="260"/>
      <c r="CI1027" s="260"/>
      <c r="CJ1027" s="260"/>
    </row>
    <row r="1028" s="306" customFormat="true" ht="38.25" hidden="false" customHeight="false" outlineLevel="0" collapsed="false">
      <c r="A1028" s="286" t="n">
        <v>1017</v>
      </c>
      <c r="B1028" s="287" t="str">
        <f aca="false">B948</f>
        <v>01 Закупки, не превышающие финансовый год</v>
      </c>
      <c r="C1028" s="282" t="n">
        <v>256</v>
      </c>
      <c r="D1028" s="282" t="s">
        <v>42</v>
      </c>
      <c r="E1028" s="282" t="s">
        <v>42</v>
      </c>
      <c r="F1028" s="282" t="s">
        <v>424</v>
      </c>
      <c r="G1028" s="282" t="s">
        <v>44</v>
      </c>
      <c r="H1028" s="295" t="s">
        <v>1224</v>
      </c>
      <c r="I1028" s="346" t="s">
        <v>1251</v>
      </c>
      <c r="J1028" s="346" t="s">
        <v>1251</v>
      </c>
      <c r="K1028" s="346" t="s">
        <v>1251</v>
      </c>
      <c r="L1028" s="346" t="s">
        <v>1251</v>
      </c>
      <c r="M1028" s="282" t="s">
        <v>345</v>
      </c>
      <c r="N1028" s="282" t="s">
        <v>69</v>
      </c>
      <c r="O1028" s="282" t="s">
        <v>344</v>
      </c>
      <c r="P1028" s="352" t="n">
        <v>5</v>
      </c>
      <c r="Q1028" s="369" t="n">
        <v>1200</v>
      </c>
      <c r="R1028" s="290" t="n">
        <f aca="false">P1028*Q1028</f>
        <v>6000</v>
      </c>
      <c r="S1028" s="290" t="n">
        <f aca="false">R1028*1.07</f>
        <v>6420</v>
      </c>
      <c r="T1028" s="290" t="n">
        <f aca="false">S1028*1.07</f>
        <v>6869.4</v>
      </c>
      <c r="U1028" s="282" t="s">
        <v>58</v>
      </c>
      <c r="V1028" s="282" t="s">
        <v>59</v>
      </c>
      <c r="W1028" s="282" t="n">
        <v>591010000</v>
      </c>
      <c r="X1028" s="303" t="n">
        <v>0</v>
      </c>
      <c r="Y1028" s="260"/>
      <c r="Z1028" s="260"/>
      <c r="AA1028" s="260"/>
      <c r="AB1028" s="260"/>
      <c r="AC1028" s="260"/>
      <c r="AD1028" s="260"/>
      <c r="AE1028" s="260"/>
      <c r="AF1028" s="260"/>
      <c r="AG1028" s="260"/>
      <c r="AH1028" s="260"/>
      <c r="AI1028" s="260"/>
      <c r="AJ1028" s="260"/>
      <c r="AK1028" s="260"/>
      <c r="AL1028" s="260"/>
      <c r="AM1028" s="260"/>
      <c r="AN1028" s="260"/>
      <c r="AO1028" s="260"/>
      <c r="AP1028" s="260"/>
      <c r="AQ1028" s="260"/>
      <c r="AR1028" s="260"/>
      <c r="AS1028" s="260"/>
      <c r="AT1028" s="260"/>
      <c r="AU1028" s="260"/>
      <c r="AV1028" s="260"/>
      <c r="AW1028" s="260"/>
      <c r="AX1028" s="260"/>
      <c r="AY1028" s="260"/>
      <c r="AZ1028" s="260"/>
      <c r="BA1028" s="260"/>
      <c r="BB1028" s="260"/>
      <c r="BC1028" s="260"/>
      <c r="BD1028" s="260"/>
      <c r="BE1028" s="260"/>
      <c r="BF1028" s="260"/>
      <c r="BG1028" s="260"/>
      <c r="BH1028" s="260"/>
      <c r="BI1028" s="260"/>
      <c r="BJ1028" s="260"/>
      <c r="BK1028" s="260"/>
      <c r="BL1028" s="260"/>
      <c r="BM1028" s="260"/>
      <c r="BN1028" s="260"/>
      <c r="BO1028" s="260"/>
      <c r="BP1028" s="260"/>
      <c r="BQ1028" s="260"/>
      <c r="BR1028" s="260"/>
      <c r="BS1028" s="260"/>
      <c r="BT1028" s="260"/>
      <c r="BU1028" s="260"/>
      <c r="BV1028" s="260"/>
      <c r="BW1028" s="260"/>
      <c r="BX1028" s="260"/>
      <c r="BY1028" s="260"/>
      <c r="BZ1028" s="260"/>
      <c r="CA1028" s="260"/>
      <c r="CB1028" s="260"/>
      <c r="CC1028" s="260"/>
      <c r="CD1028" s="260"/>
      <c r="CE1028" s="260"/>
      <c r="CF1028" s="260"/>
      <c r="CG1028" s="260"/>
      <c r="CH1028" s="260"/>
      <c r="CI1028" s="260"/>
      <c r="CJ1028" s="260"/>
    </row>
    <row r="1029" s="306" customFormat="true" ht="38.25" hidden="false" customHeight="false" outlineLevel="0" collapsed="false">
      <c r="A1029" s="286" t="n">
        <v>1018</v>
      </c>
      <c r="B1029" s="287" t="str">
        <f aca="false">B949</f>
        <v>01 Закупки, не превышающие финансовый год</v>
      </c>
      <c r="C1029" s="282" t="n">
        <v>256</v>
      </c>
      <c r="D1029" s="282" t="s">
        <v>42</v>
      </c>
      <c r="E1029" s="282" t="s">
        <v>42</v>
      </c>
      <c r="F1029" s="282" t="s">
        <v>424</v>
      </c>
      <c r="G1029" s="282" t="s">
        <v>44</v>
      </c>
      <c r="H1029" s="152" t="s">
        <v>730</v>
      </c>
      <c r="I1029" s="346" t="s">
        <v>1252</v>
      </c>
      <c r="J1029" s="346" t="s">
        <v>1252</v>
      </c>
      <c r="K1029" s="346" t="s">
        <v>1252</v>
      </c>
      <c r="L1029" s="346" t="s">
        <v>1252</v>
      </c>
      <c r="M1029" s="282" t="s">
        <v>345</v>
      </c>
      <c r="N1029" s="282" t="s">
        <v>69</v>
      </c>
      <c r="O1029" s="282" t="s">
        <v>344</v>
      </c>
      <c r="P1029" s="352" t="n">
        <v>1</v>
      </c>
      <c r="Q1029" s="369" t="n">
        <v>3000</v>
      </c>
      <c r="R1029" s="290" t="n">
        <f aca="false">P1029*Q1029</f>
        <v>3000</v>
      </c>
      <c r="S1029" s="290" t="n">
        <f aca="false">R1029*1.07</f>
        <v>3210</v>
      </c>
      <c r="T1029" s="290" t="n">
        <f aca="false">S1029*1.07</f>
        <v>3434.7</v>
      </c>
      <c r="U1029" s="282" t="s">
        <v>58</v>
      </c>
      <c r="V1029" s="282" t="s">
        <v>59</v>
      </c>
      <c r="W1029" s="282" t="n">
        <v>591010000</v>
      </c>
      <c r="X1029" s="303" t="n">
        <v>0</v>
      </c>
      <c r="Y1029" s="260"/>
      <c r="Z1029" s="260"/>
      <c r="AA1029" s="260"/>
      <c r="AB1029" s="260"/>
      <c r="AC1029" s="260"/>
      <c r="AD1029" s="260"/>
      <c r="AE1029" s="260"/>
      <c r="AF1029" s="260"/>
      <c r="AG1029" s="260"/>
      <c r="AH1029" s="260"/>
      <c r="AI1029" s="260"/>
      <c r="AJ1029" s="260"/>
      <c r="AK1029" s="260"/>
      <c r="AL1029" s="260"/>
      <c r="AM1029" s="260"/>
      <c r="AN1029" s="260"/>
      <c r="AO1029" s="260"/>
      <c r="AP1029" s="260"/>
      <c r="AQ1029" s="260"/>
      <c r="AR1029" s="260"/>
      <c r="AS1029" s="260"/>
      <c r="AT1029" s="260"/>
      <c r="AU1029" s="260"/>
      <c r="AV1029" s="260"/>
      <c r="AW1029" s="260"/>
      <c r="AX1029" s="260"/>
      <c r="AY1029" s="260"/>
      <c r="AZ1029" s="260"/>
      <c r="BA1029" s="260"/>
      <c r="BB1029" s="260"/>
      <c r="BC1029" s="260"/>
      <c r="BD1029" s="260"/>
      <c r="BE1029" s="260"/>
      <c r="BF1029" s="260"/>
      <c r="BG1029" s="260"/>
      <c r="BH1029" s="260"/>
      <c r="BI1029" s="260"/>
      <c r="BJ1029" s="260"/>
      <c r="BK1029" s="260"/>
      <c r="BL1029" s="260"/>
      <c r="BM1029" s="260"/>
      <c r="BN1029" s="260"/>
      <c r="BO1029" s="260"/>
      <c r="BP1029" s="260"/>
      <c r="BQ1029" s="260"/>
      <c r="BR1029" s="260"/>
      <c r="BS1029" s="260"/>
      <c r="BT1029" s="260"/>
      <c r="BU1029" s="260"/>
      <c r="BV1029" s="260"/>
      <c r="BW1029" s="260"/>
      <c r="BX1029" s="260"/>
      <c r="BY1029" s="260"/>
      <c r="BZ1029" s="260"/>
      <c r="CA1029" s="260"/>
      <c r="CB1029" s="260"/>
      <c r="CC1029" s="260"/>
      <c r="CD1029" s="260"/>
      <c r="CE1029" s="260"/>
      <c r="CF1029" s="260"/>
      <c r="CG1029" s="260"/>
      <c r="CH1029" s="260"/>
      <c r="CI1029" s="260"/>
      <c r="CJ1029" s="260"/>
    </row>
    <row r="1030" s="306" customFormat="true" ht="38.25" hidden="false" customHeight="false" outlineLevel="0" collapsed="false">
      <c r="A1030" s="286" t="n">
        <v>1019</v>
      </c>
      <c r="B1030" s="287" t="str">
        <f aca="false">B950</f>
        <v>01 Закупки, не превышающие финансовый год</v>
      </c>
      <c r="C1030" s="282" t="n">
        <v>256</v>
      </c>
      <c r="D1030" s="282" t="s">
        <v>42</v>
      </c>
      <c r="E1030" s="282" t="s">
        <v>42</v>
      </c>
      <c r="F1030" s="282" t="s">
        <v>424</v>
      </c>
      <c r="G1030" s="282" t="s">
        <v>44</v>
      </c>
      <c r="H1030" s="152" t="s">
        <v>1189</v>
      </c>
      <c r="I1030" s="346" t="s">
        <v>1253</v>
      </c>
      <c r="J1030" s="346" t="s">
        <v>1253</v>
      </c>
      <c r="K1030" s="346" t="s">
        <v>1253</v>
      </c>
      <c r="L1030" s="346" t="s">
        <v>1253</v>
      </c>
      <c r="M1030" s="282" t="s">
        <v>345</v>
      </c>
      <c r="N1030" s="282" t="s">
        <v>69</v>
      </c>
      <c r="O1030" s="282" t="s">
        <v>1074</v>
      </c>
      <c r="P1030" s="352" t="n">
        <v>50</v>
      </c>
      <c r="Q1030" s="369" t="n">
        <v>450</v>
      </c>
      <c r="R1030" s="290" t="n">
        <f aca="false">P1030*Q1030</f>
        <v>22500</v>
      </c>
      <c r="S1030" s="290" t="n">
        <f aca="false">R1030*1.07</f>
        <v>24075</v>
      </c>
      <c r="T1030" s="290" t="n">
        <f aca="false">S1030*1.07</f>
        <v>25760.25</v>
      </c>
      <c r="U1030" s="282" t="s">
        <v>58</v>
      </c>
      <c r="V1030" s="282" t="s">
        <v>59</v>
      </c>
      <c r="W1030" s="282" t="n">
        <v>591010000</v>
      </c>
      <c r="X1030" s="303" t="n">
        <v>0</v>
      </c>
      <c r="Y1030" s="260"/>
      <c r="Z1030" s="260"/>
      <c r="AA1030" s="260"/>
      <c r="AB1030" s="260"/>
      <c r="AC1030" s="260"/>
      <c r="AD1030" s="260"/>
      <c r="AE1030" s="260"/>
      <c r="AF1030" s="260"/>
      <c r="AG1030" s="260"/>
      <c r="AH1030" s="260"/>
      <c r="AI1030" s="260"/>
      <c r="AJ1030" s="260"/>
      <c r="AK1030" s="260"/>
      <c r="AL1030" s="260"/>
      <c r="AM1030" s="260"/>
      <c r="AN1030" s="260"/>
      <c r="AO1030" s="260"/>
      <c r="AP1030" s="260"/>
      <c r="AQ1030" s="260"/>
      <c r="AR1030" s="260"/>
      <c r="AS1030" s="260"/>
      <c r="AT1030" s="260"/>
      <c r="AU1030" s="260"/>
      <c r="AV1030" s="260"/>
      <c r="AW1030" s="260"/>
      <c r="AX1030" s="260"/>
      <c r="AY1030" s="260"/>
      <c r="AZ1030" s="260"/>
      <c r="BA1030" s="260"/>
      <c r="BB1030" s="260"/>
      <c r="BC1030" s="260"/>
      <c r="BD1030" s="260"/>
      <c r="BE1030" s="260"/>
      <c r="BF1030" s="260"/>
      <c r="BG1030" s="260"/>
      <c r="BH1030" s="260"/>
      <c r="BI1030" s="260"/>
      <c r="BJ1030" s="260"/>
      <c r="BK1030" s="260"/>
      <c r="BL1030" s="260"/>
      <c r="BM1030" s="260"/>
      <c r="BN1030" s="260"/>
      <c r="BO1030" s="260"/>
      <c r="BP1030" s="260"/>
      <c r="BQ1030" s="260"/>
      <c r="BR1030" s="260"/>
      <c r="BS1030" s="260"/>
      <c r="BT1030" s="260"/>
      <c r="BU1030" s="260"/>
      <c r="BV1030" s="260"/>
      <c r="BW1030" s="260"/>
      <c r="BX1030" s="260"/>
      <c r="BY1030" s="260"/>
      <c r="BZ1030" s="260"/>
      <c r="CA1030" s="260"/>
      <c r="CB1030" s="260"/>
      <c r="CC1030" s="260"/>
      <c r="CD1030" s="260"/>
      <c r="CE1030" s="260"/>
      <c r="CF1030" s="260"/>
      <c r="CG1030" s="260"/>
      <c r="CH1030" s="260"/>
      <c r="CI1030" s="260"/>
      <c r="CJ1030" s="260"/>
    </row>
    <row r="1031" s="294" customFormat="true" ht="12.75" hidden="false" customHeight="false" outlineLevel="0" collapsed="false">
      <c r="A1031" s="286" t="n">
        <v>1020</v>
      </c>
      <c r="B1031" s="287"/>
      <c r="C1031" s="282"/>
      <c r="D1031" s="282"/>
      <c r="E1031" s="282"/>
      <c r="F1031" s="282"/>
      <c r="G1031" s="282"/>
      <c r="H1031" s="282"/>
      <c r="I1031" s="346"/>
      <c r="J1031" s="346"/>
      <c r="K1031" s="346"/>
      <c r="L1031" s="346"/>
      <c r="M1031" s="282"/>
      <c r="N1031" s="282"/>
      <c r="O1031" s="282"/>
      <c r="P1031" s="352"/>
      <c r="Q1031" s="369"/>
      <c r="R1031" s="290" t="n">
        <f aca="false">SUM(R1011:R1030)</f>
        <v>295200</v>
      </c>
      <c r="S1031" s="290"/>
      <c r="T1031" s="290"/>
      <c r="U1031" s="282"/>
      <c r="V1031" s="282"/>
      <c r="W1031" s="282"/>
      <c r="X1031" s="303"/>
    </row>
    <row r="1032" s="306" customFormat="true" ht="38.25" hidden="false" customHeight="false" outlineLevel="0" collapsed="false">
      <c r="A1032" s="286" t="n">
        <v>1021</v>
      </c>
      <c r="B1032" s="287" t="str">
        <f aca="false">B951</f>
        <v>01 Закупки, не превышающие финансовый год</v>
      </c>
      <c r="C1032" s="282" t="n">
        <v>256</v>
      </c>
      <c r="D1032" s="282" t="s">
        <v>42</v>
      </c>
      <c r="E1032" s="282" t="s">
        <v>42</v>
      </c>
      <c r="F1032" s="282" t="s">
        <v>424</v>
      </c>
      <c r="G1032" s="282" t="s">
        <v>44</v>
      </c>
      <c r="H1032" s="295" t="s">
        <v>1254</v>
      </c>
      <c r="I1032" s="375" t="s">
        <v>1256</v>
      </c>
      <c r="J1032" s="375" t="s">
        <v>1256</v>
      </c>
      <c r="K1032" s="375" t="s">
        <v>1256</v>
      </c>
      <c r="L1032" s="375" t="s">
        <v>1256</v>
      </c>
      <c r="M1032" s="282" t="s">
        <v>345</v>
      </c>
      <c r="N1032" s="282" t="s">
        <v>69</v>
      </c>
      <c r="O1032" s="282" t="s">
        <v>344</v>
      </c>
      <c r="P1032" s="345" t="n">
        <v>50</v>
      </c>
      <c r="Q1032" s="376" t="n">
        <v>50</v>
      </c>
      <c r="R1032" s="290" t="n">
        <f aca="false">P1032*Q1032</f>
        <v>2500</v>
      </c>
      <c r="S1032" s="290" t="n">
        <f aca="false">R1032*1.07</f>
        <v>2675</v>
      </c>
      <c r="T1032" s="290" t="n">
        <f aca="false">S1032*1.07</f>
        <v>2862.25</v>
      </c>
      <c r="U1032" s="282" t="s">
        <v>358</v>
      </c>
      <c r="V1032" s="282" t="s">
        <v>442</v>
      </c>
      <c r="W1032" s="282" t="n">
        <v>591010000</v>
      </c>
      <c r="X1032" s="303" t="n">
        <v>0</v>
      </c>
      <c r="Y1032" s="260"/>
      <c r="Z1032" s="260"/>
      <c r="AA1032" s="260"/>
      <c r="AB1032" s="260"/>
      <c r="AC1032" s="260"/>
      <c r="AD1032" s="260"/>
      <c r="AE1032" s="260"/>
      <c r="AF1032" s="260"/>
      <c r="AG1032" s="260"/>
      <c r="AH1032" s="260"/>
      <c r="AI1032" s="260"/>
      <c r="AJ1032" s="260"/>
      <c r="AK1032" s="260"/>
      <c r="AL1032" s="260"/>
      <c r="AM1032" s="260"/>
      <c r="AN1032" s="260"/>
      <c r="AO1032" s="260"/>
      <c r="AP1032" s="260"/>
      <c r="AQ1032" s="260"/>
      <c r="AR1032" s="260"/>
      <c r="AS1032" s="260"/>
      <c r="AT1032" s="260"/>
      <c r="AU1032" s="260"/>
      <c r="AV1032" s="260"/>
      <c r="AW1032" s="260"/>
      <c r="AX1032" s="260"/>
      <c r="AY1032" s="260"/>
      <c r="AZ1032" s="260"/>
      <c r="BA1032" s="260"/>
      <c r="BB1032" s="260"/>
      <c r="BC1032" s="260"/>
      <c r="BD1032" s="260"/>
      <c r="BE1032" s="260"/>
      <c r="BF1032" s="260"/>
      <c r="BG1032" s="260"/>
      <c r="BH1032" s="260"/>
      <c r="BI1032" s="260"/>
      <c r="BJ1032" s="260"/>
      <c r="BK1032" s="260"/>
      <c r="BL1032" s="260"/>
      <c r="BM1032" s="260"/>
      <c r="BN1032" s="260"/>
      <c r="BO1032" s="260"/>
      <c r="BP1032" s="260"/>
      <c r="BQ1032" s="260"/>
      <c r="BR1032" s="260"/>
      <c r="BS1032" s="260"/>
      <c r="BT1032" s="260"/>
      <c r="BU1032" s="260"/>
      <c r="BV1032" s="260"/>
      <c r="BW1032" s="260"/>
      <c r="BX1032" s="260"/>
      <c r="BY1032" s="260"/>
      <c r="BZ1032" s="260"/>
      <c r="CA1032" s="260"/>
      <c r="CB1032" s="260"/>
      <c r="CC1032" s="260"/>
      <c r="CD1032" s="260"/>
      <c r="CE1032" s="260"/>
      <c r="CF1032" s="260"/>
      <c r="CG1032" s="260"/>
      <c r="CH1032" s="260"/>
      <c r="CI1032" s="260"/>
      <c r="CJ1032" s="260"/>
    </row>
    <row r="1033" s="306" customFormat="true" ht="38.25" hidden="false" customHeight="false" outlineLevel="0" collapsed="false">
      <c r="A1033" s="286" t="n">
        <v>1022</v>
      </c>
      <c r="B1033" s="287" t="s">
        <v>41</v>
      </c>
      <c r="C1033" s="282" t="n">
        <v>256</v>
      </c>
      <c r="D1033" s="282" t="s">
        <v>42</v>
      </c>
      <c r="E1033" s="282" t="s">
        <v>42</v>
      </c>
      <c r="F1033" s="282" t="s">
        <v>424</v>
      </c>
      <c r="G1033" s="282" t="s">
        <v>44</v>
      </c>
      <c r="H1033" s="295" t="s">
        <v>1254</v>
      </c>
      <c r="I1033" s="375" t="s">
        <v>1258</v>
      </c>
      <c r="J1033" s="375" t="s">
        <v>1258</v>
      </c>
      <c r="K1033" s="375" t="s">
        <v>1258</v>
      </c>
      <c r="L1033" s="375" t="s">
        <v>1258</v>
      </c>
      <c r="M1033" s="282" t="s">
        <v>345</v>
      </c>
      <c r="N1033" s="282" t="s">
        <v>69</v>
      </c>
      <c r="O1033" s="282" t="s">
        <v>344</v>
      </c>
      <c r="P1033" s="345" t="n">
        <v>5</v>
      </c>
      <c r="Q1033" s="376" t="n">
        <v>300</v>
      </c>
      <c r="R1033" s="290" t="n">
        <f aca="false">P1033*Q1033</f>
        <v>1500</v>
      </c>
      <c r="S1033" s="290" t="n">
        <f aca="false">R1033*1.07</f>
        <v>1605</v>
      </c>
      <c r="T1033" s="290" t="n">
        <f aca="false">S1033*1.07</f>
        <v>1717.35</v>
      </c>
      <c r="U1033" s="282" t="s">
        <v>358</v>
      </c>
      <c r="V1033" s="282" t="s">
        <v>442</v>
      </c>
      <c r="W1033" s="282" t="n">
        <v>591010000</v>
      </c>
      <c r="X1033" s="303" t="n">
        <v>0</v>
      </c>
      <c r="Y1033" s="260"/>
      <c r="Z1033" s="260"/>
      <c r="AA1033" s="260"/>
      <c r="AB1033" s="260"/>
      <c r="AC1033" s="260"/>
      <c r="AD1033" s="260"/>
      <c r="AE1033" s="260"/>
      <c r="AF1033" s="260"/>
      <c r="AG1033" s="260"/>
      <c r="AH1033" s="260"/>
      <c r="AI1033" s="260"/>
      <c r="AJ1033" s="260"/>
      <c r="AK1033" s="260"/>
      <c r="AL1033" s="260"/>
      <c r="AM1033" s="260"/>
      <c r="AN1033" s="260"/>
      <c r="AO1033" s="260"/>
      <c r="AP1033" s="260"/>
      <c r="AQ1033" s="260"/>
      <c r="AR1033" s="260"/>
      <c r="AS1033" s="260"/>
      <c r="AT1033" s="260"/>
      <c r="AU1033" s="260"/>
      <c r="AV1033" s="260"/>
      <c r="AW1033" s="260"/>
      <c r="AX1033" s="260"/>
      <c r="AY1033" s="260"/>
      <c r="AZ1033" s="260"/>
      <c r="BA1033" s="260"/>
      <c r="BB1033" s="260"/>
      <c r="BC1033" s="260"/>
      <c r="BD1033" s="260"/>
      <c r="BE1033" s="260"/>
      <c r="BF1033" s="260"/>
      <c r="BG1033" s="260"/>
      <c r="BH1033" s="260"/>
      <c r="BI1033" s="260"/>
      <c r="BJ1033" s="260"/>
      <c r="BK1033" s="260"/>
      <c r="BL1033" s="260"/>
      <c r="BM1033" s="260"/>
      <c r="BN1033" s="260"/>
      <c r="BO1033" s="260"/>
      <c r="BP1033" s="260"/>
      <c r="BQ1033" s="260"/>
      <c r="BR1033" s="260"/>
      <c r="BS1033" s="260"/>
      <c r="BT1033" s="260"/>
      <c r="BU1033" s="260"/>
      <c r="BV1033" s="260"/>
      <c r="BW1033" s="260"/>
      <c r="BX1033" s="260"/>
      <c r="BY1033" s="260"/>
      <c r="BZ1033" s="260"/>
      <c r="CA1033" s="260"/>
      <c r="CB1033" s="260"/>
      <c r="CC1033" s="260"/>
      <c r="CD1033" s="260"/>
      <c r="CE1033" s="260"/>
      <c r="CF1033" s="260"/>
      <c r="CG1033" s="260"/>
      <c r="CH1033" s="260"/>
      <c r="CI1033" s="260"/>
      <c r="CJ1033" s="260"/>
    </row>
    <row r="1034" s="306" customFormat="true" ht="38.25" hidden="false" customHeight="false" outlineLevel="0" collapsed="false">
      <c r="A1034" s="286" t="n">
        <v>1023</v>
      </c>
      <c r="B1034" s="287" t="s">
        <v>41</v>
      </c>
      <c r="C1034" s="282" t="n">
        <v>256</v>
      </c>
      <c r="D1034" s="282" t="s">
        <v>42</v>
      </c>
      <c r="E1034" s="282" t="s">
        <v>42</v>
      </c>
      <c r="F1034" s="282" t="s">
        <v>424</v>
      </c>
      <c r="G1034" s="282" t="s">
        <v>44</v>
      </c>
      <c r="H1034" s="295" t="s">
        <v>1254</v>
      </c>
      <c r="I1034" s="375" t="s">
        <v>1260</v>
      </c>
      <c r="J1034" s="375" t="s">
        <v>1260</v>
      </c>
      <c r="K1034" s="375" t="s">
        <v>1260</v>
      </c>
      <c r="L1034" s="375" t="s">
        <v>1260</v>
      </c>
      <c r="M1034" s="282" t="s">
        <v>345</v>
      </c>
      <c r="N1034" s="282" t="s">
        <v>69</v>
      </c>
      <c r="O1034" s="282" t="s">
        <v>344</v>
      </c>
      <c r="P1034" s="345" t="n">
        <v>5</v>
      </c>
      <c r="Q1034" s="376" t="n">
        <v>300</v>
      </c>
      <c r="R1034" s="290" t="n">
        <f aca="false">P1034*Q1034</f>
        <v>1500</v>
      </c>
      <c r="S1034" s="290" t="n">
        <f aca="false">R1034*1.07</f>
        <v>1605</v>
      </c>
      <c r="T1034" s="290" t="n">
        <f aca="false">S1034*1.07</f>
        <v>1717.35</v>
      </c>
      <c r="U1034" s="282" t="s">
        <v>358</v>
      </c>
      <c r="V1034" s="282" t="s">
        <v>442</v>
      </c>
      <c r="W1034" s="282" t="n">
        <v>591010000</v>
      </c>
      <c r="X1034" s="303" t="n">
        <v>0</v>
      </c>
      <c r="Y1034" s="260"/>
      <c r="Z1034" s="260"/>
      <c r="AA1034" s="260"/>
      <c r="AB1034" s="260"/>
      <c r="AC1034" s="260"/>
      <c r="AD1034" s="260"/>
      <c r="AE1034" s="260"/>
      <c r="AF1034" s="260"/>
      <c r="AG1034" s="260"/>
      <c r="AH1034" s="260"/>
      <c r="AI1034" s="260"/>
      <c r="AJ1034" s="260"/>
      <c r="AK1034" s="260"/>
      <c r="AL1034" s="260"/>
      <c r="AM1034" s="260"/>
      <c r="AN1034" s="260"/>
      <c r="AO1034" s="260"/>
      <c r="AP1034" s="260"/>
      <c r="AQ1034" s="260"/>
      <c r="AR1034" s="260"/>
      <c r="AS1034" s="260"/>
      <c r="AT1034" s="260"/>
      <c r="AU1034" s="260"/>
      <c r="AV1034" s="260"/>
      <c r="AW1034" s="260"/>
      <c r="AX1034" s="260"/>
      <c r="AY1034" s="260"/>
      <c r="AZ1034" s="260"/>
      <c r="BA1034" s="260"/>
      <c r="BB1034" s="260"/>
      <c r="BC1034" s="260"/>
      <c r="BD1034" s="260"/>
      <c r="BE1034" s="260"/>
      <c r="BF1034" s="260"/>
      <c r="BG1034" s="260"/>
      <c r="BH1034" s="260"/>
      <c r="BI1034" s="260"/>
      <c r="BJ1034" s="260"/>
      <c r="BK1034" s="260"/>
      <c r="BL1034" s="260"/>
      <c r="BM1034" s="260"/>
      <c r="BN1034" s="260"/>
      <c r="BO1034" s="260"/>
      <c r="BP1034" s="260"/>
      <c r="BQ1034" s="260"/>
      <c r="BR1034" s="260"/>
      <c r="BS1034" s="260"/>
      <c r="BT1034" s="260"/>
      <c r="BU1034" s="260"/>
      <c r="BV1034" s="260"/>
      <c r="BW1034" s="260"/>
      <c r="BX1034" s="260"/>
      <c r="BY1034" s="260"/>
      <c r="BZ1034" s="260"/>
      <c r="CA1034" s="260"/>
      <c r="CB1034" s="260"/>
      <c r="CC1034" s="260"/>
      <c r="CD1034" s="260"/>
      <c r="CE1034" s="260"/>
      <c r="CF1034" s="260"/>
      <c r="CG1034" s="260"/>
      <c r="CH1034" s="260"/>
      <c r="CI1034" s="260"/>
      <c r="CJ1034" s="260"/>
    </row>
    <row r="1035" s="306" customFormat="true" ht="38.25" hidden="false" customHeight="false" outlineLevel="0" collapsed="false">
      <c r="A1035" s="286" t="n">
        <v>1024</v>
      </c>
      <c r="B1035" s="287" t="s">
        <v>41</v>
      </c>
      <c r="C1035" s="282" t="n">
        <v>256</v>
      </c>
      <c r="D1035" s="282" t="s">
        <v>42</v>
      </c>
      <c r="E1035" s="282" t="s">
        <v>42</v>
      </c>
      <c r="F1035" s="282" t="s">
        <v>424</v>
      </c>
      <c r="G1035" s="282" t="s">
        <v>44</v>
      </c>
      <c r="H1035" s="295" t="s">
        <v>1261</v>
      </c>
      <c r="I1035" s="375" t="s">
        <v>1263</v>
      </c>
      <c r="J1035" s="375" t="s">
        <v>1263</v>
      </c>
      <c r="K1035" s="375" t="s">
        <v>1263</v>
      </c>
      <c r="L1035" s="375" t="s">
        <v>1263</v>
      </c>
      <c r="M1035" s="282" t="s">
        <v>345</v>
      </c>
      <c r="N1035" s="282" t="s">
        <v>69</v>
      </c>
      <c r="O1035" s="282" t="s">
        <v>344</v>
      </c>
      <c r="P1035" s="345" t="n">
        <v>10</v>
      </c>
      <c r="Q1035" s="376" t="n">
        <v>250</v>
      </c>
      <c r="R1035" s="290" t="n">
        <f aca="false">P1035*Q1035</f>
        <v>2500</v>
      </c>
      <c r="S1035" s="290" t="n">
        <f aca="false">R1035*1.07</f>
        <v>2675</v>
      </c>
      <c r="T1035" s="290" t="n">
        <f aca="false">S1035*1.07</f>
        <v>2862.25</v>
      </c>
      <c r="U1035" s="282" t="s">
        <v>358</v>
      </c>
      <c r="V1035" s="282" t="s">
        <v>442</v>
      </c>
      <c r="W1035" s="282" t="n">
        <v>591010000</v>
      </c>
      <c r="X1035" s="303" t="n">
        <v>0</v>
      </c>
      <c r="Y1035" s="260"/>
      <c r="Z1035" s="260"/>
      <c r="AA1035" s="260"/>
      <c r="AB1035" s="260"/>
      <c r="AC1035" s="260"/>
      <c r="AD1035" s="260"/>
      <c r="AE1035" s="260"/>
      <c r="AF1035" s="260"/>
      <c r="AG1035" s="260"/>
      <c r="AH1035" s="260"/>
      <c r="AI1035" s="260"/>
      <c r="AJ1035" s="260"/>
      <c r="AK1035" s="260"/>
      <c r="AL1035" s="260"/>
      <c r="AM1035" s="260"/>
      <c r="AN1035" s="260"/>
      <c r="AO1035" s="260"/>
      <c r="AP1035" s="260"/>
      <c r="AQ1035" s="260"/>
      <c r="AR1035" s="260"/>
      <c r="AS1035" s="260"/>
      <c r="AT1035" s="260"/>
      <c r="AU1035" s="260"/>
      <c r="AV1035" s="260"/>
      <c r="AW1035" s="260"/>
      <c r="AX1035" s="260"/>
      <c r="AY1035" s="260"/>
      <c r="AZ1035" s="260"/>
      <c r="BA1035" s="260"/>
      <c r="BB1035" s="260"/>
      <c r="BC1035" s="260"/>
      <c r="BD1035" s="260"/>
      <c r="BE1035" s="260"/>
      <c r="BF1035" s="260"/>
      <c r="BG1035" s="260"/>
      <c r="BH1035" s="260"/>
      <c r="BI1035" s="260"/>
      <c r="BJ1035" s="260"/>
      <c r="BK1035" s="260"/>
      <c r="BL1035" s="260"/>
      <c r="BM1035" s="260"/>
      <c r="BN1035" s="260"/>
      <c r="BO1035" s="260"/>
      <c r="BP1035" s="260"/>
      <c r="BQ1035" s="260"/>
      <c r="BR1035" s="260"/>
      <c r="BS1035" s="260"/>
      <c r="BT1035" s="260"/>
      <c r="BU1035" s="260"/>
      <c r="BV1035" s="260"/>
      <c r="BW1035" s="260"/>
      <c r="BX1035" s="260"/>
      <c r="BY1035" s="260"/>
      <c r="BZ1035" s="260"/>
      <c r="CA1035" s="260"/>
      <c r="CB1035" s="260"/>
      <c r="CC1035" s="260"/>
      <c r="CD1035" s="260"/>
      <c r="CE1035" s="260"/>
      <c r="CF1035" s="260"/>
      <c r="CG1035" s="260"/>
      <c r="CH1035" s="260"/>
      <c r="CI1035" s="260"/>
      <c r="CJ1035" s="260"/>
    </row>
    <row r="1036" s="306" customFormat="true" ht="38.25" hidden="false" customHeight="false" outlineLevel="0" collapsed="false">
      <c r="A1036" s="286" t="n">
        <v>1025</v>
      </c>
      <c r="B1036" s="287" t="str">
        <f aca="false">B955</f>
        <v>01 Закупки, не превышающие финансовый год</v>
      </c>
      <c r="C1036" s="282" t="n">
        <v>256</v>
      </c>
      <c r="D1036" s="282" t="s">
        <v>42</v>
      </c>
      <c r="E1036" s="282" t="s">
        <v>42</v>
      </c>
      <c r="F1036" s="282" t="s">
        <v>424</v>
      </c>
      <c r="G1036" s="282" t="s">
        <v>44</v>
      </c>
      <c r="H1036" s="295" t="s">
        <v>1261</v>
      </c>
      <c r="I1036" s="375" t="s">
        <v>1265</v>
      </c>
      <c r="J1036" s="375" t="s">
        <v>1265</v>
      </c>
      <c r="K1036" s="375" t="s">
        <v>1265</v>
      </c>
      <c r="L1036" s="375" t="s">
        <v>1265</v>
      </c>
      <c r="M1036" s="282" t="s">
        <v>345</v>
      </c>
      <c r="N1036" s="282" t="s">
        <v>69</v>
      </c>
      <c r="O1036" s="282" t="s">
        <v>344</v>
      </c>
      <c r="P1036" s="345" t="n">
        <v>10</v>
      </c>
      <c r="Q1036" s="376" t="n">
        <v>300</v>
      </c>
      <c r="R1036" s="290" t="n">
        <f aca="false">P1036*Q1036</f>
        <v>3000</v>
      </c>
      <c r="S1036" s="290" t="n">
        <f aca="false">R1036*1.07</f>
        <v>3210</v>
      </c>
      <c r="T1036" s="290" t="n">
        <f aca="false">S1036*1.07</f>
        <v>3434.7</v>
      </c>
      <c r="U1036" s="282" t="s">
        <v>358</v>
      </c>
      <c r="V1036" s="282" t="s">
        <v>442</v>
      </c>
      <c r="W1036" s="282" t="n">
        <v>591010000</v>
      </c>
      <c r="X1036" s="303" t="n">
        <v>0</v>
      </c>
      <c r="Y1036" s="260"/>
      <c r="Z1036" s="260"/>
      <c r="AA1036" s="260"/>
      <c r="AB1036" s="260"/>
      <c r="AC1036" s="260"/>
      <c r="AD1036" s="260"/>
      <c r="AE1036" s="260"/>
      <c r="AF1036" s="260"/>
      <c r="AG1036" s="260"/>
      <c r="AH1036" s="260"/>
      <c r="AI1036" s="260"/>
      <c r="AJ1036" s="260"/>
      <c r="AK1036" s="260"/>
      <c r="AL1036" s="260"/>
      <c r="AM1036" s="260"/>
      <c r="AN1036" s="260"/>
      <c r="AO1036" s="260"/>
      <c r="AP1036" s="260"/>
      <c r="AQ1036" s="260"/>
      <c r="AR1036" s="260"/>
      <c r="AS1036" s="260"/>
      <c r="AT1036" s="260"/>
      <c r="AU1036" s="260"/>
      <c r="AV1036" s="260"/>
      <c r="AW1036" s="260"/>
      <c r="AX1036" s="260"/>
      <c r="AY1036" s="260"/>
      <c r="AZ1036" s="260"/>
      <c r="BA1036" s="260"/>
      <c r="BB1036" s="260"/>
      <c r="BC1036" s="260"/>
      <c r="BD1036" s="260"/>
      <c r="BE1036" s="260"/>
      <c r="BF1036" s="260"/>
      <c r="BG1036" s="260"/>
      <c r="BH1036" s="260"/>
      <c r="BI1036" s="260"/>
      <c r="BJ1036" s="260"/>
      <c r="BK1036" s="260"/>
      <c r="BL1036" s="260"/>
      <c r="BM1036" s="260"/>
      <c r="BN1036" s="260"/>
      <c r="BO1036" s="260"/>
      <c r="BP1036" s="260"/>
      <c r="BQ1036" s="260"/>
      <c r="BR1036" s="260"/>
      <c r="BS1036" s="260"/>
      <c r="BT1036" s="260"/>
      <c r="BU1036" s="260"/>
      <c r="BV1036" s="260"/>
      <c r="BW1036" s="260"/>
      <c r="BX1036" s="260"/>
      <c r="BY1036" s="260"/>
      <c r="BZ1036" s="260"/>
      <c r="CA1036" s="260"/>
      <c r="CB1036" s="260"/>
      <c r="CC1036" s="260"/>
      <c r="CD1036" s="260"/>
      <c r="CE1036" s="260"/>
      <c r="CF1036" s="260"/>
      <c r="CG1036" s="260"/>
      <c r="CH1036" s="260"/>
      <c r="CI1036" s="260"/>
      <c r="CJ1036" s="260"/>
    </row>
    <row r="1037" s="306" customFormat="true" ht="38.25" hidden="false" customHeight="false" outlineLevel="0" collapsed="false">
      <c r="A1037" s="286" t="n">
        <v>1026</v>
      </c>
      <c r="B1037" s="287" t="s">
        <v>41</v>
      </c>
      <c r="C1037" s="282" t="n">
        <v>256</v>
      </c>
      <c r="D1037" s="282" t="s">
        <v>42</v>
      </c>
      <c r="E1037" s="282" t="s">
        <v>42</v>
      </c>
      <c r="F1037" s="282" t="s">
        <v>424</v>
      </c>
      <c r="G1037" s="282" t="s">
        <v>44</v>
      </c>
      <c r="H1037" s="295" t="s">
        <v>1261</v>
      </c>
      <c r="I1037" s="375" t="s">
        <v>1266</v>
      </c>
      <c r="J1037" s="375" t="s">
        <v>1266</v>
      </c>
      <c r="K1037" s="375" t="s">
        <v>1266</v>
      </c>
      <c r="L1037" s="375" t="s">
        <v>1266</v>
      </c>
      <c r="M1037" s="282" t="s">
        <v>345</v>
      </c>
      <c r="N1037" s="282" t="s">
        <v>69</v>
      </c>
      <c r="O1037" s="282" t="s">
        <v>344</v>
      </c>
      <c r="P1037" s="345" t="n">
        <v>10</v>
      </c>
      <c r="Q1037" s="376" t="n">
        <v>300</v>
      </c>
      <c r="R1037" s="290" t="n">
        <f aca="false">P1037*Q1037</f>
        <v>3000</v>
      </c>
      <c r="S1037" s="290" t="n">
        <f aca="false">R1037*1.07</f>
        <v>3210</v>
      </c>
      <c r="T1037" s="290" t="n">
        <f aca="false">S1037*1.07</f>
        <v>3434.7</v>
      </c>
      <c r="U1037" s="282" t="s">
        <v>358</v>
      </c>
      <c r="V1037" s="282" t="s">
        <v>442</v>
      </c>
      <c r="W1037" s="282" t="n">
        <v>591010000</v>
      </c>
      <c r="X1037" s="303" t="n">
        <v>0</v>
      </c>
      <c r="Y1037" s="260"/>
      <c r="Z1037" s="260"/>
      <c r="AA1037" s="260"/>
      <c r="AB1037" s="260"/>
      <c r="AC1037" s="260"/>
      <c r="AD1037" s="260"/>
      <c r="AE1037" s="260"/>
      <c r="AF1037" s="260"/>
      <c r="AG1037" s="260"/>
      <c r="AH1037" s="260"/>
      <c r="AI1037" s="260"/>
      <c r="AJ1037" s="260"/>
      <c r="AK1037" s="260"/>
      <c r="AL1037" s="260"/>
      <c r="AM1037" s="260"/>
      <c r="AN1037" s="260"/>
      <c r="AO1037" s="260"/>
      <c r="AP1037" s="260"/>
      <c r="AQ1037" s="260"/>
      <c r="AR1037" s="260"/>
      <c r="AS1037" s="260"/>
      <c r="AT1037" s="260"/>
      <c r="AU1037" s="260"/>
      <c r="AV1037" s="260"/>
      <c r="AW1037" s="260"/>
      <c r="AX1037" s="260"/>
      <c r="AY1037" s="260"/>
      <c r="AZ1037" s="260"/>
      <c r="BA1037" s="260"/>
      <c r="BB1037" s="260"/>
      <c r="BC1037" s="260"/>
      <c r="BD1037" s="260"/>
      <c r="BE1037" s="260"/>
      <c r="BF1037" s="260"/>
      <c r="BG1037" s="260"/>
      <c r="BH1037" s="260"/>
      <c r="BI1037" s="260"/>
      <c r="BJ1037" s="260"/>
      <c r="BK1037" s="260"/>
      <c r="BL1037" s="260"/>
      <c r="BM1037" s="260"/>
      <c r="BN1037" s="260"/>
      <c r="BO1037" s="260"/>
      <c r="BP1037" s="260"/>
      <c r="BQ1037" s="260"/>
      <c r="BR1037" s="260"/>
      <c r="BS1037" s="260"/>
      <c r="BT1037" s="260"/>
      <c r="BU1037" s="260"/>
      <c r="BV1037" s="260"/>
      <c r="BW1037" s="260"/>
      <c r="BX1037" s="260"/>
      <c r="BY1037" s="260"/>
      <c r="BZ1037" s="260"/>
      <c r="CA1037" s="260"/>
      <c r="CB1037" s="260"/>
      <c r="CC1037" s="260"/>
      <c r="CD1037" s="260"/>
      <c r="CE1037" s="260"/>
      <c r="CF1037" s="260"/>
      <c r="CG1037" s="260"/>
      <c r="CH1037" s="260"/>
      <c r="CI1037" s="260"/>
      <c r="CJ1037" s="260"/>
    </row>
    <row r="1038" s="306" customFormat="true" ht="38.25" hidden="false" customHeight="false" outlineLevel="0" collapsed="false">
      <c r="A1038" s="286" t="n">
        <v>1027</v>
      </c>
      <c r="B1038" s="287" t="str">
        <f aca="false">B957</f>
        <v>01 Закупки, не превышающие финансовый год</v>
      </c>
      <c r="C1038" s="282" t="n">
        <v>256</v>
      </c>
      <c r="D1038" s="282" t="s">
        <v>42</v>
      </c>
      <c r="E1038" s="282" t="s">
        <v>42</v>
      </c>
      <c r="F1038" s="282" t="s">
        <v>424</v>
      </c>
      <c r="G1038" s="282" t="s">
        <v>44</v>
      </c>
      <c r="H1038" s="152" t="s">
        <v>1267</v>
      </c>
      <c r="I1038" s="375" t="s">
        <v>1269</v>
      </c>
      <c r="J1038" s="375" t="s">
        <v>1269</v>
      </c>
      <c r="K1038" s="375" t="s">
        <v>1269</v>
      </c>
      <c r="L1038" s="375" t="s">
        <v>1269</v>
      </c>
      <c r="M1038" s="282" t="s">
        <v>345</v>
      </c>
      <c r="N1038" s="282" t="s">
        <v>69</v>
      </c>
      <c r="O1038" s="282" t="s">
        <v>1074</v>
      </c>
      <c r="P1038" s="345" t="n">
        <v>30</v>
      </c>
      <c r="Q1038" s="376" t="n">
        <v>1500</v>
      </c>
      <c r="R1038" s="290" t="n">
        <f aca="false">P1038*Q1038</f>
        <v>45000</v>
      </c>
      <c r="S1038" s="290" t="n">
        <f aca="false">R1038*1.07</f>
        <v>48150</v>
      </c>
      <c r="T1038" s="290" t="n">
        <f aca="false">S1038*1.07</f>
        <v>51520.5</v>
      </c>
      <c r="U1038" s="282" t="s">
        <v>358</v>
      </c>
      <c r="V1038" s="282" t="s">
        <v>442</v>
      </c>
      <c r="W1038" s="282" t="n">
        <v>591010000</v>
      </c>
      <c r="X1038" s="303" t="n">
        <v>0</v>
      </c>
      <c r="Y1038" s="260"/>
      <c r="Z1038" s="260"/>
      <c r="AA1038" s="260"/>
      <c r="AB1038" s="260"/>
      <c r="AC1038" s="260"/>
      <c r="AD1038" s="260"/>
      <c r="AE1038" s="260"/>
      <c r="AF1038" s="260"/>
      <c r="AG1038" s="260"/>
      <c r="AH1038" s="260"/>
      <c r="AI1038" s="260"/>
      <c r="AJ1038" s="260"/>
      <c r="AK1038" s="260"/>
      <c r="AL1038" s="260"/>
      <c r="AM1038" s="260"/>
      <c r="AN1038" s="260"/>
      <c r="AO1038" s="260"/>
      <c r="AP1038" s="260"/>
      <c r="AQ1038" s="260"/>
      <c r="AR1038" s="260"/>
      <c r="AS1038" s="260"/>
      <c r="AT1038" s="260"/>
      <c r="AU1038" s="260"/>
      <c r="AV1038" s="260"/>
      <c r="AW1038" s="260"/>
      <c r="AX1038" s="260"/>
      <c r="AY1038" s="260"/>
      <c r="AZ1038" s="260"/>
      <c r="BA1038" s="260"/>
      <c r="BB1038" s="260"/>
      <c r="BC1038" s="260"/>
      <c r="BD1038" s="260"/>
      <c r="BE1038" s="260"/>
      <c r="BF1038" s="260"/>
      <c r="BG1038" s="260"/>
      <c r="BH1038" s="260"/>
      <c r="BI1038" s="260"/>
      <c r="BJ1038" s="260"/>
      <c r="BK1038" s="260"/>
      <c r="BL1038" s="260"/>
      <c r="BM1038" s="260"/>
      <c r="BN1038" s="260"/>
      <c r="BO1038" s="260"/>
      <c r="BP1038" s="260"/>
      <c r="BQ1038" s="260"/>
      <c r="BR1038" s="260"/>
      <c r="BS1038" s="260"/>
      <c r="BT1038" s="260"/>
      <c r="BU1038" s="260"/>
      <c r="BV1038" s="260"/>
      <c r="BW1038" s="260"/>
      <c r="BX1038" s="260"/>
      <c r="BY1038" s="260"/>
      <c r="BZ1038" s="260"/>
      <c r="CA1038" s="260"/>
      <c r="CB1038" s="260"/>
      <c r="CC1038" s="260"/>
      <c r="CD1038" s="260"/>
      <c r="CE1038" s="260"/>
      <c r="CF1038" s="260"/>
      <c r="CG1038" s="260"/>
      <c r="CH1038" s="260"/>
      <c r="CI1038" s="260"/>
      <c r="CJ1038" s="260"/>
    </row>
    <row r="1039" s="306" customFormat="true" ht="38.25" hidden="false" customHeight="false" outlineLevel="0" collapsed="false">
      <c r="A1039" s="286" t="n">
        <v>1028</v>
      </c>
      <c r="B1039" s="287" t="str">
        <f aca="false">B958</f>
        <v>01 Закупки, не превышающие финансовый год</v>
      </c>
      <c r="C1039" s="282" t="n">
        <v>256</v>
      </c>
      <c r="D1039" s="282" t="s">
        <v>42</v>
      </c>
      <c r="E1039" s="282" t="s">
        <v>42</v>
      </c>
      <c r="F1039" s="282" t="s">
        <v>424</v>
      </c>
      <c r="G1039" s="282" t="s">
        <v>44</v>
      </c>
      <c r="H1039" s="152" t="s">
        <v>1267</v>
      </c>
      <c r="I1039" s="375" t="s">
        <v>1270</v>
      </c>
      <c r="J1039" s="375" t="s">
        <v>1270</v>
      </c>
      <c r="K1039" s="375" t="s">
        <v>1270</v>
      </c>
      <c r="L1039" s="375" t="s">
        <v>1270</v>
      </c>
      <c r="M1039" s="282" t="s">
        <v>345</v>
      </c>
      <c r="N1039" s="282" t="s">
        <v>69</v>
      </c>
      <c r="O1039" s="282" t="s">
        <v>1074</v>
      </c>
      <c r="P1039" s="345" t="n">
        <v>2</v>
      </c>
      <c r="Q1039" s="376" t="n">
        <v>250</v>
      </c>
      <c r="R1039" s="290" t="n">
        <f aca="false">P1039*Q1039</f>
        <v>500</v>
      </c>
      <c r="S1039" s="290" t="n">
        <f aca="false">R1039*1.07</f>
        <v>535</v>
      </c>
      <c r="T1039" s="290" t="n">
        <f aca="false">S1039*1.07</f>
        <v>572.45</v>
      </c>
      <c r="U1039" s="282" t="s">
        <v>358</v>
      </c>
      <c r="V1039" s="282" t="s">
        <v>442</v>
      </c>
      <c r="W1039" s="282" t="n">
        <v>591010000</v>
      </c>
      <c r="X1039" s="303" t="n">
        <v>0</v>
      </c>
      <c r="Y1039" s="260"/>
      <c r="Z1039" s="260"/>
      <c r="AA1039" s="260"/>
      <c r="AB1039" s="260"/>
      <c r="AC1039" s="260"/>
      <c r="AD1039" s="260"/>
      <c r="AE1039" s="260"/>
      <c r="AF1039" s="260"/>
      <c r="AG1039" s="260"/>
      <c r="AH1039" s="260"/>
      <c r="AI1039" s="260"/>
      <c r="AJ1039" s="260"/>
      <c r="AK1039" s="260"/>
      <c r="AL1039" s="260"/>
      <c r="AM1039" s="260"/>
      <c r="AN1039" s="260"/>
      <c r="AO1039" s="260"/>
      <c r="AP1039" s="260"/>
      <c r="AQ1039" s="260"/>
      <c r="AR1039" s="260"/>
      <c r="AS1039" s="260"/>
      <c r="AT1039" s="260"/>
      <c r="AU1039" s="260"/>
      <c r="AV1039" s="260"/>
      <c r="AW1039" s="260"/>
      <c r="AX1039" s="260"/>
      <c r="AY1039" s="260"/>
      <c r="AZ1039" s="260"/>
      <c r="BA1039" s="260"/>
      <c r="BB1039" s="260"/>
      <c r="BC1039" s="260"/>
      <c r="BD1039" s="260"/>
      <c r="BE1039" s="260"/>
      <c r="BF1039" s="260"/>
      <c r="BG1039" s="260"/>
      <c r="BH1039" s="260"/>
      <c r="BI1039" s="260"/>
      <c r="BJ1039" s="260"/>
      <c r="BK1039" s="260"/>
      <c r="BL1039" s="260"/>
      <c r="BM1039" s="260"/>
      <c r="BN1039" s="260"/>
      <c r="BO1039" s="260"/>
      <c r="BP1039" s="260"/>
      <c r="BQ1039" s="260"/>
      <c r="BR1039" s="260"/>
      <c r="BS1039" s="260"/>
      <c r="BT1039" s="260"/>
      <c r="BU1039" s="260"/>
      <c r="BV1039" s="260"/>
      <c r="BW1039" s="260"/>
      <c r="BX1039" s="260"/>
      <c r="BY1039" s="260"/>
      <c r="BZ1039" s="260"/>
      <c r="CA1039" s="260"/>
      <c r="CB1039" s="260"/>
      <c r="CC1039" s="260"/>
      <c r="CD1039" s="260"/>
      <c r="CE1039" s="260"/>
      <c r="CF1039" s="260"/>
      <c r="CG1039" s="260"/>
      <c r="CH1039" s="260"/>
      <c r="CI1039" s="260"/>
      <c r="CJ1039" s="260"/>
    </row>
    <row r="1040" s="306" customFormat="true" ht="38.25" hidden="false" customHeight="false" outlineLevel="0" collapsed="false">
      <c r="A1040" s="286" t="n">
        <v>1029</v>
      </c>
      <c r="B1040" s="318" t="str">
        <f aca="false">B959</f>
        <v>01 Закупки, не превышающие финансовый год</v>
      </c>
      <c r="C1040" s="319" t="n">
        <v>256</v>
      </c>
      <c r="D1040" s="319" t="s">
        <v>42</v>
      </c>
      <c r="E1040" s="319" t="s">
        <v>42</v>
      </c>
      <c r="F1040" s="333" t="s">
        <v>424</v>
      </c>
      <c r="G1040" s="333" t="s">
        <v>44</v>
      </c>
      <c r="H1040" s="297" t="s">
        <v>608</v>
      </c>
      <c r="I1040" s="377" t="s">
        <v>1272</v>
      </c>
      <c r="J1040" s="377" t="s">
        <v>1272</v>
      </c>
      <c r="K1040" s="377" t="s">
        <v>1272</v>
      </c>
      <c r="L1040" s="377" t="s">
        <v>1272</v>
      </c>
      <c r="M1040" s="333" t="s">
        <v>345</v>
      </c>
      <c r="N1040" s="319" t="s">
        <v>69</v>
      </c>
      <c r="O1040" s="333" t="s">
        <v>344</v>
      </c>
      <c r="P1040" s="348" t="n">
        <v>2</v>
      </c>
      <c r="Q1040" s="378" t="n">
        <v>1500</v>
      </c>
      <c r="R1040" s="320" t="n">
        <f aca="false">P1040*Q1040</f>
        <v>3000</v>
      </c>
      <c r="S1040" s="320" t="n">
        <f aca="false">R1040*1.07</f>
        <v>3210</v>
      </c>
      <c r="T1040" s="320" t="n">
        <f aca="false">S1040*1.07</f>
        <v>3434.7</v>
      </c>
      <c r="U1040" s="282" t="s">
        <v>358</v>
      </c>
      <c r="V1040" s="282" t="s">
        <v>442</v>
      </c>
      <c r="W1040" s="333" t="n">
        <v>591010000</v>
      </c>
      <c r="X1040" s="337" t="n">
        <v>0</v>
      </c>
      <c r="Y1040" s="260"/>
      <c r="Z1040" s="260"/>
      <c r="AA1040" s="260"/>
      <c r="AB1040" s="260"/>
      <c r="AC1040" s="260"/>
      <c r="AD1040" s="260"/>
      <c r="AE1040" s="260"/>
      <c r="AF1040" s="260"/>
      <c r="AG1040" s="260"/>
      <c r="AH1040" s="260"/>
      <c r="AI1040" s="260"/>
      <c r="AJ1040" s="260"/>
      <c r="AK1040" s="260"/>
      <c r="AL1040" s="260"/>
      <c r="AM1040" s="260"/>
      <c r="AN1040" s="260"/>
      <c r="AO1040" s="260"/>
      <c r="AP1040" s="260"/>
      <c r="AQ1040" s="260"/>
      <c r="AR1040" s="260"/>
      <c r="AS1040" s="260"/>
      <c r="AT1040" s="260"/>
      <c r="AU1040" s="260"/>
      <c r="AV1040" s="260"/>
      <c r="AW1040" s="260"/>
      <c r="AX1040" s="260"/>
      <c r="AY1040" s="260"/>
      <c r="AZ1040" s="260"/>
      <c r="BA1040" s="260"/>
      <c r="BB1040" s="260"/>
      <c r="BC1040" s="260"/>
      <c r="BD1040" s="260"/>
      <c r="BE1040" s="260"/>
      <c r="BF1040" s="260"/>
      <c r="BG1040" s="260"/>
      <c r="BH1040" s="260"/>
      <c r="BI1040" s="260"/>
      <c r="BJ1040" s="260"/>
      <c r="BK1040" s="260"/>
      <c r="BL1040" s="260"/>
      <c r="BM1040" s="260"/>
      <c r="BN1040" s="260"/>
      <c r="BO1040" s="260"/>
      <c r="BP1040" s="260"/>
      <c r="BQ1040" s="260"/>
      <c r="BR1040" s="260"/>
      <c r="BS1040" s="260"/>
      <c r="BT1040" s="260"/>
      <c r="BU1040" s="260"/>
      <c r="BV1040" s="260"/>
      <c r="BW1040" s="260"/>
      <c r="BX1040" s="260"/>
      <c r="BY1040" s="260"/>
      <c r="BZ1040" s="260"/>
      <c r="CA1040" s="260"/>
      <c r="CB1040" s="260"/>
      <c r="CC1040" s="260"/>
      <c r="CD1040" s="260"/>
      <c r="CE1040" s="260"/>
      <c r="CF1040" s="260"/>
      <c r="CG1040" s="260"/>
      <c r="CH1040" s="260"/>
      <c r="CI1040" s="260"/>
      <c r="CJ1040" s="260"/>
    </row>
    <row r="1041" s="321" customFormat="true" ht="12.75" hidden="false" customHeight="false" outlineLevel="0" collapsed="false">
      <c r="A1041" s="286" t="n">
        <v>1030</v>
      </c>
      <c r="B1041" s="287"/>
      <c r="C1041" s="282"/>
      <c r="D1041" s="282"/>
      <c r="E1041" s="282"/>
      <c r="F1041" s="282"/>
      <c r="G1041" s="282"/>
      <c r="H1041" s="282"/>
      <c r="I1041" s="282"/>
      <c r="J1041" s="282"/>
      <c r="K1041" s="346"/>
      <c r="L1041" s="282"/>
      <c r="M1041" s="282"/>
      <c r="N1041" s="282"/>
      <c r="O1041" s="282"/>
      <c r="P1041" s="376"/>
      <c r="Q1041" s="376"/>
      <c r="R1041" s="290" t="n">
        <f aca="false">SUM(R1032:R1040)</f>
        <v>62500</v>
      </c>
      <c r="S1041" s="290"/>
      <c r="T1041" s="290"/>
      <c r="U1041" s="282"/>
      <c r="V1041" s="282"/>
      <c r="W1041" s="282"/>
      <c r="X1041" s="303"/>
    </row>
    <row r="1042" s="379" customFormat="true" ht="12.75" hidden="false" customHeight="false" outlineLevel="0" collapsed="false">
      <c r="A1042" s="286" t="n">
        <v>1031</v>
      </c>
      <c r="B1042" s="287"/>
      <c r="C1042" s="282"/>
      <c r="D1042" s="282"/>
      <c r="E1042" s="282"/>
      <c r="F1042" s="282"/>
      <c r="G1042" s="282"/>
      <c r="H1042" s="282"/>
      <c r="I1042" s="282"/>
      <c r="J1042" s="282"/>
      <c r="K1042" s="346"/>
      <c r="L1042" s="282"/>
      <c r="M1042" s="282"/>
      <c r="N1042" s="282"/>
      <c r="O1042" s="282"/>
      <c r="P1042" s="376"/>
      <c r="Q1042" s="376" t="s">
        <v>1273</v>
      </c>
      <c r="R1042" s="290" t="n">
        <f aca="false">R1041+R1031+R1010+R981+R935+R862+R860+R825+R797+R794+R791+R783+R773+R737+R725+R723+R671+R621+R610+R604</f>
        <v>15888345.5</v>
      </c>
      <c r="S1042" s="290"/>
      <c r="T1042" s="290"/>
      <c r="U1042" s="282"/>
      <c r="V1042" s="282"/>
      <c r="W1042" s="282"/>
      <c r="X1042" s="303"/>
    </row>
    <row r="1043" s="306" customFormat="true" ht="38.25" hidden="false" customHeight="false" outlineLevel="0" collapsed="false">
      <c r="A1043" s="286" t="n">
        <v>1032</v>
      </c>
      <c r="B1043" s="287" t="str">
        <f aca="false">B960</f>
        <v>01 Закупки, не превышающие финансовый год</v>
      </c>
      <c r="C1043" s="282" t="n">
        <v>256</v>
      </c>
      <c r="D1043" s="282" t="s">
        <v>42</v>
      </c>
      <c r="E1043" s="282" t="s">
        <v>42</v>
      </c>
      <c r="F1043" s="282" t="s">
        <v>1274</v>
      </c>
      <c r="G1043" s="282" t="s">
        <v>44</v>
      </c>
      <c r="H1043" s="295" t="s">
        <v>1275</v>
      </c>
      <c r="I1043" s="289" t="s">
        <v>1277</v>
      </c>
      <c r="J1043" s="289" t="s">
        <v>1277</v>
      </c>
      <c r="K1043" s="289" t="s">
        <v>1277</v>
      </c>
      <c r="L1043" s="289" t="s">
        <v>1277</v>
      </c>
      <c r="M1043" s="333" t="s">
        <v>50</v>
      </c>
      <c r="N1043" s="282" t="s">
        <v>51</v>
      </c>
      <c r="O1043" s="333" t="s">
        <v>52</v>
      </c>
      <c r="P1043" s="349" t="n">
        <v>1</v>
      </c>
      <c r="Q1043" s="290" t="n">
        <v>1006336.25</v>
      </c>
      <c r="R1043" s="290" t="n">
        <f aca="false">Q1043*P1043</f>
        <v>1006336.25</v>
      </c>
      <c r="S1043" s="290" t="n">
        <f aca="false">R1043*1.07</f>
        <v>1076779.7875</v>
      </c>
      <c r="T1043" s="290" t="n">
        <f aca="false">S1043*1.07</f>
        <v>1152154.372625</v>
      </c>
      <c r="U1043" s="282" t="s">
        <v>71</v>
      </c>
      <c r="V1043" s="282" t="s">
        <v>429</v>
      </c>
      <c r="W1043" s="282" t="n">
        <v>591010000</v>
      </c>
      <c r="X1043" s="303" t="n">
        <v>0</v>
      </c>
      <c r="Y1043" s="260"/>
      <c r="Z1043" s="260"/>
      <c r="AA1043" s="260"/>
      <c r="AB1043" s="260"/>
      <c r="AC1043" s="260"/>
      <c r="AD1043" s="260"/>
      <c r="AE1043" s="260"/>
      <c r="AF1043" s="260"/>
      <c r="AG1043" s="260"/>
      <c r="AH1043" s="260"/>
      <c r="AI1043" s="260"/>
      <c r="AJ1043" s="260"/>
      <c r="AK1043" s="260"/>
      <c r="AL1043" s="260"/>
      <c r="AM1043" s="260"/>
      <c r="AN1043" s="260"/>
      <c r="AO1043" s="260"/>
      <c r="AP1043" s="260"/>
      <c r="AQ1043" s="260"/>
      <c r="AR1043" s="260"/>
      <c r="AS1043" s="260"/>
      <c r="AT1043" s="260"/>
      <c r="AU1043" s="260"/>
      <c r="AV1043" s="260"/>
      <c r="AW1043" s="260"/>
      <c r="AX1043" s="260"/>
      <c r="AY1043" s="260"/>
      <c r="AZ1043" s="260"/>
      <c r="BA1043" s="260"/>
      <c r="BB1043" s="260"/>
      <c r="BC1043" s="260"/>
      <c r="BD1043" s="260"/>
      <c r="BE1043" s="260"/>
      <c r="BF1043" s="260"/>
      <c r="BG1043" s="260"/>
      <c r="BH1043" s="260"/>
      <c r="BI1043" s="260"/>
      <c r="BJ1043" s="260"/>
      <c r="BK1043" s="260"/>
      <c r="BL1043" s="260"/>
      <c r="BM1043" s="260"/>
      <c r="BN1043" s="260"/>
      <c r="BO1043" s="260"/>
      <c r="BP1043" s="260"/>
      <c r="BQ1043" s="260"/>
      <c r="BR1043" s="260"/>
      <c r="BS1043" s="260"/>
      <c r="BT1043" s="260"/>
      <c r="BU1043" s="260"/>
      <c r="BV1043" s="260"/>
      <c r="BW1043" s="260"/>
      <c r="BX1043" s="260"/>
      <c r="BY1043" s="260"/>
      <c r="BZ1043" s="260"/>
      <c r="CA1043" s="260"/>
      <c r="CB1043" s="260"/>
      <c r="CC1043" s="260"/>
      <c r="CD1043" s="260"/>
      <c r="CE1043" s="260"/>
      <c r="CF1043" s="260"/>
      <c r="CG1043" s="260"/>
      <c r="CH1043" s="260"/>
      <c r="CI1043" s="260"/>
      <c r="CJ1043" s="260"/>
    </row>
    <row r="1044" s="306" customFormat="true" ht="38.25" hidden="false" customHeight="false" outlineLevel="0" collapsed="false">
      <c r="A1044" s="286" t="n">
        <v>1033</v>
      </c>
      <c r="B1044" s="287" t="str">
        <f aca="false">B961</f>
        <v>01 Закупки, не превышающие финансовый год</v>
      </c>
      <c r="C1044" s="282" t="n">
        <v>256</v>
      </c>
      <c r="D1044" s="282" t="s">
        <v>42</v>
      </c>
      <c r="E1044" s="282" t="s">
        <v>42</v>
      </c>
      <c r="F1044" s="282" t="s">
        <v>1274</v>
      </c>
      <c r="G1044" s="282" t="s">
        <v>44</v>
      </c>
      <c r="H1044" s="295" t="s">
        <v>1278</v>
      </c>
      <c r="I1044" s="289" t="s">
        <v>1280</v>
      </c>
      <c r="J1044" s="289" t="s">
        <v>1280</v>
      </c>
      <c r="K1044" s="289" t="s">
        <v>1280</v>
      </c>
      <c r="L1044" s="289" t="s">
        <v>1280</v>
      </c>
      <c r="M1044" s="333" t="s">
        <v>50</v>
      </c>
      <c r="N1044" s="282" t="s">
        <v>51</v>
      </c>
      <c r="O1044" s="333" t="s">
        <v>52</v>
      </c>
      <c r="P1044" s="349" t="n">
        <v>1</v>
      </c>
      <c r="Q1044" s="290" t="n">
        <v>695628.1</v>
      </c>
      <c r="R1044" s="290" t="n">
        <f aca="false">Q1044*P1044</f>
        <v>695628.1</v>
      </c>
      <c r="S1044" s="290" t="n">
        <f aca="false">R1044*1.07</f>
        <v>744322.067</v>
      </c>
      <c r="T1044" s="290" t="n">
        <f aca="false">S1044*1.07</f>
        <v>796424.61169</v>
      </c>
      <c r="U1044" s="282" t="s">
        <v>71</v>
      </c>
      <c r="V1044" s="282" t="s">
        <v>429</v>
      </c>
      <c r="W1044" s="282" t="n">
        <v>591010000</v>
      </c>
      <c r="X1044" s="303" t="n">
        <v>0</v>
      </c>
      <c r="Y1044" s="260"/>
      <c r="Z1044" s="260"/>
      <c r="AA1044" s="260"/>
      <c r="AB1044" s="260"/>
      <c r="AC1044" s="260"/>
      <c r="AD1044" s="260"/>
      <c r="AE1044" s="260"/>
      <c r="AF1044" s="260"/>
      <c r="AG1044" s="260"/>
      <c r="AH1044" s="260"/>
      <c r="AI1044" s="260"/>
      <c r="AJ1044" s="260"/>
      <c r="AK1044" s="260"/>
      <c r="AL1044" s="260"/>
      <c r="AM1044" s="260"/>
      <c r="AN1044" s="260"/>
      <c r="AO1044" s="260"/>
      <c r="AP1044" s="260"/>
      <c r="AQ1044" s="260"/>
      <c r="AR1044" s="260"/>
      <c r="AS1044" s="260"/>
      <c r="AT1044" s="260"/>
      <c r="AU1044" s="260"/>
      <c r="AV1044" s="260"/>
      <c r="AW1044" s="260"/>
      <c r="AX1044" s="260"/>
      <c r="AY1044" s="260"/>
      <c r="AZ1044" s="260"/>
      <c r="BA1044" s="260"/>
      <c r="BB1044" s="260"/>
      <c r="BC1044" s="260"/>
      <c r="BD1044" s="260"/>
      <c r="BE1044" s="260"/>
      <c r="BF1044" s="260"/>
      <c r="BG1044" s="260"/>
      <c r="BH1044" s="260"/>
      <c r="BI1044" s="260"/>
      <c r="BJ1044" s="260"/>
      <c r="BK1044" s="260"/>
      <c r="BL1044" s="260"/>
      <c r="BM1044" s="260"/>
      <c r="BN1044" s="260"/>
      <c r="BO1044" s="260"/>
      <c r="BP1044" s="260"/>
      <c r="BQ1044" s="260"/>
      <c r="BR1044" s="260"/>
      <c r="BS1044" s="260"/>
      <c r="BT1044" s="260"/>
      <c r="BU1044" s="260"/>
      <c r="BV1044" s="260"/>
      <c r="BW1044" s="260"/>
      <c r="BX1044" s="260"/>
      <c r="BY1044" s="260"/>
      <c r="BZ1044" s="260"/>
      <c r="CA1044" s="260"/>
      <c r="CB1044" s="260"/>
      <c r="CC1044" s="260"/>
      <c r="CD1044" s="260"/>
      <c r="CE1044" s="260"/>
      <c r="CF1044" s="260"/>
      <c r="CG1044" s="260"/>
      <c r="CH1044" s="260"/>
      <c r="CI1044" s="260"/>
      <c r="CJ1044" s="260"/>
    </row>
    <row r="1045" s="306" customFormat="true" ht="38.25" hidden="false" customHeight="false" outlineLevel="0" collapsed="false">
      <c r="A1045" s="286" t="n">
        <v>1034</v>
      </c>
      <c r="B1045" s="287" t="str">
        <f aca="false">B962</f>
        <v>01 Закупки, не превышающие финансовый год</v>
      </c>
      <c r="C1045" s="282" t="n">
        <v>256</v>
      </c>
      <c r="D1045" s="282" t="s">
        <v>42</v>
      </c>
      <c r="E1045" s="282" t="s">
        <v>42</v>
      </c>
      <c r="F1045" s="282" t="s">
        <v>1274</v>
      </c>
      <c r="G1045" s="282" t="s">
        <v>44</v>
      </c>
      <c r="H1045" s="295" t="s">
        <v>1281</v>
      </c>
      <c r="I1045" s="289" t="s">
        <v>1282</v>
      </c>
      <c r="J1045" s="289" t="s">
        <v>1282</v>
      </c>
      <c r="K1045" s="289" t="s">
        <v>1282</v>
      </c>
      <c r="L1045" s="289" t="s">
        <v>1282</v>
      </c>
      <c r="M1045" s="333" t="s">
        <v>50</v>
      </c>
      <c r="N1045" s="282" t="s">
        <v>51</v>
      </c>
      <c r="O1045" s="333" t="s">
        <v>52</v>
      </c>
      <c r="P1045" s="349" t="n">
        <v>1</v>
      </c>
      <c r="Q1045" s="290" t="n">
        <v>2163150</v>
      </c>
      <c r="R1045" s="290" t="n">
        <f aca="false">Q1045*P1045</f>
        <v>2163150</v>
      </c>
      <c r="S1045" s="290" t="n">
        <f aca="false">R1045*1.07</f>
        <v>2314570.5</v>
      </c>
      <c r="T1045" s="290" t="n">
        <f aca="false">S1045*1.07</f>
        <v>2476590.435</v>
      </c>
      <c r="U1045" s="282" t="s">
        <v>71</v>
      </c>
      <c r="V1045" s="282" t="s">
        <v>429</v>
      </c>
      <c r="W1045" s="282" t="n">
        <v>591010000</v>
      </c>
      <c r="X1045" s="303" t="n">
        <v>0</v>
      </c>
      <c r="Y1045" s="260"/>
      <c r="Z1045" s="260"/>
      <c r="AA1045" s="260"/>
      <c r="AB1045" s="260"/>
      <c r="AC1045" s="260"/>
      <c r="AD1045" s="260"/>
      <c r="AE1045" s="260"/>
      <c r="AF1045" s="260"/>
      <c r="AG1045" s="260"/>
      <c r="AH1045" s="260"/>
      <c r="AI1045" s="260"/>
      <c r="AJ1045" s="260"/>
      <c r="AK1045" s="260"/>
      <c r="AL1045" s="260"/>
      <c r="AM1045" s="260"/>
      <c r="AN1045" s="260"/>
      <c r="AO1045" s="260"/>
      <c r="AP1045" s="260"/>
      <c r="AQ1045" s="260"/>
      <c r="AR1045" s="260"/>
      <c r="AS1045" s="260"/>
      <c r="AT1045" s="260"/>
      <c r="AU1045" s="260"/>
      <c r="AV1045" s="260"/>
      <c r="AW1045" s="260"/>
      <c r="AX1045" s="260"/>
      <c r="AY1045" s="260"/>
      <c r="AZ1045" s="260"/>
      <c r="BA1045" s="260"/>
      <c r="BB1045" s="260"/>
      <c r="BC1045" s="260"/>
      <c r="BD1045" s="260"/>
      <c r="BE1045" s="260"/>
      <c r="BF1045" s="260"/>
      <c r="BG1045" s="260"/>
      <c r="BH1045" s="260"/>
      <c r="BI1045" s="260"/>
      <c r="BJ1045" s="260"/>
      <c r="BK1045" s="260"/>
      <c r="BL1045" s="260"/>
      <c r="BM1045" s="260"/>
      <c r="BN1045" s="260"/>
      <c r="BO1045" s="260"/>
      <c r="BP1045" s="260"/>
      <c r="BQ1045" s="260"/>
      <c r="BR1045" s="260"/>
      <c r="BS1045" s="260"/>
      <c r="BT1045" s="260"/>
      <c r="BU1045" s="260"/>
      <c r="BV1045" s="260"/>
      <c r="BW1045" s="260"/>
      <c r="BX1045" s="260"/>
      <c r="BY1045" s="260"/>
      <c r="BZ1045" s="260"/>
      <c r="CA1045" s="260"/>
      <c r="CB1045" s="260"/>
      <c r="CC1045" s="260"/>
      <c r="CD1045" s="260"/>
      <c r="CE1045" s="260"/>
      <c r="CF1045" s="260"/>
      <c r="CG1045" s="260"/>
      <c r="CH1045" s="260"/>
      <c r="CI1045" s="260"/>
      <c r="CJ1045" s="260"/>
    </row>
    <row r="1046" s="306" customFormat="true" ht="38.25" hidden="false" customHeight="false" outlineLevel="0" collapsed="false">
      <c r="A1046" s="286" t="n">
        <v>1035</v>
      </c>
      <c r="B1046" s="287" t="str">
        <f aca="false">B963</f>
        <v>01 Закупки, не превышающие финансовый год</v>
      </c>
      <c r="C1046" s="282" t="n">
        <v>256</v>
      </c>
      <c r="D1046" s="282" t="s">
        <v>42</v>
      </c>
      <c r="E1046" s="282" t="s">
        <v>42</v>
      </c>
      <c r="F1046" s="282" t="s">
        <v>1274</v>
      </c>
      <c r="G1046" s="282" t="s">
        <v>44</v>
      </c>
      <c r="H1046" s="295" t="s">
        <v>1281</v>
      </c>
      <c r="I1046" s="289" t="s">
        <v>1284</v>
      </c>
      <c r="J1046" s="289" t="s">
        <v>1284</v>
      </c>
      <c r="K1046" s="289" t="s">
        <v>1284</v>
      </c>
      <c r="L1046" s="289" t="s">
        <v>1284</v>
      </c>
      <c r="M1046" s="333" t="s">
        <v>50</v>
      </c>
      <c r="N1046" s="282" t="s">
        <v>51</v>
      </c>
      <c r="O1046" s="333" t="s">
        <v>52</v>
      </c>
      <c r="P1046" s="349" t="n">
        <v>1</v>
      </c>
      <c r="Q1046" s="290" t="n">
        <v>6701781.95</v>
      </c>
      <c r="R1046" s="290" t="n">
        <f aca="false">Q1046*P1046</f>
        <v>6701781.95</v>
      </c>
      <c r="S1046" s="290" t="n">
        <f aca="false">R1046*1.07</f>
        <v>7170906.6865</v>
      </c>
      <c r="T1046" s="290" t="n">
        <f aca="false">S1046*1.07</f>
        <v>7672870.154555</v>
      </c>
      <c r="U1046" s="282" t="s">
        <v>71</v>
      </c>
      <c r="V1046" s="282" t="s">
        <v>429</v>
      </c>
      <c r="W1046" s="282" t="n">
        <v>591010000</v>
      </c>
      <c r="X1046" s="303" t="n">
        <v>0</v>
      </c>
      <c r="Y1046" s="260"/>
      <c r="Z1046" s="260"/>
      <c r="AA1046" s="260"/>
      <c r="AB1046" s="260"/>
      <c r="AC1046" s="260"/>
      <c r="AD1046" s="260"/>
      <c r="AE1046" s="260"/>
      <c r="AF1046" s="260"/>
      <c r="AG1046" s="260"/>
      <c r="AH1046" s="260"/>
      <c r="AI1046" s="260"/>
      <c r="AJ1046" s="260"/>
      <c r="AK1046" s="260"/>
      <c r="AL1046" s="260"/>
      <c r="AM1046" s="260"/>
      <c r="AN1046" s="260"/>
      <c r="AO1046" s="260"/>
      <c r="AP1046" s="260"/>
      <c r="AQ1046" s="260"/>
      <c r="AR1046" s="260"/>
      <c r="AS1046" s="260"/>
      <c r="AT1046" s="260"/>
      <c r="AU1046" s="260"/>
      <c r="AV1046" s="260"/>
      <c r="AW1046" s="260"/>
      <c r="AX1046" s="260"/>
      <c r="AY1046" s="260"/>
      <c r="AZ1046" s="260"/>
      <c r="BA1046" s="260"/>
      <c r="BB1046" s="260"/>
      <c r="BC1046" s="260"/>
      <c r="BD1046" s="260"/>
      <c r="BE1046" s="260"/>
      <c r="BF1046" s="260"/>
      <c r="BG1046" s="260"/>
      <c r="BH1046" s="260"/>
      <c r="BI1046" s="260"/>
      <c r="BJ1046" s="260"/>
      <c r="BK1046" s="260"/>
      <c r="BL1046" s="260"/>
      <c r="BM1046" s="260"/>
      <c r="BN1046" s="260"/>
      <c r="BO1046" s="260"/>
      <c r="BP1046" s="260"/>
      <c r="BQ1046" s="260"/>
      <c r="BR1046" s="260"/>
      <c r="BS1046" s="260"/>
      <c r="BT1046" s="260"/>
      <c r="BU1046" s="260"/>
      <c r="BV1046" s="260"/>
      <c r="BW1046" s="260"/>
      <c r="BX1046" s="260"/>
      <c r="BY1046" s="260"/>
      <c r="BZ1046" s="260"/>
      <c r="CA1046" s="260"/>
      <c r="CB1046" s="260"/>
      <c r="CC1046" s="260"/>
      <c r="CD1046" s="260"/>
      <c r="CE1046" s="260"/>
      <c r="CF1046" s="260"/>
      <c r="CG1046" s="260"/>
      <c r="CH1046" s="260"/>
      <c r="CI1046" s="260"/>
      <c r="CJ1046" s="260"/>
    </row>
    <row r="1047" s="294" customFormat="true" ht="12.75" hidden="false" customHeight="false" outlineLevel="0" collapsed="false">
      <c r="A1047" s="286" t="n">
        <v>1036</v>
      </c>
      <c r="B1047" s="287"/>
      <c r="C1047" s="282"/>
      <c r="D1047" s="282"/>
      <c r="E1047" s="282"/>
      <c r="F1047" s="282"/>
      <c r="G1047" s="282"/>
      <c r="H1047" s="295"/>
      <c r="I1047" s="289"/>
      <c r="J1047" s="289"/>
      <c r="K1047" s="289"/>
      <c r="L1047" s="289"/>
      <c r="M1047" s="333"/>
      <c r="N1047" s="282"/>
      <c r="O1047" s="333"/>
      <c r="P1047" s="349"/>
      <c r="Q1047" s="290"/>
      <c r="R1047" s="290" t="n">
        <f aca="false">SUM(R1043:R1046)</f>
        <v>10566896.3</v>
      </c>
      <c r="S1047" s="290"/>
      <c r="T1047" s="290"/>
      <c r="U1047" s="282"/>
      <c r="V1047" s="282"/>
      <c r="W1047" s="282"/>
      <c r="X1047" s="303"/>
    </row>
    <row r="1048" s="306" customFormat="true" ht="38.25" hidden="false" customHeight="false" outlineLevel="0" collapsed="false">
      <c r="A1048" s="286" t="n">
        <v>1037</v>
      </c>
      <c r="B1048" s="287" t="str">
        <f aca="false">B964</f>
        <v>01 Закупки, не превышающие финансовый год</v>
      </c>
      <c r="C1048" s="282" t="n">
        <v>256</v>
      </c>
      <c r="D1048" s="282" t="s">
        <v>42</v>
      </c>
      <c r="E1048" s="282" t="s">
        <v>42</v>
      </c>
      <c r="F1048" s="282" t="s">
        <v>1285</v>
      </c>
      <c r="G1048" s="282" t="s">
        <v>44</v>
      </c>
      <c r="H1048" s="295" t="s">
        <v>1286</v>
      </c>
      <c r="I1048" s="289" t="s">
        <v>1287</v>
      </c>
      <c r="J1048" s="289" t="s">
        <v>1288</v>
      </c>
      <c r="K1048" s="289" t="s">
        <v>1287</v>
      </c>
      <c r="L1048" s="289" t="s">
        <v>1288</v>
      </c>
      <c r="M1048" s="333" t="s">
        <v>50</v>
      </c>
      <c r="N1048" s="282" t="s">
        <v>51</v>
      </c>
      <c r="O1048" s="333" t="s">
        <v>52</v>
      </c>
      <c r="P1048" s="290" t="n">
        <v>1</v>
      </c>
      <c r="Q1048" s="290" t="n">
        <v>84312</v>
      </c>
      <c r="R1048" s="290" t="n">
        <f aca="false">Q1048*P1048</f>
        <v>84312</v>
      </c>
      <c r="S1048" s="290" t="n">
        <f aca="false">R1048*1.07</f>
        <v>90213.84</v>
      </c>
      <c r="T1048" s="290" t="n">
        <f aca="false">S1048*1.07</f>
        <v>96528.8088</v>
      </c>
      <c r="U1048" s="282" t="s">
        <v>71</v>
      </c>
      <c r="V1048" s="282" t="s">
        <v>429</v>
      </c>
      <c r="W1048" s="282" t="n">
        <v>591010000</v>
      </c>
      <c r="X1048" s="303" t="n">
        <v>0</v>
      </c>
      <c r="Y1048" s="260"/>
      <c r="Z1048" s="260"/>
      <c r="AA1048" s="260"/>
      <c r="AB1048" s="260"/>
      <c r="AC1048" s="260"/>
      <c r="AD1048" s="260"/>
      <c r="AE1048" s="260"/>
      <c r="AF1048" s="260"/>
      <c r="AG1048" s="260"/>
      <c r="AH1048" s="260"/>
      <c r="AI1048" s="260"/>
      <c r="AJ1048" s="260"/>
      <c r="AK1048" s="260"/>
      <c r="AL1048" s="260"/>
      <c r="AM1048" s="260"/>
      <c r="AN1048" s="260"/>
      <c r="AO1048" s="260"/>
      <c r="AP1048" s="260"/>
      <c r="AQ1048" s="260"/>
      <c r="AR1048" s="260"/>
      <c r="AS1048" s="260"/>
      <c r="AT1048" s="260"/>
      <c r="AU1048" s="260"/>
      <c r="AV1048" s="260"/>
      <c r="AW1048" s="260"/>
      <c r="AX1048" s="260"/>
      <c r="AY1048" s="260"/>
      <c r="AZ1048" s="260"/>
      <c r="BA1048" s="260"/>
      <c r="BB1048" s="260"/>
      <c r="BC1048" s="260"/>
      <c r="BD1048" s="260"/>
      <c r="BE1048" s="260"/>
      <c r="BF1048" s="260"/>
      <c r="BG1048" s="260"/>
      <c r="BH1048" s="260"/>
      <c r="BI1048" s="260"/>
      <c r="BJ1048" s="260"/>
      <c r="BK1048" s="260"/>
      <c r="BL1048" s="260"/>
      <c r="BM1048" s="260"/>
      <c r="BN1048" s="260"/>
      <c r="BO1048" s="260"/>
      <c r="BP1048" s="260"/>
      <c r="BQ1048" s="260"/>
      <c r="BR1048" s="260"/>
      <c r="BS1048" s="260"/>
      <c r="BT1048" s="260"/>
      <c r="BU1048" s="260"/>
      <c r="BV1048" s="260"/>
      <c r="BW1048" s="260"/>
      <c r="BX1048" s="260"/>
      <c r="BY1048" s="260"/>
      <c r="BZ1048" s="260"/>
      <c r="CA1048" s="260"/>
      <c r="CB1048" s="260"/>
      <c r="CC1048" s="260"/>
      <c r="CD1048" s="260"/>
      <c r="CE1048" s="260"/>
      <c r="CF1048" s="260"/>
      <c r="CG1048" s="260"/>
      <c r="CH1048" s="260"/>
      <c r="CI1048" s="260"/>
      <c r="CJ1048" s="260"/>
    </row>
    <row r="1049" s="306" customFormat="true" ht="38.25" hidden="false" customHeight="false" outlineLevel="0" collapsed="false">
      <c r="A1049" s="286" t="n">
        <v>1038</v>
      </c>
      <c r="B1049" s="287" t="s">
        <v>41</v>
      </c>
      <c r="C1049" s="282" t="n">
        <v>256</v>
      </c>
      <c r="D1049" s="282" t="s">
        <v>42</v>
      </c>
      <c r="E1049" s="282" t="s">
        <v>42</v>
      </c>
      <c r="F1049" s="282" t="s">
        <v>1285</v>
      </c>
      <c r="G1049" s="282" t="s">
        <v>44</v>
      </c>
      <c r="H1049" s="295" t="s">
        <v>1289</v>
      </c>
      <c r="I1049" s="289" t="s">
        <v>1290</v>
      </c>
      <c r="J1049" s="289" t="s">
        <v>1290</v>
      </c>
      <c r="K1049" s="289" t="s">
        <v>1290</v>
      </c>
      <c r="L1049" s="289" t="s">
        <v>1290</v>
      </c>
      <c r="M1049" s="333" t="s">
        <v>50</v>
      </c>
      <c r="N1049" s="282" t="s">
        <v>51</v>
      </c>
      <c r="O1049" s="333" t="s">
        <v>52</v>
      </c>
      <c r="P1049" s="290" t="n">
        <v>1</v>
      </c>
      <c r="Q1049" s="290" t="n">
        <v>37740</v>
      </c>
      <c r="R1049" s="290" t="n">
        <f aca="false">Q1049*P1049</f>
        <v>37740</v>
      </c>
      <c r="S1049" s="290" t="n">
        <f aca="false">R1049*1.07</f>
        <v>40381.8</v>
      </c>
      <c r="T1049" s="290" t="n">
        <f aca="false">S1049*1.07</f>
        <v>43208.526</v>
      </c>
      <c r="U1049" s="282" t="s">
        <v>71</v>
      </c>
      <c r="V1049" s="282" t="s">
        <v>429</v>
      </c>
      <c r="W1049" s="282" t="n">
        <v>591010000</v>
      </c>
      <c r="X1049" s="303" t="n">
        <v>0</v>
      </c>
      <c r="Y1049" s="260"/>
      <c r="Z1049" s="260"/>
      <c r="AA1049" s="260"/>
      <c r="AB1049" s="260"/>
      <c r="AC1049" s="260"/>
      <c r="AD1049" s="260"/>
      <c r="AE1049" s="260"/>
      <c r="AF1049" s="260"/>
      <c r="AG1049" s="260"/>
      <c r="AH1049" s="260"/>
      <c r="AI1049" s="260"/>
      <c r="AJ1049" s="260"/>
      <c r="AK1049" s="260"/>
      <c r="AL1049" s="260"/>
      <c r="AM1049" s="260"/>
      <c r="AN1049" s="260"/>
      <c r="AO1049" s="260"/>
      <c r="AP1049" s="260"/>
      <c r="AQ1049" s="260"/>
      <c r="AR1049" s="260"/>
      <c r="AS1049" s="260"/>
      <c r="AT1049" s="260"/>
      <c r="AU1049" s="260"/>
      <c r="AV1049" s="260"/>
      <c r="AW1049" s="260"/>
      <c r="AX1049" s="260"/>
      <c r="AY1049" s="260"/>
      <c r="AZ1049" s="260"/>
      <c r="BA1049" s="260"/>
      <c r="BB1049" s="260"/>
      <c r="BC1049" s="260"/>
      <c r="BD1049" s="260"/>
      <c r="BE1049" s="260"/>
      <c r="BF1049" s="260"/>
      <c r="BG1049" s="260"/>
      <c r="BH1049" s="260"/>
      <c r="BI1049" s="260"/>
      <c r="BJ1049" s="260"/>
      <c r="BK1049" s="260"/>
      <c r="BL1049" s="260"/>
      <c r="BM1049" s="260"/>
      <c r="BN1049" s="260"/>
      <c r="BO1049" s="260"/>
      <c r="BP1049" s="260"/>
      <c r="BQ1049" s="260"/>
      <c r="BR1049" s="260"/>
      <c r="BS1049" s="260"/>
      <c r="BT1049" s="260"/>
      <c r="BU1049" s="260"/>
      <c r="BV1049" s="260"/>
      <c r="BW1049" s="260"/>
      <c r="BX1049" s="260"/>
      <c r="BY1049" s="260"/>
      <c r="BZ1049" s="260"/>
      <c r="CA1049" s="260"/>
      <c r="CB1049" s="260"/>
      <c r="CC1049" s="260"/>
      <c r="CD1049" s="260"/>
      <c r="CE1049" s="260"/>
      <c r="CF1049" s="260"/>
      <c r="CG1049" s="260"/>
      <c r="CH1049" s="260"/>
      <c r="CI1049" s="260"/>
      <c r="CJ1049" s="260"/>
    </row>
    <row r="1050" s="306" customFormat="true" ht="38.25" hidden="false" customHeight="false" outlineLevel="0" collapsed="false">
      <c r="A1050" s="286" t="n">
        <v>1039</v>
      </c>
      <c r="B1050" s="287" t="str">
        <f aca="false">B965</f>
        <v>01 Закупки, не превышающие финансовый год</v>
      </c>
      <c r="C1050" s="282" t="n">
        <v>256</v>
      </c>
      <c r="D1050" s="282" t="s">
        <v>42</v>
      </c>
      <c r="E1050" s="282" t="s">
        <v>42</v>
      </c>
      <c r="F1050" s="282" t="s">
        <v>1285</v>
      </c>
      <c r="G1050" s="282" t="s">
        <v>44</v>
      </c>
      <c r="H1050" s="152" t="s">
        <v>1291</v>
      </c>
      <c r="I1050" s="289" t="s">
        <v>1292</v>
      </c>
      <c r="J1050" s="289" t="s">
        <v>1293</v>
      </c>
      <c r="K1050" s="289" t="s">
        <v>1292</v>
      </c>
      <c r="L1050" s="289" t="s">
        <v>1293</v>
      </c>
      <c r="M1050" s="333" t="s">
        <v>50</v>
      </c>
      <c r="N1050" s="282" t="s">
        <v>51</v>
      </c>
      <c r="O1050" s="333" t="s">
        <v>52</v>
      </c>
      <c r="P1050" s="290" t="n">
        <v>1</v>
      </c>
      <c r="Q1050" s="290" t="n">
        <v>162300</v>
      </c>
      <c r="R1050" s="290" t="n">
        <f aca="false">Q1050*P1050</f>
        <v>162300</v>
      </c>
      <c r="S1050" s="290" t="n">
        <f aca="false">R1050*1.07</f>
        <v>173661</v>
      </c>
      <c r="T1050" s="290" t="n">
        <f aca="false">S1050*1.07</f>
        <v>185817.27</v>
      </c>
      <c r="U1050" s="282" t="s">
        <v>71</v>
      </c>
      <c r="V1050" s="282" t="s">
        <v>429</v>
      </c>
      <c r="W1050" s="282" t="n">
        <v>591010000</v>
      </c>
      <c r="X1050" s="303" t="n">
        <v>0</v>
      </c>
      <c r="Y1050" s="260"/>
      <c r="Z1050" s="260"/>
      <c r="AA1050" s="260"/>
      <c r="AB1050" s="260"/>
      <c r="AC1050" s="260"/>
      <c r="AD1050" s="260"/>
      <c r="AE1050" s="260"/>
      <c r="AF1050" s="260"/>
      <c r="AG1050" s="260"/>
      <c r="AH1050" s="260"/>
      <c r="AI1050" s="260"/>
      <c r="AJ1050" s="260"/>
      <c r="AK1050" s="260"/>
      <c r="AL1050" s="260"/>
      <c r="AM1050" s="260"/>
      <c r="AN1050" s="260"/>
      <c r="AO1050" s="260"/>
      <c r="AP1050" s="260"/>
      <c r="AQ1050" s="260"/>
      <c r="AR1050" s="260"/>
      <c r="AS1050" s="260"/>
      <c r="AT1050" s="260"/>
      <c r="AU1050" s="260"/>
      <c r="AV1050" s="260"/>
      <c r="AW1050" s="260"/>
      <c r="AX1050" s="260"/>
      <c r="AY1050" s="260"/>
      <c r="AZ1050" s="260"/>
      <c r="BA1050" s="260"/>
      <c r="BB1050" s="260"/>
      <c r="BC1050" s="260"/>
      <c r="BD1050" s="260"/>
      <c r="BE1050" s="260"/>
      <c r="BF1050" s="260"/>
      <c r="BG1050" s="260"/>
      <c r="BH1050" s="260"/>
      <c r="BI1050" s="260"/>
      <c r="BJ1050" s="260"/>
      <c r="BK1050" s="260"/>
      <c r="BL1050" s="260"/>
      <c r="BM1050" s="260"/>
      <c r="BN1050" s="260"/>
      <c r="BO1050" s="260"/>
      <c r="BP1050" s="260"/>
      <c r="BQ1050" s="260"/>
      <c r="BR1050" s="260"/>
      <c r="BS1050" s="260"/>
      <c r="BT1050" s="260"/>
      <c r="BU1050" s="260"/>
      <c r="BV1050" s="260"/>
      <c r="BW1050" s="260"/>
      <c r="BX1050" s="260"/>
      <c r="BY1050" s="260"/>
      <c r="BZ1050" s="260"/>
      <c r="CA1050" s="260"/>
      <c r="CB1050" s="260"/>
      <c r="CC1050" s="260"/>
      <c r="CD1050" s="260"/>
      <c r="CE1050" s="260"/>
      <c r="CF1050" s="260"/>
      <c r="CG1050" s="260"/>
      <c r="CH1050" s="260"/>
      <c r="CI1050" s="260"/>
      <c r="CJ1050" s="260"/>
    </row>
    <row r="1051" s="306" customFormat="true" ht="38.25" hidden="false" customHeight="false" outlineLevel="0" collapsed="false">
      <c r="A1051" s="286" t="n">
        <v>1040</v>
      </c>
      <c r="B1051" s="287" t="str">
        <f aca="false">B966</f>
        <v>01 Закупки, не превышающие финансовый год</v>
      </c>
      <c r="C1051" s="282" t="n">
        <v>256</v>
      </c>
      <c r="D1051" s="282" t="s">
        <v>42</v>
      </c>
      <c r="E1051" s="282" t="s">
        <v>42</v>
      </c>
      <c r="F1051" s="282" t="s">
        <v>1285</v>
      </c>
      <c r="G1051" s="282" t="s">
        <v>44</v>
      </c>
      <c r="H1051" s="295" t="s">
        <v>1286</v>
      </c>
      <c r="I1051" s="289" t="s">
        <v>1294</v>
      </c>
      <c r="J1051" s="289" t="s">
        <v>1295</v>
      </c>
      <c r="K1051" s="289" t="s">
        <v>1294</v>
      </c>
      <c r="L1051" s="289" t="s">
        <v>1295</v>
      </c>
      <c r="M1051" s="333" t="s">
        <v>50</v>
      </c>
      <c r="N1051" s="282" t="s">
        <v>51</v>
      </c>
      <c r="O1051" s="333" t="s">
        <v>52</v>
      </c>
      <c r="P1051" s="290" t="n">
        <v>1</v>
      </c>
      <c r="Q1051" s="290" t="n">
        <v>48000</v>
      </c>
      <c r="R1051" s="290" t="n">
        <f aca="false">Q1051*P1051</f>
        <v>48000</v>
      </c>
      <c r="S1051" s="290" t="n">
        <f aca="false">R1051*1.07</f>
        <v>51360</v>
      </c>
      <c r="T1051" s="290" t="n">
        <f aca="false">S1051*1.07</f>
        <v>54955.2</v>
      </c>
      <c r="U1051" s="282" t="s">
        <v>71</v>
      </c>
      <c r="V1051" s="282" t="s">
        <v>429</v>
      </c>
      <c r="W1051" s="282" t="n">
        <v>591010000</v>
      </c>
      <c r="X1051" s="303" t="n">
        <v>0</v>
      </c>
      <c r="Y1051" s="260"/>
      <c r="Z1051" s="260"/>
      <c r="AA1051" s="260"/>
      <c r="AB1051" s="260"/>
      <c r="AC1051" s="260"/>
      <c r="AD1051" s="260"/>
      <c r="AE1051" s="260"/>
      <c r="AF1051" s="260"/>
      <c r="AG1051" s="260"/>
      <c r="AH1051" s="260"/>
      <c r="AI1051" s="260"/>
      <c r="AJ1051" s="260"/>
      <c r="AK1051" s="260"/>
      <c r="AL1051" s="260"/>
      <c r="AM1051" s="260"/>
      <c r="AN1051" s="260"/>
      <c r="AO1051" s="260"/>
      <c r="AP1051" s="260"/>
      <c r="AQ1051" s="260"/>
      <c r="AR1051" s="260"/>
      <c r="AS1051" s="260"/>
      <c r="AT1051" s="260"/>
      <c r="AU1051" s="260"/>
      <c r="AV1051" s="260"/>
      <c r="AW1051" s="260"/>
      <c r="AX1051" s="260"/>
      <c r="AY1051" s="260"/>
      <c r="AZ1051" s="260"/>
      <c r="BA1051" s="260"/>
      <c r="BB1051" s="260"/>
      <c r="BC1051" s="260"/>
      <c r="BD1051" s="260"/>
      <c r="BE1051" s="260"/>
      <c r="BF1051" s="260"/>
      <c r="BG1051" s="260"/>
      <c r="BH1051" s="260"/>
      <c r="BI1051" s="260"/>
      <c r="BJ1051" s="260"/>
      <c r="BK1051" s="260"/>
      <c r="BL1051" s="260"/>
      <c r="BM1051" s="260"/>
      <c r="BN1051" s="260"/>
      <c r="BO1051" s="260"/>
      <c r="BP1051" s="260"/>
      <c r="BQ1051" s="260"/>
      <c r="BR1051" s="260"/>
      <c r="BS1051" s="260"/>
      <c r="BT1051" s="260"/>
      <c r="BU1051" s="260"/>
      <c r="BV1051" s="260"/>
      <c r="BW1051" s="260"/>
      <c r="BX1051" s="260"/>
      <c r="BY1051" s="260"/>
      <c r="BZ1051" s="260"/>
      <c r="CA1051" s="260"/>
      <c r="CB1051" s="260"/>
      <c r="CC1051" s="260"/>
      <c r="CD1051" s="260"/>
      <c r="CE1051" s="260"/>
      <c r="CF1051" s="260"/>
      <c r="CG1051" s="260"/>
      <c r="CH1051" s="260"/>
      <c r="CI1051" s="260"/>
      <c r="CJ1051" s="260"/>
    </row>
    <row r="1052" s="306" customFormat="true" ht="38.25" hidden="false" customHeight="false" outlineLevel="0" collapsed="false">
      <c r="A1052" s="286" t="n">
        <v>1041</v>
      </c>
      <c r="B1052" s="287" t="str">
        <f aca="false">B967</f>
        <v>01 Закупки, не превышающие финансовый год</v>
      </c>
      <c r="C1052" s="282" t="n">
        <v>256</v>
      </c>
      <c r="D1052" s="282" t="s">
        <v>42</v>
      </c>
      <c r="E1052" s="282" t="s">
        <v>42</v>
      </c>
      <c r="F1052" s="282" t="s">
        <v>1285</v>
      </c>
      <c r="G1052" s="282" t="s">
        <v>44</v>
      </c>
      <c r="H1052" s="295" t="s">
        <v>1296</v>
      </c>
      <c r="I1052" s="289" t="s">
        <v>1297</v>
      </c>
      <c r="J1052" s="289" t="s">
        <v>1298</v>
      </c>
      <c r="K1052" s="289" t="s">
        <v>1299</v>
      </c>
      <c r="L1052" s="289" t="s">
        <v>1300</v>
      </c>
      <c r="M1052" s="333" t="s">
        <v>50</v>
      </c>
      <c r="N1052" s="282" t="s">
        <v>51</v>
      </c>
      <c r="O1052" s="333" t="s">
        <v>52</v>
      </c>
      <c r="P1052" s="290" t="n">
        <v>1</v>
      </c>
      <c r="Q1052" s="290" t="n">
        <v>7200</v>
      </c>
      <c r="R1052" s="290" t="n">
        <f aca="false">Q1052*P1052</f>
        <v>7200</v>
      </c>
      <c r="S1052" s="290" t="n">
        <f aca="false">R1052*1.07</f>
        <v>7704</v>
      </c>
      <c r="T1052" s="290" t="n">
        <f aca="false">S1052*1.07</f>
        <v>8243.28</v>
      </c>
      <c r="U1052" s="282" t="s">
        <v>71</v>
      </c>
      <c r="V1052" s="282" t="s">
        <v>429</v>
      </c>
      <c r="W1052" s="282" t="n">
        <v>591010000</v>
      </c>
      <c r="X1052" s="303" t="n">
        <v>0</v>
      </c>
      <c r="Y1052" s="260"/>
      <c r="Z1052" s="260"/>
      <c r="AA1052" s="260"/>
      <c r="AB1052" s="260"/>
      <c r="AC1052" s="260"/>
      <c r="AD1052" s="260"/>
      <c r="AE1052" s="260"/>
      <c r="AF1052" s="260"/>
      <c r="AG1052" s="260"/>
      <c r="AH1052" s="260"/>
      <c r="AI1052" s="260"/>
      <c r="AJ1052" s="260"/>
      <c r="AK1052" s="260"/>
      <c r="AL1052" s="260"/>
      <c r="AM1052" s="260"/>
      <c r="AN1052" s="260"/>
      <c r="AO1052" s="260"/>
      <c r="AP1052" s="260"/>
      <c r="AQ1052" s="260"/>
      <c r="AR1052" s="260"/>
      <c r="AS1052" s="260"/>
      <c r="AT1052" s="260"/>
      <c r="AU1052" s="260"/>
      <c r="AV1052" s="260"/>
      <c r="AW1052" s="260"/>
      <c r="AX1052" s="260"/>
      <c r="AY1052" s="260"/>
      <c r="AZ1052" s="260"/>
      <c r="BA1052" s="260"/>
      <c r="BB1052" s="260"/>
      <c r="BC1052" s="260"/>
      <c r="BD1052" s="260"/>
      <c r="BE1052" s="260"/>
      <c r="BF1052" s="260"/>
      <c r="BG1052" s="260"/>
      <c r="BH1052" s="260"/>
      <c r="BI1052" s="260"/>
      <c r="BJ1052" s="260"/>
      <c r="BK1052" s="260"/>
      <c r="BL1052" s="260"/>
      <c r="BM1052" s="260"/>
      <c r="BN1052" s="260"/>
      <c r="BO1052" s="260"/>
      <c r="BP1052" s="260"/>
      <c r="BQ1052" s="260"/>
      <c r="BR1052" s="260"/>
      <c r="BS1052" s="260"/>
      <c r="BT1052" s="260"/>
      <c r="BU1052" s="260"/>
      <c r="BV1052" s="260"/>
      <c r="BW1052" s="260"/>
      <c r="BX1052" s="260"/>
      <c r="BY1052" s="260"/>
      <c r="BZ1052" s="260"/>
      <c r="CA1052" s="260"/>
      <c r="CB1052" s="260"/>
      <c r="CC1052" s="260"/>
      <c r="CD1052" s="260"/>
      <c r="CE1052" s="260"/>
      <c r="CF1052" s="260"/>
      <c r="CG1052" s="260"/>
      <c r="CH1052" s="260"/>
      <c r="CI1052" s="260"/>
      <c r="CJ1052" s="260"/>
    </row>
    <row r="1053" s="306" customFormat="true" ht="38.25" hidden="false" customHeight="false" outlineLevel="0" collapsed="false">
      <c r="A1053" s="286" t="n">
        <v>1042</v>
      </c>
      <c r="B1053" s="287" t="s">
        <v>41</v>
      </c>
      <c r="C1053" s="282" t="n">
        <v>256</v>
      </c>
      <c r="D1053" s="282" t="s">
        <v>42</v>
      </c>
      <c r="E1053" s="282" t="s">
        <v>42</v>
      </c>
      <c r="F1053" s="282" t="s">
        <v>1285</v>
      </c>
      <c r="G1053" s="282" t="s">
        <v>44</v>
      </c>
      <c r="H1053" s="152" t="s">
        <v>1301</v>
      </c>
      <c r="I1053" s="289" t="s">
        <v>1297</v>
      </c>
      <c r="J1053" s="282" t="s">
        <v>1302</v>
      </c>
      <c r="K1053" s="282" t="s">
        <v>1303</v>
      </c>
      <c r="L1053" s="282" t="s">
        <v>1303</v>
      </c>
      <c r="M1053" s="333" t="s">
        <v>345</v>
      </c>
      <c r="N1053" s="282" t="s">
        <v>51</v>
      </c>
      <c r="O1053" s="333" t="s">
        <v>52</v>
      </c>
      <c r="P1053" s="290" t="n">
        <v>1</v>
      </c>
      <c r="Q1053" s="290" t="n">
        <v>127800</v>
      </c>
      <c r="R1053" s="290" t="n">
        <f aca="false">Q1053*P1053</f>
        <v>127800</v>
      </c>
      <c r="S1053" s="290" t="n">
        <f aca="false">R1053*1.07</f>
        <v>136746</v>
      </c>
      <c r="T1053" s="290" t="n">
        <f aca="false">S1053*1.07</f>
        <v>146318.22</v>
      </c>
      <c r="U1053" s="282" t="s">
        <v>71</v>
      </c>
      <c r="V1053" s="282" t="s">
        <v>429</v>
      </c>
      <c r="W1053" s="282" t="n">
        <v>591010000</v>
      </c>
      <c r="X1053" s="303" t="n">
        <v>0</v>
      </c>
      <c r="Y1053" s="260"/>
      <c r="Z1053" s="260"/>
      <c r="AA1053" s="260"/>
      <c r="AB1053" s="260"/>
      <c r="AC1053" s="260"/>
      <c r="AD1053" s="260"/>
      <c r="AE1053" s="260"/>
      <c r="AF1053" s="260"/>
      <c r="AG1053" s="260"/>
      <c r="AH1053" s="260"/>
      <c r="AI1053" s="260"/>
      <c r="AJ1053" s="260"/>
      <c r="AK1053" s="260"/>
      <c r="AL1053" s="260"/>
      <c r="AM1053" s="260"/>
      <c r="AN1053" s="260"/>
      <c r="AO1053" s="260"/>
      <c r="AP1053" s="260"/>
      <c r="AQ1053" s="260"/>
      <c r="AR1053" s="260"/>
      <c r="AS1053" s="260"/>
      <c r="AT1053" s="260"/>
      <c r="AU1053" s="260"/>
      <c r="AV1053" s="260"/>
      <c r="AW1053" s="260"/>
      <c r="AX1053" s="260"/>
      <c r="AY1053" s="260"/>
      <c r="AZ1053" s="260"/>
      <c r="BA1053" s="260"/>
      <c r="BB1053" s="260"/>
      <c r="BC1053" s="260"/>
      <c r="BD1053" s="260"/>
      <c r="BE1053" s="260"/>
      <c r="BF1053" s="260"/>
      <c r="BG1053" s="260"/>
      <c r="BH1053" s="260"/>
      <c r="BI1053" s="260"/>
      <c r="BJ1053" s="260"/>
      <c r="BK1053" s="260"/>
      <c r="BL1053" s="260"/>
      <c r="BM1053" s="260"/>
      <c r="BN1053" s="260"/>
      <c r="BO1053" s="260"/>
      <c r="BP1053" s="260"/>
      <c r="BQ1053" s="260"/>
      <c r="BR1053" s="260"/>
      <c r="BS1053" s="260"/>
      <c r="BT1053" s="260"/>
      <c r="BU1053" s="260"/>
      <c r="BV1053" s="260"/>
      <c r="BW1053" s="260"/>
      <c r="BX1053" s="260"/>
      <c r="BY1053" s="260"/>
      <c r="BZ1053" s="260"/>
      <c r="CA1053" s="260"/>
      <c r="CB1053" s="260"/>
      <c r="CC1053" s="260"/>
      <c r="CD1053" s="260"/>
      <c r="CE1053" s="260"/>
      <c r="CF1053" s="260"/>
      <c r="CG1053" s="260"/>
      <c r="CH1053" s="260"/>
      <c r="CI1053" s="260"/>
      <c r="CJ1053" s="260"/>
    </row>
    <row r="1054" s="294" customFormat="true" ht="12.75" hidden="false" customHeight="false" outlineLevel="0" collapsed="false">
      <c r="A1054" s="286" t="n">
        <v>1043</v>
      </c>
      <c r="B1054" s="287"/>
      <c r="C1054" s="282"/>
      <c r="D1054" s="282"/>
      <c r="E1054" s="282"/>
      <c r="F1054" s="282"/>
      <c r="G1054" s="282"/>
      <c r="H1054" s="152"/>
      <c r="I1054" s="289"/>
      <c r="J1054" s="282"/>
      <c r="K1054" s="282"/>
      <c r="L1054" s="282"/>
      <c r="M1054" s="333"/>
      <c r="N1054" s="282"/>
      <c r="O1054" s="333"/>
      <c r="P1054" s="290"/>
      <c r="Q1054" s="290"/>
      <c r="R1054" s="290" t="n">
        <f aca="false">SUM(R1048:R1053)</f>
        <v>467352</v>
      </c>
      <c r="S1054" s="290" t="n">
        <f aca="false">R1054*1.07</f>
        <v>500066.64</v>
      </c>
      <c r="T1054" s="290" t="n">
        <f aca="false">S1054*1.07</f>
        <v>535071.3048</v>
      </c>
      <c r="U1054" s="282"/>
      <c r="V1054" s="282"/>
      <c r="W1054" s="282"/>
      <c r="X1054" s="303"/>
    </row>
    <row r="1055" s="306" customFormat="true" ht="38.25" hidden="false" customHeight="false" outlineLevel="0" collapsed="false">
      <c r="A1055" s="286" t="n">
        <v>1044</v>
      </c>
      <c r="B1055" s="380" t="s">
        <v>41</v>
      </c>
      <c r="C1055" s="381" t="s">
        <v>1304</v>
      </c>
      <c r="D1055" s="381" t="s">
        <v>42</v>
      </c>
      <c r="E1055" s="381" t="s">
        <v>42</v>
      </c>
      <c r="F1055" s="382" t="s">
        <v>1305</v>
      </c>
      <c r="G1055" s="383" t="s">
        <v>44</v>
      </c>
      <c r="H1055" s="295" t="s">
        <v>1306</v>
      </c>
      <c r="I1055" s="193" t="s">
        <v>1307</v>
      </c>
      <c r="J1055" s="193" t="s">
        <v>1308</v>
      </c>
      <c r="K1055" s="194" t="s">
        <v>1309</v>
      </c>
      <c r="L1055" s="194" t="s">
        <v>1310</v>
      </c>
      <c r="M1055" s="193" t="s">
        <v>68</v>
      </c>
      <c r="N1055" s="383" t="s">
        <v>51</v>
      </c>
      <c r="O1055" s="383" t="s">
        <v>52</v>
      </c>
      <c r="P1055" s="196" t="n">
        <v>1</v>
      </c>
      <c r="Q1055" s="196" t="n">
        <v>2500</v>
      </c>
      <c r="R1055" s="384" t="n">
        <f aca="false">P1055*Q1055</f>
        <v>2500</v>
      </c>
      <c r="S1055" s="384" t="n">
        <f aca="false">R1055*1.07</f>
        <v>2675</v>
      </c>
      <c r="T1055" s="384" t="n">
        <f aca="false">S1055*1.07</f>
        <v>2862.25</v>
      </c>
      <c r="U1055" s="282" t="s">
        <v>71</v>
      </c>
      <c r="V1055" s="383" t="s">
        <v>1311</v>
      </c>
      <c r="W1055" s="385" t="s">
        <v>55</v>
      </c>
      <c r="X1055" s="383" t="n">
        <v>0</v>
      </c>
      <c r="Y1055" s="260"/>
      <c r="Z1055" s="260"/>
      <c r="AA1055" s="260"/>
      <c r="AB1055" s="260"/>
      <c r="AC1055" s="260"/>
      <c r="AD1055" s="260"/>
      <c r="AE1055" s="260"/>
      <c r="AF1055" s="260"/>
      <c r="AG1055" s="260"/>
      <c r="AH1055" s="260"/>
      <c r="AI1055" s="260"/>
      <c r="AJ1055" s="260"/>
      <c r="AK1055" s="260"/>
      <c r="AL1055" s="260"/>
      <c r="AM1055" s="260"/>
      <c r="AN1055" s="260"/>
      <c r="AO1055" s="260"/>
      <c r="AP1055" s="260"/>
      <c r="AQ1055" s="260"/>
      <c r="AR1055" s="260"/>
      <c r="AS1055" s="260"/>
      <c r="AT1055" s="260"/>
      <c r="AU1055" s="260"/>
      <c r="AV1055" s="260"/>
      <c r="AW1055" s="260"/>
      <c r="AX1055" s="260"/>
      <c r="AY1055" s="260"/>
      <c r="AZ1055" s="260"/>
      <c r="BA1055" s="260"/>
      <c r="BB1055" s="260"/>
      <c r="BC1055" s="260"/>
      <c r="BD1055" s="260"/>
      <c r="BE1055" s="260"/>
      <c r="BF1055" s="260"/>
      <c r="BG1055" s="260"/>
      <c r="BH1055" s="260"/>
      <c r="BI1055" s="260"/>
      <c r="BJ1055" s="260"/>
      <c r="BK1055" s="260"/>
      <c r="BL1055" s="260"/>
      <c r="BM1055" s="260"/>
      <c r="BN1055" s="260"/>
      <c r="BO1055" s="260"/>
      <c r="BP1055" s="260"/>
      <c r="BQ1055" s="260"/>
      <c r="BR1055" s="260"/>
      <c r="BS1055" s="260"/>
      <c r="BT1055" s="260"/>
      <c r="BU1055" s="260"/>
      <c r="BV1055" s="260"/>
      <c r="BW1055" s="260"/>
      <c r="BX1055" s="260"/>
      <c r="BY1055" s="260"/>
      <c r="BZ1055" s="260"/>
      <c r="CA1055" s="260"/>
      <c r="CB1055" s="260"/>
      <c r="CC1055" s="260"/>
      <c r="CD1055" s="260"/>
      <c r="CE1055" s="260"/>
      <c r="CF1055" s="260"/>
      <c r="CG1055" s="260"/>
      <c r="CH1055" s="260"/>
      <c r="CI1055" s="260"/>
      <c r="CJ1055" s="260"/>
    </row>
    <row r="1056" s="306" customFormat="true" ht="38.25" hidden="false" customHeight="false" outlineLevel="0" collapsed="false">
      <c r="A1056" s="286" t="n">
        <v>1045</v>
      </c>
      <c r="B1056" s="380" t="s">
        <v>41</v>
      </c>
      <c r="C1056" s="381" t="s">
        <v>1304</v>
      </c>
      <c r="D1056" s="381" t="s">
        <v>42</v>
      </c>
      <c r="E1056" s="381" t="s">
        <v>42</v>
      </c>
      <c r="F1056" s="382" t="s">
        <v>1305</v>
      </c>
      <c r="G1056" s="383" t="s">
        <v>44</v>
      </c>
      <c r="H1056" s="330" t="s">
        <v>1312</v>
      </c>
      <c r="I1056" s="198" t="s">
        <v>1313</v>
      </c>
      <c r="J1056" s="198" t="s">
        <v>1314</v>
      </c>
      <c r="K1056" s="198" t="s">
        <v>1313</v>
      </c>
      <c r="L1056" s="198" t="s">
        <v>1314</v>
      </c>
      <c r="M1056" s="193" t="s">
        <v>68</v>
      </c>
      <c r="N1056" s="383" t="s">
        <v>51</v>
      </c>
      <c r="O1056" s="383" t="s">
        <v>52</v>
      </c>
      <c r="P1056" s="386" t="n">
        <v>1</v>
      </c>
      <c r="Q1056" s="386" t="n">
        <v>29640</v>
      </c>
      <c r="R1056" s="384" t="n">
        <f aca="false">P1056*Q1056</f>
        <v>29640</v>
      </c>
      <c r="S1056" s="384" t="n">
        <f aca="false">R1056*1.07</f>
        <v>31714.8</v>
      </c>
      <c r="T1056" s="384" t="n">
        <f aca="false">S1056*1.07</f>
        <v>33934.836</v>
      </c>
      <c r="U1056" s="282" t="s">
        <v>71</v>
      </c>
      <c r="V1056" s="383" t="s">
        <v>1311</v>
      </c>
      <c r="W1056" s="385" t="s">
        <v>55</v>
      </c>
      <c r="X1056" s="383" t="n">
        <v>0</v>
      </c>
      <c r="Y1056" s="260"/>
      <c r="Z1056" s="260"/>
      <c r="AA1056" s="260"/>
      <c r="AB1056" s="260"/>
      <c r="AC1056" s="260"/>
      <c r="AD1056" s="260"/>
      <c r="AE1056" s="260"/>
      <c r="AF1056" s="260"/>
      <c r="AG1056" s="260"/>
      <c r="AH1056" s="260"/>
      <c r="AI1056" s="260"/>
      <c r="AJ1056" s="260"/>
      <c r="AK1056" s="260"/>
      <c r="AL1056" s="260"/>
      <c r="AM1056" s="260"/>
      <c r="AN1056" s="260"/>
      <c r="AO1056" s="260"/>
      <c r="AP1056" s="260"/>
      <c r="AQ1056" s="260"/>
      <c r="AR1056" s="260"/>
      <c r="AS1056" s="260"/>
      <c r="AT1056" s="260"/>
      <c r="AU1056" s="260"/>
      <c r="AV1056" s="260"/>
      <c r="AW1056" s="260"/>
      <c r="AX1056" s="260"/>
      <c r="AY1056" s="260"/>
      <c r="AZ1056" s="260"/>
      <c r="BA1056" s="260"/>
      <c r="BB1056" s="260"/>
      <c r="BC1056" s="260"/>
      <c r="BD1056" s="260"/>
      <c r="BE1056" s="260"/>
      <c r="BF1056" s="260"/>
      <c r="BG1056" s="260"/>
      <c r="BH1056" s="260"/>
      <c r="BI1056" s="260"/>
      <c r="BJ1056" s="260"/>
      <c r="BK1056" s="260"/>
      <c r="BL1056" s="260"/>
      <c r="BM1056" s="260"/>
      <c r="BN1056" s="260"/>
      <c r="BO1056" s="260"/>
      <c r="BP1056" s="260"/>
      <c r="BQ1056" s="260"/>
      <c r="BR1056" s="260"/>
      <c r="BS1056" s="260"/>
      <c r="BT1056" s="260"/>
      <c r="BU1056" s="260"/>
      <c r="BV1056" s="260"/>
      <c r="BW1056" s="260"/>
      <c r="BX1056" s="260"/>
      <c r="BY1056" s="260"/>
      <c r="BZ1056" s="260"/>
      <c r="CA1056" s="260"/>
      <c r="CB1056" s="260"/>
      <c r="CC1056" s="260"/>
      <c r="CD1056" s="260"/>
      <c r="CE1056" s="260"/>
      <c r="CF1056" s="260"/>
      <c r="CG1056" s="260"/>
      <c r="CH1056" s="260"/>
      <c r="CI1056" s="260"/>
      <c r="CJ1056" s="260"/>
    </row>
    <row r="1057" s="306" customFormat="true" ht="89.25" hidden="false" customHeight="false" outlineLevel="0" collapsed="false">
      <c r="A1057" s="286" t="n">
        <v>1046</v>
      </c>
      <c r="B1057" s="380" t="s">
        <v>41</v>
      </c>
      <c r="C1057" s="381" t="s">
        <v>1304</v>
      </c>
      <c r="D1057" s="381" t="s">
        <v>42</v>
      </c>
      <c r="E1057" s="381" t="s">
        <v>42</v>
      </c>
      <c r="F1057" s="382" t="s">
        <v>1305</v>
      </c>
      <c r="G1057" s="383" t="s">
        <v>44</v>
      </c>
      <c r="H1057" s="330" t="s">
        <v>1315</v>
      </c>
      <c r="I1057" s="200" t="s">
        <v>1316</v>
      </c>
      <c r="J1057" s="200" t="s">
        <v>1317</v>
      </c>
      <c r="K1057" s="194" t="s">
        <v>1318</v>
      </c>
      <c r="L1057" s="194" t="s">
        <v>1319</v>
      </c>
      <c r="M1057" s="193" t="s">
        <v>68</v>
      </c>
      <c r="N1057" s="383" t="s">
        <v>51</v>
      </c>
      <c r="O1057" s="383" t="s">
        <v>52</v>
      </c>
      <c r="P1057" s="387" t="n">
        <v>1</v>
      </c>
      <c r="Q1057" s="387" t="n">
        <v>15652</v>
      </c>
      <c r="R1057" s="384" t="n">
        <f aca="false">P1057*Q1057</f>
        <v>15652</v>
      </c>
      <c r="S1057" s="384" t="n">
        <f aca="false">R1057*1.07</f>
        <v>16747.64</v>
      </c>
      <c r="T1057" s="384" t="n">
        <f aca="false">S1057*1.07</f>
        <v>17919.9748</v>
      </c>
      <c r="U1057" s="282" t="s">
        <v>71</v>
      </c>
      <c r="V1057" s="383" t="s">
        <v>1311</v>
      </c>
      <c r="W1057" s="385" t="s">
        <v>55</v>
      </c>
      <c r="X1057" s="383" t="n">
        <v>0</v>
      </c>
      <c r="Y1057" s="260"/>
      <c r="Z1057" s="260"/>
      <c r="AA1057" s="260"/>
      <c r="AB1057" s="260"/>
      <c r="AC1057" s="260"/>
      <c r="AD1057" s="260"/>
      <c r="AE1057" s="260"/>
      <c r="AF1057" s="260"/>
      <c r="AG1057" s="260"/>
      <c r="AH1057" s="260"/>
      <c r="AI1057" s="260"/>
      <c r="AJ1057" s="260"/>
      <c r="AK1057" s="260"/>
      <c r="AL1057" s="260"/>
      <c r="AM1057" s="260"/>
      <c r="AN1057" s="260"/>
      <c r="AO1057" s="260"/>
      <c r="AP1057" s="260"/>
      <c r="AQ1057" s="260"/>
      <c r="AR1057" s="260"/>
      <c r="AS1057" s="260"/>
      <c r="AT1057" s="260"/>
      <c r="AU1057" s="260"/>
      <c r="AV1057" s="260"/>
      <c r="AW1057" s="260"/>
      <c r="AX1057" s="260"/>
      <c r="AY1057" s="260"/>
      <c r="AZ1057" s="260"/>
      <c r="BA1057" s="260"/>
      <c r="BB1057" s="260"/>
      <c r="BC1057" s="260"/>
      <c r="BD1057" s="260"/>
      <c r="BE1057" s="260"/>
      <c r="BF1057" s="260"/>
      <c r="BG1057" s="260"/>
      <c r="BH1057" s="260"/>
      <c r="BI1057" s="260"/>
      <c r="BJ1057" s="260"/>
      <c r="BK1057" s="260"/>
      <c r="BL1057" s="260"/>
      <c r="BM1057" s="260"/>
      <c r="BN1057" s="260"/>
      <c r="BO1057" s="260"/>
      <c r="BP1057" s="260"/>
      <c r="BQ1057" s="260"/>
      <c r="BR1057" s="260"/>
      <c r="BS1057" s="260"/>
      <c r="BT1057" s="260"/>
      <c r="BU1057" s="260"/>
      <c r="BV1057" s="260"/>
      <c r="BW1057" s="260"/>
      <c r="BX1057" s="260"/>
      <c r="BY1057" s="260"/>
      <c r="BZ1057" s="260"/>
      <c r="CA1057" s="260"/>
      <c r="CB1057" s="260"/>
      <c r="CC1057" s="260"/>
      <c r="CD1057" s="260"/>
      <c r="CE1057" s="260"/>
      <c r="CF1057" s="260"/>
      <c r="CG1057" s="260"/>
      <c r="CH1057" s="260"/>
      <c r="CI1057" s="260"/>
      <c r="CJ1057" s="260"/>
    </row>
    <row r="1058" s="306" customFormat="true" ht="63.75" hidden="false" customHeight="false" outlineLevel="0" collapsed="false">
      <c r="A1058" s="286" t="n">
        <v>1047</v>
      </c>
      <c r="B1058" s="380" t="s">
        <v>41</v>
      </c>
      <c r="C1058" s="381" t="s">
        <v>1304</v>
      </c>
      <c r="D1058" s="381" t="s">
        <v>42</v>
      </c>
      <c r="E1058" s="381" t="s">
        <v>42</v>
      </c>
      <c r="F1058" s="382" t="s">
        <v>1305</v>
      </c>
      <c r="G1058" s="383" t="s">
        <v>44</v>
      </c>
      <c r="H1058" s="330" t="s">
        <v>1320</v>
      </c>
      <c r="I1058" s="200" t="s">
        <v>1321</v>
      </c>
      <c r="J1058" s="200" t="s">
        <v>1322</v>
      </c>
      <c r="K1058" s="200" t="s">
        <v>1323</v>
      </c>
      <c r="L1058" s="194" t="s">
        <v>1324</v>
      </c>
      <c r="M1058" s="193" t="s">
        <v>68</v>
      </c>
      <c r="N1058" s="383" t="s">
        <v>51</v>
      </c>
      <c r="O1058" s="383" t="s">
        <v>52</v>
      </c>
      <c r="P1058" s="388" t="n">
        <v>1</v>
      </c>
      <c r="Q1058" s="388" t="n">
        <v>1666.07</v>
      </c>
      <c r="R1058" s="384" t="n">
        <f aca="false">P1058*Q1058</f>
        <v>1666.07</v>
      </c>
      <c r="S1058" s="384" t="n">
        <f aca="false">R1058*1.07</f>
        <v>1782.6949</v>
      </c>
      <c r="T1058" s="384" t="n">
        <f aca="false">S1058*1.07</f>
        <v>1907.483543</v>
      </c>
      <c r="U1058" s="282" t="s">
        <v>71</v>
      </c>
      <c r="V1058" s="383" t="s">
        <v>1311</v>
      </c>
      <c r="W1058" s="385" t="s">
        <v>55</v>
      </c>
      <c r="X1058" s="383" t="n">
        <v>0</v>
      </c>
      <c r="Y1058" s="260"/>
      <c r="Z1058" s="260"/>
      <c r="AA1058" s="260"/>
      <c r="AB1058" s="260"/>
      <c r="AC1058" s="260"/>
      <c r="AD1058" s="260"/>
      <c r="AE1058" s="260"/>
      <c r="AF1058" s="260"/>
      <c r="AG1058" s="260"/>
      <c r="AH1058" s="260"/>
      <c r="AI1058" s="260"/>
      <c r="AJ1058" s="260"/>
      <c r="AK1058" s="260"/>
      <c r="AL1058" s="260"/>
      <c r="AM1058" s="260"/>
      <c r="AN1058" s="260"/>
      <c r="AO1058" s="260"/>
      <c r="AP1058" s="260"/>
      <c r="AQ1058" s="260"/>
      <c r="AR1058" s="260"/>
      <c r="AS1058" s="260"/>
      <c r="AT1058" s="260"/>
      <c r="AU1058" s="260"/>
      <c r="AV1058" s="260"/>
      <c r="AW1058" s="260"/>
      <c r="AX1058" s="260"/>
      <c r="AY1058" s="260"/>
      <c r="AZ1058" s="260"/>
      <c r="BA1058" s="260"/>
      <c r="BB1058" s="260"/>
      <c r="BC1058" s="260"/>
      <c r="BD1058" s="260"/>
      <c r="BE1058" s="260"/>
      <c r="BF1058" s="260"/>
      <c r="BG1058" s="260"/>
      <c r="BH1058" s="260"/>
      <c r="BI1058" s="260"/>
      <c r="BJ1058" s="260"/>
      <c r="BK1058" s="260"/>
      <c r="BL1058" s="260"/>
      <c r="BM1058" s="260"/>
      <c r="BN1058" s="260"/>
      <c r="BO1058" s="260"/>
      <c r="BP1058" s="260"/>
      <c r="BQ1058" s="260"/>
      <c r="BR1058" s="260"/>
      <c r="BS1058" s="260"/>
      <c r="BT1058" s="260"/>
      <c r="BU1058" s="260"/>
      <c r="BV1058" s="260"/>
      <c r="BW1058" s="260"/>
      <c r="BX1058" s="260"/>
      <c r="BY1058" s="260"/>
      <c r="BZ1058" s="260"/>
      <c r="CA1058" s="260"/>
      <c r="CB1058" s="260"/>
      <c r="CC1058" s="260"/>
      <c r="CD1058" s="260"/>
      <c r="CE1058" s="260"/>
      <c r="CF1058" s="260"/>
      <c r="CG1058" s="260"/>
      <c r="CH1058" s="260"/>
      <c r="CI1058" s="260"/>
      <c r="CJ1058" s="260"/>
    </row>
    <row r="1059" s="306" customFormat="true" ht="51" hidden="false" customHeight="false" outlineLevel="0" collapsed="false">
      <c r="A1059" s="286" t="n">
        <v>1048</v>
      </c>
      <c r="B1059" s="380" t="s">
        <v>41</v>
      </c>
      <c r="C1059" s="381" t="s">
        <v>1304</v>
      </c>
      <c r="D1059" s="381" t="s">
        <v>42</v>
      </c>
      <c r="E1059" s="381" t="s">
        <v>42</v>
      </c>
      <c r="F1059" s="382" t="s">
        <v>1305</v>
      </c>
      <c r="G1059" s="383" t="s">
        <v>44</v>
      </c>
      <c r="H1059" s="330" t="s">
        <v>1320</v>
      </c>
      <c r="I1059" s="200" t="s">
        <v>1325</v>
      </c>
      <c r="J1059" s="200" t="s">
        <v>1326</v>
      </c>
      <c r="K1059" s="200" t="s">
        <v>1327</v>
      </c>
      <c r="L1059" s="194" t="s">
        <v>1328</v>
      </c>
      <c r="M1059" s="193" t="s">
        <v>68</v>
      </c>
      <c r="N1059" s="383" t="s">
        <v>51</v>
      </c>
      <c r="O1059" s="383" t="s">
        <v>52</v>
      </c>
      <c r="P1059" s="388" t="n">
        <v>1</v>
      </c>
      <c r="Q1059" s="388" t="n">
        <v>7500</v>
      </c>
      <c r="R1059" s="384" t="n">
        <f aca="false">P1059*Q1059</f>
        <v>7500</v>
      </c>
      <c r="S1059" s="384" t="n">
        <f aca="false">R1059*1.07</f>
        <v>8025</v>
      </c>
      <c r="T1059" s="384" t="n">
        <f aca="false">S1059*1.07</f>
        <v>8586.75</v>
      </c>
      <c r="U1059" s="282" t="s">
        <v>71</v>
      </c>
      <c r="V1059" s="383" t="s">
        <v>1311</v>
      </c>
      <c r="W1059" s="385" t="s">
        <v>55</v>
      </c>
      <c r="X1059" s="383" t="n">
        <v>0</v>
      </c>
      <c r="Y1059" s="260"/>
      <c r="Z1059" s="260"/>
      <c r="AA1059" s="260"/>
      <c r="AB1059" s="260"/>
      <c r="AC1059" s="260"/>
      <c r="AD1059" s="260"/>
      <c r="AE1059" s="260"/>
      <c r="AF1059" s="260"/>
      <c r="AG1059" s="260"/>
      <c r="AH1059" s="260"/>
      <c r="AI1059" s="260"/>
      <c r="AJ1059" s="260"/>
      <c r="AK1059" s="260"/>
      <c r="AL1059" s="260"/>
      <c r="AM1059" s="260"/>
      <c r="AN1059" s="260"/>
      <c r="AO1059" s="260"/>
      <c r="AP1059" s="260"/>
      <c r="AQ1059" s="260"/>
      <c r="AR1059" s="260"/>
      <c r="AS1059" s="260"/>
      <c r="AT1059" s="260"/>
      <c r="AU1059" s="260"/>
      <c r="AV1059" s="260"/>
      <c r="AW1059" s="260"/>
      <c r="AX1059" s="260"/>
      <c r="AY1059" s="260"/>
      <c r="AZ1059" s="260"/>
      <c r="BA1059" s="260"/>
      <c r="BB1059" s="260"/>
      <c r="BC1059" s="260"/>
      <c r="BD1059" s="260"/>
      <c r="BE1059" s="260"/>
      <c r="BF1059" s="260"/>
      <c r="BG1059" s="260"/>
      <c r="BH1059" s="260"/>
      <c r="BI1059" s="260"/>
      <c r="BJ1059" s="260"/>
      <c r="BK1059" s="260"/>
      <c r="BL1059" s="260"/>
      <c r="BM1059" s="260"/>
      <c r="BN1059" s="260"/>
      <c r="BO1059" s="260"/>
      <c r="BP1059" s="260"/>
      <c r="BQ1059" s="260"/>
      <c r="BR1059" s="260"/>
      <c r="BS1059" s="260"/>
      <c r="BT1059" s="260"/>
      <c r="BU1059" s="260"/>
      <c r="BV1059" s="260"/>
      <c r="BW1059" s="260"/>
      <c r="BX1059" s="260"/>
      <c r="BY1059" s="260"/>
      <c r="BZ1059" s="260"/>
      <c r="CA1059" s="260"/>
      <c r="CB1059" s="260"/>
      <c r="CC1059" s="260"/>
      <c r="CD1059" s="260"/>
      <c r="CE1059" s="260"/>
      <c r="CF1059" s="260"/>
      <c r="CG1059" s="260"/>
      <c r="CH1059" s="260"/>
      <c r="CI1059" s="260"/>
      <c r="CJ1059" s="260"/>
    </row>
    <row r="1060" s="294" customFormat="true" ht="12.75" hidden="false" customHeight="false" outlineLevel="0" collapsed="false">
      <c r="A1060" s="286" t="n">
        <v>1049</v>
      </c>
      <c r="B1060" s="287"/>
      <c r="C1060" s="282"/>
      <c r="D1060" s="282"/>
      <c r="E1060" s="282"/>
      <c r="F1060" s="282"/>
      <c r="G1060" s="282"/>
      <c r="H1060" s="152"/>
      <c r="I1060" s="289"/>
      <c r="J1060" s="282"/>
      <c r="K1060" s="282"/>
      <c r="L1060" s="282"/>
      <c r="M1060" s="333"/>
      <c r="N1060" s="282"/>
      <c r="O1060" s="333"/>
      <c r="P1060" s="290"/>
      <c r="Q1060" s="290"/>
      <c r="R1060" s="290" t="n">
        <f aca="false">SUM(R1055:R1059)</f>
        <v>56958.07</v>
      </c>
      <c r="S1060" s="290"/>
      <c r="T1060" s="290"/>
      <c r="U1060" s="282"/>
      <c r="V1060" s="282"/>
      <c r="W1060" s="282"/>
      <c r="X1060" s="303"/>
    </row>
    <row r="1061" s="306" customFormat="true" ht="113.25" hidden="false" customHeight="true" outlineLevel="0" collapsed="false">
      <c r="A1061" s="286" t="n">
        <v>1050</v>
      </c>
      <c r="B1061" s="380" t="s">
        <v>41</v>
      </c>
      <c r="C1061" s="381" t="s">
        <v>1304</v>
      </c>
      <c r="D1061" s="381" t="s">
        <v>42</v>
      </c>
      <c r="E1061" s="381" t="s">
        <v>42</v>
      </c>
      <c r="F1061" s="382" t="s">
        <v>1305</v>
      </c>
      <c r="G1061" s="383" t="s">
        <v>44</v>
      </c>
      <c r="H1061" s="330" t="s">
        <v>1320</v>
      </c>
      <c r="I1061" s="203" t="s">
        <v>1329</v>
      </c>
      <c r="J1061" s="203" t="s">
        <v>1330</v>
      </c>
      <c r="K1061" s="194" t="s">
        <v>1331</v>
      </c>
      <c r="L1061" s="194" t="s">
        <v>1332</v>
      </c>
      <c r="M1061" s="203" t="s">
        <v>345</v>
      </c>
      <c r="N1061" s="383" t="s">
        <v>51</v>
      </c>
      <c r="O1061" s="383" t="s">
        <v>52</v>
      </c>
      <c r="P1061" s="196" t="n">
        <v>1</v>
      </c>
      <c r="Q1061" s="196" t="n">
        <v>300000</v>
      </c>
      <c r="R1061" s="384" t="n">
        <f aca="false">P1061*Q1061</f>
        <v>300000</v>
      </c>
      <c r="S1061" s="384" t="n">
        <f aca="false">R1061*1.07</f>
        <v>321000</v>
      </c>
      <c r="T1061" s="384" t="n">
        <f aca="false">S1061*1.07</f>
        <v>343470</v>
      </c>
      <c r="U1061" s="381" t="s">
        <v>358</v>
      </c>
      <c r="V1061" s="383" t="s">
        <v>442</v>
      </c>
      <c r="W1061" s="385" t="s">
        <v>55</v>
      </c>
      <c r="X1061" s="383" t="n">
        <v>0</v>
      </c>
      <c r="Y1061" s="260"/>
      <c r="Z1061" s="260"/>
      <c r="AA1061" s="260"/>
      <c r="AB1061" s="260"/>
      <c r="AC1061" s="260"/>
      <c r="AD1061" s="260"/>
      <c r="AE1061" s="260"/>
      <c r="AF1061" s="260"/>
      <c r="AG1061" s="260"/>
      <c r="AH1061" s="260"/>
      <c r="AI1061" s="260"/>
      <c r="AJ1061" s="260"/>
      <c r="AK1061" s="260"/>
      <c r="AL1061" s="260"/>
      <c r="AM1061" s="260"/>
      <c r="AN1061" s="260"/>
      <c r="AO1061" s="260"/>
      <c r="AP1061" s="260"/>
      <c r="AQ1061" s="260"/>
      <c r="AR1061" s="260"/>
      <c r="AS1061" s="260"/>
      <c r="AT1061" s="260"/>
      <c r="AU1061" s="260"/>
      <c r="AV1061" s="260"/>
      <c r="AW1061" s="260"/>
      <c r="AX1061" s="260"/>
      <c r="AY1061" s="260"/>
      <c r="AZ1061" s="260"/>
      <c r="BA1061" s="260"/>
      <c r="BB1061" s="260"/>
      <c r="BC1061" s="260"/>
      <c r="BD1061" s="260"/>
      <c r="BE1061" s="260"/>
      <c r="BF1061" s="260"/>
      <c r="BG1061" s="260"/>
      <c r="BH1061" s="260"/>
      <c r="BI1061" s="260"/>
      <c r="BJ1061" s="260"/>
      <c r="BK1061" s="260"/>
      <c r="BL1061" s="260"/>
      <c r="BM1061" s="260"/>
      <c r="BN1061" s="260"/>
      <c r="BO1061" s="260"/>
      <c r="BP1061" s="260"/>
      <c r="BQ1061" s="260"/>
      <c r="BR1061" s="260"/>
      <c r="BS1061" s="260"/>
      <c r="BT1061" s="260"/>
      <c r="BU1061" s="260"/>
      <c r="BV1061" s="260"/>
      <c r="BW1061" s="260"/>
      <c r="BX1061" s="260"/>
      <c r="BY1061" s="260"/>
      <c r="BZ1061" s="260"/>
      <c r="CA1061" s="260"/>
      <c r="CB1061" s="260"/>
      <c r="CC1061" s="260"/>
      <c r="CD1061" s="260"/>
      <c r="CE1061" s="260"/>
      <c r="CF1061" s="260"/>
      <c r="CG1061" s="260"/>
      <c r="CH1061" s="260"/>
      <c r="CI1061" s="260"/>
      <c r="CJ1061" s="260"/>
    </row>
    <row r="1062" s="306" customFormat="true" ht="38.25" hidden="false" customHeight="false" outlineLevel="0" collapsed="false">
      <c r="A1062" s="286" t="n">
        <v>1051</v>
      </c>
      <c r="B1062" s="380" t="s">
        <v>41</v>
      </c>
      <c r="C1062" s="381" t="s">
        <v>1304</v>
      </c>
      <c r="D1062" s="381" t="s">
        <v>42</v>
      </c>
      <c r="E1062" s="381" t="s">
        <v>42</v>
      </c>
      <c r="F1062" s="382" t="s">
        <v>1305</v>
      </c>
      <c r="G1062" s="383" t="s">
        <v>44</v>
      </c>
      <c r="H1062" s="295" t="s">
        <v>1333</v>
      </c>
      <c r="I1062" s="193" t="s">
        <v>1334</v>
      </c>
      <c r="J1062" s="193" t="s">
        <v>1335</v>
      </c>
      <c r="K1062" s="194" t="s">
        <v>1336</v>
      </c>
      <c r="L1062" s="194" t="s">
        <v>1337</v>
      </c>
      <c r="M1062" s="193" t="s">
        <v>50</v>
      </c>
      <c r="N1062" s="383" t="s">
        <v>51</v>
      </c>
      <c r="O1062" s="383" t="s">
        <v>52</v>
      </c>
      <c r="P1062" s="196" t="n">
        <v>1</v>
      </c>
      <c r="Q1062" s="196" t="n">
        <v>285000</v>
      </c>
      <c r="R1062" s="384" t="n">
        <f aca="false">P1062*Q1062</f>
        <v>285000</v>
      </c>
      <c r="S1062" s="384" t="n">
        <f aca="false">R1062*1.07</f>
        <v>304950</v>
      </c>
      <c r="T1062" s="384" t="n">
        <f aca="false">S1062*1.07</f>
        <v>326296.5</v>
      </c>
      <c r="U1062" s="381" t="s">
        <v>71</v>
      </c>
      <c r="V1062" s="383" t="s">
        <v>429</v>
      </c>
      <c r="W1062" s="385" t="s">
        <v>55</v>
      </c>
      <c r="X1062" s="383" t="n">
        <v>0</v>
      </c>
      <c r="Y1062" s="260"/>
      <c r="Z1062" s="260"/>
      <c r="AA1062" s="260"/>
      <c r="AB1062" s="260"/>
      <c r="AC1062" s="260"/>
      <c r="AD1062" s="260"/>
      <c r="AE1062" s="260"/>
      <c r="AF1062" s="260"/>
      <c r="AG1062" s="260"/>
      <c r="AH1062" s="260"/>
      <c r="AI1062" s="260"/>
      <c r="AJ1062" s="260"/>
      <c r="AK1062" s="260"/>
      <c r="AL1062" s="260"/>
      <c r="AM1062" s="260"/>
      <c r="AN1062" s="260"/>
      <c r="AO1062" s="260"/>
      <c r="AP1062" s="260"/>
      <c r="AQ1062" s="260"/>
      <c r="AR1062" s="260"/>
      <c r="AS1062" s="260"/>
      <c r="AT1062" s="260"/>
      <c r="AU1062" s="260"/>
      <c r="AV1062" s="260"/>
      <c r="AW1062" s="260"/>
      <c r="AX1062" s="260"/>
      <c r="AY1062" s="260"/>
      <c r="AZ1062" s="260"/>
      <c r="BA1062" s="260"/>
      <c r="BB1062" s="260"/>
      <c r="BC1062" s="260"/>
      <c r="BD1062" s="260"/>
      <c r="BE1062" s="260"/>
      <c r="BF1062" s="260"/>
      <c r="BG1062" s="260"/>
      <c r="BH1062" s="260"/>
      <c r="BI1062" s="260"/>
      <c r="BJ1062" s="260"/>
      <c r="BK1062" s="260"/>
      <c r="BL1062" s="260"/>
      <c r="BM1062" s="260"/>
      <c r="BN1062" s="260"/>
      <c r="BO1062" s="260"/>
      <c r="BP1062" s="260"/>
      <c r="BQ1062" s="260"/>
      <c r="BR1062" s="260"/>
      <c r="BS1062" s="260"/>
      <c r="BT1062" s="260"/>
      <c r="BU1062" s="260"/>
      <c r="BV1062" s="260"/>
      <c r="BW1062" s="260"/>
      <c r="BX1062" s="260"/>
      <c r="BY1062" s="260"/>
      <c r="BZ1062" s="260"/>
      <c r="CA1062" s="260"/>
      <c r="CB1062" s="260"/>
      <c r="CC1062" s="260"/>
      <c r="CD1062" s="260"/>
      <c r="CE1062" s="260"/>
      <c r="CF1062" s="260"/>
      <c r="CG1062" s="260"/>
      <c r="CH1062" s="260"/>
      <c r="CI1062" s="260"/>
      <c r="CJ1062" s="260"/>
    </row>
    <row r="1063" s="306" customFormat="true" ht="51" hidden="false" customHeight="false" outlineLevel="0" collapsed="false">
      <c r="A1063" s="286" t="n">
        <v>1052</v>
      </c>
      <c r="B1063" s="380" t="s">
        <v>41</v>
      </c>
      <c r="C1063" s="381" t="s">
        <v>1304</v>
      </c>
      <c r="D1063" s="381" t="s">
        <v>42</v>
      </c>
      <c r="E1063" s="381" t="s">
        <v>42</v>
      </c>
      <c r="F1063" s="382" t="s">
        <v>1305</v>
      </c>
      <c r="G1063" s="383" t="s">
        <v>44</v>
      </c>
      <c r="H1063" s="389" t="s">
        <v>1338</v>
      </c>
      <c r="I1063" s="193" t="s">
        <v>1339</v>
      </c>
      <c r="J1063" s="193" t="s">
        <v>1340</v>
      </c>
      <c r="K1063" s="193" t="s">
        <v>1341</v>
      </c>
      <c r="L1063" s="194" t="s">
        <v>1342</v>
      </c>
      <c r="M1063" s="193" t="s">
        <v>1343</v>
      </c>
      <c r="N1063" s="383" t="s">
        <v>51</v>
      </c>
      <c r="O1063" s="383" t="s">
        <v>52</v>
      </c>
      <c r="P1063" s="196" t="n">
        <v>1</v>
      </c>
      <c r="Q1063" s="196" t="n">
        <v>106650</v>
      </c>
      <c r="R1063" s="384" t="n">
        <f aca="false">P1063*Q1063</f>
        <v>106650</v>
      </c>
      <c r="S1063" s="384" t="n">
        <f aca="false">R1063*1.07</f>
        <v>114115.5</v>
      </c>
      <c r="T1063" s="384" t="n">
        <f aca="false">S1063*1.07</f>
        <v>122103.585</v>
      </c>
      <c r="U1063" s="381" t="s">
        <v>53</v>
      </c>
      <c r="V1063" s="383" t="s">
        <v>54</v>
      </c>
      <c r="W1063" s="385" t="s">
        <v>55</v>
      </c>
      <c r="X1063" s="383" t="n">
        <v>0</v>
      </c>
      <c r="Y1063" s="260"/>
      <c r="Z1063" s="260"/>
      <c r="AA1063" s="260"/>
      <c r="AB1063" s="260"/>
      <c r="AC1063" s="260"/>
      <c r="AD1063" s="260"/>
      <c r="AE1063" s="260"/>
      <c r="AF1063" s="260"/>
      <c r="AG1063" s="260"/>
      <c r="AH1063" s="260"/>
      <c r="AI1063" s="260"/>
      <c r="AJ1063" s="260"/>
      <c r="AK1063" s="260"/>
      <c r="AL1063" s="260"/>
      <c r="AM1063" s="260"/>
      <c r="AN1063" s="260"/>
      <c r="AO1063" s="260"/>
      <c r="AP1063" s="260"/>
      <c r="AQ1063" s="260"/>
      <c r="AR1063" s="260"/>
      <c r="AS1063" s="260"/>
      <c r="AT1063" s="260"/>
      <c r="AU1063" s="260"/>
      <c r="AV1063" s="260"/>
      <c r="AW1063" s="260"/>
      <c r="AX1063" s="260"/>
      <c r="AY1063" s="260"/>
      <c r="AZ1063" s="260"/>
      <c r="BA1063" s="260"/>
      <c r="BB1063" s="260"/>
      <c r="BC1063" s="260"/>
      <c r="BD1063" s="260"/>
      <c r="BE1063" s="260"/>
      <c r="BF1063" s="260"/>
      <c r="BG1063" s="260"/>
      <c r="BH1063" s="260"/>
      <c r="BI1063" s="260"/>
      <c r="BJ1063" s="260"/>
      <c r="BK1063" s="260"/>
      <c r="BL1063" s="260"/>
      <c r="BM1063" s="260"/>
      <c r="BN1063" s="260"/>
      <c r="BO1063" s="260"/>
      <c r="BP1063" s="260"/>
      <c r="BQ1063" s="260"/>
      <c r="BR1063" s="260"/>
      <c r="BS1063" s="260"/>
      <c r="BT1063" s="260"/>
      <c r="BU1063" s="260"/>
      <c r="BV1063" s="260"/>
      <c r="BW1063" s="260"/>
      <c r="BX1063" s="260"/>
      <c r="BY1063" s="260"/>
      <c r="BZ1063" s="260"/>
      <c r="CA1063" s="260"/>
      <c r="CB1063" s="260"/>
      <c r="CC1063" s="260"/>
      <c r="CD1063" s="260"/>
      <c r="CE1063" s="260"/>
      <c r="CF1063" s="260"/>
      <c r="CG1063" s="260"/>
      <c r="CH1063" s="260"/>
      <c r="CI1063" s="260"/>
      <c r="CJ1063" s="260"/>
    </row>
    <row r="1064" s="306" customFormat="true" ht="51" hidden="false" customHeight="false" outlineLevel="0" collapsed="false">
      <c r="A1064" s="286" t="n">
        <v>1053</v>
      </c>
      <c r="B1064" s="380" t="s">
        <v>41</v>
      </c>
      <c r="C1064" s="381" t="s">
        <v>1304</v>
      </c>
      <c r="D1064" s="381" t="s">
        <v>42</v>
      </c>
      <c r="E1064" s="381" t="s">
        <v>42</v>
      </c>
      <c r="F1064" s="382" t="s">
        <v>1305</v>
      </c>
      <c r="G1064" s="383" t="s">
        <v>44</v>
      </c>
      <c r="H1064" s="389" t="s">
        <v>1338</v>
      </c>
      <c r="I1064" s="193" t="s">
        <v>1339</v>
      </c>
      <c r="J1064" s="193" t="s">
        <v>1340</v>
      </c>
      <c r="K1064" s="193" t="s">
        <v>1341</v>
      </c>
      <c r="L1064" s="194" t="s">
        <v>1342</v>
      </c>
      <c r="M1064" s="193" t="s">
        <v>345</v>
      </c>
      <c r="N1064" s="383" t="s">
        <v>51</v>
      </c>
      <c r="O1064" s="383" t="s">
        <v>52</v>
      </c>
      <c r="P1064" s="196" t="n">
        <v>1</v>
      </c>
      <c r="Q1064" s="196" t="n">
        <v>341234</v>
      </c>
      <c r="R1064" s="384" t="n">
        <f aca="false">P1064*Q1064</f>
        <v>341234</v>
      </c>
      <c r="S1064" s="384" t="n">
        <f aca="false">R1064*1.07</f>
        <v>365120.38</v>
      </c>
      <c r="T1064" s="384" t="n">
        <f aca="false">S1064*1.07</f>
        <v>390678.8066</v>
      </c>
      <c r="U1064" s="381" t="s">
        <v>53</v>
      </c>
      <c r="V1064" s="383" t="s">
        <v>54</v>
      </c>
      <c r="W1064" s="385" t="s">
        <v>55</v>
      </c>
      <c r="X1064" s="383" t="n">
        <v>0</v>
      </c>
      <c r="Y1064" s="260"/>
      <c r="Z1064" s="260"/>
      <c r="AA1064" s="260"/>
      <c r="AB1064" s="260"/>
      <c r="AC1064" s="260"/>
      <c r="AD1064" s="260"/>
      <c r="AE1064" s="260"/>
      <c r="AF1064" s="260"/>
      <c r="AG1064" s="260"/>
      <c r="AH1064" s="260"/>
      <c r="AI1064" s="260"/>
      <c r="AJ1064" s="260"/>
      <c r="AK1064" s="260"/>
      <c r="AL1064" s="260"/>
      <c r="AM1064" s="260"/>
      <c r="AN1064" s="260"/>
      <c r="AO1064" s="260"/>
      <c r="AP1064" s="260"/>
      <c r="AQ1064" s="260"/>
      <c r="AR1064" s="260"/>
      <c r="AS1064" s="260"/>
      <c r="AT1064" s="260"/>
      <c r="AU1064" s="260"/>
      <c r="AV1064" s="260"/>
      <c r="AW1064" s="260"/>
      <c r="AX1064" s="260"/>
      <c r="AY1064" s="260"/>
      <c r="AZ1064" s="260"/>
      <c r="BA1064" s="260"/>
      <c r="BB1064" s="260"/>
      <c r="BC1064" s="260"/>
      <c r="BD1064" s="260"/>
      <c r="BE1064" s="260"/>
      <c r="BF1064" s="260"/>
      <c r="BG1064" s="260"/>
      <c r="BH1064" s="260"/>
      <c r="BI1064" s="260"/>
      <c r="BJ1064" s="260"/>
      <c r="BK1064" s="260"/>
      <c r="BL1064" s="260"/>
      <c r="BM1064" s="260"/>
      <c r="BN1064" s="260"/>
      <c r="BO1064" s="260"/>
      <c r="BP1064" s="260"/>
      <c r="BQ1064" s="260"/>
      <c r="BR1064" s="260"/>
      <c r="BS1064" s="260"/>
      <c r="BT1064" s="260"/>
      <c r="BU1064" s="260"/>
      <c r="BV1064" s="260"/>
      <c r="BW1064" s="260"/>
      <c r="BX1064" s="260"/>
      <c r="BY1064" s="260"/>
      <c r="BZ1064" s="260"/>
      <c r="CA1064" s="260"/>
      <c r="CB1064" s="260"/>
      <c r="CC1064" s="260"/>
      <c r="CD1064" s="260"/>
      <c r="CE1064" s="260"/>
      <c r="CF1064" s="260"/>
      <c r="CG1064" s="260"/>
      <c r="CH1064" s="260"/>
      <c r="CI1064" s="260"/>
      <c r="CJ1064" s="260"/>
    </row>
    <row r="1065" s="306" customFormat="true" ht="51" hidden="false" customHeight="false" outlineLevel="0" collapsed="false">
      <c r="A1065" s="286" t="n">
        <v>1054</v>
      </c>
      <c r="B1065" s="380" t="s">
        <v>41</v>
      </c>
      <c r="C1065" s="381" t="s">
        <v>1304</v>
      </c>
      <c r="D1065" s="381" t="s">
        <v>42</v>
      </c>
      <c r="E1065" s="381" t="s">
        <v>42</v>
      </c>
      <c r="F1065" s="382" t="s">
        <v>1305</v>
      </c>
      <c r="G1065" s="383" t="s">
        <v>44</v>
      </c>
      <c r="H1065" s="330" t="s">
        <v>1315</v>
      </c>
      <c r="I1065" s="193" t="s">
        <v>1344</v>
      </c>
      <c r="J1065" s="193" t="s">
        <v>1345</v>
      </c>
      <c r="K1065" s="194" t="s">
        <v>1346</v>
      </c>
      <c r="L1065" s="194" t="s">
        <v>1347</v>
      </c>
      <c r="M1065" s="193" t="s">
        <v>345</v>
      </c>
      <c r="N1065" s="383" t="s">
        <v>51</v>
      </c>
      <c r="O1065" s="383" t="s">
        <v>52</v>
      </c>
      <c r="P1065" s="196" t="n">
        <v>1</v>
      </c>
      <c r="Q1065" s="196" t="n">
        <v>25300</v>
      </c>
      <c r="R1065" s="384" t="n">
        <f aca="false">P1065*Q1065</f>
        <v>25300</v>
      </c>
      <c r="S1065" s="384" t="n">
        <f aca="false">R1065*1.07</f>
        <v>27071</v>
      </c>
      <c r="T1065" s="384" t="n">
        <f aca="false">S1065*1.07</f>
        <v>28965.97</v>
      </c>
      <c r="U1065" s="381" t="s">
        <v>358</v>
      </c>
      <c r="V1065" s="383" t="s">
        <v>442</v>
      </c>
      <c r="W1065" s="385" t="s">
        <v>55</v>
      </c>
      <c r="X1065" s="383" t="n">
        <v>0</v>
      </c>
      <c r="Y1065" s="260"/>
      <c r="Z1065" s="260"/>
      <c r="AA1065" s="260"/>
      <c r="AB1065" s="260"/>
      <c r="AC1065" s="260"/>
      <c r="AD1065" s="260"/>
      <c r="AE1065" s="260"/>
      <c r="AF1065" s="260"/>
      <c r="AG1065" s="260"/>
      <c r="AH1065" s="260"/>
      <c r="AI1065" s="260"/>
      <c r="AJ1065" s="260"/>
      <c r="AK1065" s="260"/>
      <c r="AL1065" s="260"/>
      <c r="AM1065" s="260"/>
      <c r="AN1065" s="260"/>
      <c r="AO1065" s="260"/>
      <c r="AP1065" s="260"/>
      <c r="AQ1065" s="260"/>
      <c r="AR1065" s="260"/>
      <c r="AS1065" s="260"/>
      <c r="AT1065" s="260"/>
      <c r="AU1065" s="260"/>
      <c r="AV1065" s="260"/>
      <c r="AW1065" s="260"/>
      <c r="AX1065" s="260"/>
      <c r="AY1065" s="260"/>
      <c r="AZ1065" s="260"/>
      <c r="BA1065" s="260"/>
      <c r="BB1065" s="260"/>
      <c r="BC1065" s="260"/>
      <c r="BD1065" s="260"/>
      <c r="BE1065" s="260"/>
      <c r="BF1065" s="260"/>
      <c r="BG1065" s="260"/>
      <c r="BH1065" s="260"/>
      <c r="BI1065" s="260"/>
      <c r="BJ1065" s="260"/>
      <c r="BK1065" s="260"/>
      <c r="BL1065" s="260"/>
      <c r="BM1065" s="260"/>
      <c r="BN1065" s="260"/>
      <c r="BO1065" s="260"/>
      <c r="BP1065" s="260"/>
      <c r="BQ1065" s="260"/>
      <c r="BR1065" s="260"/>
      <c r="BS1065" s="260"/>
      <c r="BT1065" s="260"/>
      <c r="BU1065" s="260"/>
      <c r="BV1065" s="260"/>
      <c r="BW1065" s="260"/>
      <c r="BX1065" s="260"/>
      <c r="BY1065" s="260"/>
      <c r="BZ1065" s="260"/>
      <c r="CA1065" s="260"/>
      <c r="CB1065" s="260"/>
      <c r="CC1065" s="260"/>
      <c r="CD1065" s="260"/>
      <c r="CE1065" s="260"/>
      <c r="CF1065" s="260"/>
      <c r="CG1065" s="260"/>
      <c r="CH1065" s="260"/>
      <c r="CI1065" s="260"/>
      <c r="CJ1065" s="260"/>
    </row>
    <row r="1066" s="306" customFormat="true" ht="51" hidden="false" customHeight="false" outlineLevel="0" collapsed="false">
      <c r="A1066" s="286" t="n">
        <v>1055</v>
      </c>
      <c r="B1066" s="380" t="s">
        <v>41</v>
      </c>
      <c r="C1066" s="381" t="s">
        <v>1304</v>
      </c>
      <c r="D1066" s="381" t="s">
        <v>42</v>
      </c>
      <c r="E1066" s="381" t="s">
        <v>42</v>
      </c>
      <c r="F1066" s="382" t="s">
        <v>1305</v>
      </c>
      <c r="G1066" s="383" t="s">
        <v>44</v>
      </c>
      <c r="H1066" s="330" t="s">
        <v>1315</v>
      </c>
      <c r="I1066" s="193" t="s">
        <v>1344</v>
      </c>
      <c r="J1066" s="193" t="s">
        <v>1345</v>
      </c>
      <c r="K1066" s="194" t="s">
        <v>1346</v>
      </c>
      <c r="L1066" s="194" t="s">
        <v>1348</v>
      </c>
      <c r="M1066" s="193" t="s">
        <v>345</v>
      </c>
      <c r="N1066" s="383" t="s">
        <v>51</v>
      </c>
      <c r="O1066" s="383" t="s">
        <v>52</v>
      </c>
      <c r="P1066" s="196" t="n">
        <v>1</v>
      </c>
      <c r="Q1066" s="196" t="n">
        <v>25300</v>
      </c>
      <c r="R1066" s="384" t="n">
        <f aca="false">P1066*Q1066</f>
        <v>25300</v>
      </c>
      <c r="S1066" s="384" t="n">
        <f aca="false">R1066*1.07</f>
        <v>27071</v>
      </c>
      <c r="T1066" s="384" t="n">
        <f aca="false">S1066*1.07</f>
        <v>28965.97</v>
      </c>
      <c r="U1066" s="381" t="s">
        <v>419</v>
      </c>
      <c r="V1066" s="383" t="s">
        <v>1349</v>
      </c>
      <c r="W1066" s="385" t="s">
        <v>55</v>
      </c>
      <c r="X1066" s="383" t="n">
        <v>0</v>
      </c>
      <c r="Y1066" s="260"/>
      <c r="Z1066" s="260"/>
      <c r="AA1066" s="260"/>
      <c r="AB1066" s="260"/>
      <c r="AC1066" s="260"/>
      <c r="AD1066" s="260"/>
      <c r="AE1066" s="260"/>
      <c r="AF1066" s="260"/>
      <c r="AG1066" s="260"/>
      <c r="AH1066" s="260"/>
      <c r="AI1066" s="260"/>
      <c r="AJ1066" s="260"/>
      <c r="AK1066" s="260"/>
      <c r="AL1066" s="260"/>
      <c r="AM1066" s="260"/>
      <c r="AN1066" s="260"/>
      <c r="AO1066" s="260"/>
      <c r="AP1066" s="260"/>
      <c r="AQ1066" s="260"/>
      <c r="AR1066" s="260"/>
      <c r="AS1066" s="260"/>
      <c r="AT1066" s="260"/>
      <c r="AU1066" s="260"/>
      <c r="AV1066" s="260"/>
      <c r="AW1066" s="260"/>
      <c r="AX1066" s="260"/>
      <c r="AY1066" s="260"/>
      <c r="AZ1066" s="260"/>
      <c r="BA1066" s="260"/>
      <c r="BB1066" s="260"/>
      <c r="BC1066" s="260"/>
      <c r="BD1066" s="260"/>
      <c r="BE1066" s="260"/>
      <c r="BF1066" s="260"/>
      <c r="BG1066" s="260"/>
      <c r="BH1066" s="260"/>
      <c r="BI1066" s="260"/>
      <c r="BJ1066" s="260"/>
      <c r="BK1066" s="260"/>
      <c r="BL1066" s="260"/>
      <c r="BM1066" s="260"/>
      <c r="BN1066" s="260"/>
      <c r="BO1066" s="260"/>
      <c r="BP1066" s="260"/>
      <c r="BQ1066" s="260"/>
      <c r="BR1066" s="260"/>
      <c r="BS1066" s="260"/>
      <c r="BT1066" s="260"/>
      <c r="BU1066" s="260"/>
      <c r="BV1066" s="260"/>
      <c r="BW1066" s="260"/>
      <c r="BX1066" s="260"/>
      <c r="BY1066" s="260"/>
      <c r="BZ1066" s="260"/>
      <c r="CA1066" s="260"/>
      <c r="CB1066" s="260"/>
      <c r="CC1066" s="260"/>
      <c r="CD1066" s="260"/>
      <c r="CE1066" s="260"/>
      <c r="CF1066" s="260"/>
      <c r="CG1066" s="260"/>
      <c r="CH1066" s="260"/>
      <c r="CI1066" s="260"/>
      <c r="CJ1066" s="260"/>
    </row>
    <row r="1067" s="306" customFormat="true" ht="114.75" hidden="false" customHeight="false" outlineLevel="0" collapsed="false">
      <c r="A1067" s="286" t="n">
        <v>1056</v>
      </c>
      <c r="B1067" s="380" t="s">
        <v>41</v>
      </c>
      <c r="C1067" s="381" t="s">
        <v>1304</v>
      </c>
      <c r="D1067" s="381" t="s">
        <v>42</v>
      </c>
      <c r="E1067" s="381" t="s">
        <v>42</v>
      </c>
      <c r="F1067" s="382" t="s">
        <v>1305</v>
      </c>
      <c r="G1067" s="383" t="s">
        <v>44</v>
      </c>
      <c r="H1067" s="389" t="s">
        <v>1338</v>
      </c>
      <c r="I1067" s="193" t="s">
        <v>1350</v>
      </c>
      <c r="J1067" s="193" t="s">
        <v>1351</v>
      </c>
      <c r="K1067" s="194" t="s">
        <v>1352</v>
      </c>
      <c r="L1067" s="194" t="s">
        <v>1353</v>
      </c>
      <c r="M1067" s="193" t="s">
        <v>345</v>
      </c>
      <c r="N1067" s="383" t="s">
        <v>51</v>
      </c>
      <c r="O1067" s="383" t="s">
        <v>52</v>
      </c>
      <c r="P1067" s="196" t="n">
        <v>1</v>
      </c>
      <c r="Q1067" s="196" t="n">
        <v>30084</v>
      </c>
      <c r="R1067" s="384" t="n">
        <f aca="false">P1067*Q1067</f>
        <v>30084</v>
      </c>
      <c r="S1067" s="384" t="n">
        <f aca="false">R1067*1.07</f>
        <v>32189.88</v>
      </c>
      <c r="T1067" s="384" t="n">
        <f aca="false">S1067*1.07</f>
        <v>34443.1716</v>
      </c>
      <c r="U1067" s="381" t="s">
        <v>58</v>
      </c>
      <c r="V1067" s="383" t="s">
        <v>59</v>
      </c>
      <c r="W1067" s="385" t="s">
        <v>55</v>
      </c>
      <c r="X1067" s="383" t="n">
        <v>0</v>
      </c>
      <c r="Y1067" s="260"/>
      <c r="Z1067" s="260"/>
      <c r="AA1067" s="260"/>
      <c r="AB1067" s="260"/>
      <c r="AC1067" s="260"/>
      <c r="AD1067" s="260"/>
      <c r="AE1067" s="260"/>
      <c r="AF1067" s="260"/>
      <c r="AG1067" s="260"/>
      <c r="AH1067" s="260"/>
      <c r="AI1067" s="260"/>
      <c r="AJ1067" s="260"/>
      <c r="AK1067" s="260"/>
      <c r="AL1067" s="260"/>
      <c r="AM1067" s="260"/>
      <c r="AN1067" s="260"/>
      <c r="AO1067" s="260"/>
      <c r="AP1067" s="260"/>
      <c r="AQ1067" s="260"/>
      <c r="AR1067" s="260"/>
      <c r="AS1067" s="260"/>
      <c r="AT1067" s="260"/>
      <c r="AU1067" s="260"/>
      <c r="AV1067" s="260"/>
      <c r="AW1067" s="260"/>
      <c r="AX1067" s="260"/>
      <c r="AY1067" s="260"/>
      <c r="AZ1067" s="260"/>
      <c r="BA1067" s="260"/>
      <c r="BB1067" s="260"/>
      <c r="BC1067" s="260"/>
      <c r="BD1067" s="260"/>
      <c r="BE1067" s="260"/>
      <c r="BF1067" s="260"/>
      <c r="BG1067" s="260"/>
      <c r="BH1067" s="260"/>
      <c r="BI1067" s="260"/>
      <c r="BJ1067" s="260"/>
      <c r="BK1067" s="260"/>
      <c r="BL1067" s="260"/>
      <c r="BM1067" s="260"/>
      <c r="BN1067" s="260"/>
      <c r="BO1067" s="260"/>
      <c r="BP1067" s="260"/>
      <c r="BQ1067" s="260"/>
      <c r="BR1067" s="260"/>
      <c r="BS1067" s="260"/>
      <c r="BT1067" s="260"/>
      <c r="BU1067" s="260"/>
      <c r="BV1067" s="260"/>
      <c r="BW1067" s="260"/>
      <c r="BX1067" s="260"/>
      <c r="BY1067" s="260"/>
      <c r="BZ1067" s="260"/>
      <c r="CA1067" s="260"/>
      <c r="CB1067" s="260"/>
      <c r="CC1067" s="260"/>
      <c r="CD1067" s="260"/>
      <c r="CE1067" s="260"/>
      <c r="CF1067" s="260"/>
      <c r="CG1067" s="260"/>
      <c r="CH1067" s="260"/>
      <c r="CI1067" s="260"/>
      <c r="CJ1067" s="260"/>
    </row>
    <row r="1068" s="306" customFormat="true" ht="38.25" hidden="false" customHeight="false" outlineLevel="0" collapsed="false">
      <c r="A1068" s="286" t="n">
        <v>1057</v>
      </c>
      <c r="B1068" s="380" t="s">
        <v>41</v>
      </c>
      <c r="C1068" s="381" t="s">
        <v>1304</v>
      </c>
      <c r="D1068" s="381" t="s">
        <v>42</v>
      </c>
      <c r="E1068" s="381" t="s">
        <v>42</v>
      </c>
      <c r="F1068" s="382" t="s">
        <v>1305</v>
      </c>
      <c r="G1068" s="383" t="s">
        <v>44</v>
      </c>
      <c r="H1068" s="295" t="s">
        <v>1306</v>
      </c>
      <c r="I1068" s="193" t="s">
        <v>1307</v>
      </c>
      <c r="J1068" s="193" t="s">
        <v>1308</v>
      </c>
      <c r="K1068" s="194" t="s">
        <v>1354</v>
      </c>
      <c r="L1068" s="194" t="s">
        <v>1310</v>
      </c>
      <c r="M1068" s="193" t="s">
        <v>50</v>
      </c>
      <c r="N1068" s="383" t="s">
        <v>51</v>
      </c>
      <c r="O1068" s="383" t="s">
        <v>52</v>
      </c>
      <c r="P1068" s="196" t="n">
        <v>1</v>
      </c>
      <c r="Q1068" s="196" t="n">
        <v>75500</v>
      </c>
      <c r="R1068" s="384" t="n">
        <f aca="false">P1068*Q1068</f>
        <v>75500</v>
      </c>
      <c r="S1068" s="384" t="n">
        <f aca="false">R1068*1.07</f>
        <v>80785</v>
      </c>
      <c r="T1068" s="384" t="n">
        <f aca="false">S1068*1.07</f>
        <v>86439.95</v>
      </c>
      <c r="U1068" s="381" t="s">
        <v>58</v>
      </c>
      <c r="V1068" s="383" t="s">
        <v>429</v>
      </c>
      <c r="W1068" s="385" t="s">
        <v>55</v>
      </c>
      <c r="X1068" s="383" t="n">
        <v>0</v>
      </c>
      <c r="Y1068" s="260"/>
      <c r="Z1068" s="260"/>
      <c r="AA1068" s="260"/>
      <c r="AB1068" s="260"/>
      <c r="AC1068" s="260"/>
      <c r="AD1068" s="260"/>
      <c r="AE1068" s="260"/>
      <c r="AF1068" s="260"/>
      <c r="AG1068" s="260"/>
      <c r="AH1068" s="260"/>
      <c r="AI1068" s="260"/>
      <c r="AJ1068" s="260"/>
      <c r="AK1068" s="260"/>
      <c r="AL1068" s="260"/>
      <c r="AM1068" s="260"/>
      <c r="AN1068" s="260"/>
      <c r="AO1068" s="260"/>
      <c r="AP1068" s="260"/>
      <c r="AQ1068" s="260"/>
      <c r="AR1068" s="260"/>
      <c r="AS1068" s="260"/>
      <c r="AT1068" s="260"/>
      <c r="AU1068" s="260"/>
      <c r="AV1068" s="260"/>
      <c r="AW1068" s="260"/>
      <c r="AX1068" s="260"/>
      <c r="AY1068" s="260"/>
      <c r="AZ1068" s="260"/>
      <c r="BA1068" s="260"/>
      <c r="BB1068" s="260"/>
      <c r="BC1068" s="260"/>
      <c r="BD1068" s="260"/>
      <c r="BE1068" s="260"/>
      <c r="BF1068" s="260"/>
      <c r="BG1068" s="260"/>
      <c r="BH1068" s="260"/>
      <c r="BI1068" s="260"/>
      <c r="BJ1068" s="260"/>
      <c r="BK1068" s="260"/>
      <c r="BL1068" s="260"/>
      <c r="BM1068" s="260"/>
      <c r="BN1068" s="260"/>
      <c r="BO1068" s="260"/>
      <c r="BP1068" s="260"/>
      <c r="BQ1068" s="260"/>
      <c r="BR1068" s="260"/>
      <c r="BS1068" s="260"/>
      <c r="BT1068" s="260"/>
      <c r="BU1068" s="260"/>
      <c r="BV1068" s="260"/>
      <c r="BW1068" s="260"/>
      <c r="BX1068" s="260"/>
      <c r="BY1068" s="260"/>
      <c r="BZ1068" s="260"/>
      <c r="CA1068" s="260"/>
      <c r="CB1068" s="260"/>
      <c r="CC1068" s="260"/>
      <c r="CD1068" s="260"/>
      <c r="CE1068" s="260"/>
      <c r="CF1068" s="260"/>
      <c r="CG1068" s="260"/>
      <c r="CH1068" s="260"/>
      <c r="CI1068" s="260"/>
      <c r="CJ1068" s="260"/>
    </row>
    <row r="1069" s="306" customFormat="true" ht="51" hidden="false" customHeight="false" outlineLevel="0" collapsed="false">
      <c r="A1069" s="286" t="n">
        <v>1058</v>
      </c>
      <c r="B1069" s="380" t="s">
        <v>41</v>
      </c>
      <c r="C1069" s="381" t="s">
        <v>1304</v>
      </c>
      <c r="D1069" s="381" t="s">
        <v>42</v>
      </c>
      <c r="E1069" s="381" t="s">
        <v>42</v>
      </c>
      <c r="F1069" s="382" t="s">
        <v>1305</v>
      </c>
      <c r="G1069" s="383" t="s">
        <v>44</v>
      </c>
      <c r="H1069" s="330" t="s">
        <v>1355</v>
      </c>
      <c r="I1069" s="193" t="s">
        <v>1356</v>
      </c>
      <c r="J1069" s="193" t="s">
        <v>1357</v>
      </c>
      <c r="K1069" s="193" t="s">
        <v>1356</v>
      </c>
      <c r="L1069" s="193" t="s">
        <v>1357</v>
      </c>
      <c r="M1069" s="193" t="s">
        <v>345</v>
      </c>
      <c r="N1069" s="383" t="s">
        <v>51</v>
      </c>
      <c r="O1069" s="383" t="s">
        <v>52</v>
      </c>
      <c r="P1069" s="196" t="n">
        <v>1</v>
      </c>
      <c r="Q1069" s="196" t="n">
        <v>10000</v>
      </c>
      <c r="R1069" s="384" t="n">
        <f aca="false">P1069*Q1069</f>
        <v>10000</v>
      </c>
      <c r="S1069" s="384" t="n">
        <f aca="false">R1069*1.07</f>
        <v>10700</v>
      </c>
      <c r="T1069" s="384" t="n">
        <f aca="false">S1069*1.07</f>
        <v>11449</v>
      </c>
      <c r="U1069" s="381" t="s">
        <v>58</v>
      </c>
      <c r="V1069" s="383" t="s">
        <v>59</v>
      </c>
      <c r="W1069" s="385" t="s">
        <v>55</v>
      </c>
      <c r="X1069" s="383" t="n">
        <v>0</v>
      </c>
      <c r="Y1069" s="260"/>
      <c r="Z1069" s="260"/>
      <c r="AA1069" s="260"/>
      <c r="AB1069" s="260"/>
      <c r="AC1069" s="260"/>
      <c r="AD1069" s="260"/>
      <c r="AE1069" s="260"/>
      <c r="AF1069" s="260"/>
      <c r="AG1069" s="260"/>
      <c r="AH1069" s="260"/>
      <c r="AI1069" s="260"/>
      <c r="AJ1069" s="260"/>
      <c r="AK1069" s="260"/>
      <c r="AL1069" s="260"/>
      <c r="AM1069" s="260"/>
      <c r="AN1069" s="260"/>
      <c r="AO1069" s="260"/>
      <c r="AP1069" s="260"/>
      <c r="AQ1069" s="260"/>
      <c r="AR1069" s="260"/>
      <c r="AS1069" s="260"/>
      <c r="AT1069" s="260"/>
      <c r="AU1069" s="260"/>
      <c r="AV1069" s="260"/>
      <c r="AW1069" s="260"/>
      <c r="AX1069" s="260"/>
      <c r="AY1069" s="260"/>
      <c r="AZ1069" s="260"/>
      <c r="BA1069" s="260"/>
      <c r="BB1069" s="260"/>
      <c r="BC1069" s="260"/>
      <c r="BD1069" s="260"/>
      <c r="BE1069" s="260"/>
      <c r="BF1069" s="260"/>
      <c r="BG1069" s="260"/>
      <c r="BH1069" s="260"/>
      <c r="BI1069" s="260"/>
      <c r="BJ1069" s="260"/>
      <c r="BK1069" s="260"/>
      <c r="BL1069" s="260"/>
      <c r="BM1069" s="260"/>
      <c r="BN1069" s="260"/>
      <c r="BO1069" s="260"/>
      <c r="BP1069" s="260"/>
      <c r="BQ1069" s="260"/>
      <c r="BR1069" s="260"/>
      <c r="BS1069" s="260"/>
      <c r="BT1069" s="260"/>
      <c r="BU1069" s="260"/>
      <c r="BV1069" s="260"/>
      <c r="BW1069" s="260"/>
      <c r="BX1069" s="260"/>
      <c r="BY1069" s="260"/>
      <c r="BZ1069" s="260"/>
      <c r="CA1069" s="260"/>
      <c r="CB1069" s="260"/>
      <c r="CC1069" s="260"/>
      <c r="CD1069" s="260"/>
      <c r="CE1069" s="260"/>
      <c r="CF1069" s="260"/>
      <c r="CG1069" s="260"/>
      <c r="CH1069" s="260"/>
      <c r="CI1069" s="260"/>
      <c r="CJ1069" s="260"/>
    </row>
    <row r="1070" s="306" customFormat="true" ht="51" hidden="false" customHeight="false" outlineLevel="0" collapsed="false">
      <c r="A1070" s="286" t="n">
        <v>1059</v>
      </c>
      <c r="B1070" s="380" t="s">
        <v>41</v>
      </c>
      <c r="C1070" s="381" t="s">
        <v>1304</v>
      </c>
      <c r="D1070" s="381" t="s">
        <v>42</v>
      </c>
      <c r="E1070" s="381" t="s">
        <v>42</v>
      </c>
      <c r="F1070" s="382" t="s">
        <v>1305</v>
      </c>
      <c r="G1070" s="383" t="s">
        <v>44</v>
      </c>
      <c r="H1070" s="152" t="s">
        <v>1355</v>
      </c>
      <c r="I1070" s="193" t="s">
        <v>1358</v>
      </c>
      <c r="J1070" s="193" t="s">
        <v>1359</v>
      </c>
      <c r="K1070" s="193" t="s">
        <v>1358</v>
      </c>
      <c r="L1070" s="193" t="s">
        <v>1359</v>
      </c>
      <c r="M1070" s="193" t="s">
        <v>345</v>
      </c>
      <c r="N1070" s="383" t="s">
        <v>51</v>
      </c>
      <c r="O1070" s="383" t="s">
        <v>52</v>
      </c>
      <c r="P1070" s="196" t="n">
        <v>1</v>
      </c>
      <c r="Q1070" s="196" t="n">
        <v>36000</v>
      </c>
      <c r="R1070" s="384" t="n">
        <f aca="false">P1070*Q1070</f>
        <v>36000</v>
      </c>
      <c r="S1070" s="384" t="n">
        <f aca="false">R1070*1.07</f>
        <v>38520</v>
      </c>
      <c r="T1070" s="384" t="n">
        <f aca="false">S1070*1.07</f>
        <v>41216.4</v>
      </c>
      <c r="U1070" s="381" t="s">
        <v>58</v>
      </c>
      <c r="V1070" s="383" t="s">
        <v>59</v>
      </c>
      <c r="W1070" s="385" t="s">
        <v>55</v>
      </c>
      <c r="X1070" s="383" t="n">
        <v>0</v>
      </c>
      <c r="Y1070" s="260"/>
      <c r="Z1070" s="260"/>
      <c r="AA1070" s="260"/>
      <c r="AB1070" s="260"/>
      <c r="AC1070" s="260"/>
      <c r="AD1070" s="260"/>
      <c r="AE1070" s="260"/>
      <c r="AF1070" s="260"/>
      <c r="AG1070" s="260"/>
      <c r="AH1070" s="260"/>
      <c r="AI1070" s="260"/>
      <c r="AJ1070" s="260"/>
      <c r="AK1070" s="260"/>
      <c r="AL1070" s="260"/>
      <c r="AM1070" s="260"/>
      <c r="AN1070" s="260"/>
      <c r="AO1070" s="260"/>
      <c r="AP1070" s="260"/>
      <c r="AQ1070" s="260"/>
      <c r="AR1070" s="260"/>
      <c r="AS1070" s="260"/>
      <c r="AT1070" s="260"/>
      <c r="AU1070" s="260"/>
      <c r="AV1070" s="260"/>
      <c r="AW1070" s="260"/>
      <c r="AX1070" s="260"/>
      <c r="AY1070" s="260"/>
      <c r="AZ1070" s="260"/>
      <c r="BA1070" s="260"/>
      <c r="BB1070" s="260"/>
      <c r="BC1070" s="260"/>
      <c r="BD1070" s="260"/>
      <c r="BE1070" s="260"/>
      <c r="BF1070" s="260"/>
      <c r="BG1070" s="260"/>
      <c r="BH1070" s="260"/>
      <c r="BI1070" s="260"/>
      <c r="BJ1070" s="260"/>
      <c r="BK1070" s="260"/>
      <c r="BL1070" s="260"/>
      <c r="BM1070" s="260"/>
      <c r="BN1070" s="260"/>
      <c r="BO1070" s="260"/>
      <c r="BP1070" s="260"/>
      <c r="BQ1070" s="260"/>
      <c r="BR1070" s="260"/>
      <c r="BS1070" s="260"/>
      <c r="BT1070" s="260"/>
      <c r="BU1070" s="260"/>
      <c r="BV1070" s="260"/>
      <c r="BW1070" s="260"/>
      <c r="BX1070" s="260"/>
      <c r="BY1070" s="260"/>
      <c r="BZ1070" s="260"/>
      <c r="CA1070" s="260"/>
      <c r="CB1070" s="260"/>
      <c r="CC1070" s="260"/>
      <c r="CD1070" s="260"/>
      <c r="CE1070" s="260"/>
      <c r="CF1070" s="260"/>
      <c r="CG1070" s="260"/>
      <c r="CH1070" s="260"/>
      <c r="CI1070" s="260"/>
      <c r="CJ1070" s="260"/>
    </row>
    <row r="1071" s="306" customFormat="true" ht="51" hidden="false" customHeight="false" outlineLevel="0" collapsed="false">
      <c r="A1071" s="286" t="n">
        <v>1060</v>
      </c>
      <c r="B1071" s="380" t="s">
        <v>41</v>
      </c>
      <c r="C1071" s="381" t="s">
        <v>1304</v>
      </c>
      <c r="D1071" s="381" t="s">
        <v>42</v>
      </c>
      <c r="E1071" s="381" t="s">
        <v>42</v>
      </c>
      <c r="F1071" s="382" t="s">
        <v>1305</v>
      </c>
      <c r="G1071" s="383" t="s">
        <v>44</v>
      </c>
      <c r="H1071" s="152" t="s">
        <v>1355</v>
      </c>
      <c r="I1071" s="193" t="s">
        <v>1360</v>
      </c>
      <c r="J1071" s="193" t="s">
        <v>1361</v>
      </c>
      <c r="K1071" s="193" t="s">
        <v>1360</v>
      </c>
      <c r="L1071" s="193" t="s">
        <v>1361</v>
      </c>
      <c r="M1071" s="193" t="s">
        <v>345</v>
      </c>
      <c r="N1071" s="383" t="s">
        <v>51</v>
      </c>
      <c r="O1071" s="383" t="s">
        <v>52</v>
      </c>
      <c r="P1071" s="196" t="n">
        <v>1</v>
      </c>
      <c r="Q1071" s="196" t="n">
        <v>1000</v>
      </c>
      <c r="R1071" s="384" t="n">
        <f aca="false">P1071*Q1071</f>
        <v>1000</v>
      </c>
      <c r="S1071" s="384" t="n">
        <f aca="false">R1071*1.07</f>
        <v>1070</v>
      </c>
      <c r="T1071" s="384" t="n">
        <f aca="false">S1071*1.07</f>
        <v>1144.9</v>
      </c>
      <c r="U1071" s="381" t="s">
        <v>58</v>
      </c>
      <c r="V1071" s="383" t="s">
        <v>59</v>
      </c>
      <c r="W1071" s="385" t="s">
        <v>55</v>
      </c>
      <c r="X1071" s="383" t="n">
        <v>0</v>
      </c>
      <c r="Y1071" s="260"/>
      <c r="Z1071" s="260"/>
      <c r="AA1071" s="260"/>
      <c r="AB1071" s="260"/>
      <c r="AC1071" s="260"/>
      <c r="AD1071" s="260"/>
      <c r="AE1071" s="260"/>
      <c r="AF1071" s="260"/>
      <c r="AG1071" s="260"/>
      <c r="AH1071" s="260"/>
      <c r="AI1071" s="260"/>
      <c r="AJ1071" s="260"/>
      <c r="AK1071" s="260"/>
      <c r="AL1071" s="260"/>
      <c r="AM1071" s="260"/>
      <c r="AN1071" s="260"/>
      <c r="AO1071" s="260"/>
      <c r="AP1071" s="260"/>
      <c r="AQ1071" s="260"/>
      <c r="AR1071" s="260"/>
      <c r="AS1071" s="260"/>
      <c r="AT1071" s="260"/>
      <c r="AU1071" s="260"/>
      <c r="AV1071" s="260"/>
      <c r="AW1071" s="260"/>
      <c r="AX1071" s="260"/>
      <c r="AY1071" s="260"/>
      <c r="AZ1071" s="260"/>
      <c r="BA1071" s="260"/>
      <c r="BB1071" s="260"/>
      <c r="BC1071" s="260"/>
      <c r="BD1071" s="260"/>
      <c r="BE1071" s="260"/>
      <c r="BF1071" s="260"/>
      <c r="BG1071" s="260"/>
      <c r="BH1071" s="260"/>
      <c r="BI1071" s="260"/>
      <c r="BJ1071" s="260"/>
      <c r="BK1071" s="260"/>
      <c r="BL1071" s="260"/>
      <c r="BM1071" s="260"/>
      <c r="BN1071" s="260"/>
      <c r="BO1071" s="260"/>
      <c r="BP1071" s="260"/>
      <c r="BQ1071" s="260"/>
      <c r="BR1071" s="260"/>
      <c r="BS1071" s="260"/>
      <c r="BT1071" s="260"/>
      <c r="BU1071" s="260"/>
      <c r="BV1071" s="260"/>
      <c r="BW1071" s="260"/>
      <c r="BX1071" s="260"/>
      <c r="BY1071" s="260"/>
      <c r="BZ1071" s="260"/>
      <c r="CA1071" s="260"/>
      <c r="CB1071" s="260"/>
      <c r="CC1071" s="260"/>
      <c r="CD1071" s="260"/>
      <c r="CE1071" s="260"/>
      <c r="CF1071" s="260"/>
      <c r="CG1071" s="260"/>
      <c r="CH1071" s="260"/>
      <c r="CI1071" s="260"/>
      <c r="CJ1071" s="260"/>
    </row>
    <row r="1072" s="306" customFormat="true" ht="63.75" hidden="false" customHeight="false" outlineLevel="0" collapsed="false">
      <c r="A1072" s="286" t="n">
        <v>1061</v>
      </c>
      <c r="B1072" s="380" t="s">
        <v>41</v>
      </c>
      <c r="C1072" s="381" t="s">
        <v>1304</v>
      </c>
      <c r="D1072" s="381" t="s">
        <v>42</v>
      </c>
      <c r="E1072" s="381" t="s">
        <v>42</v>
      </c>
      <c r="F1072" s="382" t="s">
        <v>1305</v>
      </c>
      <c r="G1072" s="383" t="s">
        <v>44</v>
      </c>
      <c r="H1072" s="295" t="s">
        <v>1362</v>
      </c>
      <c r="I1072" s="193" t="s">
        <v>1363</v>
      </c>
      <c r="J1072" s="193" t="s">
        <v>1364</v>
      </c>
      <c r="K1072" s="193" t="s">
        <v>1363</v>
      </c>
      <c r="L1072" s="193" t="s">
        <v>1365</v>
      </c>
      <c r="M1072" s="193" t="s">
        <v>345</v>
      </c>
      <c r="N1072" s="383" t="s">
        <v>51</v>
      </c>
      <c r="O1072" s="383" t="s">
        <v>52</v>
      </c>
      <c r="P1072" s="196" t="n">
        <v>1</v>
      </c>
      <c r="Q1072" s="196" t="n">
        <v>40000</v>
      </c>
      <c r="R1072" s="384" t="n">
        <f aca="false">P1072*Q1072</f>
        <v>40000</v>
      </c>
      <c r="S1072" s="384" t="n">
        <f aca="false">R1072*1.07</f>
        <v>42800</v>
      </c>
      <c r="T1072" s="384" t="n">
        <f aca="false">S1072*1.07</f>
        <v>45796</v>
      </c>
      <c r="U1072" s="381" t="s">
        <v>416</v>
      </c>
      <c r="V1072" s="383" t="s">
        <v>388</v>
      </c>
      <c r="W1072" s="385" t="s">
        <v>55</v>
      </c>
      <c r="X1072" s="383" t="n">
        <v>0</v>
      </c>
      <c r="Y1072" s="260"/>
      <c r="Z1072" s="260"/>
      <c r="AA1072" s="260"/>
      <c r="AB1072" s="260"/>
      <c r="AC1072" s="260"/>
      <c r="AD1072" s="260"/>
      <c r="AE1072" s="260"/>
      <c r="AF1072" s="260"/>
      <c r="AG1072" s="260"/>
      <c r="AH1072" s="260"/>
      <c r="AI1072" s="260"/>
      <c r="AJ1072" s="260"/>
      <c r="AK1072" s="260"/>
      <c r="AL1072" s="260"/>
      <c r="AM1072" s="260"/>
      <c r="AN1072" s="260"/>
      <c r="AO1072" s="260"/>
      <c r="AP1072" s="260"/>
      <c r="AQ1072" s="260"/>
      <c r="AR1072" s="260"/>
      <c r="AS1072" s="260"/>
      <c r="AT1072" s="260"/>
      <c r="AU1072" s="260"/>
      <c r="AV1072" s="260"/>
      <c r="AW1072" s="260"/>
      <c r="AX1072" s="260"/>
      <c r="AY1072" s="260"/>
      <c r="AZ1072" s="260"/>
      <c r="BA1072" s="260"/>
      <c r="BB1072" s="260"/>
      <c r="BC1072" s="260"/>
      <c r="BD1072" s="260"/>
      <c r="BE1072" s="260"/>
      <c r="BF1072" s="260"/>
      <c r="BG1072" s="260"/>
      <c r="BH1072" s="260"/>
      <c r="BI1072" s="260"/>
      <c r="BJ1072" s="260"/>
      <c r="BK1072" s="260"/>
      <c r="BL1072" s="260"/>
      <c r="BM1072" s="260"/>
      <c r="BN1072" s="260"/>
      <c r="BO1072" s="260"/>
      <c r="BP1072" s="260"/>
      <c r="BQ1072" s="260"/>
      <c r="BR1072" s="260"/>
      <c r="BS1072" s="260"/>
      <c r="BT1072" s="260"/>
      <c r="BU1072" s="260"/>
      <c r="BV1072" s="260"/>
      <c r="BW1072" s="260"/>
      <c r="BX1072" s="260"/>
      <c r="BY1072" s="260"/>
      <c r="BZ1072" s="260"/>
      <c r="CA1072" s="260"/>
      <c r="CB1072" s="260"/>
      <c r="CC1072" s="260"/>
      <c r="CD1072" s="260"/>
      <c r="CE1072" s="260"/>
      <c r="CF1072" s="260"/>
      <c r="CG1072" s="260"/>
      <c r="CH1072" s="260"/>
      <c r="CI1072" s="260"/>
      <c r="CJ1072" s="260"/>
    </row>
    <row r="1073" s="306" customFormat="true" ht="63.75" hidden="false" customHeight="false" outlineLevel="0" collapsed="false">
      <c r="A1073" s="286" t="n">
        <v>1062</v>
      </c>
      <c r="B1073" s="380" t="s">
        <v>41</v>
      </c>
      <c r="C1073" s="381" t="s">
        <v>1304</v>
      </c>
      <c r="D1073" s="381" t="s">
        <v>42</v>
      </c>
      <c r="E1073" s="381" t="s">
        <v>42</v>
      </c>
      <c r="F1073" s="382" t="s">
        <v>1305</v>
      </c>
      <c r="G1073" s="383" t="s">
        <v>44</v>
      </c>
      <c r="H1073" s="295" t="s">
        <v>1362</v>
      </c>
      <c r="I1073" s="193" t="s">
        <v>1366</v>
      </c>
      <c r="J1073" s="193" t="s">
        <v>1367</v>
      </c>
      <c r="K1073" s="193" t="s">
        <v>1368</v>
      </c>
      <c r="L1073" s="193" t="s">
        <v>1367</v>
      </c>
      <c r="M1073" s="193" t="s">
        <v>345</v>
      </c>
      <c r="N1073" s="383" t="s">
        <v>51</v>
      </c>
      <c r="O1073" s="383" t="s">
        <v>52</v>
      </c>
      <c r="P1073" s="196" t="n">
        <v>1</v>
      </c>
      <c r="Q1073" s="196" t="n">
        <v>80000</v>
      </c>
      <c r="R1073" s="384" t="n">
        <f aca="false">P1073*Q1073</f>
        <v>80000</v>
      </c>
      <c r="S1073" s="384" t="n">
        <f aca="false">R1073*1.07</f>
        <v>85600</v>
      </c>
      <c r="T1073" s="384" t="n">
        <f aca="false">S1073*1.07</f>
        <v>91592</v>
      </c>
      <c r="U1073" s="381" t="s">
        <v>416</v>
      </c>
      <c r="V1073" s="383" t="s">
        <v>388</v>
      </c>
      <c r="W1073" s="385" t="s">
        <v>55</v>
      </c>
      <c r="X1073" s="383" t="n">
        <v>0</v>
      </c>
      <c r="Y1073" s="260"/>
      <c r="Z1073" s="260"/>
      <c r="AA1073" s="260"/>
      <c r="AB1073" s="260"/>
      <c r="AC1073" s="260"/>
      <c r="AD1073" s="260"/>
      <c r="AE1073" s="260"/>
      <c r="AF1073" s="260"/>
      <c r="AG1073" s="260"/>
      <c r="AH1073" s="260"/>
      <c r="AI1073" s="260"/>
      <c r="AJ1073" s="260"/>
      <c r="AK1073" s="260"/>
      <c r="AL1073" s="260"/>
      <c r="AM1073" s="260"/>
      <c r="AN1073" s="260"/>
      <c r="AO1073" s="260"/>
      <c r="AP1073" s="260"/>
      <c r="AQ1073" s="260"/>
      <c r="AR1073" s="260"/>
      <c r="AS1073" s="260"/>
      <c r="AT1073" s="260"/>
      <c r="AU1073" s="260"/>
      <c r="AV1073" s="260"/>
      <c r="AW1073" s="260"/>
      <c r="AX1073" s="260"/>
      <c r="AY1073" s="260"/>
      <c r="AZ1073" s="260"/>
      <c r="BA1073" s="260"/>
      <c r="BB1073" s="260"/>
      <c r="BC1073" s="260"/>
      <c r="BD1073" s="260"/>
      <c r="BE1073" s="260"/>
      <c r="BF1073" s="260"/>
      <c r="BG1073" s="260"/>
      <c r="BH1073" s="260"/>
      <c r="BI1073" s="260"/>
      <c r="BJ1073" s="260"/>
      <c r="BK1073" s="260"/>
      <c r="BL1073" s="260"/>
      <c r="BM1073" s="260"/>
      <c r="BN1073" s="260"/>
      <c r="BO1073" s="260"/>
      <c r="BP1073" s="260"/>
      <c r="BQ1073" s="260"/>
      <c r="BR1073" s="260"/>
      <c r="BS1073" s="260"/>
      <c r="BT1073" s="260"/>
      <c r="BU1073" s="260"/>
      <c r="BV1073" s="260"/>
      <c r="BW1073" s="260"/>
      <c r="BX1073" s="260"/>
      <c r="BY1073" s="260"/>
      <c r="BZ1073" s="260"/>
      <c r="CA1073" s="260"/>
      <c r="CB1073" s="260"/>
      <c r="CC1073" s="260"/>
      <c r="CD1073" s="260"/>
      <c r="CE1073" s="260"/>
      <c r="CF1073" s="260"/>
      <c r="CG1073" s="260"/>
      <c r="CH1073" s="260"/>
      <c r="CI1073" s="260"/>
      <c r="CJ1073" s="260"/>
    </row>
    <row r="1074" s="306" customFormat="true" ht="51" hidden="false" customHeight="false" outlineLevel="0" collapsed="false">
      <c r="A1074" s="286" t="n">
        <v>1063</v>
      </c>
      <c r="B1074" s="380" t="s">
        <v>41</v>
      </c>
      <c r="C1074" s="381" t="s">
        <v>1304</v>
      </c>
      <c r="D1074" s="381" t="s">
        <v>42</v>
      </c>
      <c r="E1074" s="381" t="s">
        <v>42</v>
      </c>
      <c r="F1074" s="382" t="s">
        <v>1305</v>
      </c>
      <c r="G1074" s="383" t="s">
        <v>44</v>
      </c>
      <c r="H1074" s="330" t="s">
        <v>1369</v>
      </c>
      <c r="I1074" s="193" t="s">
        <v>1368</v>
      </c>
      <c r="J1074" s="193" t="s">
        <v>1370</v>
      </c>
      <c r="K1074" s="193" t="s">
        <v>1368</v>
      </c>
      <c r="L1074" s="193" t="s">
        <v>1370</v>
      </c>
      <c r="M1074" s="193" t="s">
        <v>345</v>
      </c>
      <c r="N1074" s="383" t="s">
        <v>51</v>
      </c>
      <c r="O1074" s="383" t="s">
        <v>52</v>
      </c>
      <c r="P1074" s="196" t="n">
        <v>1</v>
      </c>
      <c r="Q1074" s="196" t="n">
        <v>13000</v>
      </c>
      <c r="R1074" s="384" t="n">
        <f aca="false">P1074*Q1074</f>
        <v>13000</v>
      </c>
      <c r="S1074" s="384" t="n">
        <f aca="false">R1074*1.07</f>
        <v>13910</v>
      </c>
      <c r="T1074" s="384" t="n">
        <f aca="false">S1074*1.07</f>
        <v>14883.7</v>
      </c>
      <c r="U1074" s="381" t="s">
        <v>416</v>
      </c>
      <c r="V1074" s="383" t="s">
        <v>388</v>
      </c>
      <c r="W1074" s="385" t="s">
        <v>55</v>
      </c>
      <c r="X1074" s="383" t="n">
        <v>0</v>
      </c>
      <c r="Y1074" s="260"/>
      <c r="Z1074" s="260"/>
      <c r="AA1074" s="260"/>
      <c r="AB1074" s="260"/>
      <c r="AC1074" s="260"/>
      <c r="AD1074" s="260"/>
      <c r="AE1074" s="260"/>
      <c r="AF1074" s="260"/>
      <c r="AG1074" s="260"/>
      <c r="AH1074" s="260"/>
      <c r="AI1074" s="260"/>
      <c r="AJ1074" s="260"/>
      <c r="AK1074" s="260"/>
      <c r="AL1074" s="260"/>
      <c r="AM1074" s="260"/>
      <c r="AN1074" s="260"/>
      <c r="AO1074" s="260"/>
      <c r="AP1074" s="260"/>
      <c r="AQ1074" s="260"/>
      <c r="AR1074" s="260"/>
      <c r="AS1074" s="260"/>
      <c r="AT1074" s="260"/>
      <c r="AU1074" s="260"/>
      <c r="AV1074" s="260"/>
      <c r="AW1074" s="260"/>
      <c r="AX1074" s="260"/>
      <c r="AY1074" s="260"/>
      <c r="AZ1074" s="260"/>
      <c r="BA1074" s="260"/>
      <c r="BB1074" s="260"/>
      <c r="BC1074" s="260"/>
      <c r="BD1074" s="260"/>
      <c r="BE1074" s="260"/>
      <c r="BF1074" s="260"/>
      <c r="BG1074" s="260"/>
      <c r="BH1074" s="260"/>
      <c r="BI1074" s="260"/>
      <c r="BJ1074" s="260"/>
      <c r="BK1074" s="260"/>
      <c r="BL1074" s="260"/>
      <c r="BM1074" s="260"/>
      <c r="BN1074" s="260"/>
      <c r="BO1074" s="260"/>
      <c r="BP1074" s="260"/>
      <c r="BQ1074" s="260"/>
      <c r="BR1074" s="260"/>
      <c r="BS1074" s="260"/>
      <c r="BT1074" s="260"/>
      <c r="BU1074" s="260"/>
      <c r="BV1074" s="260"/>
      <c r="BW1074" s="260"/>
      <c r="BX1074" s="260"/>
      <c r="BY1074" s="260"/>
      <c r="BZ1074" s="260"/>
      <c r="CA1074" s="260"/>
      <c r="CB1074" s="260"/>
      <c r="CC1074" s="260"/>
      <c r="CD1074" s="260"/>
      <c r="CE1074" s="260"/>
      <c r="CF1074" s="260"/>
      <c r="CG1074" s="260"/>
      <c r="CH1074" s="260"/>
      <c r="CI1074" s="260"/>
      <c r="CJ1074" s="260"/>
    </row>
    <row r="1075" s="306" customFormat="true" ht="51" hidden="false" customHeight="false" outlineLevel="0" collapsed="false">
      <c r="A1075" s="286" t="n">
        <v>1064</v>
      </c>
      <c r="B1075" s="380" t="s">
        <v>41</v>
      </c>
      <c r="C1075" s="381" t="s">
        <v>1304</v>
      </c>
      <c r="D1075" s="381" t="s">
        <v>42</v>
      </c>
      <c r="E1075" s="381" t="s">
        <v>42</v>
      </c>
      <c r="F1075" s="382" t="s">
        <v>1305</v>
      </c>
      <c r="G1075" s="383" t="s">
        <v>44</v>
      </c>
      <c r="H1075" s="152" t="s">
        <v>1369</v>
      </c>
      <c r="I1075" s="193" t="s">
        <v>1368</v>
      </c>
      <c r="J1075" s="193" t="s">
        <v>1370</v>
      </c>
      <c r="K1075" s="193" t="s">
        <v>1368</v>
      </c>
      <c r="L1075" s="193" t="s">
        <v>1370</v>
      </c>
      <c r="M1075" s="193" t="s">
        <v>1371</v>
      </c>
      <c r="N1075" s="383" t="s">
        <v>51</v>
      </c>
      <c r="O1075" s="383" t="s">
        <v>1372</v>
      </c>
      <c r="P1075" s="196" t="n">
        <v>1</v>
      </c>
      <c r="Q1075" s="196" t="n">
        <v>13000</v>
      </c>
      <c r="R1075" s="384" t="n">
        <f aca="false">P1075*Q1075</f>
        <v>13000</v>
      </c>
      <c r="S1075" s="384" t="n">
        <f aca="false">R1075*1.07</f>
        <v>13910</v>
      </c>
      <c r="T1075" s="384" t="n">
        <f aca="false">S1075*1.07</f>
        <v>14883.7</v>
      </c>
      <c r="U1075" s="381" t="s">
        <v>419</v>
      </c>
      <c r="V1075" s="383" t="s">
        <v>1349</v>
      </c>
      <c r="W1075" s="385" t="s">
        <v>55</v>
      </c>
      <c r="X1075" s="383" t="n">
        <v>0</v>
      </c>
      <c r="Y1075" s="260"/>
      <c r="Z1075" s="260"/>
      <c r="AA1075" s="260"/>
      <c r="AB1075" s="260"/>
      <c r="AC1075" s="260"/>
      <c r="AD1075" s="260"/>
      <c r="AE1075" s="260"/>
      <c r="AF1075" s="260"/>
      <c r="AG1075" s="260"/>
      <c r="AH1075" s="260"/>
      <c r="AI1075" s="260"/>
      <c r="AJ1075" s="260"/>
      <c r="AK1075" s="260"/>
      <c r="AL1075" s="260"/>
      <c r="AM1075" s="260"/>
      <c r="AN1075" s="260"/>
      <c r="AO1075" s="260"/>
      <c r="AP1075" s="260"/>
      <c r="AQ1075" s="260"/>
      <c r="AR1075" s="260"/>
      <c r="AS1075" s="260"/>
      <c r="AT1075" s="260"/>
      <c r="AU1075" s="260"/>
      <c r="AV1075" s="260"/>
      <c r="AW1075" s="260"/>
      <c r="AX1075" s="260"/>
      <c r="AY1075" s="260"/>
      <c r="AZ1075" s="260"/>
      <c r="BA1075" s="260"/>
      <c r="BB1075" s="260"/>
      <c r="BC1075" s="260"/>
      <c r="BD1075" s="260"/>
      <c r="BE1075" s="260"/>
      <c r="BF1075" s="260"/>
      <c r="BG1075" s="260"/>
      <c r="BH1075" s="260"/>
      <c r="BI1075" s="260"/>
      <c r="BJ1075" s="260"/>
      <c r="BK1075" s="260"/>
      <c r="BL1075" s="260"/>
      <c r="BM1075" s="260"/>
      <c r="BN1075" s="260"/>
      <c r="BO1075" s="260"/>
      <c r="BP1075" s="260"/>
      <c r="BQ1075" s="260"/>
      <c r="BR1075" s="260"/>
      <c r="BS1075" s="260"/>
      <c r="BT1075" s="260"/>
      <c r="BU1075" s="260"/>
      <c r="BV1075" s="260"/>
      <c r="BW1075" s="260"/>
      <c r="BX1075" s="260"/>
      <c r="BY1075" s="260"/>
      <c r="BZ1075" s="260"/>
      <c r="CA1075" s="260"/>
      <c r="CB1075" s="260"/>
      <c r="CC1075" s="260"/>
      <c r="CD1075" s="260"/>
      <c r="CE1075" s="260"/>
      <c r="CF1075" s="260"/>
      <c r="CG1075" s="260"/>
      <c r="CH1075" s="260"/>
      <c r="CI1075" s="260"/>
      <c r="CJ1075" s="260"/>
    </row>
    <row r="1076" s="306" customFormat="true" ht="38.25" hidden="false" customHeight="false" outlineLevel="0" collapsed="false">
      <c r="A1076" s="286" t="n">
        <v>1065</v>
      </c>
      <c r="B1076" s="380" t="s">
        <v>41</v>
      </c>
      <c r="C1076" s="381" t="s">
        <v>1304</v>
      </c>
      <c r="D1076" s="381" t="s">
        <v>42</v>
      </c>
      <c r="E1076" s="381" t="s">
        <v>42</v>
      </c>
      <c r="F1076" s="382" t="s">
        <v>1305</v>
      </c>
      <c r="G1076" s="383" t="s">
        <v>44</v>
      </c>
      <c r="H1076" s="295" t="s">
        <v>1312</v>
      </c>
      <c r="I1076" s="193" t="s">
        <v>1373</v>
      </c>
      <c r="J1076" s="193" t="s">
        <v>1374</v>
      </c>
      <c r="K1076" s="193" t="s">
        <v>1373</v>
      </c>
      <c r="L1076" s="193" t="s">
        <v>1374</v>
      </c>
      <c r="M1076" s="193" t="s">
        <v>345</v>
      </c>
      <c r="N1076" s="383" t="s">
        <v>51</v>
      </c>
      <c r="O1076" s="383" t="s">
        <v>52</v>
      </c>
      <c r="P1076" s="196" t="n">
        <v>1</v>
      </c>
      <c r="Q1076" s="196" t="n">
        <v>92120</v>
      </c>
      <c r="R1076" s="384" t="n">
        <f aca="false">P1076*Q1076</f>
        <v>92120</v>
      </c>
      <c r="S1076" s="384" t="n">
        <f aca="false">R1076*1.07</f>
        <v>98568.4</v>
      </c>
      <c r="T1076" s="384" t="n">
        <f aca="false">S1076*1.07</f>
        <v>105468.188</v>
      </c>
      <c r="U1076" s="381" t="s">
        <v>58</v>
      </c>
      <c r="V1076" s="383" t="s">
        <v>429</v>
      </c>
      <c r="W1076" s="385" t="s">
        <v>55</v>
      </c>
      <c r="X1076" s="383" t="n">
        <v>0</v>
      </c>
      <c r="Y1076" s="260"/>
      <c r="Z1076" s="260"/>
      <c r="AA1076" s="260"/>
      <c r="AB1076" s="260"/>
      <c r="AC1076" s="260"/>
      <c r="AD1076" s="260"/>
      <c r="AE1076" s="260"/>
      <c r="AF1076" s="260"/>
      <c r="AG1076" s="260"/>
      <c r="AH1076" s="260"/>
      <c r="AI1076" s="260"/>
      <c r="AJ1076" s="260"/>
      <c r="AK1076" s="260"/>
      <c r="AL1076" s="260"/>
      <c r="AM1076" s="260"/>
      <c r="AN1076" s="260"/>
      <c r="AO1076" s="260"/>
      <c r="AP1076" s="260"/>
      <c r="AQ1076" s="260"/>
      <c r="AR1076" s="260"/>
      <c r="AS1076" s="260"/>
      <c r="AT1076" s="260"/>
      <c r="AU1076" s="260"/>
      <c r="AV1076" s="260"/>
      <c r="AW1076" s="260"/>
      <c r="AX1076" s="260"/>
      <c r="AY1076" s="260"/>
      <c r="AZ1076" s="260"/>
      <c r="BA1076" s="260"/>
      <c r="BB1076" s="260"/>
      <c r="BC1076" s="260"/>
      <c r="BD1076" s="260"/>
      <c r="BE1076" s="260"/>
      <c r="BF1076" s="260"/>
      <c r="BG1076" s="260"/>
      <c r="BH1076" s="260"/>
      <c r="BI1076" s="260"/>
      <c r="BJ1076" s="260"/>
      <c r="BK1076" s="260"/>
      <c r="BL1076" s="260"/>
      <c r="BM1076" s="260"/>
      <c r="BN1076" s="260"/>
      <c r="BO1076" s="260"/>
      <c r="BP1076" s="260"/>
      <c r="BQ1076" s="260"/>
      <c r="BR1076" s="260"/>
      <c r="BS1076" s="260"/>
      <c r="BT1076" s="260"/>
      <c r="BU1076" s="260"/>
      <c r="BV1076" s="260"/>
      <c r="BW1076" s="260"/>
      <c r="BX1076" s="260"/>
      <c r="BY1076" s="260"/>
      <c r="BZ1076" s="260"/>
      <c r="CA1076" s="260"/>
      <c r="CB1076" s="260"/>
      <c r="CC1076" s="260"/>
      <c r="CD1076" s="260"/>
      <c r="CE1076" s="260"/>
      <c r="CF1076" s="260"/>
      <c r="CG1076" s="260"/>
      <c r="CH1076" s="260"/>
      <c r="CI1076" s="260"/>
      <c r="CJ1076" s="260"/>
    </row>
    <row r="1077" s="306" customFormat="true" ht="63.75" hidden="false" customHeight="false" outlineLevel="0" collapsed="false">
      <c r="A1077" s="286" t="n">
        <v>1066</v>
      </c>
      <c r="B1077" s="380" t="s">
        <v>41</v>
      </c>
      <c r="C1077" s="381" t="s">
        <v>1304</v>
      </c>
      <c r="D1077" s="381" t="s">
        <v>42</v>
      </c>
      <c r="E1077" s="381" t="s">
        <v>42</v>
      </c>
      <c r="F1077" s="382" t="s">
        <v>1305</v>
      </c>
      <c r="G1077" s="383" t="s">
        <v>44</v>
      </c>
      <c r="H1077" s="295" t="s">
        <v>1375</v>
      </c>
      <c r="I1077" s="193" t="s">
        <v>1376</v>
      </c>
      <c r="J1077" s="193" t="s">
        <v>1377</v>
      </c>
      <c r="K1077" s="193" t="s">
        <v>1376</v>
      </c>
      <c r="L1077" s="193" t="s">
        <v>1826</v>
      </c>
      <c r="M1077" s="206" t="s">
        <v>345</v>
      </c>
      <c r="N1077" s="383" t="s">
        <v>51</v>
      </c>
      <c r="O1077" s="383" t="s">
        <v>52</v>
      </c>
      <c r="P1077" s="196" t="n">
        <v>1</v>
      </c>
      <c r="Q1077" s="196" t="n">
        <v>10000</v>
      </c>
      <c r="R1077" s="384" t="n">
        <f aca="false">P1077*Q1077</f>
        <v>10000</v>
      </c>
      <c r="S1077" s="384" t="n">
        <f aca="false">R1077*1.07</f>
        <v>10700</v>
      </c>
      <c r="T1077" s="384" t="n">
        <f aca="false">S1077*1.07</f>
        <v>11449</v>
      </c>
      <c r="U1077" s="381" t="s">
        <v>358</v>
      </c>
      <c r="V1077" s="383" t="s">
        <v>442</v>
      </c>
      <c r="W1077" s="385" t="s">
        <v>55</v>
      </c>
      <c r="X1077" s="383" t="n">
        <v>0</v>
      </c>
      <c r="Y1077" s="260"/>
      <c r="Z1077" s="260"/>
      <c r="AA1077" s="260"/>
      <c r="AB1077" s="260"/>
      <c r="AC1077" s="260"/>
      <c r="AD1077" s="260"/>
      <c r="AE1077" s="260"/>
      <c r="AF1077" s="260"/>
      <c r="AG1077" s="260"/>
      <c r="AH1077" s="260"/>
      <c r="AI1077" s="260"/>
      <c r="AJ1077" s="260"/>
      <c r="AK1077" s="260"/>
      <c r="AL1077" s="260"/>
      <c r="AM1077" s="260"/>
      <c r="AN1077" s="260"/>
      <c r="AO1077" s="260"/>
      <c r="AP1077" s="260"/>
      <c r="AQ1077" s="260"/>
      <c r="AR1077" s="260"/>
      <c r="AS1077" s="260"/>
      <c r="AT1077" s="260"/>
      <c r="AU1077" s="260"/>
      <c r="AV1077" s="260"/>
      <c r="AW1077" s="260"/>
      <c r="AX1077" s="260"/>
      <c r="AY1077" s="260"/>
      <c r="AZ1077" s="260"/>
      <c r="BA1077" s="260"/>
      <c r="BB1077" s="260"/>
      <c r="BC1077" s="260"/>
      <c r="BD1077" s="260"/>
      <c r="BE1077" s="260"/>
      <c r="BF1077" s="260"/>
      <c r="BG1077" s="260"/>
      <c r="BH1077" s="260"/>
      <c r="BI1077" s="260"/>
      <c r="BJ1077" s="260"/>
      <c r="BK1077" s="260"/>
      <c r="BL1077" s="260"/>
      <c r="BM1077" s="260"/>
      <c r="BN1077" s="260"/>
      <c r="BO1077" s="260"/>
      <c r="BP1077" s="260"/>
      <c r="BQ1077" s="260"/>
      <c r="BR1077" s="260"/>
      <c r="BS1077" s="260"/>
      <c r="BT1077" s="260"/>
      <c r="BU1077" s="260"/>
      <c r="BV1077" s="260"/>
      <c r="BW1077" s="260"/>
      <c r="BX1077" s="260"/>
      <c r="BY1077" s="260"/>
      <c r="BZ1077" s="260"/>
      <c r="CA1077" s="260"/>
      <c r="CB1077" s="260"/>
      <c r="CC1077" s="260"/>
      <c r="CD1077" s="260"/>
      <c r="CE1077" s="260"/>
      <c r="CF1077" s="260"/>
      <c r="CG1077" s="260"/>
      <c r="CH1077" s="260"/>
      <c r="CI1077" s="260"/>
      <c r="CJ1077" s="260"/>
    </row>
    <row r="1078" s="306" customFormat="true" ht="51" hidden="false" customHeight="false" outlineLevel="0" collapsed="false">
      <c r="A1078" s="286" t="n">
        <v>1067</v>
      </c>
      <c r="B1078" s="380" t="s">
        <v>41</v>
      </c>
      <c r="C1078" s="381" t="s">
        <v>1304</v>
      </c>
      <c r="D1078" s="381" t="s">
        <v>42</v>
      </c>
      <c r="E1078" s="381" t="s">
        <v>42</v>
      </c>
      <c r="F1078" s="382" t="s">
        <v>1305</v>
      </c>
      <c r="G1078" s="383" t="s">
        <v>44</v>
      </c>
      <c r="H1078" s="295" t="s">
        <v>1375</v>
      </c>
      <c r="I1078" s="193" t="s">
        <v>1379</v>
      </c>
      <c r="J1078" s="193" t="s">
        <v>1380</v>
      </c>
      <c r="K1078" s="193" t="s">
        <v>1379</v>
      </c>
      <c r="L1078" s="193" t="s">
        <v>1827</v>
      </c>
      <c r="M1078" s="206" t="s">
        <v>345</v>
      </c>
      <c r="N1078" s="383" t="s">
        <v>51</v>
      </c>
      <c r="O1078" s="383" t="s">
        <v>52</v>
      </c>
      <c r="P1078" s="196" t="n">
        <v>1</v>
      </c>
      <c r="Q1078" s="196" t="n">
        <v>33000</v>
      </c>
      <c r="R1078" s="384" t="n">
        <f aca="false">P1078*Q1078</f>
        <v>33000</v>
      </c>
      <c r="S1078" s="384" t="n">
        <f aca="false">R1078*1.07</f>
        <v>35310</v>
      </c>
      <c r="T1078" s="384" t="n">
        <f aca="false">S1078*1.07</f>
        <v>37781.7</v>
      </c>
      <c r="U1078" s="381" t="s">
        <v>358</v>
      </c>
      <c r="V1078" s="383" t="s">
        <v>442</v>
      </c>
      <c r="W1078" s="385" t="s">
        <v>55</v>
      </c>
      <c r="X1078" s="383" t="n">
        <v>0</v>
      </c>
      <c r="Y1078" s="260"/>
      <c r="Z1078" s="260"/>
      <c r="AA1078" s="260"/>
      <c r="AB1078" s="260"/>
      <c r="AC1078" s="260"/>
      <c r="AD1078" s="260"/>
      <c r="AE1078" s="260"/>
      <c r="AF1078" s="260"/>
      <c r="AG1078" s="260"/>
      <c r="AH1078" s="260"/>
      <c r="AI1078" s="260"/>
      <c r="AJ1078" s="260"/>
      <c r="AK1078" s="260"/>
      <c r="AL1078" s="260"/>
      <c r="AM1078" s="260"/>
      <c r="AN1078" s="260"/>
      <c r="AO1078" s="260"/>
      <c r="AP1078" s="260"/>
      <c r="AQ1078" s="260"/>
      <c r="AR1078" s="260"/>
      <c r="AS1078" s="260"/>
      <c r="AT1078" s="260"/>
      <c r="AU1078" s="260"/>
      <c r="AV1078" s="260"/>
      <c r="AW1078" s="260"/>
      <c r="AX1078" s="260"/>
      <c r="AY1078" s="260"/>
      <c r="AZ1078" s="260"/>
      <c r="BA1078" s="260"/>
      <c r="BB1078" s="260"/>
      <c r="BC1078" s="260"/>
      <c r="BD1078" s="260"/>
      <c r="BE1078" s="260"/>
      <c r="BF1078" s="260"/>
      <c r="BG1078" s="260"/>
      <c r="BH1078" s="260"/>
      <c r="BI1078" s="260"/>
      <c r="BJ1078" s="260"/>
      <c r="BK1078" s="260"/>
      <c r="BL1078" s="260"/>
      <c r="BM1078" s="260"/>
      <c r="BN1078" s="260"/>
      <c r="BO1078" s="260"/>
      <c r="BP1078" s="260"/>
      <c r="BQ1078" s="260"/>
      <c r="BR1078" s="260"/>
      <c r="BS1078" s="260"/>
      <c r="BT1078" s="260"/>
      <c r="BU1078" s="260"/>
      <c r="BV1078" s="260"/>
      <c r="BW1078" s="260"/>
      <c r="BX1078" s="260"/>
      <c r="BY1078" s="260"/>
      <c r="BZ1078" s="260"/>
      <c r="CA1078" s="260"/>
      <c r="CB1078" s="260"/>
      <c r="CC1078" s="260"/>
      <c r="CD1078" s="260"/>
      <c r="CE1078" s="260"/>
      <c r="CF1078" s="260"/>
      <c r="CG1078" s="260"/>
      <c r="CH1078" s="260"/>
      <c r="CI1078" s="260"/>
      <c r="CJ1078" s="260"/>
    </row>
    <row r="1079" s="306" customFormat="true" ht="38.25" hidden="false" customHeight="false" outlineLevel="0" collapsed="false">
      <c r="A1079" s="286" t="n">
        <v>1068</v>
      </c>
      <c r="B1079" s="380" t="s">
        <v>41</v>
      </c>
      <c r="C1079" s="381" t="s">
        <v>1304</v>
      </c>
      <c r="D1079" s="381" t="s">
        <v>42</v>
      </c>
      <c r="E1079" s="381" t="s">
        <v>42</v>
      </c>
      <c r="F1079" s="382" t="s">
        <v>1305</v>
      </c>
      <c r="G1079" s="383" t="s">
        <v>44</v>
      </c>
      <c r="H1079" s="152" t="s">
        <v>1382</v>
      </c>
      <c r="I1079" s="203" t="s">
        <v>1383</v>
      </c>
      <c r="J1079" s="203" t="s">
        <v>1384</v>
      </c>
      <c r="K1079" s="203" t="s">
        <v>1383</v>
      </c>
      <c r="L1079" s="203" t="s">
        <v>1384</v>
      </c>
      <c r="M1079" s="203" t="s">
        <v>345</v>
      </c>
      <c r="N1079" s="383" t="s">
        <v>51</v>
      </c>
      <c r="O1079" s="383" t="s">
        <v>52</v>
      </c>
      <c r="P1079" s="196" t="n">
        <v>1</v>
      </c>
      <c r="Q1079" s="196" t="n">
        <v>7800</v>
      </c>
      <c r="R1079" s="384" t="n">
        <f aca="false">P1079*Q1079</f>
        <v>7800</v>
      </c>
      <c r="S1079" s="384" t="n">
        <f aca="false">R1079*1.07</f>
        <v>8346</v>
      </c>
      <c r="T1079" s="384" t="n">
        <f aca="false">S1079*1.07</f>
        <v>8930.22</v>
      </c>
      <c r="U1079" s="381" t="s">
        <v>358</v>
      </c>
      <c r="V1079" s="383" t="s">
        <v>442</v>
      </c>
      <c r="W1079" s="385" t="s">
        <v>55</v>
      </c>
      <c r="X1079" s="383" t="n">
        <v>0</v>
      </c>
      <c r="Y1079" s="260"/>
      <c r="Z1079" s="260"/>
      <c r="AA1079" s="260"/>
      <c r="AB1079" s="260"/>
      <c r="AC1079" s="260"/>
      <c r="AD1079" s="260"/>
      <c r="AE1079" s="260"/>
      <c r="AF1079" s="260"/>
      <c r="AG1079" s="260"/>
      <c r="AH1079" s="260"/>
      <c r="AI1079" s="260"/>
      <c r="AJ1079" s="260"/>
      <c r="AK1079" s="260"/>
      <c r="AL1079" s="260"/>
      <c r="AM1079" s="260"/>
      <c r="AN1079" s="260"/>
      <c r="AO1079" s="260"/>
      <c r="AP1079" s="260"/>
      <c r="AQ1079" s="260"/>
      <c r="AR1079" s="260"/>
      <c r="AS1079" s="260"/>
      <c r="AT1079" s="260"/>
      <c r="AU1079" s="260"/>
      <c r="AV1079" s="260"/>
      <c r="AW1079" s="260"/>
      <c r="AX1079" s="260"/>
      <c r="AY1079" s="260"/>
      <c r="AZ1079" s="260"/>
      <c r="BA1079" s="260"/>
      <c r="BB1079" s="260"/>
      <c r="BC1079" s="260"/>
      <c r="BD1079" s="260"/>
      <c r="BE1079" s="260"/>
      <c r="BF1079" s="260"/>
      <c r="BG1079" s="260"/>
      <c r="BH1079" s="260"/>
      <c r="BI1079" s="260"/>
      <c r="BJ1079" s="260"/>
      <c r="BK1079" s="260"/>
      <c r="BL1079" s="260"/>
      <c r="BM1079" s="260"/>
      <c r="BN1079" s="260"/>
      <c r="BO1079" s="260"/>
      <c r="BP1079" s="260"/>
      <c r="BQ1079" s="260"/>
      <c r="BR1079" s="260"/>
      <c r="BS1079" s="260"/>
      <c r="BT1079" s="260"/>
      <c r="BU1079" s="260"/>
      <c r="BV1079" s="260"/>
      <c r="BW1079" s="260"/>
      <c r="BX1079" s="260"/>
      <c r="BY1079" s="260"/>
      <c r="BZ1079" s="260"/>
      <c r="CA1079" s="260"/>
      <c r="CB1079" s="260"/>
      <c r="CC1079" s="260"/>
      <c r="CD1079" s="260"/>
      <c r="CE1079" s="260"/>
      <c r="CF1079" s="260"/>
      <c r="CG1079" s="260"/>
      <c r="CH1079" s="260"/>
      <c r="CI1079" s="260"/>
      <c r="CJ1079" s="260"/>
    </row>
    <row r="1080" s="306" customFormat="true" ht="38.25" hidden="false" customHeight="false" outlineLevel="0" collapsed="false">
      <c r="A1080" s="286" t="n">
        <v>1069</v>
      </c>
      <c r="B1080" s="380" t="s">
        <v>41</v>
      </c>
      <c r="C1080" s="381" t="s">
        <v>1304</v>
      </c>
      <c r="D1080" s="381" t="s">
        <v>42</v>
      </c>
      <c r="E1080" s="381" t="s">
        <v>42</v>
      </c>
      <c r="F1080" s="382" t="s">
        <v>1305</v>
      </c>
      <c r="G1080" s="383" t="s">
        <v>44</v>
      </c>
      <c r="H1080" s="152" t="s">
        <v>1385</v>
      </c>
      <c r="I1080" s="203" t="s">
        <v>1386</v>
      </c>
      <c r="J1080" s="203" t="s">
        <v>1387</v>
      </c>
      <c r="K1080" s="203" t="s">
        <v>1386</v>
      </c>
      <c r="L1080" s="203" t="s">
        <v>1387</v>
      </c>
      <c r="M1080" s="203" t="s">
        <v>345</v>
      </c>
      <c r="N1080" s="383" t="s">
        <v>51</v>
      </c>
      <c r="O1080" s="383" t="s">
        <v>52</v>
      </c>
      <c r="P1080" s="196" t="n">
        <v>1</v>
      </c>
      <c r="Q1080" s="196" t="n">
        <v>20000</v>
      </c>
      <c r="R1080" s="384" t="n">
        <f aca="false">P1080*Q1080</f>
        <v>20000</v>
      </c>
      <c r="S1080" s="384" t="n">
        <f aca="false">R1080*1.07</f>
        <v>21400</v>
      </c>
      <c r="T1080" s="384" t="n">
        <f aca="false">S1080*1.07</f>
        <v>22898</v>
      </c>
      <c r="U1080" s="381" t="s">
        <v>358</v>
      </c>
      <c r="V1080" s="383" t="s">
        <v>442</v>
      </c>
      <c r="W1080" s="385" t="s">
        <v>55</v>
      </c>
      <c r="X1080" s="383" t="n">
        <v>0</v>
      </c>
      <c r="Y1080" s="260"/>
      <c r="Z1080" s="260"/>
      <c r="AA1080" s="260"/>
      <c r="AB1080" s="260"/>
      <c r="AC1080" s="260"/>
      <c r="AD1080" s="260"/>
      <c r="AE1080" s="260"/>
      <c r="AF1080" s="260"/>
      <c r="AG1080" s="260"/>
      <c r="AH1080" s="260"/>
      <c r="AI1080" s="260"/>
      <c r="AJ1080" s="260"/>
      <c r="AK1080" s="260"/>
      <c r="AL1080" s="260"/>
      <c r="AM1080" s="260"/>
      <c r="AN1080" s="260"/>
      <c r="AO1080" s="260"/>
      <c r="AP1080" s="260"/>
      <c r="AQ1080" s="260"/>
      <c r="AR1080" s="260"/>
      <c r="AS1080" s="260"/>
      <c r="AT1080" s="260"/>
      <c r="AU1080" s="260"/>
      <c r="AV1080" s="260"/>
      <c r="AW1080" s="260"/>
      <c r="AX1080" s="260"/>
      <c r="AY1080" s="260"/>
      <c r="AZ1080" s="260"/>
      <c r="BA1080" s="260"/>
      <c r="BB1080" s="260"/>
      <c r="BC1080" s="260"/>
      <c r="BD1080" s="260"/>
      <c r="BE1080" s="260"/>
      <c r="BF1080" s="260"/>
      <c r="BG1080" s="260"/>
      <c r="BH1080" s="260"/>
      <c r="BI1080" s="260"/>
      <c r="BJ1080" s="260"/>
      <c r="BK1080" s="260"/>
      <c r="BL1080" s="260"/>
      <c r="BM1080" s="260"/>
      <c r="BN1080" s="260"/>
      <c r="BO1080" s="260"/>
      <c r="BP1080" s="260"/>
      <c r="BQ1080" s="260"/>
      <c r="BR1080" s="260"/>
      <c r="BS1080" s="260"/>
      <c r="BT1080" s="260"/>
      <c r="BU1080" s="260"/>
      <c r="BV1080" s="260"/>
      <c r="BW1080" s="260"/>
      <c r="BX1080" s="260"/>
      <c r="BY1080" s="260"/>
      <c r="BZ1080" s="260"/>
      <c r="CA1080" s="260"/>
      <c r="CB1080" s="260"/>
      <c r="CC1080" s="260"/>
      <c r="CD1080" s="260"/>
      <c r="CE1080" s="260"/>
      <c r="CF1080" s="260"/>
      <c r="CG1080" s="260"/>
      <c r="CH1080" s="260"/>
      <c r="CI1080" s="260"/>
      <c r="CJ1080" s="260"/>
    </row>
    <row r="1081" s="306" customFormat="true" ht="63.75" hidden="false" customHeight="false" outlineLevel="0" collapsed="false">
      <c r="A1081" s="286" t="n">
        <v>1070</v>
      </c>
      <c r="B1081" s="380" t="s">
        <v>41</v>
      </c>
      <c r="C1081" s="381" t="s">
        <v>1304</v>
      </c>
      <c r="D1081" s="381" t="s">
        <v>42</v>
      </c>
      <c r="E1081" s="381" t="s">
        <v>42</v>
      </c>
      <c r="F1081" s="382" t="s">
        <v>1305</v>
      </c>
      <c r="G1081" s="383" t="s">
        <v>44</v>
      </c>
      <c r="H1081" s="152" t="s">
        <v>1369</v>
      </c>
      <c r="I1081" s="203" t="s">
        <v>1388</v>
      </c>
      <c r="J1081" s="203" t="s">
        <v>1389</v>
      </c>
      <c r="K1081" s="203" t="s">
        <v>1388</v>
      </c>
      <c r="L1081" s="203" t="s">
        <v>1389</v>
      </c>
      <c r="M1081" s="203" t="s">
        <v>345</v>
      </c>
      <c r="N1081" s="383" t="s">
        <v>51</v>
      </c>
      <c r="O1081" s="383" t="s">
        <v>52</v>
      </c>
      <c r="P1081" s="196" t="n">
        <v>1</v>
      </c>
      <c r="Q1081" s="196" t="n">
        <v>39000</v>
      </c>
      <c r="R1081" s="384" t="n">
        <f aca="false">P1081*Q1081</f>
        <v>39000</v>
      </c>
      <c r="S1081" s="384" t="n">
        <f aca="false">R1081*1.07</f>
        <v>41730</v>
      </c>
      <c r="T1081" s="384" t="n">
        <f aca="false">S1081*1.07</f>
        <v>44651.1</v>
      </c>
      <c r="U1081" s="381" t="s">
        <v>1390</v>
      </c>
      <c r="V1081" s="383" t="s">
        <v>1391</v>
      </c>
      <c r="W1081" s="385" t="s">
        <v>55</v>
      </c>
      <c r="X1081" s="383" t="n">
        <v>0</v>
      </c>
      <c r="Y1081" s="260"/>
      <c r="Z1081" s="260"/>
      <c r="AA1081" s="260"/>
      <c r="AB1081" s="260"/>
      <c r="AC1081" s="260"/>
      <c r="AD1081" s="260"/>
      <c r="AE1081" s="260"/>
      <c r="AF1081" s="260"/>
      <c r="AG1081" s="260"/>
      <c r="AH1081" s="260"/>
      <c r="AI1081" s="260"/>
      <c r="AJ1081" s="260"/>
      <c r="AK1081" s="260"/>
      <c r="AL1081" s="260"/>
      <c r="AM1081" s="260"/>
      <c r="AN1081" s="260"/>
      <c r="AO1081" s="260"/>
      <c r="AP1081" s="260"/>
      <c r="AQ1081" s="260"/>
      <c r="AR1081" s="260"/>
      <c r="AS1081" s="260"/>
      <c r="AT1081" s="260"/>
      <c r="AU1081" s="260"/>
      <c r="AV1081" s="260"/>
      <c r="AW1081" s="260"/>
      <c r="AX1081" s="260"/>
      <c r="AY1081" s="260"/>
      <c r="AZ1081" s="260"/>
      <c r="BA1081" s="260"/>
      <c r="BB1081" s="260"/>
      <c r="BC1081" s="260"/>
      <c r="BD1081" s="260"/>
      <c r="BE1081" s="260"/>
      <c r="BF1081" s="260"/>
      <c r="BG1081" s="260"/>
      <c r="BH1081" s="260"/>
      <c r="BI1081" s="260"/>
      <c r="BJ1081" s="260"/>
      <c r="BK1081" s="260"/>
      <c r="BL1081" s="260"/>
      <c r="BM1081" s="260"/>
      <c r="BN1081" s="260"/>
      <c r="BO1081" s="260"/>
      <c r="BP1081" s="260"/>
      <c r="BQ1081" s="260"/>
      <c r="BR1081" s="260"/>
      <c r="BS1081" s="260"/>
      <c r="BT1081" s="260"/>
      <c r="BU1081" s="260"/>
      <c r="BV1081" s="260"/>
      <c r="BW1081" s="260"/>
      <c r="BX1081" s="260"/>
      <c r="BY1081" s="260"/>
      <c r="BZ1081" s="260"/>
      <c r="CA1081" s="260"/>
      <c r="CB1081" s="260"/>
      <c r="CC1081" s="260"/>
      <c r="CD1081" s="260"/>
      <c r="CE1081" s="260"/>
      <c r="CF1081" s="260"/>
      <c r="CG1081" s="260"/>
      <c r="CH1081" s="260"/>
      <c r="CI1081" s="260"/>
      <c r="CJ1081" s="260"/>
    </row>
    <row r="1082" s="306" customFormat="true" ht="38.25" hidden="false" customHeight="false" outlineLevel="0" collapsed="false">
      <c r="A1082" s="286" t="n">
        <v>1071</v>
      </c>
      <c r="B1082" s="380" t="s">
        <v>41</v>
      </c>
      <c r="C1082" s="381" t="s">
        <v>1304</v>
      </c>
      <c r="D1082" s="381" t="s">
        <v>42</v>
      </c>
      <c r="E1082" s="381" t="s">
        <v>42</v>
      </c>
      <c r="F1082" s="382" t="s">
        <v>1305</v>
      </c>
      <c r="G1082" s="383" t="s">
        <v>44</v>
      </c>
      <c r="H1082" s="152" t="s">
        <v>1385</v>
      </c>
      <c r="I1082" s="203" t="s">
        <v>1392</v>
      </c>
      <c r="J1082" s="203" t="s">
        <v>1393</v>
      </c>
      <c r="K1082" s="203" t="s">
        <v>1392</v>
      </c>
      <c r="L1082" s="203" t="s">
        <v>1393</v>
      </c>
      <c r="M1082" s="203" t="s">
        <v>345</v>
      </c>
      <c r="N1082" s="383" t="s">
        <v>51</v>
      </c>
      <c r="O1082" s="383" t="s">
        <v>52</v>
      </c>
      <c r="P1082" s="196" t="n">
        <v>1</v>
      </c>
      <c r="Q1082" s="196" t="n">
        <v>6000</v>
      </c>
      <c r="R1082" s="384" t="n">
        <f aca="false">P1082*Q1082</f>
        <v>6000</v>
      </c>
      <c r="S1082" s="384" t="n">
        <f aca="false">R1082*1.07</f>
        <v>6420</v>
      </c>
      <c r="T1082" s="384" t="n">
        <f aca="false">S1082*1.07</f>
        <v>6869.4</v>
      </c>
      <c r="U1082" s="381" t="s">
        <v>58</v>
      </c>
      <c r="V1082" s="383" t="s">
        <v>59</v>
      </c>
      <c r="W1082" s="385" t="s">
        <v>55</v>
      </c>
      <c r="X1082" s="383" t="n">
        <v>0</v>
      </c>
      <c r="Y1082" s="260"/>
      <c r="Z1082" s="260"/>
      <c r="AA1082" s="260"/>
      <c r="AB1082" s="260"/>
      <c r="AC1082" s="260"/>
      <c r="AD1082" s="260"/>
      <c r="AE1082" s="260"/>
      <c r="AF1082" s="260"/>
      <c r="AG1082" s="260"/>
      <c r="AH1082" s="260"/>
      <c r="AI1082" s="260"/>
      <c r="AJ1082" s="260"/>
      <c r="AK1082" s="260"/>
      <c r="AL1082" s="260"/>
      <c r="AM1082" s="260"/>
      <c r="AN1082" s="260"/>
      <c r="AO1082" s="260"/>
      <c r="AP1082" s="260"/>
      <c r="AQ1082" s="260"/>
      <c r="AR1082" s="260"/>
      <c r="AS1082" s="260"/>
      <c r="AT1082" s="260"/>
      <c r="AU1082" s="260"/>
      <c r="AV1082" s="260"/>
      <c r="AW1082" s="260"/>
      <c r="AX1082" s="260"/>
      <c r="AY1082" s="260"/>
      <c r="AZ1082" s="260"/>
      <c r="BA1082" s="260"/>
      <c r="BB1082" s="260"/>
      <c r="BC1082" s="260"/>
      <c r="BD1082" s="260"/>
      <c r="BE1082" s="260"/>
      <c r="BF1082" s="260"/>
      <c r="BG1082" s="260"/>
      <c r="BH1082" s="260"/>
      <c r="BI1082" s="260"/>
      <c r="BJ1082" s="260"/>
      <c r="BK1082" s="260"/>
      <c r="BL1082" s="260"/>
      <c r="BM1082" s="260"/>
      <c r="BN1082" s="260"/>
      <c r="BO1082" s="260"/>
      <c r="BP1082" s="260"/>
      <c r="BQ1082" s="260"/>
      <c r="BR1082" s="260"/>
      <c r="BS1082" s="260"/>
      <c r="BT1082" s="260"/>
      <c r="BU1082" s="260"/>
      <c r="BV1082" s="260"/>
      <c r="BW1082" s="260"/>
      <c r="BX1082" s="260"/>
      <c r="BY1082" s="260"/>
      <c r="BZ1082" s="260"/>
      <c r="CA1082" s="260"/>
      <c r="CB1082" s="260"/>
      <c r="CC1082" s="260"/>
      <c r="CD1082" s="260"/>
      <c r="CE1082" s="260"/>
      <c r="CF1082" s="260"/>
      <c r="CG1082" s="260"/>
      <c r="CH1082" s="260"/>
      <c r="CI1082" s="260"/>
      <c r="CJ1082" s="260"/>
    </row>
    <row r="1083" s="306" customFormat="true" ht="51" hidden="false" customHeight="false" outlineLevel="0" collapsed="false">
      <c r="A1083" s="286" t="n">
        <v>1072</v>
      </c>
      <c r="B1083" s="380" t="s">
        <v>41</v>
      </c>
      <c r="C1083" s="381" t="s">
        <v>1304</v>
      </c>
      <c r="D1083" s="381" t="s">
        <v>42</v>
      </c>
      <c r="E1083" s="381" t="s">
        <v>42</v>
      </c>
      <c r="F1083" s="382" t="s">
        <v>1305</v>
      </c>
      <c r="G1083" s="383" t="s">
        <v>44</v>
      </c>
      <c r="H1083" s="330" t="s">
        <v>1385</v>
      </c>
      <c r="I1083" s="203" t="s">
        <v>1394</v>
      </c>
      <c r="J1083" s="203" t="s">
        <v>1395</v>
      </c>
      <c r="K1083" s="203" t="s">
        <v>1394</v>
      </c>
      <c r="L1083" s="203" t="s">
        <v>1395</v>
      </c>
      <c r="M1083" s="203" t="s">
        <v>345</v>
      </c>
      <c r="N1083" s="383" t="s">
        <v>51</v>
      </c>
      <c r="O1083" s="383" t="s">
        <v>52</v>
      </c>
      <c r="P1083" s="196" t="n">
        <v>1</v>
      </c>
      <c r="Q1083" s="196" t="n">
        <v>150000</v>
      </c>
      <c r="R1083" s="384" t="n">
        <f aca="false">P1083*Q1083</f>
        <v>150000</v>
      </c>
      <c r="S1083" s="384" t="n">
        <f aca="false">R1083*1.07</f>
        <v>160500</v>
      </c>
      <c r="T1083" s="384" t="n">
        <f aca="false">S1083*1.07</f>
        <v>171735</v>
      </c>
      <c r="U1083" s="381" t="s">
        <v>58</v>
      </c>
      <c r="V1083" s="383" t="s">
        <v>59</v>
      </c>
      <c r="W1083" s="385" t="s">
        <v>55</v>
      </c>
      <c r="X1083" s="383" t="n">
        <v>0</v>
      </c>
      <c r="Y1083" s="260"/>
      <c r="Z1083" s="260"/>
      <c r="AA1083" s="260"/>
      <c r="AB1083" s="260"/>
      <c r="AC1083" s="260"/>
      <c r="AD1083" s="260"/>
      <c r="AE1083" s="260"/>
      <c r="AF1083" s="260"/>
      <c r="AG1083" s="260"/>
      <c r="AH1083" s="260"/>
      <c r="AI1083" s="260"/>
      <c r="AJ1083" s="260"/>
      <c r="AK1083" s="260"/>
      <c r="AL1083" s="260"/>
      <c r="AM1083" s="260"/>
      <c r="AN1083" s="260"/>
      <c r="AO1083" s="260"/>
      <c r="AP1083" s="260"/>
      <c r="AQ1083" s="260"/>
      <c r="AR1083" s="260"/>
      <c r="AS1083" s="260"/>
      <c r="AT1083" s="260"/>
      <c r="AU1083" s="260"/>
      <c r="AV1083" s="260"/>
      <c r="AW1083" s="260"/>
      <c r="AX1083" s="260"/>
      <c r="AY1083" s="260"/>
      <c r="AZ1083" s="260"/>
      <c r="BA1083" s="260"/>
      <c r="BB1083" s="260"/>
      <c r="BC1083" s="260"/>
      <c r="BD1083" s="260"/>
      <c r="BE1083" s="260"/>
      <c r="BF1083" s="260"/>
      <c r="BG1083" s="260"/>
      <c r="BH1083" s="260"/>
      <c r="BI1083" s="260"/>
      <c r="BJ1083" s="260"/>
      <c r="BK1083" s="260"/>
      <c r="BL1083" s="260"/>
      <c r="BM1083" s="260"/>
      <c r="BN1083" s="260"/>
      <c r="BO1083" s="260"/>
      <c r="BP1083" s="260"/>
      <c r="BQ1083" s="260"/>
      <c r="BR1083" s="260"/>
      <c r="BS1083" s="260"/>
      <c r="BT1083" s="260"/>
      <c r="BU1083" s="260"/>
      <c r="BV1083" s="260"/>
      <c r="BW1083" s="260"/>
      <c r="BX1083" s="260"/>
      <c r="BY1083" s="260"/>
      <c r="BZ1083" s="260"/>
      <c r="CA1083" s="260"/>
      <c r="CB1083" s="260"/>
      <c r="CC1083" s="260"/>
      <c r="CD1083" s="260"/>
      <c r="CE1083" s="260"/>
      <c r="CF1083" s="260"/>
      <c r="CG1083" s="260"/>
      <c r="CH1083" s="260"/>
      <c r="CI1083" s="260"/>
      <c r="CJ1083" s="260"/>
    </row>
    <row r="1084" s="306" customFormat="true" ht="51" hidden="false" customHeight="false" outlineLevel="0" collapsed="false">
      <c r="A1084" s="286" t="n">
        <v>1073</v>
      </c>
      <c r="B1084" s="380" t="s">
        <v>41</v>
      </c>
      <c r="C1084" s="381" t="s">
        <v>1304</v>
      </c>
      <c r="D1084" s="381" t="s">
        <v>42</v>
      </c>
      <c r="E1084" s="381" t="s">
        <v>42</v>
      </c>
      <c r="F1084" s="382" t="s">
        <v>1305</v>
      </c>
      <c r="G1084" s="383" t="s">
        <v>44</v>
      </c>
      <c r="H1084" s="330" t="s">
        <v>1385</v>
      </c>
      <c r="I1084" s="203" t="s">
        <v>1397</v>
      </c>
      <c r="J1084" s="203" t="s">
        <v>1398</v>
      </c>
      <c r="K1084" s="203" t="s">
        <v>1397</v>
      </c>
      <c r="L1084" s="203" t="s">
        <v>1398</v>
      </c>
      <c r="M1084" s="203" t="s">
        <v>345</v>
      </c>
      <c r="N1084" s="383" t="s">
        <v>51</v>
      </c>
      <c r="O1084" s="383" t="s">
        <v>52</v>
      </c>
      <c r="P1084" s="196" t="n">
        <v>1</v>
      </c>
      <c r="Q1084" s="196" t="n">
        <v>35000</v>
      </c>
      <c r="R1084" s="384" t="n">
        <f aca="false">P1084*Q1084</f>
        <v>35000</v>
      </c>
      <c r="S1084" s="384" t="n">
        <f aca="false">R1084*1.07</f>
        <v>37450</v>
      </c>
      <c r="T1084" s="384" t="n">
        <f aca="false">S1084*1.07</f>
        <v>40071.5</v>
      </c>
      <c r="U1084" s="381" t="s">
        <v>416</v>
      </c>
      <c r="V1084" s="383" t="s">
        <v>388</v>
      </c>
      <c r="W1084" s="385" t="s">
        <v>55</v>
      </c>
      <c r="X1084" s="383" t="n">
        <v>0</v>
      </c>
      <c r="Y1084" s="260"/>
      <c r="Z1084" s="260"/>
      <c r="AA1084" s="260"/>
      <c r="AB1084" s="260"/>
      <c r="AC1084" s="260"/>
      <c r="AD1084" s="260"/>
      <c r="AE1084" s="260"/>
      <c r="AF1084" s="260"/>
      <c r="AG1084" s="260"/>
      <c r="AH1084" s="260"/>
      <c r="AI1084" s="260"/>
      <c r="AJ1084" s="260"/>
      <c r="AK1084" s="260"/>
      <c r="AL1084" s="260"/>
      <c r="AM1084" s="260"/>
      <c r="AN1084" s="260"/>
      <c r="AO1084" s="260"/>
      <c r="AP1084" s="260"/>
      <c r="AQ1084" s="260"/>
      <c r="AR1084" s="260"/>
      <c r="AS1084" s="260"/>
      <c r="AT1084" s="260"/>
      <c r="AU1084" s="260"/>
      <c r="AV1084" s="260"/>
      <c r="AW1084" s="260"/>
      <c r="AX1084" s="260"/>
      <c r="AY1084" s="260"/>
      <c r="AZ1084" s="260"/>
      <c r="BA1084" s="260"/>
      <c r="BB1084" s="260"/>
      <c r="BC1084" s="260"/>
      <c r="BD1084" s="260"/>
      <c r="BE1084" s="260"/>
      <c r="BF1084" s="260"/>
      <c r="BG1084" s="260"/>
      <c r="BH1084" s="260"/>
      <c r="BI1084" s="260"/>
      <c r="BJ1084" s="260"/>
      <c r="BK1084" s="260"/>
      <c r="BL1084" s="260"/>
      <c r="BM1084" s="260"/>
      <c r="BN1084" s="260"/>
      <c r="BO1084" s="260"/>
      <c r="BP1084" s="260"/>
      <c r="BQ1084" s="260"/>
      <c r="BR1084" s="260"/>
      <c r="BS1084" s="260"/>
      <c r="BT1084" s="260"/>
      <c r="BU1084" s="260"/>
      <c r="BV1084" s="260"/>
      <c r="BW1084" s="260"/>
      <c r="BX1084" s="260"/>
      <c r="BY1084" s="260"/>
      <c r="BZ1084" s="260"/>
      <c r="CA1084" s="260"/>
      <c r="CB1084" s="260"/>
      <c r="CC1084" s="260"/>
      <c r="CD1084" s="260"/>
      <c r="CE1084" s="260"/>
      <c r="CF1084" s="260"/>
      <c r="CG1084" s="260"/>
      <c r="CH1084" s="260"/>
      <c r="CI1084" s="260"/>
      <c r="CJ1084" s="260"/>
    </row>
    <row r="1085" s="306" customFormat="true" ht="51" hidden="false" customHeight="false" outlineLevel="0" collapsed="false">
      <c r="A1085" s="286" t="n">
        <v>1074</v>
      </c>
      <c r="B1085" s="380" t="s">
        <v>41</v>
      </c>
      <c r="C1085" s="381" t="s">
        <v>1304</v>
      </c>
      <c r="D1085" s="381" t="s">
        <v>42</v>
      </c>
      <c r="E1085" s="381" t="s">
        <v>42</v>
      </c>
      <c r="F1085" s="382" t="s">
        <v>1305</v>
      </c>
      <c r="G1085" s="383" t="s">
        <v>44</v>
      </c>
      <c r="H1085" s="330" t="s">
        <v>1399</v>
      </c>
      <c r="I1085" s="203" t="s">
        <v>1400</v>
      </c>
      <c r="J1085" s="203" t="s">
        <v>1401</v>
      </c>
      <c r="K1085" s="203" t="s">
        <v>1400</v>
      </c>
      <c r="L1085" s="203" t="s">
        <v>1401</v>
      </c>
      <c r="M1085" s="203" t="s">
        <v>345</v>
      </c>
      <c r="N1085" s="383" t="s">
        <v>51</v>
      </c>
      <c r="O1085" s="383" t="s">
        <v>52</v>
      </c>
      <c r="P1085" s="196" t="n">
        <v>1</v>
      </c>
      <c r="Q1085" s="196" t="n">
        <v>274644</v>
      </c>
      <c r="R1085" s="384" t="n">
        <f aca="false">P1085*Q1085</f>
        <v>274644</v>
      </c>
      <c r="S1085" s="384" t="n">
        <f aca="false">R1085*1.07</f>
        <v>293869.08</v>
      </c>
      <c r="T1085" s="384" t="n">
        <f aca="false">S1085*1.07</f>
        <v>314439.9156</v>
      </c>
      <c r="U1085" s="381" t="s">
        <v>58</v>
      </c>
      <c r="V1085" s="383" t="s">
        <v>429</v>
      </c>
      <c r="W1085" s="385" t="s">
        <v>55</v>
      </c>
      <c r="X1085" s="383" t="n">
        <v>0</v>
      </c>
      <c r="Y1085" s="260"/>
      <c r="Z1085" s="260"/>
      <c r="AA1085" s="260"/>
      <c r="AB1085" s="260"/>
      <c r="AC1085" s="260"/>
      <c r="AD1085" s="260"/>
      <c r="AE1085" s="260"/>
      <c r="AF1085" s="260"/>
      <c r="AG1085" s="260"/>
      <c r="AH1085" s="260"/>
      <c r="AI1085" s="260"/>
      <c r="AJ1085" s="260"/>
      <c r="AK1085" s="260"/>
      <c r="AL1085" s="260"/>
      <c r="AM1085" s="260"/>
      <c r="AN1085" s="260"/>
      <c r="AO1085" s="260"/>
      <c r="AP1085" s="260"/>
      <c r="AQ1085" s="260"/>
      <c r="AR1085" s="260"/>
      <c r="AS1085" s="260"/>
      <c r="AT1085" s="260"/>
      <c r="AU1085" s="260"/>
      <c r="AV1085" s="260"/>
      <c r="AW1085" s="260"/>
      <c r="AX1085" s="260"/>
      <c r="AY1085" s="260"/>
      <c r="AZ1085" s="260"/>
      <c r="BA1085" s="260"/>
      <c r="BB1085" s="260"/>
      <c r="BC1085" s="260"/>
      <c r="BD1085" s="260"/>
      <c r="BE1085" s="260"/>
      <c r="BF1085" s="260"/>
      <c r="BG1085" s="260"/>
      <c r="BH1085" s="260"/>
      <c r="BI1085" s="260"/>
      <c r="BJ1085" s="260"/>
      <c r="BK1085" s="260"/>
      <c r="BL1085" s="260"/>
      <c r="BM1085" s="260"/>
      <c r="BN1085" s="260"/>
      <c r="BO1085" s="260"/>
      <c r="BP1085" s="260"/>
      <c r="BQ1085" s="260"/>
      <c r="BR1085" s="260"/>
      <c r="BS1085" s="260"/>
      <c r="BT1085" s="260"/>
      <c r="BU1085" s="260"/>
      <c r="BV1085" s="260"/>
      <c r="BW1085" s="260"/>
      <c r="BX1085" s="260"/>
      <c r="BY1085" s="260"/>
      <c r="BZ1085" s="260"/>
      <c r="CA1085" s="260"/>
      <c r="CB1085" s="260"/>
      <c r="CC1085" s="260"/>
      <c r="CD1085" s="260"/>
      <c r="CE1085" s="260"/>
      <c r="CF1085" s="260"/>
      <c r="CG1085" s="260"/>
      <c r="CH1085" s="260"/>
      <c r="CI1085" s="260"/>
      <c r="CJ1085" s="260"/>
    </row>
    <row r="1086" s="306" customFormat="true" ht="89.25" hidden="false" customHeight="false" outlineLevel="0" collapsed="false">
      <c r="A1086" s="286" t="n">
        <v>1075</v>
      </c>
      <c r="B1086" s="380" t="s">
        <v>41</v>
      </c>
      <c r="C1086" s="381" t="s">
        <v>1304</v>
      </c>
      <c r="D1086" s="381" t="s">
        <v>42</v>
      </c>
      <c r="E1086" s="381" t="s">
        <v>42</v>
      </c>
      <c r="F1086" s="382" t="s">
        <v>1305</v>
      </c>
      <c r="G1086" s="383" t="s">
        <v>44</v>
      </c>
      <c r="H1086" s="330" t="s">
        <v>1399</v>
      </c>
      <c r="I1086" s="203" t="s">
        <v>1402</v>
      </c>
      <c r="J1086" s="203" t="s">
        <v>1403</v>
      </c>
      <c r="K1086" s="203" t="s">
        <v>1402</v>
      </c>
      <c r="L1086" s="203" t="s">
        <v>1403</v>
      </c>
      <c r="M1086" s="203" t="s">
        <v>345</v>
      </c>
      <c r="N1086" s="383" t="s">
        <v>51</v>
      </c>
      <c r="O1086" s="383" t="s">
        <v>52</v>
      </c>
      <c r="P1086" s="196" t="n">
        <v>1</v>
      </c>
      <c r="Q1086" s="207" t="n">
        <v>512400</v>
      </c>
      <c r="R1086" s="384" t="n">
        <f aca="false">P1086*Q1086</f>
        <v>512400</v>
      </c>
      <c r="S1086" s="384" t="n">
        <f aca="false">R1086*1.07</f>
        <v>548268</v>
      </c>
      <c r="T1086" s="384" t="n">
        <f aca="false">S1086*1.07</f>
        <v>586646.76</v>
      </c>
      <c r="U1086" s="381" t="s">
        <v>58</v>
      </c>
      <c r="V1086" s="383" t="s">
        <v>429</v>
      </c>
      <c r="W1086" s="385" t="s">
        <v>55</v>
      </c>
      <c r="X1086" s="383" t="n">
        <v>0</v>
      </c>
      <c r="Y1086" s="260"/>
      <c r="Z1086" s="260"/>
      <c r="AA1086" s="260"/>
      <c r="AB1086" s="260"/>
      <c r="AC1086" s="260"/>
      <c r="AD1086" s="260"/>
      <c r="AE1086" s="260"/>
      <c r="AF1086" s="260"/>
      <c r="AG1086" s="260"/>
      <c r="AH1086" s="260"/>
      <c r="AI1086" s="260"/>
      <c r="AJ1086" s="260"/>
      <c r="AK1086" s="260"/>
      <c r="AL1086" s="260"/>
      <c r="AM1086" s="260"/>
      <c r="AN1086" s="260"/>
      <c r="AO1086" s="260"/>
      <c r="AP1086" s="260"/>
      <c r="AQ1086" s="260"/>
      <c r="AR1086" s="260"/>
      <c r="AS1086" s="260"/>
      <c r="AT1086" s="260"/>
      <c r="AU1086" s="260"/>
      <c r="AV1086" s="260"/>
      <c r="AW1086" s="260"/>
      <c r="AX1086" s="260"/>
      <c r="AY1086" s="260"/>
      <c r="AZ1086" s="260"/>
      <c r="BA1086" s="260"/>
      <c r="BB1086" s="260"/>
      <c r="BC1086" s="260"/>
      <c r="BD1086" s="260"/>
      <c r="BE1086" s="260"/>
      <c r="BF1086" s="260"/>
      <c r="BG1086" s="260"/>
      <c r="BH1086" s="260"/>
      <c r="BI1086" s="260"/>
      <c r="BJ1086" s="260"/>
      <c r="BK1086" s="260"/>
      <c r="BL1086" s="260"/>
      <c r="BM1086" s="260"/>
      <c r="BN1086" s="260"/>
      <c r="BO1086" s="260"/>
      <c r="BP1086" s="260"/>
      <c r="BQ1086" s="260"/>
      <c r="BR1086" s="260"/>
      <c r="BS1086" s="260"/>
      <c r="BT1086" s="260"/>
      <c r="BU1086" s="260"/>
      <c r="BV1086" s="260"/>
      <c r="BW1086" s="260"/>
      <c r="BX1086" s="260"/>
      <c r="BY1086" s="260"/>
      <c r="BZ1086" s="260"/>
      <c r="CA1086" s="260"/>
      <c r="CB1086" s="260"/>
      <c r="CC1086" s="260"/>
      <c r="CD1086" s="260"/>
      <c r="CE1086" s="260"/>
      <c r="CF1086" s="260"/>
      <c r="CG1086" s="260"/>
      <c r="CH1086" s="260"/>
      <c r="CI1086" s="260"/>
      <c r="CJ1086" s="260"/>
    </row>
    <row r="1087" s="306" customFormat="true" ht="38.25" hidden="false" customHeight="false" outlineLevel="0" collapsed="false">
      <c r="A1087" s="286" t="n">
        <v>1076</v>
      </c>
      <c r="B1087" s="380" t="s">
        <v>41</v>
      </c>
      <c r="C1087" s="381" t="s">
        <v>1304</v>
      </c>
      <c r="D1087" s="381" t="s">
        <v>42</v>
      </c>
      <c r="E1087" s="381" t="s">
        <v>42</v>
      </c>
      <c r="F1087" s="382" t="s">
        <v>1305</v>
      </c>
      <c r="G1087" s="383" t="s">
        <v>44</v>
      </c>
      <c r="H1087" s="152" t="s">
        <v>1404</v>
      </c>
      <c r="I1087" s="203" t="s">
        <v>1405</v>
      </c>
      <c r="J1087" s="203" t="s">
        <v>1406</v>
      </c>
      <c r="K1087" s="203" t="s">
        <v>1405</v>
      </c>
      <c r="L1087" s="203" t="s">
        <v>1406</v>
      </c>
      <c r="M1087" s="203" t="s">
        <v>345</v>
      </c>
      <c r="N1087" s="383" t="s">
        <v>51</v>
      </c>
      <c r="O1087" s="383" t="s">
        <v>52</v>
      </c>
      <c r="P1087" s="196" t="n">
        <v>1</v>
      </c>
      <c r="Q1087" s="207" t="n">
        <v>80000</v>
      </c>
      <c r="R1087" s="384" t="n">
        <f aca="false">P1087*Q1087</f>
        <v>80000</v>
      </c>
      <c r="S1087" s="384" t="n">
        <f aca="false">R1087*1.07</f>
        <v>85600</v>
      </c>
      <c r="T1087" s="384" t="n">
        <f aca="false">S1087*1.07</f>
        <v>91592</v>
      </c>
      <c r="U1087" s="381" t="s">
        <v>358</v>
      </c>
      <c r="V1087" s="383" t="s">
        <v>442</v>
      </c>
      <c r="W1087" s="385" t="s">
        <v>55</v>
      </c>
      <c r="X1087" s="383" t="n">
        <v>0</v>
      </c>
      <c r="Y1087" s="260"/>
      <c r="Z1087" s="260"/>
      <c r="AA1087" s="260"/>
      <c r="AB1087" s="260"/>
      <c r="AC1087" s="260"/>
      <c r="AD1087" s="260"/>
      <c r="AE1087" s="260"/>
      <c r="AF1087" s="260"/>
      <c r="AG1087" s="260"/>
      <c r="AH1087" s="260"/>
      <c r="AI1087" s="260"/>
      <c r="AJ1087" s="260"/>
      <c r="AK1087" s="260"/>
      <c r="AL1087" s="260"/>
      <c r="AM1087" s="260"/>
      <c r="AN1087" s="260"/>
      <c r="AO1087" s="260"/>
      <c r="AP1087" s="260"/>
      <c r="AQ1087" s="260"/>
      <c r="AR1087" s="260"/>
      <c r="AS1087" s="260"/>
      <c r="AT1087" s="260"/>
      <c r="AU1087" s="260"/>
      <c r="AV1087" s="260"/>
      <c r="AW1087" s="260"/>
      <c r="AX1087" s="260"/>
      <c r="AY1087" s="260"/>
      <c r="AZ1087" s="260"/>
      <c r="BA1087" s="260"/>
      <c r="BB1087" s="260"/>
      <c r="BC1087" s="260"/>
      <c r="BD1087" s="260"/>
      <c r="BE1087" s="260"/>
      <c r="BF1087" s="260"/>
      <c r="BG1087" s="260"/>
      <c r="BH1087" s="260"/>
      <c r="BI1087" s="260"/>
      <c r="BJ1087" s="260"/>
      <c r="BK1087" s="260"/>
      <c r="BL1087" s="260"/>
      <c r="BM1087" s="260"/>
      <c r="BN1087" s="260"/>
      <c r="BO1087" s="260"/>
      <c r="BP1087" s="260"/>
      <c r="BQ1087" s="260"/>
      <c r="BR1087" s="260"/>
      <c r="BS1087" s="260"/>
      <c r="BT1087" s="260"/>
      <c r="BU1087" s="260"/>
      <c r="BV1087" s="260"/>
      <c r="BW1087" s="260"/>
      <c r="BX1087" s="260"/>
      <c r="BY1087" s="260"/>
      <c r="BZ1087" s="260"/>
      <c r="CA1087" s="260"/>
      <c r="CB1087" s="260"/>
      <c r="CC1087" s="260"/>
      <c r="CD1087" s="260"/>
      <c r="CE1087" s="260"/>
      <c r="CF1087" s="260"/>
      <c r="CG1087" s="260"/>
      <c r="CH1087" s="260"/>
      <c r="CI1087" s="260"/>
      <c r="CJ1087" s="260"/>
    </row>
    <row r="1088" s="306" customFormat="true" ht="63.75" hidden="false" customHeight="false" outlineLevel="0" collapsed="false">
      <c r="A1088" s="286" t="n">
        <v>1077</v>
      </c>
      <c r="B1088" s="380" t="s">
        <v>41</v>
      </c>
      <c r="C1088" s="381" t="s">
        <v>1304</v>
      </c>
      <c r="D1088" s="381" t="s">
        <v>42</v>
      </c>
      <c r="E1088" s="381" t="s">
        <v>42</v>
      </c>
      <c r="F1088" s="382" t="s">
        <v>1305</v>
      </c>
      <c r="G1088" s="383" t="s">
        <v>44</v>
      </c>
      <c r="H1088" s="330" t="s">
        <v>1407</v>
      </c>
      <c r="I1088" s="203" t="s">
        <v>1408</v>
      </c>
      <c r="J1088" s="203" t="s">
        <v>1409</v>
      </c>
      <c r="K1088" s="203" t="s">
        <v>1408</v>
      </c>
      <c r="L1088" s="203" t="s">
        <v>1409</v>
      </c>
      <c r="M1088" s="203" t="s">
        <v>345</v>
      </c>
      <c r="N1088" s="383" t="s">
        <v>51</v>
      </c>
      <c r="O1088" s="383" t="s">
        <v>52</v>
      </c>
      <c r="P1088" s="196" t="n">
        <v>1</v>
      </c>
      <c r="Q1088" s="196" t="n">
        <v>23000</v>
      </c>
      <c r="R1088" s="384" t="n">
        <f aca="false">P1088*Q1088</f>
        <v>23000</v>
      </c>
      <c r="S1088" s="384" t="n">
        <f aca="false">R1088*1.07</f>
        <v>24610</v>
      </c>
      <c r="T1088" s="384" t="n">
        <f aca="false">S1088*1.07</f>
        <v>26332.7</v>
      </c>
      <c r="U1088" s="381" t="s">
        <v>358</v>
      </c>
      <c r="V1088" s="383" t="s">
        <v>442</v>
      </c>
      <c r="W1088" s="385" t="s">
        <v>55</v>
      </c>
      <c r="X1088" s="383" t="n">
        <v>0</v>
      </c>
      <c r="Y1088" s="260"/>
      <c r="Z1088" s="260"/>
      <c r="AA1088" s="260"/>
      <c r="AB1088" s="260"/>
      <c r="AC1088" s="260"/>
      <c r="AD1088" s="260"/>
      <c r="AE1088" s="260"/>
      <c r="AF1088" s="260"/>
      <c r="AG1088" s="260"/>
      <c r="AH1088" s="260"/>
      <c r="AI1088" s="260"/>
      <c r="AJ1088" s="260"/>
      <c r="AK1088" s="260"/>
      <c r="AL1088" s="260"/>
      <c r="AM1088" s="260"/>
      <c r="AN1088" s="260"/>
      <c r="AO1088" s="260"/>
      <c r="AP1088" s="260"/>
      <c r="AQ1088" s="260"/>
      <c r="AR1088" s="260"/>
      <c r="AS1088" s="260"/>
      <c r="AT1088" s="260"/>
      <c r="AU1088" s="260"/>
      <c r="AV1088" s="260"/>
      <c r="AW1088" s="260"/>
      <c r="AX1088" s="260"/>
      <c r="AY1088" s="260"/>
      <c r="AZ1088" s="260"/>
      <c r="BA1088" s="260"/>
      <c r="BB1088" s="260"/>
      <c r="BC1088" s="260"/>
      <c r="BD1088" s="260"/>
      <c r="BE1088" s="260"/>
      <c r="BF1088" s="260"/>
      <c r="BG1088" s="260"/>
      <c r="BH1088" s="260"/>
      <c r="BI1088" s="260"/>
      <c r="BJ1088" s="260"/>
      <c r="BK1088" s="260"/>
      <c r="BL1088" s="260"/>
      <c r="BM1088" s="260"/>
      <c r="BN1088" s="260"/>
      <c r="BO1088" s="260"/>
      <c r="BP1088" s="260"/>
      <c r="BQ1088" s="260"/>
      <c r="BR1088" s="260"/>
      <c r="BS1088" s="260"/>
      <c r="BT1088" s="260"/>
      <c r="BU1088" s="260"/>
      <c r="BV1088" s="260"/>
      <c r="BW1088" s="260"/>
      <c r="BX1088" s="260"/>
      <c r="BY1088" s="260"/>
      <c r="BZ1088" s="260"/>
      <c r="CA1088" s="260"/>
      <c r="CB1088" s="260"/>
      <c r="CC1088" s="260"/>
      <c r="CD1088" s="260"/>
      <c r="CE1088" s="260"/>
      <c r="CF1088" s="260"/>
      <c r="CG1088" s="260"/>
      <c r="CH1088" s="260"/>
      <c r="CI1088" s="260"/>
      <c r="CJ1088" s="260"/>
    </row>
    <row r="1089" s="306" customFormat="true" ht="63.75" hidden="false" customHeight="false" outlineLevel="0" collapsed="false">
      <c r="A1089" s="286" t="n">
        <v>1078</v>
      </c>
      <c r="B1089" s="380" t="s">
        <v>41</v>
      </c>
      <c r="C1089" s="381" t="s">
        <v>1304</v>
      </c>
      <c r="D1089" s="381" t="s">
        <v>42</v>
      </c>
      <c r="E1089" s="381" t="s">
        <v>42</v>
      </c>
      <c r="F1089" s="382" t="s">
        <v>1305</v>
      </c>
      <c r="G1089" s="383" t="s">
        <v>44</v>
      </c>
      <c r="H1089" s="330" t="s">
        <v>1404</v>
      </c>
      <c r="I1089" s="203" t="s">
        <v>1410</v>
      </c>
      <c r="J1089" s="203" t="s">
        <v>1411</v>
      </c>
      <c r="K1089" s="203" t="s">
        <v>1410</v>
      </c>
      <c r="L1089" s="203" t="s">
        <v>1411</v>
      </c>
      <c r="M1089" s="203" t="s">
        <v>345</v>
      </c>
      <c r="N1089" s="383" t="s">
        <v>51</v>
      </c>
      <c r="O1089" s="383" t="s">
        <v>52</v>
      </c>
      <c r="P1089" s="196" t="n">
        <v>1</v>
      </c>
      <c r="Q1089" s="196" t="n">
        <v>110000</v>
      </c>
      <c r="R1089" s="384" t="n">
        <f aca="false">P1089*Q1089</f>
        <v>110000</v>
      </c>
      <c r="S1089" s="384" t="n">
        <f aca="false">R1089*1.07</f>
        <v>117700</v>
      </c>
      <c r="T1089" s="384" t="n">
        <f aca="false">S1089*1.07</f>
        <v>125939</v>
      </c>
      <c r="U1089" s="381" t="s">
        <v>58</v>
      </c>
      <c r="V1089" s="383" t="s">
        <v>59</v>
      </c>
      <c r="W1089" s="385" t="s">
        <v>55</v>
      </c>
      <c r="X1089" s="383" t="n">
        <v>0</v>
      </c>
      <c r="Y1089" s="260"/>
      <c r="Z1089" s="260"/>
      <c r="AA1089" s="260"/>
      <c r="AB1089" s="260"/>
      <c r="AC1089" s="260"/>
      <c r="AD1089" s="260"/>
      <c r="AE1089" s="260"/>
      <c r="AF1089" s="260"/>
      <c r="AG1089" s="260"/>
      <c r="AH1089" s="260"/>
      <c r="AI1089" s="260"/>
      <c r="AJ1089" s="260"/>
      <c r="AK1089" s="260"/>
      <c r="AL1089" s="260"/>
      <c r="AM1089" s="260"/>
      <c r="AN1089" s="260"/>
      <c r="AO1089" s="260"/>
      <c r="AP1089" s="260"/>
      <c r="AQ1089" s="260"/>
      <c r="AR1089" s="260"/>
      <c r="AS1089" s="260"/>
      <c r="AT1089" s="260"/>
      <c r="AU1089" s="260"/>
      <c r="AV1089" s="260"/>
      <c r="AW1089" s="260"/>
      <c r="AX1089" s="260"/>
      <c r="AY1089" s="260"/>
      <c r="AZ1089" s="260"/>
      <c r="BA1089" s="260"/>
      <c r="BB1089" s="260"/>
      <c r="BC1089" s="260"/>
      <c r="BD1089" s="260"/>
      <c r="BE1089" s="260"/>
      <c r="BF1089" s="260"/>
      <c r="BG1089" s="260"/>
      <c r="BH1089" s="260"/>
      <c r="BI1089" s="260"/>
      <c r="BJ1089" s="260"/>
      <c r="BK1089" s="260"/>
      <c r="BL1089" s="260"/>
      <c r="BM1089" s="260"/>
      <c r="BN1089" s="260"/>
      <c r="BO1089" s="260"/>
      <c r="BP1089" s="260"/>
      <c r="BQ1089" s="260"/>
      <c r="BR1089" s="260"/>
      <c r="BS1089" s="260"/>
      <c r="BT1089" s="260"/>
      <c r="BU1089" s="260"/>
      <c r="BV1089" s="260"/>
      <c r="BW1089" s="260"/>
      <c r="BX1089" s="260"/>
      <c r="BY1089" s="260"/>
      <c r="BZ1089" s="260"/>
      <c r="CA1089" s="260"/>
      <c r="CB1089" s="260"/>
      <c r="CC1089" s="260"/>
      <c r="CD1089" s="260"/>
      <c r="CE1089" s="260"/>
      <c r="CF1089" s="260"/>
      <c r="CG1089" s="260"/>
      <c r="CH1089" s="260"/>
      <c r="CI1089" s="260"/>
      <c r="CJ1089" s="260"/>
    </row>
    <row r="1090" s="306" customFormat="true" ht="63.75" hidden="false" customHeight="false" outlineLevel="0" collapsed="false">
      <c r="A1090" s="286" t="n">
        <v>1079</v>
      </c>
      <c r="B1090" s="380" t="s">
        <v>41</v>
      </c>
      <c r="C1090" s="381" t="s">
        <v>1304</v>
      </c>
      <c r="D1090" s="381" t="s">
        <v>42</v>
      </c>
      <c r="E1090" s="381" t="s">
        <v>42</v>
      </c>
      <c r="F1090" s="382" t="s">
        <v>1305</v>
      </c>
      <c r="G1090" s="383" t="s">
        <v>44</v>
      </c>
      <c r="H1090" s="330" t="s">
        <v>1385</v>
      </c>
      <c r="I1090" s="203" t="s">
        <v>1412</v>
      </c>
      <c r="J1090" s="203" t="s">
        <v>1413</v>
      </c>
      <c r="K1090" s="203" t="s">
        <v>1412</v>
      </c>
      <c r="L1090" s="203" t="s">
        <v>1413</v>
      </c>
      <c r="M1090" s="203" t="s">
        <v>345</v>
      </c>
      <c r="N1090" s="383" t="s">
        <v>51</v>
      </c>
      <c r="O1090" s="383" t="s">
        <v>52</v>
      </c>
      <c r="P1090" s="196" t="n">
        <v>1</v>
      </c>
      <c r="Q1090" s="196" t="n">
        <v>15000</v>
      </c>
      <c r="R1090" s="384" t="n">
        <f aca="false">P1090*Q1090</f>
        <v>15000</v>
      </c>
      <c r="S1090" s="384" t="n">
        <f aca="false">R1090*1.07</f>
        <v>16050</v>
      </c>
      <c r="T1090" s="384" t="n">
        <f aca="false">S1090*1.07</f>
        <v>17173.5</v>
      </c>
      <c r="U1090" s="381" t="s">
        <v>58</v>
      </c>
      <c r="V1090" s="383" t="s">
        <v>59</v>
      </c>
      <c r="W1090" s="385" t="s">
        <v>55</v>
      </c>
      <c r="X1090" s="383" t="n">
        <v>0</v>
      </c>
      <c r="Y1090" s="260"/>
      <c r="Z1090" s="260"/>
      <c r="AA1090" s="260"/>
      <c r="AB1090" s="260"/>
      <c r="AC1090" s="260"/>
      <c r="AD1090" s="260"/>
      <c r="AE1090" s="260"/>
      <c r="AF1090" s="260"/>
      <c r="AG1090" s="260"/>
      <c r="AH1090" s="260"/>
      <c r="AI1090" s="260"/>
      <c r="AJ1090" s="260"/>
      <c r="AK1090" s="260"/>
      <c r="AL1090" s="260"/>
      <c r="AM1090" s="260"/>
      <c r="AN1090" s="260"/>
      <c r="AO1090" s="260"/>
      <c r="AP1090" s="260"/>
      <c r="AQ1090" s="260"/>
      <c r="AR1090" s="260"/>
      <c r="AS1090" s="260"/>
      <c r="AT1090" s="260"/>
      <c r="AU1090" s="260"/>
      <c r="AV1090" s="260"/>
      <c r="AW1090" s="260"/>
      <c r="AX1090" s="260"/>
      <c r="AY1090" s="260"/>
      <c r="AZ1090" s="260"/>
      <c r="BA1090" s="260"/>
      <c r="BB1090" s="260"/>
      <c r="BC1090" s="260"/>
      <c r="BD1090" s="260"/>
      <c r="BE1090" s="260"/>
      <c r="BF1090" s="260"/>
      <c r="BG1090" s="260"/>
      <c r="BH1090" s="260"/>
      <c r="BI1090" s="260"/>
      <c r="BJ1090" s="260"/>
      <c r="BK1090" s="260"/>
      <c r="BL1090" s="260"/>
      <c r="BM1090" s="260"/>
      <c r="BN1090" s="260"/>
      <c r="BO1090" s="260"/>
      <c r="BP1090" s="260"/>
      <c r="BQ1090" s="260"/>
      <c r="BR1090" s="260"/>
      <c r="BS1090" s="260"/>
      <c r="BT1090" s="260"/>
      <c r="BU1090" s="260"/>
      <c r="BV1090" s="260"/>
      <c r="BW1090" s="260"/>
      <c r="BX1090" s="260"/>
      <c r="BY1090" s="260"/>
      <c r="BZ1090" s="260"/>
      <c r="CA1090" s="260"/>
      <c r="CB1090" s="260"/>
      <c r="CC1090" s="260"/>
      <c r="CD1090" s="260"/>
      <c r="CE1090" s="260"/>
      <c r="CF1090" s="260"/>
      <c r="CG1090" s="260"/>
      <c r="CH1090" s="260"/>
      <c r="CI1090" s="260"/>
      <c r="CJ1090" s="260"/>
    </row>
    <row r="1091" s="306" customFormat="true" ht="38.25" hidden="false" customHeight="false" outlineLevel="0" collapsed="false">
      <c r="A1091" s="286" t="n">
        <v>1080</v>
      </c>
      <c r="B1091" s="380" t="s">
        <v>41</v>
      </c>
      <c r="C1091" s="381" t="s">
        <v>1304</v>
      </c>
      <c r="D1091" s="381" t="s">
        <v>42</v>
      </c>
      <c r="E1091" s="381" t="s">
        <v>42</v>
      </c>
      <c r="F1091" s="382" t="s">
        <v>1305</v>
      </c>
      <c r="G1091" s="383" t="s">
        <v>44</v>
      </c>
      <c r="H1091" s="330" t="s">
        <v>1385</v>
      </c>
      <c r="I1091" s="203" t="s">
        <v>1414</v>
      </c>
      <c r="J1091" s="203" t="s">
        <v>1415</v>
      </c>
      <c r="K1091" s="203" t="s">
        <v>1414</v>
      </c>
      <c r="L1091" s="203" t="s">
        <v>1415</v>
      </c>
      <c r="M1091" s="203" t="s">
        <v>345</v>
      </c>
      <c r="N1091" s="383" t="s">
        <v>51</v>
      </c>
      <c r="O1091" s="383" t="s">
        <v>52</v>
      </c>
      <c r="P1091" s="196" t="n">
        <v>1</v>
      </c>
      <c r="Q1091" s="196" t="n">
        <v>21000</v>
      </c>
      <c r="R1091" s="384" t="n">
        <f aca="false">P1091*Q1091</f>
        <v>21000</v>
      </c>
      <c r="S1091" s="384" t="n">
        <f aca="false">R1091*1.07</f>
        <v>22470</v>
      </c>
      <c r="T1091" s="384" t="n">
        <f aca="false">S1091*1.07</f>
        <v>24042.9</v>
      </c>
      <c r="U1091" s="381" t="s">
        <v>358</v>
      </c>
      <c r="V1091" s="383" t="s">
        <v>442</v>
      </c>
      <c r="W1091" s="385" t="s">
        <v>55</v>
      </c>
      <c r="X1091" s="383" t="n">
        <v>0</v>
      </c>
      <c r="Y1091" s="260"/>
      <c r="Z1091" s="260"/>
      <c r="AA1091" s="260"/>
      <c r="AB1091" s="260"/>
      <c r="AC1091" s="260"/>
      <c r="AD1091" s="260"/>
      <c r="AE1091" s="260"/>
      <c r="AF1091" s="260"/>
      <c r="AG1091" s="260"/>
      <c r="AH1091" s="260"/>
      <c r="AI1091" s="260"/>
      <c r="AJ1091" s="260"/>
      <c r="AK1091" s="260"/>
      <c r="AL1091" s="260"/>
      <c r="AM1091" s="260"/>
      <c r="AN1091" s="260"/>
      <c r="AO1091" s="260"/>
      <c r="AP1091" s="260"/>
      <c r="AQ1091" s="260"/>
      <c r="AR1091" s="260"/>
      <c r="AS1091" s="260"/>
      <c r="AT1091" s="260"/>
      <c r="AU1091" s="260"/>
      <c r="AV1091" s="260"/>
      <c r="AW1091" s="260"/>
      <c r="AX1091" s="260"/>
      <c r="AY1091" s="260"/>
      <c r="AZ1091" s="260"/>
      <c r="BA1091" s="260"/>
      <c r="BB1091" s="260"/>
      <c r="BC1091" s="260"/>
      <c r="BD1091" s="260"/>
      <c r="BE1091" s="260"/>
      <c r="BF1091" s="260"/>
      <c r="BG1091" s="260"/>
      <c r="BH1091" s="260"/>
      <c r="BI1091" s="260"/>
      <c r="BJ1091" s="260"/>
      <c r="BK1091" s="260"/>
      <c r="BL1091" s="260"/>
      <c r="BM1091" s="260"/>
      <c r="BN1091" s="260"/>
      <c r="BO1091" s="260"/>
      <c r="BP1091" s="260"/>
      <c r="BQ1091" s="260"/>
      <c r="BR1091" s="260"/>
      <c r="BS1091" s="260"/>
      <c r="BT1091" s="260"/>
      <c r="BU1091" s="260"/>
      <c r="BV1091" s="260"/>
      <c r="BW1091" s="260"/>
      <c r="BX1091" s="260"/>
      <c r="BY1091" s="260"/>
      <c r="BZ1091" s="260"/>
      <c r="CA1091" s="260"/>
      <c r="CB1091" s="260"/>
      <c r="CC1091" s="260"/>
      <c r="CD1091" s="260"/>
      <c r="CE1091" s="260"/>
      <c r="CF1091" s="260"/>
      <c r="CG1091" s="260"/>
      <c r="CH1091" s="260"/>
      <c r="CI1091" s="260"/>
      <c r="CJ1091" s="260"/>
    </row>
    <row r="1092" s="306" customFormat="true" ht="102" hidden="false" customHeight="false" outlineLevel="0" collapsed="false">
      <c r="A1092" s="286" t="n">
        <v>1081</v>
      </c>
      <c r="B1092" s="380" t="s">
        <v>41</v>
      </c>
      <c r="C1092" s="381" t="s">
        <v>1304</v>
      </c>
      <c r="D1092" s="381" t="s">
        <v>42</v>
      </c>
      <c r="E1092" s="381" t="s">
        <v>42</v>
      </c>
      <c r="F1092" s="382" t="s">
        <v>1305</v>
      </c>
      <c r="G1092" s="383" t="s">
        <v>44</v>
      </c>
      <c r="H1092" s="152" t="s">
        <v>1416</v>
      </c>
      <c r="I1092" s="208" t="s">
        <v>1417</v>
      </c>
      <c r="J1092" s="208" t="s">
        <v>1418</v>
      </c>
      <c r="K1092" s="208" t="s">
        <v>1417</v>
      </c>
      <c r="L1092" s="208" t="s">
        <v>1418</v>
      </c>
      <c r="M1092" s="203" t="s">
        <v>345</v>
      </c>
      <c r="N1092" s="383" t="s">
        <v>51</v>
      </c>
      <c r="O1092" s="383" t="s">
        <v>52</v>
      </c>
      <c r="P1092" s="196" t="n">
        <v>1</v>
      </c>
      <c r="Q1092" s="196" t="n">
        <v>150000</v>
      </c>
      <c r="R1092" s="384" t="n">
        <f aca="false">P1092*Q1092</f>
        <v>150000</v>
      </c>
      <c r="S1092" s="384" t="n">
        <f aca="false">R1092*1.07</f>
        <v>160500</v>
      </c>
      <c r="T1092" s="384" t="n">
        <f aca="false">S1092*1.07</f>
        <v>171735</v>
      </c>
      <c r="U1092" s="381" t="s">
        <v>58</v>
      </c>
      <c r="V1092" s="383" t="s">
        <v>59</v>
      </c>
      <c r="W1092" s="385" t="s">
        <v>55</v>
      </c>
      <c r="X1092" s="383" t="n">
        <v>0</v>
      </c>
      <c r="Y1092" s="260"/>
      <c r="Z1092" s="260"/>
      <c r="AA1092" s="260"/>
      <c r="AB1092" s="260"/>
      <c r="AC1092" s="260"/>
      <c r="AD1092" s="260"/>
      <c r="AE1092" s="260"/>
      <c r="AF1092" s="260"/>
      <c r="AG1092" s="260"/>
      <c r="AH1092" s="260"/>
      <c r="AI1092" s="260"/>
      <c r="AJ1092" s="260"/>
      <c r="AK1092" s="260"/>
      <c r="AL1092" s="260"/>
      <c r="AM1092" s="260"/>
      <c r="AN1092" s="260"/>
      <c r="AO1092" s="260"/>
      <c r="AP1092" s="260"/>
      <c r="AQ1092" s="260"/>
      <c r="AR1092" s="260"/>
      <c r="AS1092" s="260"/>
      <c r="AT1092" s="260"/>
      <c r="AU1092" s="260"/>
      <c r="AV1092" s="260"/>
      <c r="AW1092" s="260"/>
      <c r="AX1092" s="260"/>
      <c r="AY1092" s="260"/>
      <c r="AZ1092" s="260"/>
      <c r="BA1092" s="260"/>
      <c r="BB1092" s="260"/>
      <c r="BC1092" s="260"/>
      <c r="BD1092" s="260"/>
      <c r="BE1092" s="260"/>
      <c r="BF1092" s="260"/>
      <c r="BG1092" s="260"/>
      <c r="BH1092" s="260"/>
      <c r="BI1092" s="260"/>
      <c r="BJ1092" s="260"/>
      <c r="BK1092" s="260"/>
      <c r="BL1092" s="260"/>
      <c r="BM1092" s="260"/>
      <c r="BN1092" s="260"/>
      <c r="BO1092" s="260"/>
      <c r="BP1092" s="260"/>
      <c r="BQ1092" s="260"/>
      <c r="BR1092" s="260"/>
      <c r="BS1092" s="260"/>
      <c r="BT1092" s="260"/>
      <c r="BU1092" s="260"/>
      <c r="BV1092" s="260"/>
      <c r="BW1092" s="260"/>
      <c r="BX1092" s="260"/>
      <c r="BY1092" s="260"/>
      <c r="BZ1092" s="260"/>
      <c r="CA1092" s="260"/>
      <c r="CB1092" s="260"/>
      <c r="CC1092" s="260"/>
      <c r="CD1092" s="260"/>
      <c r="CE1092" s="260"/>
      <c r="CF1092" s="260"/>
      <c r="CG1092" s="260"/>
      <c r="CH1092" s="260"/>
      <c r="CI1092" s="260"/>
      <c r="CJ1092" s="260"/>
    </row>
    <row r="1093" s="306" customFormat="true" ht="38.25" hidden="false" customHeight="false" outlineLevel="0" collapsed="false">
      <c r="A1093" s="286" t="n">
        <v>1082</v>
      </c>
      <c r="B1093" s="380" t="s">
        <v>41</v>
      </c>
      <c r="C1093" s="381" t="s">
        <v>1304</v>
      </c>
      <c r="D1093" s="381" t="s">
        <v>42</v>
      </c>
      <c r="E1093" s="381" t="s">
        <v>42</v>
      </c>
      <c r="F1093" s="382" t="s">
        <v>1305</v>
      </c>
      <c r="G1093" s="383" t="s">
        <v>44</v>
      </c>
      <c r="H1093" s="330" t="s">
        <v>1385</v>
      </c>
      <c r="I1093" s="203" t="s">
        <v>1419</v>
      </c>
      <c r="J1093" s="203" t="s">
        <v>1420</v>
      </c>
      <c r="K1093" s="203" t="s">
        <v>1419</v>
      </c>
      <c r="L1093" s="203" t="s">
        <v>1420</v>
      </c>
      <c r="M1093" s="203" t="s">
        <v>345</v>
      </c>
      <c r="N1093" s="383" t="s">
        <v>51</v>
      </c>
      <c r="O1093" s="383" t="s">
        <v>52</v>
      </c>
      <c r="P1093" s="196" t="n">
        <v>1</v>
      </c>
      <c r="Q1093" s="196" t="n">
        <v>7500</v>
      </c>
      <c r="R1093" s="384" t="n">
        <f aca="false">P1093*Q1093</f>
        <v>7500</v>
      </c>
      <c r="S1093" s="384" t="n">
        <f aca="false">R1093*1.07</f>
        <v>8025</v>
      </c>
      <c r="T1093" s="384" t="n">
        <f aca="false">S1093*1.07</f>
        <v>8586.75</v>
      </c>
      <c r="U1093" s="381" t="s">
        <v>1422</v>
      </c>
      <c r="V1093" s="383" t="s">
        <v>1423</v>
      </c>
      <c r="W1093" s="385" t="s">
        <v>55</v>
      </c>
      <c r="X1093" s="383" t="n">
        <v>0</v>
      </c>
      <c r="Y1093" s="260"/>
      <c r="Z1093" s="260"/>
      <c r="AA1093" s="260"/>
      <c r="AB1093" s="260"/>
      <c r="AC1093" s="260"/>
      <c r="AD1093" s="260"/>
      <c r="AE1093" s="260"/>
      <c r="AF1093" s="260"/>
      <c r="AG1093" s="260"/>
      <c r="AH1093" s="260"/>
      <c r="AI1093" s="260"/>
      <c r="AJ1093" s="260"/>
      <c r="AK1093" s="260"/>
      <c r="AL1093" s="260"/>
      <c r="AM1093" s="260"/>
      <c r="AN1093" s="260"/>
      <c r="AO1093" s="260"/>
      <c r="AP1093" s="260"/>
      <c r="AQ1093" s="260"/>
      <c r="AR1093" s="260"/>
      <c r="AS1093" s="260"/>
      <c r="AT1093" s="260"/>
      <c r="AU1093" s="260"/>
      <c r="AV1093" s="260"/>
      <c r="AW1093" s="260"/>
      <c r="AX1093" s="260"/>
      <c r="AY1093" s="260"/>
      <c r="AZ1093" s="260"/>
      <c r="BA1093" s="260"/>
      <c r="BB1093" s="260"/>
      <c r="BC1093" s="260"/>
      <c r="BD1093" s="260"/>
      <c r="BE1093" s="260"/>
      <c r="BF1093" s="260"/>
      <c r="BG1093" s="260"/>
      <c r="BH1093" s="260"/>
      <c r="BI1093" s="260"/>
      <c r="BJ1093" s="260"/>
      <c r="BK1093" s="260"/>
      <c r="BL1093" s="260"/>
      <c r="BM1093" s="260"/>
      <c r="BN1093" s="260"/>
      <c r="BO1093" s="260"/>
      <c r="BP1093" s="260"/>
      <c r="BQ1093" s="260"/>
      <c r="BR1093" s="260"/>
      <c r="BS1093" s="260"/>
      <c r="BT1093" s="260"/>
      <c r="BU1093" s="260"/>
      <c r="BV1093" s="260"/>
      <c r="BW1093" s="260"/>
      <c r="BX1093" s="260"/>
      <c r="BY1093" s="260"/>
      <c r="BZ1093" s="260"/>
      <c r="CA1093" s="260"/>
      <c r="CB1093" s="260"/>
      <c r="CC1093" s="260"/>
      <c r="CD1093" s="260"/>
      <c r="CE1093" s="260"/>
      <c r="CF1093" s="260"/>
      <c r="CG1093" s="260"/>
      <c r="CH1093" s="260"/>
      <c r="CI1093" s="260"/>
      <c r="CJ1093" s="260"/>
    </row>
    <row r="1094" s="306" customFormat="true" ht="51" hidden="false" customHeight="false" outlineLevel="0" collapsed="false">
      <c r="A1094" s="286" t="n">
        <v>1083</v>
      </c>
      <c r="B1094" s="380" t="s">
        <v>41</v>
      </c>
      <c r="C1094" s="381" t="s">
        <v>1304</v>
      </c>
      <c r="D1094" s="381" t="s">
        <v>42</v>
      </c>
      <c r="E1094" s="381" t="s">
        <v>42</v>
      </c>
      <c r="F1094" s="382" t="s">
        <v>1305</v>
      </c>
      <c r="G1094" s="383" t="s">
        <v>44</v>
      </c>
      <c r="H1094" s="330" t="s">
        <v>1407</v>
      </c>
      <c r="I1094" s="203" t="s">
        <v>1424</v>
      </c>
      <c r="J1094" s="203" t="s">
        <v>1425</v>
      </c>
      <c r="K1094" s="203" t="s">
        <v>1426</v>
      </c>
      <c r="L1094" s="203" t="s">
        <v>1427</v>
      </c>
      <c r="M1094" s="203" t="s">
        <v>50</v>
      </c>
      <c r="N1094" s="383" t="s">
        <v>51</v>
      </c>
      <c r="O1094" s="383" t="s">
        <v>52</v>
      </c>
      <c r="P1094" s="196" t="n">
        <v>1</v>
      </c>
      <c r="Q1094" s="196" t="n">
        <v>38000</v>
      </c>
      <c r="R1094" s="384" t="n">
        <f aca="false">P1094*Q1094</f>
        <v>38000</v>
      </c>
      <c r="S1094" s="384" t="n">
        <f aca="false">R1094*1.07</f>
        <v>40660</v>
      </c>
      <c r="T1094" s="384" t="n">
        <f aca="false">S1094*1.07</f>
        <v>43506.2</v>
      </c>
      <c r="U1094" s="381" t="s">
        <v>358</v>
      </c>
      <c r="V1094" s="383" t="s">
        <v>442</v>
      </c>
      <c r="W1094" s="385" t="s">
        <v>55</v>
      </c>
      <c r="X1094" s="383" t="n">
        <v>0</v>
      </c>
      <c r="Y1094" s="260"/>
      <c r="Z1094" s="260"/>
      <c r="AA1094" s="260"/>
      <c r="AB1094" s="260"/>
      <c r="AC1094" s="260"/>
      <c r="AD1094" s="260"/>
      <c r="AE1094" s="260"/>
      <c r="AF1094" s="260"/>
      <c r="AG1094" s="260"/>
      <c r="AH1094" s="260"/>
      <c r="AI1094" s="260"/>
      <c r="AJ1094" s="260"/>
      <c r="AK1094" s="260"/>
      <c r="AL1094" s="260"/>
      <c r="AM1094" s="260"/>
      <c r="AN1094" s="260"/>
      <c r="AO1094" s="260"/>
      <c r="AP1094" s="260"/>
      <c r="AQ1094" s="260"/>
      <c r="AR1094" s="260"/>
      <c r="AS1094" s="260"/>
      <c r="AT1094" s="260"/>
      <c r="AU1094" s="260"/>
      <c r="AV1094" s="260"/>
      <c r="AW1094" s="260"/>
      <c r="AX1094" s="260"/>
      <c r="AY1094" s="260"/>
      <c r="AZ1094" s="260"/>
      <c r="BA1094" s="260"/>
      <c r="BB1094" s="260"/>
      <c r="BC1094" s="260"/>
      <c r="BD1094" s="260"/>
      <c r="BE1094" s="260"/>
      <c r="BF1094" s="260"/>
      <c r="BG1094" s="260"/>
      <c r="BH1094" s="260"/>
      <c r="BI1094" s="260"/>
      <c r="BJ1094" s="260"/>
      <c r="BK1094" s="260"/>
      <c r="BL1094" s="260"/>
      <c r="BM1094" s="260"/>
      <c r="BN1094" s="260"/>
      <c r="BO1094" s="260"/>
      <c r="BP1094" s="260"/>
      <c r="BQ1094" s="260"/>
      <c r="BR1094" s="260"/>
      <c r="BS1094" s="260"/>
      <c r="BT1094" s="260"/>
      <c r="BU1094" s="260"/>
      <c r="BV1094" s="260"/>
      <c r="BW1094" s="260"/>
      <c r="BX1094" s="260"/>
      <c r="BY1094" s="260"/>
      <c r="BZ1094" s="260"/>
      <c r="CA1094" s="260"/>
      <c r="CB1094" s="260"/>
      <c r="CC1094" s="260"/>
      <c r="CD1094" s="260"/>
      <c r="CE1094" s="260"/>
      <c r="CF1094" s="260"/>
      <c r="CG1094" s="260"/>
      <c r="CH1094" s="260"/>
      <c r="CI1094" s="260"/>
      <c r="CJ1094" s="260"/>
    </row>
    <row r="1095" s="306" customFormat="true" ht="51" hidden="false" customHeight="false" outlineLevel="0" collapsed="false">
      <c r="A1095" s="286" t="n">
        <v>1084</v>
      </c>
      <c r="B1095" s="380" t="s">
        <v>41</v>
      </c>
      <c r="C1095" s="381" t="s">
        <v>1304</v>
      </c>
      <c r="D1095" s="381" t="s">
        <v>42</v>
      </c>
      <c r="E1095" s="381" t="s">
        <v>42</v>
      </c>
      <c r="F1095" s="382" t="s">
        <v>1305</v>
      </c>
      <c r="G1095" s="383" t="s">
        <v>44</v>
      </c>
      <c r="H1095" s="330" t="s">
        <v>1407</v>
      </c>
      <c r="I1095" s="203" t="s">
        <v>1424</v>
      </c>
      <c r="J1095" s="203" t="s">
        <v>1425</v>
      </c>
      <c r="K1095" s="203" t="s">
        <v>1426</v>
      </c>
      <c r="L1095" s="203" t="s">
        <v>1427</v>
      </c>
      <c r="M1095" s="203" t="s">
        <v>50</v>
      </c>
      <c r="N1095" s="383" t="s">
        <v>51</v>
      </c>
      <c r="O1095" s="383" t="s">
        <v>52</v>
      </c>
      <c r="P1095" s="196" t="n">
        <v>1</v>
      </c>
      <c r="Q1095" s="196" t="n">
        <v>38000</v>
      </c>
      <c r="R1095" s="384" t="n">
        <f aca="false">P1095*Q1095</f>
        <v>38000</v>
      </c>
      <c r="S1095" s="384" t="n">
        <f aca="false">R1095*1.07</f>
        <v>40660</v>
      </c>
      <c r="T1095" s="384" t="n">
        <f aca="false">S1095*1.07</f>
        <v>43506.2</v>
      </c>
      <c r="U1095" s="381" t="s">
        <v>416</v>
      </c>
      <c r="V1095" s="383" t="s">
        <v>388</v>
      </c>
      <c r="W1095" s="385" t="s">
        <v>55</v>
      </c>
      <c r="X1095" s="383" t="n">
        <v>0</v>
      </c>
      <c r="Y1095" s="260"/>
      <c r="Z1095" s="260"/>
      <c r="AA1095" s="260"/>
      <c r="AB1095" s="260"/>
      <c r="AC1095" s="260"/>
      <c r="AD1095" s="260"/>
      <c r="AE1095" s="260"/>
      <c r="AF1095" s="260"/>
      <c r="AG1095" s="260"/>
      <c r="AH1095" s="260"/>
      <c r="AI1095" s="260"/>
      <c r="AJ1095" s="260"/>
      <c r="AK1095" s="260"/>
      <c r="AL1095" s="260"/>
      <c r="AM1095" s="260"/>
      <c r="AN1095" s="260"/>
      <c r="AO1095" s="260"/>
      <c r="AP1095" s="260"/>
      <c r="AQ1095" s="260"/>
      <c r="AR1095" s="260"/>
      <c r="AS1095" s="260"/>
      <c r="AT1095" s="260"/>
      <c r="AU1095" s="260"/>
      <c r="AV1095" s="260"/>
      <c r="AW1095" s="260"/>
      <c r="AX1095" s="260"/>
      <c r="AY1095" s="260"/>
      <c r="AZ1095" s="260"/>
      <c r="BA1095" s="260"/>
      <c r="BB1095" s="260"/>
      <c r="BC1095" s="260"/>
      <c r="BD1095" s="260"/>
      <c r="BE1095" s="260"/>
      <c r="BF1095" s="260"/>
      <c r="BG1095" s="260"/>
      <c r="BH1095" s="260"/>
      <c r="BI1095" s="260"/>
      <c r="BJ1095" s="260"/>
      <c r="BK1095" s="260"/>
      <c r="BL1095" s="260"/>
      <c r="BM1095" s="260"/>
      <c r="BN1095" s="260"/>
      <c r="BO1095" s="260"/>
      <c r="BP1095" s="260"/>
      <c r="BQ1095" s="260"/>
      <c r="BR1095" s="260"/>
      <c r="BS1095" s="260"/>
      <c r="BT1095" s="260"/>
      <c r="BU1095" s="260"/>
      <c r="BV1095" s="260"/>
      <c r="BW1095" s="260"/>
      <c r="BX1095" s="260"/>
      <c r="BY1095" s="260"/>
      <c r="BZ1095" s="260"/>
      <c r="CA1095" s="260"/>
      <c r="CB1095" s="260"/>
      <c r="CC1095" s="260"/>
      <c r="CD1095" s="260"/>
      <c r="CE1095" s="260"/>
      <c r="CF1095" s="260"/>
      <c r="CG1095" s="260"/>
      <c r="CH1095" s="260"/>
      <c r="CI1095" s="260"/>
      <c r="CJ1095" s="260"/>
    </row>
    <row r="1096" s="306" customFormat="true" ht="51" hidden="false" customHeight="false" outlineLevel="0" collapsed="false">
      <c r="A1096" s="286" t="n">
        <v>1085</v>
      </c>
      <c r="B1096" s="380" t="s">
        <v>41</v>
      </c>
      <c r="C1096" s="381" t="s">
        <v>1304</v>
      </c>
      <c r="D1096" s="381" t="s">
        <v>42</v>
      </c>
      <c r="E1096" s="381" t="s">
        <v>42</v>
      </c>
      <c r="F1096" s="382" t="s">
        <v>1305</v>
      </c>
      <c r="G1096" s="383" t="s">
        <v>44</v>
      </c>
      <c r="H1096" s="330" t="s">
        <v>1407</v>
      </c>
      <c r="I1096" s="203" t="s">
        <v>1424</v>
      </c>
      <c r="J1096" s="203" t="s">
        <v>1425</v>
      </c>
      <c r="K1096" s="203" t="s">
        <v>1426</v>
      </c>
      <c r="L1096" s="203" t="s">
        <v>1427</v>
      </c>
      <c r="M1096" s="203" t="s">
        <v>50</v>
      </c>
      <c r="N1096" s="383" t="s">
        <v>51</v>
      </c>
      <c r="O1096" s="383" t="s">
        <v>52</v>
      </c>
      <c r="P1096" s="196" t="n">
        <v>1</v>
      </c>
      <c r="Q1096" s="196" t="n">
        <v>38000</v>
      </c>
      <c r="R1096" s="384" t="n">
        <f aca="false">P1096*Q1096</f>
        <v>38000</v>
      </c>
      <c r="S1096" s="384" t="n">
        <f aca="false">R1096*1.07</f>
        <v>40660</v>
      </c>
      <c r="T1096" s="384" t="n">
        <f aca="false">S1096*1.07</f>
        <v>43506.2</v>
      </c>
      <c r="U1096" s="381" t="s">
        <v>419</v>
      </c>
      <c r="V1096" s="383" t="s">
        <v>1349</v>
      </c>
      <c r="W1096" s="385" t="s">
        <v>55</v>
      </c>
      <c r="X1096" s="383" t="n">
        <v>0</v>
      </c>
      <c r="Y1096" s="260"/>
      <c r="Z1096" s="260"/>
      <c r="AA1096" s="260"/>
      <c r="AB1096" s="260"/>
      <c r="AC1096" s="260"/>
      <c r="AD1096" s="260"/>
      <c r="AE1096" s="260"/>
      <c r="AF1096" s="260"/>
      <c r="AG1096" s="260"/>
      <c r="AH1096" s="260"/>
      <c r="AI1096" s="260"/>
      <c r="AJ1096" s="260"/>
      <c r="AK1096" s="260"/>
      <c r="AL1096" s="260"/>
      <c r="AM1096" s="260"/>
      <c r="AN1096" s="260"/>
      <c r="AO1096" s="260"/>
      <c r="AP1096" s="260"/>
      <c r="AQ1096" s="260"/>
      <c r="AR1096" s="260"/>
      <c r="AS1096" s="260"/>
      <c r="AT1096" s="260"/>
      <c r="AU1096" s="260"/>
      <c r="AV1096" s="260"/>
      <c r="AW1096" s="260"/>
      <c r="AX1096" s="260"/>
      <c r="AY1096" s="260"/>
      <c r="AZ1096" s="260"/>
      <c r="BA1096" s="260"/>
      <c r="BB1096" s="260"/>
      <c r="BC1096" s="260"/>
      <c r="BD1096" s="260"/>
      <c r="BE1096" s="260"/>
      <c r="BF1096" s="260"/>
      <c r="BG1096" s="260"/>
      <c r="BH1096" s="260"/>
      <c r="BI1096" s="260"/>
      <c r="BJ1096" s="260"/>
      <c r="BK1096" s="260"/>
      <c r="BL1096" s="260"/>
      <c r="BM1096" s="260"/>
      <c r="BN1096" s="260"/>
      <c r="BO1096" s="260"/>
      <c r="BP1096" s="260"/>
      <c r="BQ1096" s="260"/>
      <c r="BR1096" s="260"/>
      <c r="BS1096" s="260"/>
      <c r="BT1096" s="260"/>
      <c r="BU1096" s="260"/>
      <c r="BV1096" s="260"/>
      <c r="BW1096" s="260"/>
      <c r="BX1096" s="260"/>
      <c r="BY1096" s="260"/>
      <c r="BZ1096" s="260"/>
      <c r="CA1096" s="260"/>
      <c r="CB1096" s="260"/>
      <c r="CC1096" s="260"/>
      <c r="CD1096" s="260"/>
      <c r="CE1096" s="260"/>
      <c r="CF1096" s="260"/>
      <c r="CG1096" s="260"/>
      <c r="CH1096" s="260"/>
      <c r="CI1096" s="260"/>
      <c r="CJ1096" s="260"/>
    </row>
    <row r="1097" s="306" customFormat="true" ht="76.5" hidden="false" customHeight="false" outlineLevel="0" collapsed="false">
      <c r="A1097" s="286" t="n">
        <v>1086</v>
      </c>
      <c r="B1097" s="380" t="s">
        <v>41</v>
      </c>
      <c r="C1097" s="381" t="s">
        <v>1304</v>
      </c>
      <c r="D1097" s="381" t="s">
        <v>42</v>
      </c>
      <c r="E1097" s="381" t="s">
        <v>42</v>
      </c>
      <c r="F1097" s="382" t="s">
        <v>1305</v>
      </c>
      <c r="G1097" s="383" t="s">
        <v>44</v>
      </c>
      <c r="H1097" s="330" t="s">
        <v>1407</v>
      </c>
      <c r="I1097" s="203" t="s">
        <v>1428</v>
      </c>
      <c r="J1097" s="203" t="s">
        <v>1429</v>
      </c>
      <c r="K1097" s="203" t="s">
        <v>1430</v>
      </c>
      <c r="L1097" s="203" t="s">
        <v>1431</v>
      </c>
      <c r="M1097" s="203" t="s">
        <v>1432</v>
      </c>
      <c r="N1097" s="383" t="s">
        <v>51</v>
      </c>
      <c r="O1097" s="383" t="s">
        <v>52</v>
      </c>
      <c r="P1097" s="196" t="n">
        <v>1</v>
      </c>
      <c r="Q1097" s="196" t="n">
        <v>65500</v>
      </c>
      <c r="R1097" s="384" t="n">
        <f aca="false">P1097*Q1097</f>
        <v>65500</v>
      </c>
      <c r="S1097" s="384" t="n">
        <f aca="false">R1097*1.07</f>
        <v>70085</v>
      </c>
      <c r="T1097" s="384" t="n">
        <f aca="false">S1097*1.07</f>
        <v>74990.95</v>
      </c>
      <c r="U1097" s="381" t="s">
        <v>428</v>
      </c>
      <c r="V1097" s="383" t="s">
        <v>454</v>
      </c>
      <c r="W1097" s="385" t="s">
        <v>55</v>
      </c>
      <c r="X1097" s="383" t="n">
        <v>0</v>
      </c>
      <c r="Y1097" s="260"/>
      <c r="Z1097" s="260"/>
      <c r="AA1097" s="260"/>
      <c r="AB1097" s="260"/>
      <c r="AC1097" s="260"/>
      <c r="AD1097" s="260"/>
      <c r="AE1097" s="260"/>
      <c r="AF1097" s="260"/>
      <c r="AG1097" s="260"/>
      <c r="AH1097" s="260"/>
      <c r="AI1097" s="260"/>
      <c r="AJ1097" s="260"/>
      <c r="AK1097" s="260"/>
      <c r="AL1097" s="260"/>
      <c r="AM1097" s="260"/>
      <c r="AN1097" s="260"/>
      <c r="AO1097" s="260"/>
      <c r="AP1097" s="260"/>
      <c r="AQ1097" s="260"/>
      <c r="AR1097" s="260"/>
      <c r="AS1097" s="260"/>
      <c r="AT1097" s="260"/>
      <c r="AU1097" s="260"/>
      <c r="AV1097" s="260"/>
      <c r="AW1097" s="260"/>
      <c r="AX1097" s="260"/>
      <c r="AY1097" s="260"/>
      <c r="AZ1097" s="260"/>
      <c r="BA1097" s="260"/>
      <c r="BB1097" s="260"/>
      <c r="BC1097" s="260"/>
      <c r="BD1097" s="260"/>
      <c r="BE1097" s="260"/>
      <c r="BF1097" s="260"/>
      <c r="BG1097" s="260"/>
      <c r="BH1097" s="260"/>
      <c r="BI1097" s="260"/>
      <c r="BJ1097" s="260"/>
      <c r="BK1097" s="260"/>
      <c r="BL1097" s="260"/>
      <c r="BM1097" s="260"/>
      <c r="BN1097" s="260"/>
      <c r="BO1097" s="260"/>
      <c r="BP1097" s="260"/>
      <c r="BQ1097" s="260"/>
      <c r="BR1097" s="260"/>
      <c r="BS1097" s="260"/>
      <c r="BT1097" s="260"/>
      <c r="BU1097" s="260"/>
      <c r="BV1097" s="260"/>
      <c r="BW1097" s="260"/>
      <c r="BX1097" s="260"/>
      <c r="BY1097" s="260"/>
      <c r="BZ1097" s="260"/>
      <c r="CA1097" s="260"/>
      <c r="CB1097" s="260"/>
      <c r="CC1097" s="260"/>
      <c r="CD1097" s="260"/>
      <c r="CE1097" s="260"/>
      <c r="CF1097" s="260"/>
      <c r="CG1097" s="260"/>
      <c r="CH1097" s="260"/>
      <c r="CI1097" s="260"/>
      <c r="CJ1097" s="260"/>
    </row>
    <row r="1098" s="306" customFormat="true" ht="63.75" hidden="false" customHeight="false" outlineLevel="0" collapsed="false">
      <c r="A1098" s="286" t="n">
        <v>1087</v>
      </c>
      <c r="B1098" s="380" t="s">
        <v>41</v>
      </c>
      <c r="C1098" s="381" t="s">
        <v>1304</v>
      </c>
      <c r="D1098" s="381" t="s">
        <v>42</v>
      </c>
      <c r="E1098" s="381" t="s">
        <v>42</v>
      </c>
      <c r="F1098" s="382" t="s">
        <v>1305</v>
      </c>
      <c r="G1098" s="383" t="s">
        <v>44</v>
      </c>
      <c r="H1098" s="330" t="s">
        <v>1407</v>
      </c>
      <c r="I1098" s="203" t="s">
        <v>1428</v>
      </c>
      <c r="J1098" s="203" t="s">
        <v>1433</v>
      </c>
      <c r="K1098" s="203" t="s">
        <v>1430</v>
      </c>
      <c r="L1098" s="203" t="s">
        <v>1434</v>
      </c>
      <c r="M1098" s="203" t="s">
        <v>1435</v>
      </c>
      <c r="N1098" s="383" t="s">
        <v>51</v>
      </c>
      <c r="O1098" s="383" t="s">
        <v>52</v>
      </c>
      <c r="P1098" s="196" t="n">
        <v>1</v>
      </c>
      <c r="Q1098" s="196" t="n">
        <v>148200</v>
      </c>
      <c r="R1098" s="384" t="n">
        <f aca="false">P1098*Q1098</f>
        <v>148200</v>
      </c>
      <c r="S1098" s="384" t="n">
        <f aca="false">R1098*1.07</f>
        <v>158574</v>
      </c>
      <c r="T1098" s="384" t="n">
        <f aca="false">S1098*1.07</f>
        <v>169674.18</v>
      </c>
      <c r="U1098" s="381" t="s">
        <v>1422</v>
      </c>
      <c r="V1098" s="383" t="s">
        <v>1423</v>
      </c>
      <c r="W1098" s="385" t="s">
        <v>55</v>
      </c>
      <c r="X1098" s="383" t="n">
        <v>0</v>
      </c>
      <c r="Y1098" s="260"/>
      <c r="Z1098" s="260"/>
      <c r="AA1098" s="260"/>
      <c r="AB1098" s="260"/>
      <c r="AC1098" s="260"/>
      <c r="AD1098" s="260"/>
      <c r="AE1098" s="260"/>
      <c r="AF1098" s="260"/>
      <c r="AG1098" s="260"/>
      <c r="AH1098" s="260"/>
      <c r="AI1098" s="260"/>
      <c r="AJ1098" s="260"/>
      <c r="AK1098" s="260"/>
      <c r="AL1098" s="260"/>
      <c r="AM1098" s="260"/>
      <c r="AN1098" s="260"/>
      <c r="AO1098" s="260"/>
      <c r="AP1098" s="260"/>
      <c r="AQ1098" s="260"/>
      <c r="AR1098" s="260"/>
      <c r="AS1098" s="260"/>
      <c r="AT1098" s="260"/>
      <c r="AU1098" s="260"/>
      <c r="AV1098" s="260"/>
      <c r="AW1098" s="260"/>
      <c r="AX1098" s="260"/>
      <c r="AY1098" s="260"/>
      <c r="AZ1098" s="260"/>
      <c r="BA1098" s="260"/>
      <c r="BB1098" s="260"/>
      <c r="BC1098" s="260"/>
      <c r="BD1098" s="260"/>
      <c r="BE1098" s="260"/>
      <c r="BF1098" s="260"/>
      <c r="BG1098" s="260"/>
      <c r="BH1098" s="260"/>
      <c r="BI1098" s="260"/>
      <c r="BJ1098" s="260"/>
      <c r="BK1098" s="260"/>
      <c r="BL1098" s="260"/>
      <c r="BM1098" s="260"/>
      <c r="BN1098" s="260"/>
      <c r="BO1098" s="260"/>
      <c r="BP1098" s="260"/>
      <c r="BQ1098" s="260"/>
      <c r="BR1098" s="260"/>
      <c r="BS1098" s="260"/>
      <c r="BT1098" s="260"/>
      <c r="BU1098" s="260"/>
      <c r="BV1098" s="260"/>
      <c r="BW1098" s="260"/>
      <c r="BX1098" s="260"/>
      <c r="BY1098" s="260"/>
      <c r="BZ1098" s="260"/>
      <c r="CA1098" s="260"/>
      <c r="CB1098" s="260"/>
      <c r="CC1098" s="260"/>
      <c r="CD1098" s="260"/>
      <c r="CE1098" s="260"/>
      <c r="CF1098" s="260"/>
      <c r="CG1098" s="260"/>
      <c r="CH1098" s="260"/>
      <c r="CI1098" s="260"/>
      <c r="CJ1098" s="260"/>
    </row>
    <row r="1099" s="306" customFormat="true" ht="51" hidden="false" customHeight="false" outlineLevel="0" collapsed="false">
      <c r="A1099" s="286" t="n">
        <v>1088</v>
      </c>
      <c r="B1099" s="380" t="s">
        <v>41</v>
      </c>
      <c r="C1099" s="381" t="s">
        <v>1304</v>
      </c>
      <c r="D1099" s="381" t="s">
        <v>42</v>
      </c>
      <c r="E1099" s="381" t="s">
        <v>42</v>
      </c>
      <c r="F1099" s="382" t="s">
        <v>1305</v>
      </c>
      <c r="G1099" s="383" t="s">
        <v>44</v>
      </c>
      <c r="H1099" s="330" t="s">
        <v>1355</v>
      </c>
      <c r="I1099" s="203" t="s">
        <v>1436</v>
      </c>
      <c r="J1099" s="203" t="s">
        <v>1437</v>
      </c>
      <c r="K1099" s="203" t="s">
        <v>1436</v>
      </c>
      <c r="L1099" s="203" t="s">
        <v>1437</v>
      </c>
      <c r="M1099" s="203" t="s">
        <v>345</v>
      </c>
      <c r="N1099" s="383" t="s">
        <v>51</v>
      </c>
      <c r="O1099" s="383" t="s">
        <v>52</v>
      </c>
      <c r="P1099" s="196" t="n">
        <v>1</v>
      </c>
      <c r="Q1099" s="196" t="n">
        <v>46800</v>
      </c>
      <c r="R1099" s="384" t="n">
        <f aca="false">P1099*Q1099</f>
        <v>46800</v>
      </c>
      <c r="S1099" s="384" t="n">
        <f aca="false">R1099*1.07</f>
        <v>50076</v>
      </c>
      <c r="T1099" s="384" t="n">
        <f aca="false">S1099*1.07</f>
        <v>53581.32</v>
      </c>
      <c r="U1099" s="381" t="s">
        <v>358</v>
      </c>
      <c r="V1099" s="383" t="s">
        <v>442</v>
      </c>
      <c r="W1099" s="385" t="s">
        <v>55</v>
      </c>
      <c r="X1099" s="383" t="n">
        <v>0</v>
      </c>
      <c r="Y1099" s="260"/>
      <c r="Z1099" s="260"/>
      <c r="AA1099" s="260"/>
      <c r="AB1099" s="260"/>
      <c r="AC1099" s="260"/>
      <c r="AD1099" s="260"/>
      <c r="AE1099" s="260"/>
      <c r="AF1099" s="260"/>
      <c r="AG1099" s="260"/>
      <c r="AH1099" s="260"/>
      <c r="AI1099" s="260"/>
      <c r="AJ1099" s="260"/>
      <c r="AK1099" s="260"/>
      <c r="AL1099" s="260"/>
      <c r="AM1099" s="260"/>
      <c r="AN1099" s="260"/>
      <c r="AO1099" s="260"/>
      <c r="AP1099" s="260"/>
      <c r="AQ1099" s="260"/>
      <c r="AR1099" s="260"/>
      <c r="AS1099" s="260"/>
      <c r="AT1099" s="260"/>
      <c r="AU1099" s="260"/>
      <c r="AV1099" s="260"/>
      <c r="AW1099" s="260"/>
      <c r="AX1099" s="260"/>
      <c r="AY1099" s="260"/>
      <c r="AZ1099" s="260"/>
      <c r="BA1099" s="260"/>
      <c r="BB1099" s="260"/>
      <c r="BC1099" s="260"/>
      <c r="BD1099" s="260"/>
      <c r="BE1099" s="260"/>
      <c r="BF1099" s="260"/>
      <c r="BG1099" s="260"/>
      <c r="BH1099" s="260"/>
      <c r="BI1099" s="260"/>
      <c r="BJ1099" s="260"/>
      <c r="BK1099" s="260"/>
      <c r="BL1099" s="260"/>
      <c r="BM1099" s="260"/>
      <c r="BN1099" s="260"/>
      <c r="BO1099" s="260"/>
      <c r="BP1099" s="260"/>
      <c r="BQ1099" s="260"/>
      <c r="BR1099" s="260"/>
      <c r="BS1099" s="260"/>
      <c r="BT1099" s="260"/>
      <c r="BU1099" s="260"/>
      <c r="BV1099" s="260"/>
      <c r="BW1099" s="260"/>
      <c r="BX1099" s="260"/>
      <c r="BY1099" s="260"/>
      <c r="BZ1099" s="260"/>
      <c r="CA1099" s="260"/>
      <c r="CB1099" s="260"/>
      <c r="CC1099" s="260"/>
      <c r="CD1099" s="260"/>
      <c r="CE1099" s="260"/>
      <c r="CF1099" s="260"/>
      <c r="CG1099" s="260"/>
      <c r="CH1099" s="260"/>
      <c r="CI1099" s="260"/>
      <c r="CJ1099" s="260"/>
    </row>
    <row r="1100" s="306" customFormat="true" ht="38.25" hidden="false" customHeight="false" outlineLevel="0" collapsed="false">
      <c r="A1100" s="286" t="n">
        <v>1089</v>
      </c>
      <c r="B1100" s="380" t="s">
        <v>41</v>
      </c>
      <c r="C1100" s="381" t="s">
        <v>1304</v>
      </c>
      <c r="D1100" s="381" t="s">
        <v>42</v>
      </c>
      <c r="E1100" s="381" t="s">
        <v>42</v>
      </c>
      <c r="F1100" s="382" t="s">
        <v>1305</v>
      </c>
      <c r="G1100" s="383" t="s">
        <v>44</v>
      </c>
      <c r="H1100" s="330" t="s">
        <v>1385</v>
      </c>
      <c r="I1100" s="203" t="s">
        <v>1438</v>
      </c>
      <c r="J1100" s="203" t="s">
        <v>1439</v>
      </c>
      <c r="K1100" s="203" t="s">
        <v>1438</v>
      </c>
      <c r="L1100" s="203" t="s">
        <v>1439</v>
      </c>
      <c r="M1100" s="203" t="s">
        <v>345</v>
      </c>
      <c r="N1100" s="383" t="s">
        <v>51</v>
      </c>
      <c r="O1100" s="383" t="s">
        <v>52</v>
      </c>
      <c r="P1100" s="196" t="n">
        <v>1</v>
      </c>
      <c r="Q1100" s="196" t="n">
        <v>200000</v>
      </c>
      <c r="R1100" s="384" t="n">
        <f aca="false">P1100*Q1100</f>
        <v>200000</v>
      </c>
      <c r="S1100" s="384" t="n">
        <f aca="false">R1100*1.07</f>
        <v>214000</v>
      </c>
      <c r="T1100" s="384" t="n">
        <f aca="false">S1100*1.07</f>
        <v>228980</v>
      </c>
      <c r="U1100" s="381" t="s">
        <v>428</v>
      </c>
      <c r="V1100" s="383" t="s">
        <v>454</v>
      </c>
      <c r="W1100" s="385" t="s">
        <v>55</v>
      </c>
      <c r="X1100" s="383" t="n">
        <v>0</v>
      </c>
      <c r="Y1100" s="260"/>
      <c r="Z1100" s="260"/>
      <c r="AA1100" s="260"/>
      <c r="AB1100" s="260"/>
      <c r="AC1100" s="260"/>
      <c r="AD1100" s="260"/>
      <c r="AE1100" s="260"/>
      <c r="AF1100" s="260"/>
      <c r="AG1100" s="260"/>
      <c r="AH1100" s="260"/>
      <c r="AI1100" s="260"/>
      <c r="AJ1100" s="260"/>
      <c r="AK1100" s="260"/>
      <c r="AL1100" s="260"/>
      <c r="AM1100" s="260"/>
      <c r="AN1100" s="260"/>
      <c r="AO1100" s="260"/>
      <c r="AP1100" s="260"/>
      <c r="AQ1100" s="260"/>
      <c r="AR1100" s="260"/>
      <c r="AS1100" s="260"/>
      <c r="AT1100" s="260"/>
      <c r="AU1100" s="260"/>
      <c r="AV1100" s="260"/>
      <c r="AW1100" s="260"/>
      <c r="AX1100" s="260"/>
      <c r="AY1100" s="260"/>
      <c r="AZ1100" s="260"/>
      <c r="BA1100" s="260"/>
      <c r="BB1100" s="260"/>
      <c r="BC1100" s="260"/>
      <c r="BD1100" s="260"/>
      <c r="BE1100" s="260"/>
      <c r="BF1100" s="260"/>
      <c r="BG1100" s="260"/>
      <c r="BH1100" s="260"/>
      <c r="BI1100" s="260"/>
      <c r="BJ1100" s="260"/>
      <c r="BK1100" s="260"/>
      <c r="BL1100" s="260"/>
      <c r="BM1100" s="260"/>
      <c r="BN1100" s="260"/>
      <c r="BO1100" s="260"/>
      <c r="BP1100" s="260"/>
      <c r="BQ1100" s="260"/>
      <c r="BR1100" s="260"/>
      <c r="BS1100" s="260"/>
      <c r="BT1100" s="260"/>
      <c r="BU1100" s="260"/>
      <c r="BV1100" s="260"/>
      <c r="BW1100" s="260"/>
      <c r="BX1100" s="260"/>
      <c r="BY1100" s="260"/>
      <c r="BZ1100" s="260"/>
      <c r="CA1100" s="260"/>
      <c r="CB1100" s="260"/>
      <c r="CC1100" s="260"/>
      <c r="CD1100" s="260"/>
      <c r="CE1100" s="260"/>
      <c r="CF1100" s="260"/>
      <c r="CG1100" s="260"/>
      <c r="CH1100" s="260"/>
      <c r="CI1100" s="260"/>
      <c r="CJ1100" s="260"/>
    </row>
    <row r="1101" s="306" customFormat="true" ht="76.5" hidden="false" customHeight="false" outlineLevel="0" collapsed="false">
      <c r="A1101" s="286" t="n">
        <v>1090</v>
      </c>
      <c r="B1101" s="380" t="s">
        <v>41</v>
      </c>
      <c r="C1101" s="381" t="s">
        <v>1304</v>
      </c>
      <c r="D1101" s="381" t="s">
        <v>42</v>
      </c>
      <c r="E1101" s="381" t="s">
        <v>42</v>
      </c>
      <c r="F1101" s="382" t="s">
        <v>1305</v>
      </c>
      <c r="G1101" s="383" t="s">
        <v>44</v>
      </c>
      <c r="H1101" s="330" t="s">
        <v>1407</v>
      </c>
      <c r="I1101" s="203" t="s">
        <v>1440</v>
      </c>
      <c r="J1101" s="203" t="s">
        <v>1441</v>
      </c>
      <c r="K1101" s="203" t="s">
        <v>1442</v>
      </c>
      <c r="L1101" s="203" t="s">
        <v>1443</v>
      </c>
      <c r="M1101" s="203" t="s">
        <v>50</v>
      </c>
      <c r="N1101" s="383" t="s">
        <v>51</v>
      </c>
      <c r="O1101" s="383" t="s">
        <v>52</v>
      </c>
      <c r="P1101" s="196" t="n">
        <v>1</v>
      </c>
      <c r="Q1101" s="196" t="n">
        <v>23000</v>
      </c>
      <c r="R1101" s="384" t="n">
        <f aca="false">P1101*Q1101</f>
        <v>23000</v>
      </c>
      <c r="S1101" s="384" t="n">
        <f aca="false">R1101*1.07</f>
        <v>24610</v>
      </c>
      <c r="T1101" s="384" t="n">
        <f aca="false">S1101*1.07</f>
        <v>26332.7</v>
      </c>
      <c r="U1101" s="381" t="s">
        <v>1390</v>
      </c>
      <c r="V1101" s="383" t="s">
        <v>1391</v>
      </c>
      <c r="W1101" s="385" t="s">
        <v>55</v>
      </c>
      <c r="X1101" s="383" t="n">
        <v>0</v>
      </c>
      <c r="Y1101" s="260"/>
      <c r="Z1101" s="260"/>
      <c r="AA1101" s="260"/>
      <c r="AB1101" s="260"/>
      <c r="AC1101" s="260"/>
      <c r="AD1101" s="260"/>
      <c r="AE1101" s="260"/>
      <c r="AF1101" s="260"/>
      <c r="AG1101" s="260"/>
      <c r="AH1101" s="260"/>
      <c r="AI1101" s="260"/>
      <c r="AJ1101" s="260"/>
      <c r="AK1101" s="260"/>
      <c r="AL1101" s="260"/>
      <c r="AM1101" s="260"/>
      <c r="AN1101" s="260"/>
      <c r="AO1101" s="260"/>
      <c r="AP1101" s="260"/>
      <c r="AQ1101" s="260"/>
      <c r="AR1101" s="260"/>
      <c r="AS1101" s="260"/>
      <c r="AT1101" s="260"/>
      <c r="AU1101" s="260"/>
      <c r="AV1101" s="260"/>
      <c r="AW1101" s="260"/>
      <c r="AX1101" s="260"/>
      <c r="AY1101" s="260"/>
      <c r="AZ1101" s="260"/>
      <c r="BA1101" s="260"/>
      <c r="BB1101" s="260"/>
      <c r="BC1101" s="260"/>
      <c r="BD1101" s="260"/>
      <c r="BE1101" s="260"/>
      <c r="BF1101" s="260"/>
      <c r="BG1101" s="260"/>
      <c r="BH1101" s="260"/>
      <c r="BI1101" s="260"/>
      <c r="BJ1101" s="260"/>
      <c r="BK1101" s="260"/>
      <c r="BL1101" s="260"/>
      <c r="BM1101" s="260"/>
      <c r="BN1101" s="260"/>
      <c r="BO1101" s="260"/>
      <c r="BP1101" s="260"/>
      <c r="BQ1101" s="260"/>
      <c r="BR1101" s="260"/>
      <c r="BS1101" s="260"/>
      <c r="BT1101" s="260"/>
      <c r="BU1101" s="260"/>
      <c r="BV1101" s="260"/>
      <c r="BW1101" s="260"/>
      <c r="BX1101" s="260"/>
      <c r="BY1101" s="260"/>
      <c r="BZ1101" s="260"/>
      <c r="CA1101" s="260"/>
      <c r="CB1101" s="260"/>
      <c r="CC1101" s="260"/>
      <c r="CD1101" s="260"/>
      <c r="CE1101" s="260"/>
      <c r="CF1101" s="260"/>
      <c r="CG1101" s="260"/>
      <c r="CH1101" s="260"/>
      <c r="CI1101" s="260"/>
      <c r="CJ1101" s="260"/>
    </row>
    <row r="1102" s="306" customFormat="true" ht="51" hidden="false" customHeight="false" outlineLevel="0" collapsed="false">
      <c r="A1102" s="286" t="n">
        <v>1091</v>
      </c>
      <c r="B1102" s="380" t="s">
        <v>41</v>
      </c>
      <c r="C1102" s="381" t="s">
        <v>1304</v>
      </c>
      <c r="D1102" s="381" t="s">
        <v>42</v>
      </c>
      <c r="E1102" s="381" t="s">
        <v>42</v>
      </c>
      <c r="F1102" s="382" t="s">
        <v>1305</v>
      </c>
      <c r="G1102" s="383" t="s">
        <v>44</v>
      </c>
      <c r="H1102" s="330" t="s">
        <v>1312</v>
      </c>
      <c r="I1102" s="198" t="s">
        <v>1444</v>
      </c>
      <c r="J1102" s="198" t="s">
        <v>1314</v>
      </c>
      <c r="K1102" s="198" t="s">
        <v>1444</v>
      </c>
      <c r="L1102" s="198" t="s">
        <v>1314</v>
      </c>
      <c r="M1102" s="209" t="s">
        <v>345</v>
      </c>
      <c r="N1102" s="383" t="s">
        <v>51</v>
      </c>
      <c r="O1102" s="383" t="s">
        <v>52</v>
      </c>
      <c r="P1102" s="196" t="n">
        <v>1</v>
      </c>
      <c r="Q1102" s="386" t="n">
        <v>362076</v>
      </c>
      <c r="R1102" s="384" t="n">
        <f aca="false">P1102*Q1102</f>
        <v>362076</v>
      </c>
      <c r="S1102" s="384" t="n">
        <f aca="false">R1102*1.07</f>
        <v>387421.32</v>
      </c>
      <c r="T1102" s="384" t="n">
        <f aca="false">S1102*1.07</f>
        <v>414540.8124</v>
      </c>
      <c r="U1102" s="381" t="s">
        <v>58</v>
      </c>
      <c r="V1102" s="383" t="s">
        <v>429</v>
      </c>
      <c r="W1102" s="385" t="s">
        <v>55</v>
      </c>
      <c r="X1102" s="383" t="n">
        <v>0</v>
      </c>
      <c r="Y1102" s="260"/>
      <c r="Z1102" s="260"/>
      <c r="AA1102" s="260"/>
      <c r="AB1102" s="260"/>
      <c r="AC1102" s="260"/>
      <c r="AD1102" s="260"/>
      <c r="AE1102" s="260"/>
      <c r="AF1102" s="260"/>
      <c r="AG1102" s="260"/>
      <c r="AH1102" s="260"/>
      <c r="AI1102" s="260"/>
      <c r="AJ1102" s="260"/>
      <c r="AK1102" s="260"/>
      <c r="AL1102" s="260"/>
      <c r="AM1102" s="260"/>
      <c r="AN1102" s="260"/>
      <c r="AO1102" s="260"/>
      <c r="AP1102" s="260"/>
      <c r="AQ1102" s="260"/>
      <c r="AR1102" s="260"/>
      <c r="AS1102" s="260"/>
      <c r="AT1102" s="260"/>
      <c r="AU1102" s="260"/>
      <c r="AV1102" s="260"/>
      <c r="AW1102" s="260"/>
      <c r="AX1102" s="260"/>
      <c r="AY1102" s="260"/>
      <c r="AZ1102" s="260"/>
      <c r="BA1102" s="260"/>
      <c r="BB1102" s="260"/>
      <c r="BC1102" s="260"/>
      <c r="BD1102" s="260"/>
      <c r="BE1102" s="260"/>
      <c r="BF1102" s="260"/>
      <c r="BG1102" s="260"/>
      <c r="BH1102" s="260"/>
      <c r="BI1102" s="260"/>
      <c r="BJ1102" s="260"/>
      <c r="BK1102" s="260"/>
      <c r="BL1102" s="260"/>
      <c r="BM1102" s="260"/>
      <c r="BN1102" s="260"/>
      <c r="BO1102" s="260"/>
      <c r="BP1102" s="260"/>
      <c r="BQ1102" s="260"/>
      <c r="BR1102" s="260"/>
      <c r="BS1102" s="260"/>
      <c r="BT1102" s="260"/>
      <c r="BU1102" s="260"/>
      <c r="BV1102" s="260"/>
      <c r="BW1102" s="260"/>
      <c r="BX1102" s="260"/>
      <c r="BY1102" s="260"/>
      <c r="BZ1102" s="260"/>
      <c r="CA1102" s="260"/>
      <c r="CB1102" s="260"/>
      <c r="CC1102" s="260"/>
      <c r="CD1102" s="260"/>
      <c r="CE1102" s="260"/>
      <c r="CF1102" s="260"/>
      <c r="CG1102" s="260"/>
      <c r="CH1102" s="260"/>
      <c r="CI1102" s="260"/>
      <c r="CJ1102" s="260"/>
    </row>
    <row r="1103" s="306" customFormat="true" ht="63.75" hidden="false" customHeight="false" outlineLevel="0" collapsed="false">
      <c r="A1103" s="286" t="n">
        <v>1092</v>
      </c>
      <c r="B1103" s="380" t="s">
        <v>41</v>
      </c>
      <c r="C1103" s="381" t="s">
        <v>1304</v>
      </c>
      <c r="D1103" s="381" t="s">
        <v>42</v>
      </c>
      <c r="E1103" s="381" t="s">
        <v>42</v>
      </c>
      <c r="F1103" s="382" t="s">
        <v>1305</v>
      </c>
      <c r="G1103" s="383" t="s">
        <v>44</v>
      </c>
      <c r="H1103" s="152" t="s">
        <v>1445</v>
      </c>
      <c r="I1103" s="200" t="s">
        <v>1446</v>
      </c>
      <c r="J1103" s="200" t="s">
        <v>1317</v>
      </c>
      <c r="K1103" s="200" t="s">
        <v>1447</v>
      </c>
      <c r="L1103" s="194" t="s">
        <v>1319</v>
      </c>
      <c r="M1103" s="203" t="s">
        <v>345</v>
      </c>
      <c r="N1103" s="383" t="s">
        <v>51</v>
      </c>
      <c r="O1103" s="383" t="s">
        <v>52</v>
      </c>
      <c r="P1103" s="196" t="n">
        <v>1</v>
      </c>
      <c r="Q1103" s="387" t="n">
        <v>286348</v>
      </c>
      <c r="R1103" s="384" t="n">
        <f aca="false">P1103*Q1103</f>
        <v>286348</v>
      </c>
      <c r="S1103" s="384" t="n">
        <f aca="false">R1103*1.07</f>
        <v>306392.36</v>
      </c>
      <c r="T1103" s="384" t="n">
        <f aca="false">S1103*1.07</f>
        <v>327839.8252</v>
      </c>
      <c r="U1103" s="381" t="s">
        <v>58</v>
      </c>
      <c r="V1103" s="383" t="s">
        <v>429</v>
      </c>
      <c r="W1103" s="385" t="s">
        <v>55</v>
      </c>
      <c r="X1103" s="383" t="n">
        <v>0</v>
      </c>
      <c r="Y1103" s="260"/>
      <c r="Z1103" s="260"/>
      <c r="AA1103" s="260"/>
      <c r="AB1103" s="260"/>
      <c r="AC1103" s="260"/>
      <c r="AD1103" s="260"/>
      <c r="AE1103" s="260"/>
      <c r="AF1103" s="260"/>
      <c r="AG1103" s="260"/>
      <c r="AH1103" s="260"/>
      <c r="AI1103" s="260"/>
      <c r="AJ1103" s="260"/>
      <c r="AK1103" s="260"/>
      <c r="AL1103" s="260"/>
      <c r="AM1103" s="260"/>
      <c r="AN1103" s="260"/>
      <c r="AO1103" s="260"/>
      <c r="AP1103" s="260"/>
      <c r="AQ1103" s="260"/>
      <c r="AR1103" s="260"/>
      <c r="AS1103" s="260"/>
      <c r="AT1103" s="260"/>
      <c r="AU1103" s="260"/>
      <c r="AV1103" s="260"/>
      <c r="AW1103" s="260"/>
      <c r="AX1103" s="260"/>
      <c r="AY1103" s="260"/>
      <c r="AZ1103" s="260"/>
      <c r="BA1103" s="260"/>
      <c r="BB1103" s="260"/>
      <c r="BC1103" s="260"/>
      <c r="BD1103" s="260"/>
      <c r="BE1103" s="260"/>
      <c r="BF1103" s="260"/>
      <c r="BG1103" s="260"/>
      <c r="BH1103" s="260"/>
      <c r="BI1103" s="260"/>
      <c r="BJ1103" s="260"/>
      <c r="BK1103" s="260"/>
      <c r="BL1103" s="260"/>
      <c r="BM1103" s="260"/>
      <c r="BN1103" s="260"/>
      <c r="BO1103" s="260"/>
      <c r="BP1103" s="260"/>
      <c r="BQ1103" s="260"/>
      <c r="BR1103" s="260"/>
      <c r="BS1103" s="260"/>
      <c r="BT1103" s="260"/>
      <c r="BU1103" s="260"/>
      <c r="BV1103" s="260"/>
      <c r="BW1103" s="260"/>
      <c r="BX1103" s="260"/>
      <c r="BY1103" s="260"/>
      <c r="BZ1103" s="260"/>
      <c r="CA1103" s="260"/>
      <c r="CB1103" s="260"/>
      <c r="CC1103" s="260"/>
      <c r="CD1103" s="260"/>
      <c r="CE1103" s="260"/>
      <c r="CF1103" s="260"/>
      <c r="CG1103" s="260"/>
      <c r="CH1103" s="260"/>
      <c r="CI1103" s="260"/>
      <c r="CJ1103" s="260"/>
    </row>
    <row r="1104" s="306" customFormat="true" ht="63.75" hidden="false" customHeight="false" outlineLevel="0" collapsed="false">
      <c r="A1104" s="286" t="n">
        <v>1093</v>
      </c>
      <c r="B1104" s="380" t="s">
        <v>41</v>
      </c>
      <c r="C1104" s="381" t="s">
        <v>1304</v>
      </c>
      <c r="D1104" s="381" t="s">
        <v>42</v>
      </c>
      <c r="E1104" s="381" t="s">
        <v>42</v>
      </c>
      <c r="F1104" s="382" t="s">
        <v>1305</v>
      </c>
      <c r="G1104" s="383" t="s">
        <v>44</v>
      </c>
      <c r="H1104" s="152" t="s">
        <v>1448</v>
      </c>
      <c r="I1104" s="200" t="s">
        <v>1449</v>
      </c>
      <c r="J1104" s="200" t="s">
        <v>1322</v>
      </c>
      <c r="K1104" s="200" t="s">
        <v>1450</v>
      </c>
      <c r="L1104" s="194" t="s">
        <v>1324</v>
      </c>
      <c r="M1104" s="203" t="s">
        <v>345</v>
      </c>
      <c r="N1104" s="383" t="s">
        <v>51</v>
      </c>
      <c r="O1104" s="383" t="s">
        <v>52</v>
      </c>
      <c r="P1104" s="196" t="n">
        <v>1</v>
      </c>
      <c r="Q1104" s="388" t="n">
        <v>51334</v>
      </c>
      <c r="R1104" s="384" t="n">
        <f aca="false">P1104*Q1104</f>
        <v>51334</v>
      </c>
      <c r="S1104" s="384" t="n">
        <f aca="false">R1104*1.07</f>
        <v>54927.38</v>
      </c>
      <c r="T1104" s="384" t="n">
        <f aca="false">S1104*1.07</f>
        <v>58772.2966</v>
      </c>
      <c r="U1104" s="381" t="s">
        <v>58</v>
      </c>
      <c r="V1104" s="383" t="s">
        <v>429</v>
      </c>
      <c r="W1104" s="385" t="s">
        <v>55</v>
      </c>
      <c r="X1104" s="383" t="n">
        <v>0</v>
      </c>
      <c r="Y1104" s="260"/>
      <c r="Z1104" s="260"/>
      <c r="AA1104" s="260"/>
      <c r="AB1104" s="260"/>
      <c r="AC1104" s="260"/>
      <c r="AD1104" s="260"/>
      <c r="AE1104" s="260"/>
      <c r="AF1104" s="260"/>
      <c r="AG1104" s="260"/>
      <c r="AH1104" s="260"/>
      <c r="AI1104" s="260"/>
      <c r="AJ1104" s="260"/>
      <c r="AK1104" s="260"/>
      <c r="AL1104" s="260"/>
      <c r="AM1104" s="260"/>
      <c r="AN1104" s="260"/>
      <c r="AO1104" s="260"/>
      <c r="AP1104" s="260"/>
      <c r="AQ1104" s="260"/>
      <c r="AR1104" s="260"/>
      <c r="AS1104" s="260"/>
      <c r="AT1104" s="260"/>
      <c r="AU1104" s="260"/>
      <c r="AV1104" s="260"/>
      <c r="AW1104" s="260"/>
      <c r="AX1104" s="260"/>
      <c r="AY1104" s="260"/>
      <c r="AZ1104" s="260"/>
      <c r="BA1104" s="260"/>
      <c r="BB1104" s="260"/>
      <c r="BC1104" s="260"/>
      <c r="BD1104" s="260"/>
      <c r="BE1104" s="260"/>
      <c r="BF1104" s="260"/>
      <c r="BG1104" s="260"/>
      <c r="BH1104" s="260"/>
      <c r="BI1104" s="260"/>
      <c r="BJ1104" s="260"/>
      <c r="BK1104" s="260"/>
      <c r="BL1104" s="260"/>
      <c r="BM1104" s="260"/>
      <c r="BN1104" s="260"/>
      <c r="BO1104" s="260"/>
      <c r="BP1104" s="260"/>
      <c r="BQ1104" s="260"/>
      <c r="BR1104" s="260"/>
      <c r="BS1104" s="260"/>
      <c r="BT1104" s="260"/>
      <c r="BU1104" s="260"/>
      <c r="BV1104" s="260"/>
      <c r="BW1104" s="260"/>
      <c r="BX1104" s="260"/>
      <c r="BY1104" s="260"/>
      <c r="BZ1104" s="260"/>
      <c r="CA1104" s="260"/>
      <c r="CB1104" s="260"/>
      <c r="CC1104" s="260"/>
      <c r="CD1104" s="260"/>
      <c r="CE1104" s="260"/>
      <c r="CF1104" s="260"/>
      <c r="CG1104" s="260"/>
      <c r="CH1104" s="260"/>
      <c r="CI1104" s="260"/>
      <c r="CJ1104" s="260"/>
    </row>
    <row r="1105" s="306" customFormat="true" ht="51" hidden="false" customHeight="false" outlineLevel="0" collapsed="false">
      <c r="A1105" s="286" t="n">
        <v>1094</v>
      </c>
      <c r="B1105" s="380" t="s">
        <v>41</v>
      </c>
      <c r="C1105" s="381" t="s">
        <v>1304</v>
      </c>
      <c r="D1105" s="381" t="s">
        <v>42</v>
      </c>
      <c r="E1105" s="381" t="s">
        <v>42</v>
      </c>
      <c r="F1105" s="382" t="s">
        <v>1305</v>
      </c>
      <c r="G1105" s="383" t="s">
        <v>44</v>
      </c>
      <c r="H1105" s="152" t="s">
        <v>1320</v>
      </c>
      <c r="I1105" s="200" t="s">
        <v>1451</v>
      </c>
      <c r="J1105" s="200" t="s">
        <v>1326</v>
      </c>
      <c r="K1105" s="200" t="s">
        <v>1451</v>
      </c>
      <c r="L1105" s="194" t="s">
        <v>1328</v>
      </c>
      <c r="M1105" s="203" t="s">
        <v>345</v>
      </c>
      <c r="N1105" s="383" t="s">
        <v>51</v>
      </c>
      <c r="O1105" s="383" t="s">
        <v>52</v>
      </c>
      <c r="P1105" s="196" t="n">
        <v>1</v>
      </c>
      <c r="Q1105" s="388" t="n">
        <v>181500</v>
      </c>
      <c r="R1105" s="384" t="n">
        <f aca="false">P1105*Q1105</f>
        <v>181500</v>
      </c>
      <c r="S1105" s="384" t="n">
        <f aca="false">R1105*1.07</f>
        <v>194205</v>
      </c>
      <c r="T1105" s="384" t="n">
        <f aca="false">S1105*1.07</f>
        <v>207799.35</v>
      </c>
      <c r="U1105" s="381" t="s">
        <v>58</v>
      </c>
      <c r="V1105" s="383" t="s">
        <v>429</v>
      </c>
      <c r="W1105" s="385" t="s">
        <v>55</v>
      </c>
      <c r="X1105" s="383" t="n">
        <v>0</v>
      </c>
      <c r="Y1105" s="260"/>
      <c r="Z1105" s="260"/>
      <c r="AA1105" s="260"/>
      <c r="AB1105" s="260"/>
      <c r="AC1105" s="260"/>
      <c r="AD1105" s="260"/>
      <c r="AE1105" s="260"/>
      <c r="AF1105" s="260"/>
      <c r="AG1105" s="260"/>
      <c r="AH1105" s="260"/>
      <c r="AI1105" s="260"/>
      <c r="AJ1105" s="260"/>
      <c r="AK1105" s="260"/>
      <c r="AL1105" s="260"/>
      <c r="AM1105" s="260"/>
      <c r="AN1105" s="260"/>
      <c r="AO1105" s="260"/>
      <c r="AP1105" s="260"/>
      <c r="AQ1105" s="260"/>
      <c r="AR1105" s="260"/>
      <c r="AS1105" s="260"/>
      <c r="AT1105" s="260"/>
      <c r="AU1105" s="260"/>
      <c r="AV1105" s="260"/>
      <c r="AW1105" s="260"/>
      <c r="AX1105" s="260"/>
      <c r="AY1105" s="260"/>
      <c r="AZ1105" s="260"/>
      <c r="BA1105" s="260"/>
      <c r="BB1105" s="260"/>
      <c r="BC1105" s="260"/>
      <c r="BD1105" s="260"/>
      <c r="BE1105" s="260"/>
      <c r="BF1105" s="260"/>
      <c r="BG1105" s="260"/>
      <c r="BH1105" s="260"/>
      <c r="BI1105" s="260"/>
      <c r="BJ1105" s="260"/>
      <c r="BK1105" s="260"/>
      <c r="BL1105" s="260"/>
      <c r="BM1105" s="260"/>
      <c r="BN1105" s="260"/>
      <c r="BO1105" s="260"/>
      <c r="BP1105" s="260"/>
      <c r="BQ1105" s="260"/>
      <c r="BR1105" s="260"/>
      <c r="BS1105" s="260"/>
      <c r="BT1105" s="260"/>
      <c r="BU1105" s="260"/>
      <c r="BV1105" s="260"/>
      <c r="BW1105" s="260"/>
      <c r="BX1105" s="260"/>
      <c r="BY1105" s="260"/>
      <c r="BZ1105" s="260"/>
      <c r="CA1105" s="260"/>
      <c r="CB1105" s="260"/>
      <c r="CC1105" s="260"/>
      <c r="CD1105" s="260"/>
      <c r="CE1105" s="260"/>
      <c r="CF1105" s="260"/>
      <c r="CG1105" s="260"/>
      <c r="CH1105" s="260"/>
      <c r="CI1105" s="260"/>
      <c r="CJ1105" s="260"/>
    </row>
    <row r="1106" s="306" customFormat="true" ht="89.25" hidden="false" customHeight="false" outlineLevel="0" collapsed="false">
      <c r="A1106" s="286" t="n">
        <v>1095</v>
      </c>
      <c r="B1106" s="380" t="s">
        <v>41</v>
      </c>
      <c r="C1106" s="381" t="s">
        <v>1304</v>
      </c>
      <c r="D1106" s="381" t="s">
        <v>42</v>
      </c>
      <c r="E1106" s="381" t="s">
        <v>42</v>
      </c>
      <c r="F1106" s="382" t="s">
        <v>1305</v>
      </c>
      <c r="G1106" s="383" t="s">
        <v>44</v>
      </c>
      <c r="H1106" s="152" t="s">
        <v>1452</v>
      </c>
      <c r="I1106" s="198" t="s">
        <v>1453</v>
      </c>
      <c r="J1106" s="198" t="s">
        <v>1454</v>
      </c>
      <c r="K1106" s="198" t="s">
        <v>1455</v>
      </c>
      <c r="L1106" s="194" t="s">
        <v>1456</v>
      </c>
      <c r="M1106" s="203" t="s">
        <v>345</v>
      </c>
      <c r="N1106" s="383" t="s">
        <v>51</v>
      </c>
      <c r="O1106" s="383" t="s">
        <v>52</v>
      </c>
      <c r="P1106" s="196" t="n">
        <v>1</v>
      </c>
      <c r="Q1106" s="384" t="n">
        <v>86000</v>
      </c>
      <c r="R1106" s="384" t="n">
        <f aca="false">P1106*Q1106</f>
        <v>86000</v>
      </c>
      <c r="S1106" s="384" t="n">
        <f aca="false">R1106*1.07</f>
        <v>92020</v>
      </c>
      <c r="T1106" s="384" t="n">
        <f aca="false">S1106*1.07</f>
        <v>98461.4</v>
      </c>
      <c r="U1106" s="381" t="s">
        <v>58</v>
      </c>
      <c r="V1106" s="383" t="s">
        <v>59</v>
      </c>
      <c r="W1106" s="385" t="s">
        <v>55</v>
      </c>
      <c r="X1106" s="383" t="n">
        <v>0</v>
      </c>
      <c r="Y1106" s="260"/>
      <c r="Z1106" s="260"/>
      <c r="AA1106" s="260"/>
      <c r="AB1106" s="260"/>
      <c r="AC1106" s="260"/>
      <c r="AD1106" s="260"/>
      <c r="AE1106" s="260"/>
      <c r="AF1106" s="260"/>
      <c r="AG1106" s="260"/>
      <c r="AH1106" s="260"/>
      <c r="AI1106" s="260"/>
      <c r="AJ1106" s="260"/>
      <c r="AK1106" s="260"/>
      <c r="AL1106" s="260"/>
      <c r="AM1106" s="260"/>
      <c r="AN1106" s="260"/>
      <c r="AO1106" s="260"/>
      <c r="AP1106" s="260"/>
      <c r="AQ1106" s="260"/>
      <c r="AR1106" s="260"/>
      <c r="AS1106" s="260"/>
      <c r="AT1106" s="260"/>
      <c r="AU1106" s="260"/>
      <c r="AV1106" s="260"/>
      <c r="AW1106" s="260"/>
      <c r="AX1106" s="260"/>
      <c r="AY1106" s="260"/>
      <c r="AZ1106" s="260"/>
      <c r="BA1106" s="260"/>
      <c r="BB1106" s="260"/>
      <c r="BC1106" s="260"/>
      <c r="BD1106" s="260"/>
      <c r="BE1106" s="260"/>
      <c r="BF1106" s="260"/>
      <c r="BG1106" s="260"/>
      <c r="BH1106" s="260"/>
      <c r="BI1106" s="260"/>
      <c r="BJ1106" s="260"/>
      <c r="BK1106" s="260"/>
      <c r="BL1106" s="260"/>
      <c r="BM1106" s="260"/>
      <c r="BN1106" s="260"/>
      <c r="BO1106" s="260"/>
      <c r="BP1106" s="260"/>
      <c r="BQ1106" s="260"/>
      <c r="BR1106" s="260"/>
      <c r="BS1106" s="260"/>
      <c r="BT1106" s="260"/>
      <c r="BU1106" s="260"/>
      <c r="BV1106" s="260"/>
      <c r="BW1106" s="260"/>
      <c r="BX1106" s="260"/>
      <c r="BY1106" s="260"/>
      <c r="BZ1106" s="260"/>
      <c r="CA1106" s="260"/>
      <c r="CB1106" s="260"/>
      <c r="CC1106" s="260"/>
      <c r="CD1106" s="260"/>
      <c r="CE1106" s="260"/>
      <c r="CF1106" s="260"/>
      <c r="CG1106" s="260"/>
      <c r="CH1106" s="260"/>
      <c r="CI1106" s="260"/>
      <c r="CJ1106" s="260"/>
    </row>
    <row r="1107" s="306" customFormat="true" ht="63.75" hidden="false" customHeight="false" outlineLevel="0" collapsed="false">
      <c r="A1107" s="286" t="n">
        <v>1096</v>
      </c>
      <c r="B1107" s="380" t="s">
        <v>41</v>
      </c>
      <c r="C1107" s="381" t="s">
        <v>1304</v>
      </c>
      <c r="D1107" s="381" t="s">
        <v>42</v>
      </c>
      <c r="E1107" s="381" t="s">
        <v>42</v>
      </c>
      <c r="F1107" s="382" t="s">
        <v>1305</v>
      </c>
      <c r="G1107" s="383" t="s">
        <v>44</v>
      </c>
      <c r="H1107" s="152" t="s">
        <v>1452</v>
      </c>
      <c r="I1107" s="198" t="s">
        <v>1453</v>
      </c>
      <c r="J1107" s="198" t="s">
        <v>1454</v>
      </c>
      <c r="K1107" s="198" t="s">
        <v>1455</v>
      </c>
      <c r="L1107" s="194" t="s">
        <v>1457</v>
      </c>
      <c r="M1107" s="203" t="s">
        <v>345</v>
      </c>
      <c r="N1107" s="383" t="s">
        <v>51</v>
      </c>
      <c r="O1107" s="383" t="s">
        <v>52</v>
      </c>
      <c r="P1107" s="196" t="n">
        <v>1</v>
      </c>
      <c r="Q1107" s="384" t="n">
        <v>78000</v>
      </c>
      <c r="R1107" s="384" t="n">
        <f aca="false">P1107*Q1107</f>
        <v>78000</v>
      </c>
      <c r="S1107" s="384" t="n">
        <f aca="false">R1107*1.07</f>
        <v>83460</v>
      </c>
      <c r="T1107" s="384" t="n">
        <f aca="false">S1107*1.07</f>
        <v>89302.2</v>
      </c>
      <c r="U1107" s="381" t="s">
        <v>346</v>
      </c>
      <c r="V1107" s="383" t="s">
        <v>347</v>
      </c>
      <c r="W1107" s="385" t="s">
        <v>55</v>
      </c>
      <c r="X1107" s="383" t="n">
        <v>0</v>
      </c>
      <c r="Y1107" s="260"/>
      <c r="Z1107" s="260"/>
      <c r="AA1107" s="260"/>
      <c r="AB1107" s="260"/>
      <c r="AC1107" s="260"/>
      <c r="AD1107" s="260"/>
      <c r="AE1107" s="260"/>
      <c r="AF1107" s="260"/>
      <c r="AG1107" s="260"/>
      <c r="AH1107" s="260"/>
      <c r="AI1107" s="260"/>
      <c r="AJ1107" s="260"/>
      <c r="AK1107" s="260"/>
      <c r="AL1107" s="260"/>
      <c r="AM1107" s="260"/>
      <c r="AN1107" s="260"/>
      <c r="AO1107" s="260"/>
      <c r="AP1107" s="260"/>
      <c r="AQ1107" s="260"/>
      <c r="AR1107" s="260"/>
      <c r="AS1107" s="260"/>
      <c r="AT1107" s="260"/>
      <c r="AU1107" s="260"/>
      <c r="AV1107" s="260"/>
      <c r="AW1107" s="260"/>
      <c r="AX1107" s="260"/>
      <c r="AY1107" s="260"/>
      <c r="AZ1107" s="260"/>
      <c r="BA1107" s="260"/>
      <c r="BB1107" s="260"/>
      <c r="BC1107" s="260"/>
      <c r="BD1107" s="260"/>
      <c r="BE1107" s="260"/>
      <c r="BF1107" s="260"/>
      <c r="BG1107" s="260"/>
      <c r="BH1107" s="260"/>
      <c r="BI1107" s="260"/>
      <c r="BJ1107" s="260"/>
      <c r="BK1107" s="260"/>
      <c r="BL1107" s="260"/>
      <c r="BM1107" s="260"/>
      <c r="BN1107" s="260"/>
      <c r="BO1107" s="260"/>
      <c r="BP1107" s="260"/>
      <c r="BQ1107" s="260"/>
      <c r="BR1107" s="260"/>
      <c r="BS1107" s="260"/>
      <c r="BT1107" s="260"/>
      <c r="BU1107" s="260"/>
      <c r="BV1107" s="260"/>
      <c r="BW1107" s="260"/>
      <c r="BX1107" s="260"/>
      <c r="BY1107" s="260"/>
      <c r="BZ1107" s="260"/>
      <c r="CA1107" s="260"/>
      <c r="CB1107" s="260"/>
      <c r="CC1107" s="260"/>
      <c r="CD1107" s="260"/>
      <c r="CE1107" s="260"/>
      <c r="CF1107" s="260"/>
      <c r="CG1107" s="260"/>
      <c r="CH1107" s="260"/>
      <c r="CI1107" s="260"/>
      <c r="CJ1107" s="260"/>
    </row>
    <row r="1108" s="306" customFormat="true" ht="64.5" hidden="false" customHeight="false" outlineLevel="0" collapsed="false">
      <c r="A1108" s="286" t="n">
        <v>1097</v>
      </c>
      <c r="B1108" s="380" t="s">
        <v>41</v>
      </c>
      <c r="C1108" s="381" t="s">
        <v>1304</v>
      </c>
      <c r="D1108" s="381" t="s">
        <v>42</v>
      </c>
      <c r="E1108" s="381" t="s">
        <v>42</v>
      </c>
      <c r="F1108" s="382" t="s">
        <v>1305</v>
      </c>
      <c r="G1108" s="383" t="s">
        <v>44</v>
      </c>
      <c r="H1108" s="152" t="s">
        <v>1452</v>
      </c>
      <c r="I1108" s="198" t="s">
        <v>1453</v>
      </c>
      <c r="J1108" s="198" t="s">
        <v>1454</v>
      </c>
      <c r="K1108" s="198" t="s">
        <v>1455</v>
      </c>
      <c r="L1108" s="194" t="s">
        <v>1457</v>
      </c>
      <c r="M1108" s="203" t="s">
        <v>345</v>
      </c>
      <c r="N1108" s="383" t="s">
        <v>51</v>
      </c>
      <c r="O1108" s="383" t="s">
        <v>52</v>
      </c>
      <c r="P1108" s="196" t="n">
        <v>1</v>
      </c>
      <c r="Q1108" s="384" t="n">
        <v>82000</v>
      </c>
      <c r="R1108" s="384" t="n">
        <f aca="false">P1108*Q1108</f>
        <v>82000</v>
      </c>
      <c r="S1108" s="384" t="n">
        <f aca="false">R1108*1.07</f>
        <v>87740</v>
      </c>
      <c r="T1108" s="384" t="n">
        <f aca="false">S1108*1.07</f>
        <v>93881.8</v>
      </c>
      <c r="U1108" s="381" t="s">
        <v>1458</v>
      </c>
      <c r="V1108" s="383" t="s">
        <v>422</v>
      </c>
      <c r="W1108" s="385" t="s">
        <v>55</v>
      </c>
      <c r="X1108" s="383" t="n">
        <v>0</v>
      </c>
      <c r="Y1108" s="260"/>
      <c r="Z1108" s="260"/>
      <c r="AA1108" s="260"/>
      <c r="AB1108" s="260"/>
      <c r="AC1108" s="260"/>
      <c r="AD1108" s="260"/>
      <c r="AE1108" s="260"/>
      <c r="AF1108" s="260"/>
      <c r="AG1108" s="260"/>
      <c r="AH1108" s="260"/>
      <c r="AI1108" s="260"/>
      <c r="AJ1108" s="260"/>
      <c r="AK1108" s="260"/>
      <c r="AL1108" s="260"/>
      <c r="AM1108" s="260"/>
      <c r="AN1108" s="260"/>
      <c r="AO1108" s="260"/>
      <c r="AP1108" s="260"/>
      <c r="AQ1108" s="260"/>
      <c r="AR1108" s="260"/>
      <c r="AS1108" s="260"/>
      <c r="AT1108" s="260"/>
      <c r="AU1108" s="260"/>
      <c r="AV1108" s="260"/>
      <c r="AW1108" s="260"/>
      <c r="AX1108" s="260"/>
      <c r="AY1108" s="260"/>
      <c r="AZ1108" s="260"/>
      <c r="BA1108" s="260"/>
      <c r="BB1108" s="260"/>
      <c r="BC1108" s="260"/>
      <c r="BD1108" s="260"/>
      <c r="BE1108" s="260"/>
      <c r="BF1108" s="260"/>
      <c r="BG1108" s="260"/>
      <c r="BH1108" s="260"/>
      <c r="BI1108" s="260"/>
      <c r="BJ1108" s="260"/>
      <c r="BK1108" s="260"/>
      <c r="BL1108" s="260"/>
      <c r="BM1108" s="260"/>
      <c r="BN1108" s="260"/>
      <c r="BO1108" s="260"/>
      <c r="BP1108" s="260"/>
      <c r="BQ1108" s="260"/>
      <c r="BR1108" s="260"/>
      <c r="BS1108" s="260"/>
      <c r="BT1108" s="260"/>
      <c r="BU1108" s="260"/>
      <c r="BV1108" s="260"/>
      <c r="BW1108" s="260"/>
      <c r="BX1108" s="260"/>
      <c r="BY1108" s="260"/>
      <c r="BZ1108" s="260"/>
      <c r="CA1108" s="260"/>
      <c r="CB1108" s="260"/>
      <c r="CC1108" s="260"/>
      <c r="CD1108" s="260"/>
      <c r="CE1108" s="260"/>
      <c r="CF1108" s="260"/>
      <c r="CG1108" s="260"/>
      <c r="CH1108" s="260"/>
      <c r="CI1108" s="260"/>
      <c r="CJ1108" s="260"/>
    </row>
    <row r="1109" s="306" customFormat="true" ht="165.75" hidden="false" customHeight="false" outlineLevel="0" collapsed="false">
      <c r="A1109" s="286" t="n">
        <v>1098</v>
      </c>
      <c r="B1109" s="380" t="s">
        <v>41</v>
      </c>
      <c r="C1109" s="381" t="s">
        <v>1304</v>
      </c>
      <c r="D1109" s="381" t="s">
        <v>42</v>
      </c>
      <c r="E1109" s="381" t="s">
        <v>42</v>
      </c>
      <c r="F1109" s="382" t="s">
        <v>1305</v>
      </c>
      <c r="G1109" s="383" t="s">
        <v>44</v>
      </c>
      <c r="H1109" s="390"/>
      <c r="I1109" s="211" t="s">
        <v>1460</v>
      </c>
      <c r="J1109" s="211" t="s">
        <v>1461</v>
      </c>
      <c r="K1109" s="211" t="s">
        <v>1460</v>
      </c>
      <c r="L1109" s="211" t="s">
        <v>1461</v>
      </c>
      <c r="M1109" s="391" t="s">
        <v>1343</v>
      </c>
      <c r="N1109" s="392" t="s">
        <v>1462</v>
      </c>
      <c r="O1109" s="383" t="s">
        <v>1463</v>
      </c>
      <c r="P1109" s="196" t="n">
        <v>1</v>
      </c>
      <c r="Q1109" s="384" t="n">
        <v>5000000</v>
      </c>
      <c r="R1109" s="384" t="n">
        <f aca="false">P1109*Q1109</f>
        <v>5000000</v>
      </c>
      <c r="S1109" s="384" t="n">
        <f aca="false">R1109*1.07</f>
        <v>5350000</v>
      </c>
      <c r="T1109" s="384" t="n">
        <f aca="false">S1109*1.07</f>
        <v>5724500</v>
      </c>
      <c r="U1109" s="381" t="s">
        <v>428</v>
      </c>
      <c r="V1109" s="383" t="s">
        <v>1464</v>
      </c>
      <c r="W1109" s="385" t="s">
        <v>55</v>
      </c>
      <c r="X1109" s="383" t="n">
        <v>0</v>
      </c>
      <c r="Y1109" s="260"/>
      <c r="Z1109" s="260"/>
      <c r="AA1109" s="260"/>
      <c r="AB1109" s="260"/>
      <c r="AC1109" s="260"/>
      <c r="AD1109" s="260"/>
      <c r="AE1109" s="260"/>
      <c r="AF1109" s="260"/>
      <c r="AG1109" s="260"/>
      <c r="AH1109" s="260"/>
      <c r="AI1109" s="260"/>
      <c r="AJ1109" s="260"/>
      <c r="AK1109" s="260"/>
      <c r="AL1109" s="260"/>
      <c r="AM1109" s="260"/>
      <c r="AN1109" s="260"/>
      <c r="AO1109" s="260"/>
      <c r="AP1109" s="260"/>
      <c r="AQ1109" s="260"/>
      <c r="AR1109" s="260"/>
      <c r="AS1109" s="260"/>
      <c r="AT1109" s="260"/>
      <c r="AU1109" s="260"/>
      <c r="AV1109" s="260"/>
      <c r="AW1109" s="260"/>
      <c r="AX1109" s="260"/>
      <c r="AY1109" s="260"/>
      <c r="AZ1109" s="260"/>
      <c r="BA1109" s="260"/>
      <c r="BB1109" s="260"/>
      <c r="BC1109" s="260"/>
      <c r="BD1109" s="260"/>
      <c r="BE1109" s="260"/>
      <c r="BF1109" s="260"/>
      <c r="BG1109" s="260"/>
      <c r="BH1109" s="260"/>
      <c r="BI1109" s="260"/>
      <c r="BJ1109" s="260"/>
      <c r="BK1109" s="260"/>
      <c r="BL1109" s="260"/>
      <c r="BM1109" s="260"/>
      <c r="BN1109" s="260"/>
      <c r="BO1109" s="260"/>
      <c r="BP1109" s="260"/>
      <c r="BQ1109" s="260"/>
      <c r="BR1109" s="260"/>
      <c r="BS1109" s="260"/>
      <c r="BT1109" s="260"/>
      <c r="BU1109" s="260"/>
      <c r="BV1109" s="260"/>
      <c r="BW1109" s="260"/>
      <c r="BX1109" s="260"/>
      <c r="BY1109" s="260"/>
      <c r="BZ1109" s="260"/>
      <c r="CA1109" s="260"/>
      <c r="CB1109" s="260"/>
      <c r="CC1109" s="260"/>
      <c r="CD1109" s="260"/>
      <c r="CE1109" s="260"/>
      <c r="CF1109" s="260"/>
      <c r="CG1109" s="260"/>
      <c r="CH1109" s="260"/>
      <c r="CI1109" s="260"/>
      <c r="CJ1109" s="260"/>
    </row>
    <row r="1110" s="294" customFormat="true" ht="12.75" hidden="false" customHeight="false" outlineLevel="0" collapsed="false">
      <c r="A1110" s="286" t="n">
        <v>1099</v>
      </c>
      <c r="B1110" s="393"/>
      <c r="C1110" s="381"/>
      <c r="D1110" s="381"/>
      <c r="E1110" s="381"/>
      <c r="F1110" s="382"/>
      <c r="G1110" s="383"/>
      <c r="H1110" s="390"/>
      <c r="I1110" s="394"/>
      <c r="J1110" s="194"/>
      <c r="K1110" s="194"/>
      <c r="L1110" s="217"/>
      <c r="M1110" s="217"/>
      <c r="N1110" s="217"/>
      <c r="O1110" s="217"/>
      <c r="P1110" s="218"/>
      <c r="Q1110" s="218"/>
      <c r="R1110" s="395" t="n">
        <f aca="false">SUM(R1061:R1109)</f>
        <v>9693290</v>
      </c>
      <c r="S1110" s="396"/>
      <c r="T1110" s="396"/>
      <c r="U1110" s="381"/>
      <c r="V1110" s="383"/>
      <c r="W1110" s="381"/>
      <c r="X1110" s="383"/>
    </row>
    <row r="1111" s="397" customFormat="true" ht="12.75" hidden="false" customHeight="false" outlineLevel="0" collapsed="false">
      <c r="A1111" s="286" t="n">
        <v>1100</v>
      </c>
      <c r="B1111" s="393"/>
      <c r="C1111" s="381"/>
      <c r="D1111" s="381"/>
      <c r="E1111" s="381"/>
      <c r="F1111" s="382"/>
      <c r="G1111" s="383"/>
      <c r="H1111" s="390"/>
      <c r="I1111" s="394"/>
      <c r="J1111" s="194"/>
      <c r="K1111" s="194"/>
      <c r="L1111" s="217"/>
      <c r="M1111" s="217"/>
      <c r="N1111" s="217"/>
      <c r="O1111" s="217"/>
      <c r="P1111" s="218"/>
      <c r="Q1111" s="218" t="s">
        <v>1465</v>
      </c>
      <c r="R1111" s="395" t="n">
        <f aca="false">R1110+R1060</f>
        <v>9750248.07</v>
      </c>
      <c r="S1111" s="396"/>
      <c r="T1111" s="396"/>
      <c r="U1111" s="381"/>
      <c r="V1111" s="383"/>
      <c r="W1111" s="381"/>
      <c r="X1111" s="383"/>
    </row>
    <row r="1112" s="306" customFormat="true" ht="51" hidden="false" customHeight="false" outlineLevel="0" collapsed="false">
      <c r="A1112" s="286" t="n">
        <v>1101</v>
      </c>
      <c r="B1112" s="380" t="s">
        <v>41</v>
      </c>
      <c r="C1112" s="381" t="s">
        <v>1304</v>
      </c>
      <c r="D1112" s="381" t="s">
        <v>42</v>
      </c>
      <c r="E1112" s="381" t="s">
        <v>42</v>
      </c>
      <c r="F1112" s="382" t="s">
        <v>1466</v>
      </c>
      <c r="G1112" s="383" t="s">
        <v>44</v>
      </c>
      <c r="H1112" s="295" t="s">
        <v>1467</v>
      </c>
      <c r="I1112" s="351" t="s">
        <v>1468</v>
      </c>
      <c r="J1112" s="194" t="s">
        <v>1469</v>
      </c>
      <c r="K1112" s="194" t="s">
        <v>1470</v>
      </c>
      <c r="L1112" s="194" t="s">
        <v>1469</v>
      </c>
      <c r="M1112" s="222" t="s">
        <v>50</v>
      </c>
      <c r="N1112" s="217" t="s">
        <v>51</v>
      </c>
      <c r="O1112" s="217" t="s">
        <v>52</v>
      </c>
      <c r="P1112" s="196" t="n">
        <v>1</v>
      </c>
      <c r="Q1112" s="196" t="n">
        <v>238000</v>
      </c>
      <c r="R1112" s="384" t="n">
        <f aca="false">IFERROR(P1112*Q1112,0)</f>
        <v>238000</v>
      </c>
      <c r="S1112" s="384" t="n">
        <f aca="false">R1112*1.07</f>
        <v>254660</v>
      </c>
      <c r="T1112" s="384" t="n">
        <f aca="false">S1112*1.07</f>
        <v>272486.2</v>
      </c>
      <c r="U1112" s="381" t="s">
        <v>58</v>
      </c>
      <c r="V1112" s="383" t="s">
        <v>429</v>
      </c>
      <c r="W1112" s="385" t="s">
        <v>55</v>
      </c>
      <c r="X1112" s="383" t="n">
        <v>0</v>
      </c>
      <c r="Y1112" s="260"/>
      <c r="Z1112" s="260"/>
      <c r="AA1112" s="260"/>
      <c r="AB1112" s="260"/>
      <c r="AC1112" s="260"/>
      <c r="AD1112" s="260"/>
      <c r="AE1112" s="260"/>
      <c r="AF1112" s="260"/>
      <c r="AG1112" s="260"/>
      <c r="AH1112" s="260"/>
      <c r="AI1112" s="260"/>
      <c r="AJ1112" s="260"/>
      <c r="AK1112" s="260"/>
      <c r="AL1112" s="260"/>
      <c r="AM1112" s="260"/>
      <c r="AN1112" s="260"/>
      <c r="AO1112" s="260"/>
      <c r="AP1112" s="260"/>
      <c r="AQ1112" s="260"/>
      <c r="AR1112" s="260"/>
      <c r="AS1112" s="260"/>
      <c r="AT1112" s="260"/>
      <c r="AU1112" s="260"/>
      <c r="AV1112" s="260"/>
      <c r="AW1112" s="260"/>
      <c r="AX1112" s="260"/>
      <c r="AY1112" s="260"/>
      <c r="AZ1112" s="260"/>
      <c r="BA1112" s="260"/>
      <c r="BB1112" s="260"/>
      <c r="BC1112" s="260"/>
      <c r="BD1112" s="260"/>
      <c r="BE1112" s="260"/>
      <c r="BF1112" s="260"/>
      <c r="BG1112" s="260"/>
      <c r="BH1112" s="260"/>
      <c r="BI1112" s="260"/>
      <c r="BJ1112" s="260"/>
      <c r="BK1112" s="260"/>
      <c r="BL1112" s="260"/>
      <c r="BM1112" s="260"/>
      <c r="BN1112" s="260"/>
      <c r="BO1112" s="260"/>
      <c r="BP1112" s="260"/>
      <c r="BQ1112" s="260"/>
      <c r="BR1112" s="260"/>
      <c r="BS1112" s="260"/>
      <c r="BT1112" s="260"/>
      <c r="BU1112" s="260"/>
      <c r="BV1112" s="260"/>
      <c r="BW1112" s="260"/>
      <c r="BX1112" s="260"/>
      <c r="BY1112" s="260"/>
      <c r="BZ1112" s="260"/>
      <c r="CA1112" s="260"/>
      <c r="CB1112" s="260"/>
      <c r="CC1112" s="260"/>
      <c r="CD1112" s="260"/>
      <c r="CE1112" s="260"/>
      <c r="CF1112" s="260"/>
      <c r="CG1112" s="260"/>
      <c r="CH1112" s="260"/>
      <c r="CI1112" s="260"/>
      <c r="CJ1112" s="260"/>
    </row>
    <row r="1113" s="294" customFormat="true" ht="12.75" hidden="false" customHeight="false" outlineLevel="0" collapsed="false">
      <c r="A1113" s="286" t="n">
        <v>1102</v>
      </c>
      <c r="B1113" s="380"/>
      <c r="C1113" s="381"/>
      <c r="D1113" s="381"/>
      <c r="E1113" s="381"/>
      <c r="F1113" s="382"/>
      <c r="G1113" s="383"/>
      <c r="H1113" s="398"/>
      <c r="I1113" s="399"/>
      <c r="J1113" s="194"/>
      <c r="K1113" s="194"/>
      <c r="L1113" s="194"/>
      <c r="M1113" s="222"/>
      <c r="N1113" s="217"/>
      <c r="O1113" s="217"/>
      <c r="P1113" s="196"/>
      <c r="Q1113" s="196"/>
      <c r="R1113" s="384"/>
      <c r="S1113" s="384"/>
      <c r="T1113" s="384"/>
      <c r="U1113" s="381"/>
      <c r="V1113" s="383"/>
      <c r="W1113" s="385"/>
      <c r="X1113" s="383"/>
    </row>
    <row r="1114" s="306" customFormat="true" ht="38.25" hidden="false" customHeight="false" outlineLevel="0" collapsed="false">
      <c r="A1114" s="286" t="n">
        <v>1103</v>
      </c>
      <c r="B1114" s="380" t="s">
        <v>41</v>
      </c>
      <c r="C1114" s="381" t="s">
        <v>1304</v>
      </c>
      <c r="D1114" s="381" t="s">
        <v>42</v>
      </c>
      <c r="E1114" s="381" t="s">
        <v>42</v>
      </c>
      <c r="F1114" s="382" t="s">
        <v>1471</v>
      </c>
      <c r="G1114" s="383" t="s">
        <v>44</v>
      </c>
      <c r="H1114" s="152" t="s">
        <v>1472</v>
      </c>
      <c r="I1114" s="194" t="s">
        <v>1470</v>
      </c>
      <c r="J1114" s="198" t="s">
        <v>1473</v>
      </c>
      <c r="K1114" s="194" t="s">
        <v>1470</v>
      </c>
      <c r="L1114" s="198" t="s">
        <v>1473</v>
      </c>
      <c r="M1114" s="222" t="s">
        <v>345</v>
      </c>
      <c r="N1114" s="217" t="s">
        <v>51</v>
      </c>
      <c r="O1114" s="217" t="s">
        <v>52</v>
      </c>
      <c r="P1114" s="196" t="n">
        <v>3</v>
      </c>
      <c r="Q1114" s="218" t="n">
        <v>23666.66</v>
      </c>
      <c r="R1114" s="384" t="n">
        <f aca="false">IFERROR(P1114*Q1114,0)</f>
        <v>70999.98</v>
      </c>
      <c r="S1114" s="384" t="n">
        <f aca="false">R1114*1.07</f>
        <v>75969.9786</v>
      </c>
      <c r="T1114" s="384" t="n">
        <f aca="false">S1114*1.07</f>
        <v>81287.877102</v>
      </c>
      <c r="U1114" s="381" t="s">
        <v>58</v>
      </c>
      <c r="V1114" s="383" t="s">
        <v>429</v>
      </c>
      <c r="W1114" s="385" t="s">
        <v>55</v>
      </c>
      <c r="X1114" s="383" t="n">
        <v>0</v>
      </c>
      <c r="Y1114" s="260"/>
      <c r="Z1114" s="260"/>
      <c r="AA1114" s="260"/>
      <c r="AB1114" s="260"/>
      <c r="AC1114" s="260"/>
      <c r="AD1114" s="260"/>
      <c r="AE1114" s="260"/>
      <c r="AF1114" s="260"/>
      <c r="AG1114" s="260"/>
      <c r="AH1114" s="260"/>
      <c r="AI1114" s="260"/>
      <c r="AJ1114" s="260"/>
      <c r="AK1114" s="260"/>
      <c r="AL1114" s="260"/>
      <c r="AM1114" s="260"/>
      <c r="AN1114" s="260"/>
      <c r="AO1114" s="260"/>
      <c r="AP1114" s="260"/>
      <c r="AQ1114" s="260"/>
      <c r="AR1114" s="260"/>
      <c r="AS1114" s="260"/>
      <c r="AT1114" s="260"/>
      <c r="AU1114" s="260"/>
      <c r="AV1114" s="260"/>
      <c r="AW1114" s="260"/>
      <c r="AX1114" s="260"/>
      <c r="AY1114" s="260"/>
      <c r="AZ1114" s="260"/>
      <c r="BA1114" s="260"/>
      <c r="BB1114" s="260"/>
      <c r="BC1114" s="260"/>
      <c r="BD1114" s="260"/>
      <c r="BE1114" s="260"/>
      <c r="BF1114" s="260"/>
      <c r="BG1114" s="260"/>
      <c r="BH1114" s="260"/>
      <c r="BI1114" s="260"/>
      <c r="BJ1114" s="260"/>
      <c r="BK1114" s="260"/>
      <c r="BL1114" s="260"/>
      <c r="BM1114" s="260"/>
      <c r="BN1114" s="260"/>
      <c r="BO1114" s="260"/>
      <c r="BP1114" s="260"/>
      <c r="BQ1114" s="260"/>
      <c r="BR1114" s="260"/>
      <c r="BS1114" s="260"/>
      <c r="BT1114" s="260"/>
      <c r="BU1114" s="260"/>
      <c r="BV1114" s="260"/>
      <c r="BW1114" s="260"/>
      <c r="BX1114" s="260"/>
      <c r="BY1114" s="260"/>
      <c r="BZ1114" s="260"/>
      <c r="CA1114" s="260"/>
      <c r="CB1114" s="260"/>
      <c r="CC1114" s="260"/>
      <c r="CD1114" s="260"/>
      <c r="CE1114" s="260"/>
      <c r="CF1114" s="260"/>
      <c r="CG1114" s="260"/>
      <c r="CH1114" s="260"/>
      <c r="CI1114" s="260"/>
      <c r="CJ1114" s="260"/>
    </row>
    <row r="1115" s="306" customFormat="true" ht="38.25" hidden="false" customHeight="false" outlineLevel="0" collapsed="false">
      <c r="A1115" s="286" t="n">
        <v>1104</v>
      </c>
      <c r="B1115" s="380" t="s">
        <v>41</v>
      </c>
      <c r="C1115" s="381" t="s">
        <v>1304</v>
      </c>
      <c r="D1115" s="381" t="s">
        <v>42</v>
      </c>
      <c r="E1115" s="381" t="s">
        <v>42</v>
      </c>
      <c r="F1115" s="382" t="s">
        <v>1471</v>
      </c>
      <c r="G1115" s="383" t="s">
        <v>44</v>
      </c>
      <c r="H1115" s="295" t="s">
        <v>1474</v>
      </c>
      <c r="I1115" s="400" t="s">
        <v>1475</v>
      </c>
      <c r="J1115" s="400" t="s">
        <v>1476</v>
      </c>
      <c r="K1115" s="400" t="s">
        <v>1475</v>
      </c>
      <c r="L1115" s="400" t="s">
        <v>1476</v>
      </c>
      <c r="M1115" s="222" t="s">
        <v>50</v>
      </c>
      <c r="N1115" s="217" t="s">
        <v>51</v>
      </c>
      <c r="O1115" s="217" t="s">
        <v>52</v>
      </c>
      <c r="P1115" s="196" t="n">
        <v>1</v>
      </c>
      <c r="Q1115" s="196" t="n">
        <v>5000</v>
      </c>
      <c r="R1115" s="384" t="n">
        <f aca="false">IFERROR(P1115*Q1115,0)</f>
        <v>5000</v>
      </c>
      <c r="S1115" s="384" t="n">
        <f aca="false">R1115*1.07</f>
        <v>5350</v>
      </c>
      <c r="T1115" s="384" t="n">
        <f aca="false">S1115*1.07</f>
        <v>5724.5</v>
      </c>
      <c r="U1115" s="381" t="s">
        <v>58</v>
      </c>
      <c r="V1115" s="383" t="s">
        <v>429</v>
      </c>
      <c r="W1115" s="385" t="s">
        <v>55</v>
      </c>
      <c r="X1115" s="383" t="n">
        <v>0</v>
      </c>
      <c r="Y1115" s="260"/>
      <c r="Z1115" s="260"/>
      <c r="AA1115" s="260"/>
      <c r="AB1115" s="260"/>
      <c r="AC1115" s="260"/>
      <c r="AD1115" s="260"/>
      <c r="AE1115" s="260"/>
      <c r="AF1115" s="260"/>
      <c r="AG1115" s="260"/>
      <c r="AH1115" s="260"/>
      <c r="AI1115" s="260"/>
      <c r="AJ1115" s="260"/>
      <c r="AK1115" s="260"/>
      <c r="AL1115" s="260"/>
      <c r="AM1115" s="260"/>
      <c r="AN1115" s="260"/>
      <c r="AO1115" s="260"/>
      <c r="AP1115" s="260"/>
      <c r="AQ1115" s="260"/>
      <c r="AR1115" s="260"/>
      <c r="AS1115" s="260"/>
      <c r="AT1115" s="260"/>
      <c r="AU1115" s="260"/>
      <c r="AV1115" s="260"/>
      <c r="AW1115" s="260"/>
      <c r="AX1115" s="260"/>
      <c r="AY1115" s="260"/>
      <c r="AZ1115" s="260"/>
      <c r="BA1115" s="260"/>
      <c r="BB1115" s="260"/>
      <c r="BC1115" s="260"/>
      <c r="BD1115" s="260"/>
      <c r="BE1115" s="260"/>
      <c r="BF1115" s="260"/>
      <c r="BG1115" s="260"/>
      <c r="BH1115" s="260"/>
      <c r="BI1115" s="260"/>
      <c r="BJ1115" s="260"/>
      <c r="BK1115" s="260"/>
      <c r="BL1115" s="260"/>
      <c r="BM1115" s="260"/>
      <c r="BN1115" s="260"/>
      <c r="BO1115" s="260"/>
      <c r="BP1115" s="260"/>
      <c r="BQ1115" s="260"/>
      <c r="BR1115" s="260"/>
      <c r="BS1115" s="260"/>
      <c r="BT1115" s="260"/>
      <c r="BU1115" s="260"/>
      <c r="BV1115" s="260"/>
      <c r="BW1115" s="260"/>
      <c r="BX1115" s="260"/>
      <c r="BY1115" s="260"/>
      <c r="BZ1115" s="260"/>
      <c r="CA1115" s="260"/>
      <c r="CB1115" s="260"/>
      <c r="CC1115" s="260"/>
      <c r="CD1115" s="260"/>
      <c r="CE1115" s="260"/>
      <c r="CF1115" s="260"/>
      <c r="CG1115" s="260"/>
      <c r="CH1115" s="260"/>
      <c r="CI1115" s="260"/>
      <c r="CJ1115" s="260"/>
    </row>
    <row r="1116" s="306" customFormat="true" ht="51" hidden="false" customHeight="false" outlineLevel="0" collapsed="false">
      <c r="A1116" s="286" t="n">
        <v>1105</v>
      </c>
      <c r="B1116" s="380" t="s">
        <v>41</v>
      </c>
      <c r="C1116" s="381" t="s">
        <v>1304</v>
      </c>
      <c r="D1116" s="381" t="s">
        <v>42</v>
      </c>
      <c r="E1116" s="381" t="s">
        <v>42</v>
      </c>
      <c r="F1116" s="382" t="s">
        <v>1471</v>
      </c>
      <c r="G1116" s="383" t="s">
        <v>44</v>
      </c>
      <c r="H1116" s="295" t="s">
        <v>1474</v>
      </c>
      <c r="I1116" s="401" t="s">
        <v>1477</v>
      </c>
      <c r="J1116" s="401" t="s">
        <v>1478</v>
      </c>
      <c r="K1116" s="401" t="s">
        <v>1477</v>
      </c>
      <c r="L1116" s="401" t="s">
        <v>1478</v>
      </c>
      <c r="M1116" s="222" t="s">
        <v>50</v>
      </c>
      <c r="N1116" s="217" t="s">
        <v>51</v>
      </c>
      <c r="O1116" s="217" t="s">
        <v>52</v>
      </c>
      <c r="P1116" s="196" t="n">
        <v>1</v>
      </c>
      <c r="Q1116" s="196" t="n">
        <v>8000</v>
      </c>
      <c r="R1116" s="384" t="n">
        <f aca="false">IFERROR(P1116*Q1116,0)</f>
        <v>8000</v>
      </c>
      <c r="S1116" s="384" t="n">
        <f aca="false">R1116*1.07</f>
        <v>8560</v>
      </c>
      <c r="T1116" s="384" t="n">
        <f aca="false">S1116*1.07</f>
        <v>9159.2</v>
      </c>
      <c r="U1116" s="381" t="s">
        <v>58</v>
      </c>
      <c r="V1116" s="383" t="s">
        <v>429</v>
      </c>
      <c r="W1116" s="385" t="s">
        <v>55</v>
      </c>
      <c r="X1116" s="383" t="n">
        <v>0</v>
      </c>
      <c r="Y1116" s="260"/>
      <c r="Z1116" s="260"/>
      <c r="AA1116" s="260"/>
      <c r="AB1116" s="260"/>
      <c r="AC1116" s="260"/>
      <c r="AD1116" s="260"/>
      <c r="AE1116" s="260"/>
      <c r="AF1116" s="260"/>
      <c r="AG1116" s="260"/>
      <c r="AH1116" s="260"/>
      <c r="AI1116" s="260"/>
      <c r="AJ1116" s="260"/>
      <c r="AK1116" s="260"/>
      <c r="AL1116" s="260"/>
      <c r="AM1116" s="260"/>
      <c r="AN1116" s="260"/>
      <c r="AO1116" s="260"/>
      <c r="AP1116" s="260"/>
      <c r="AQ1116" s="260"/>
      <c r="AR1116" s="260"/>
      <c r="AS1116" s="260"/>
      <c r="AT1116" s="260"/>
      <c r="AU1116" s="260"/>
      <c r="AV1116" s="260"/>
      <c r="AW1116" s="260"/>
      <c r="AX1116" s="260"/>
      <c r="AY1116" s="260"/>
      <c r="AZ1116" s="260"/>
      <c r="BA1116" s="260"/>
      <c r="BB1116" s="260"/>
      <c r="BC1116" s="260"/>
      <c r="BD1116" s="260"/>
      <c r="BE1116" s="260"/>
      <c r="BF1116" s="260"/>
      <c r="BG1116" s="260"/>
      <c r="BH1116" s="260"/>
      <c r="BI1116" s="260"/>
      <c r="BJ1116" s="260"/>
      <c r="BK1116" s="260"/>
      <c r="BL1116" s="260"/>
      <c r="BM1116" s="260"/>
      <c r="BN1116" s="260"/>
      <c r="BO1116" s="260"/>
      <c r="BP1116" s="260"/>
      <c r="BQ1116" s="260"/>
      <c r="BR1116" s="260"/>
      <c r="BS1116" s="260"/>
      <c r="BT1116" s="260"/>
      <c r="BU1116" s="260"/>
      <c r="BV1116" s="260"/>
      <c r="BW1116" s="260"/>
      <c r="BX1116" s="260"/>
      <c r="BY1116" s="260"/>
      <c r="BZ1116" s="260"/>
      <c r="CA1116" s="260"/>
      <c r="CB1116" s="260"/>
      <c r="CC1116" s="260"/>
      <c r="CD1116" s="260"/>
      <c r="CE1116" s="260"/>
      <c r="CF1116" s="260"/>
      <c r="CG1116" s="260"/>
      <c r="CH1116" s="260"/>
      <c r="CI1116" s="260"/>
      <c r="CJ1116" s="260"/>
    </row>
    <row r="1117" s="294" customFormat="true" ht="12.75" hidden="false" customHeight="false" outlineLevel="0" collapsed="false">
      <c r="A1117" s="286" t="n">
        <v>1106</v>
      </c>
      <c r="B1117" s="380"/>
      <c r="C1117" s="381"/>
      <c r="D1117" s="381"/>
      <c r="E1117" s="381"/>
      <c r="F1117" s="382"/>
      <c r="G1117" s="383"/>
      <c r="H1117" s="295"/>
      <c r="I1117" s="402"/>
      <c r="J1117" s="401"/>
      <c r="K1117" s="401"/>
      <c r="L1117" s="401"/>
      <c r="M1117" s="222"/>
      <c r="N1117" s="217"/>
      <c r="O1117" s="217"/>
      <c r="P1117" s="196"/>
      <c r="Q1117" s="196"/>
      <c r="R1117" s="384" t="n">
        <f aca="false">SUM(R1114:R1116)</f>
        <v>83999.98</v>
      </c>
      <c r="S1117" s="384"/>
      <c r="T1117" s="384"/>
      <c r="U1117" s="381"/>
      <c r="V1117" s="383"/>
      <c r="W1117" s="385"/>
      <c r="X1117" s="383"/>
    </row>
    <row r="1118" s="306" customFormat="true" ht="63.75" hidden="false" customHeight="false" outlineLevel="0" collapsed="false">
      <c r="A1118" s="286" t="n">
        <v>1107</v>
      </c>
      <c r="B1118" s="380" t="s">
        <v>41</v>
      </c>
      <c r="C1118" s="381" t="s">
        <v>1304</v>
      </c>
      <c r="D1118" s="381" t="s">
        <v>42</v>
      </c>
      <c r="E1118" s="381" t="s">
        <v>42</v>
      </c>
      <c r="F1118" s="382" t="s">
        <v>1479</v>
      </c>
      <c r="G1118" s="383" t="s">
        <v>44</v>
      </c>
      <c r="H1118" s="330" t="s">
        <v>1480</v>
      </c>
      <c r="I1118" s="403" t="s">
        <v>1481</v>
      </c>
      <c r="J1118" s="403" t="s">
        <v>1482</v>
      </c>
      <c r="K1118" s="403" t="s">
        <v>1481</v>
      </c>
      <c r="L1118" s="403" t="s">
        <v>1482</v>
      </c>
      <c r="M1118" s="222" t="s">
        <v>345</v>
      </c>
      <c r="N1118" s="217" t="s">
        <v>69</v>
      </c>
      <c r="O1118" s="217" t="s">
        <v>344</v>
      </c>
      <c r="P1118" s="196" t="n">
        <v>1</v>
      </c>
      <c r="Q1118" s="196" t="n">
        <v>350000</v>
      </c>
      <c r="R1118" s="384" t="n">
        <f aca="false">IFERROR(P1118*Q1118,0)</f>
        <v>350000</v>
      </c>
      <c r="S1118" s="384" t="n">
        <f aca="false">R1118*1.07</f>
        <v>374500</v>
      </c>
      <c r="T1118" s="384" t="n">
        <f aca="false">S1118*1.07</f>
        <v>400715</v>
      </c>
      <c r="U1118" s="381" t="s">
        <v>58</v>
      </c>
      <c r="V1118" s="383" t="s">
        <v>59</v>
      </c>
      <c r="W1118" s="385" t="s">
        <v>55</v>
      </c>
      <c r="X1118" s="383" t="n">
        <v>0</v>
      </c>
      <c r="Y1118" s="260"/>
      <c r="Z1118" s="260"/>
      <c r="AA1118" s="260"/>
      <c r="AB1118" s="260"/>
      <c r="AC1118" s="260"/>
      <c r="AD1118" s="260"/>
      <c r="AE1118" s="260"/>
      <c r="AF1118" s="260"/>
      <c r="AG1118" s="260"/>
      <c r="AH1118" s="260"/>
      <c r="AI1118" s="260"/>
      <c r="AJ1118" s="260"/>
      <c r="AK1118" s="260"/>
      <c r="AL1118" s="260"/>
      <c r="AM1118" s="260"/>
      <c r="AN1118" s="260"/>
      <c r="AO1118" s="260"/>
      <c r="AP1118" s="260"/>
      <c r="AQ1118" s="260"/>
      <c r="AR1118" s="260"/>
      <c r="AS1118" s="260"/>
      <c r="AT1118" s="260"/>
      <c r="AU1118" s="260"/>
      <c r="AV1118" s="260"/>
      <c r="AW1118" s="260"/>
      <c r="AX1118" s="260"/>
      <c r="AY1118" s="260"/>
      <c r="AZ1118" s="260"/>
      <c r="BA1118" s="260"/>
      <c r="BB1118" s="260"/>
      <c r="BC1118" s="260"/>
      <c r="BD1118" s="260"/>
      <c r="BE1118" s="260"/>
      <c r="BF1118" s="260"/>
      <c r="BG1118" s="260"/>
      <c r="BH1118" s="260"/>
      <c r="BI1118" s="260"/>
      <c r="BJ1118" s="260"/>
      <c r="BK1118" s="260"/>
      <c r="BL1118" s="260"/>
      <c r="BM1118" s="260"/>
      <c r="BN1118" s="260"/>
      <c r="BO1118" s="260"/>
      <c r="BP1118" s="260"/>
      <c r="BQ1118" s="260"/>
      <c r="BR1118" s="260"/>
      <c r="BS1118" s="260"/>
      <c r="BT1118" s="260"/>
      <c r="BU1118" s="260"/>
      <c r="BV1118" s="260"/>
      <c r="BW1118" s="260"/>
      <c r="BX1118" s="260"/>
      <c r="BY1118" s="260"/>
      <c r="BZ1118" s="260"/>
      <c r="CA1118" s="260"/>
      <c r="CB1118" s="260"/>
      <c r="CC1118" s="260"/>
      <c r="CD1118" s="260"/>
      <c r="CE1118" s="260"/>
      <c r="CF1118" s="260"/>
      <c r="CG1118" s="260"/>
      <c r="CH1118" s="260"/>
      <c r="CI1118" s="260"/>
      <c r="CJ1118" s="260"/>
    </row>
    <row r="1119" s="294" customFormat="true" ht="13.5" hidden="false" customHeight="false" outlineLevel="0" collapsed="false">
      <c r="A1119" s="286" t="n">
        <v>1108</v>
      </c>
      <c r="B1119" s="380"/>
      <c r="C1119" s="381"/>
      <c r="D1119" s="381"/>
      <c r="E1119" s="381"/>
      <c r="F1119" s="382"/>
      <c r="G1119" s="383"/>
      <c r="H1119" s="404"/>
      <c r="I1119" s="405"/>
      <c r="J1119" s="406"/>
      <c r="K1119" s="406"/>
      <c r="L1119" s="406"/>
      <c r="M1119" s="222"/>
      <c r="N1119" s="217"/>
      <c r="O1119" s="217"/>
      <c r="P1119" s="196"/>
      <c r="Q1119" s="196"/>
      <c r="R1119" s="384" t="n">
        <f aca="false">R1118</f>
        <v>350000</v>
      </c>
      <c r="S1119" s="384" t="n">
        <f aca="false">R1119*1.07</f>
        <v>374500</v>
      </c>
      <c r="T1119" s="384" t="n">
        <f aca="false">S1119*1.07</f>
        <v>400715</v>
      </c>
      <c r="U1119" s="381"/>
      <c r="V1119" s="383"/>
      <c r="W1119" s="385"/>
      <c r="X1119" s="383"/>
    </row>
    <row r="1120" s="306" customFormat="true" ht="51.75" hidden="false" customHeight="false" outlineLevel="0" collapsed="false">
      <c r="A1120" s="286" t="n">
        <v>1109</v>
      </c>
      <c r="B1120" s="380" t="s">
        <v>41</v>
      </c>
      <c r="C1120" s="381" t="s">
        <v>1304</v>
      </c>
      <c r="D1120" s="381" t="s">
        <v>42</v>
      </c>
      <c r="E1120" s="381" t="s">
        <v>42</v>
      </c>
      <c r="F1120" s="382" t="s">
        <v>1483</v>
      </c>
      <c r="G1120" s="383" t="s">
        <v>44</v>
      </c>
      <c r="H1120" s="152" t="s">
        <v>1484</v>
      </c>
      <c r="I1120" s="211" t="s">
        <v>1485</v>
      </c>
      <c r="J1120" s="407" t="s">
        <v>1486</v>
      </c>
      <c r="K1120" s="211" t="s">
        <v>1485</v>
      </c>
      <c r="L1120" s="407" t="s">
        <v>1486</v>
      </c>
      <c r="M1120" s="222" t="s">
        <v>345</v>
      </c>
      <c r="N1120" s="217" t="s">
        <v>69</v>
      </c>
      <c r="O1120" s="217" t="s">
        <v>344</v>
      </c>
      <c r="P1120" s="196" t="n">
        <v>6</v>
      </c>
      <c r="Q1120" s="196" t="n">
        <v>33705</v>
      </c>
      <c r="R1120" s="384" t="n">
        <f aca="false">IFERROR(P1120*Q1120,0)</f>
        <v>202230</v>
      </c>
      <c r="S1120" s="408" t="n">
        <f aca="false">R1120*1.07</f>
        <v>216386.1</v>
      </c>
      <c r="T1120" s="408" t="n">
        <f aca="false">S1120*1.07</f>
        <v>231533.127</v>
      </c>
      <c r="U1120" s="381" t="s">
        <v>58</v>
      </c>
      <c r="V1120" s="383" t="s">
        <v>59</v>
      </c>
      <c r="W1120" s="385" t="s">
        <v>55</v>
      </c>
      <c r="X1120" s="383" t="n">
        <v>0</v>
      </c>
      <c r="Y1120" s="260"/>
      <c r="Z1120" s="260"/>
      <c r="AA1120" s="260"/>
      <c r="AB1120" s="260"/>
      <c r="AC1120" s="260"/>
      <c r="AD1120" s="260"/>
      <c r="AE1120" s="260"/>
      <c r="AF1120" s="260"/>
      <c r="AG1120" s="260"/>
      <c r="AH1120" s="260"/>
      <c r="AI1120" s="260"/>
      <c r="AJ1120" s="260"/>
      <c r="AK1120" s="260"/>
      <c r="AL1120" s="260"/>
      <c r="AM1120" s="260"/>
      <c r="AN1120" s="260"/>
      <c r="AO1120" s="260"/>
      <c r="AP1120" s="260"/>
      <c r="AQ1120" s="260"/>
      <c r="AR1120" s="260"/>
      <c r="AS1120" s="260"/>
      <c r="AT1120" s="260"/>
      <c r="AU1120" s="260"/>
      <c r="AV1120" s="260"/>
      <c r="AW1120" s="260"/>
      <c r="AX1120" s="260"/>
      <c r="AY1120" s="260"/>
      <c r="AZ1120" s="260"/>
      <c r="BA1120" s="260"/>
      <c r="BB1120" s="260"/>
      <c r="BC1120" s="260"/>
      <c r="BD1120" s="260"/>
      <c r="BE1120" s="260"/>
      <c r="BF1120" s="260"/>
      <c r="BG1120" s="260"/>
      <c r="BH1120" s="260"/>
      <c r="BI1120" s="260"/>
      <c r="BJ1120" s="260"/>
      <c r="BK1120" s="260"/>
      <c r="BL1120" s="260"/>
      <c r="BM1120" s="260"/>
      <c r="BN1120" s="260"/>
      <c r="BO1120" s="260"/>
      <c r="BP1120" s="260"/>
      <c r="BQ1120" s="260"/>
      <c r="BR1120" s="260"/>
      <c r="BS1120" s="260"/>
      <c r="BT1120" s="260"/>
      <c r="BU1120" s="260"/>
      <c r="BV1120" s="260"/>
      <c r="BW1120" s="260"/>
      <c r="BX1120" s="260"/>
      <c r="BY1120" s="260"/>
      <c r="BZ1120" s="260"/>
      <c r="CA1120" s="260"/>
      <c r="CB1120" s="260"/>
      <c r="CC1120" s="260"/>
      <c r="CD1120" s="260"/>
      <c r="CE1120" s="260"/>
      <c r="CF1120" s="260"/>
      <c r="CG1120" s="260"/>
      <c r="CH1120" s="260"/>
      <c r="CI1120" s="260"/>
      <c r="CJ1120" s="260"/>
    </row>
    <row r="1121" s="294" customFormat="true" ht="12.75" hidden="false" customHeight="false" outlineLevel="0" collapsed="false">
      <c r="A1121" s="286" t="n">
        <v>1110</v>
      </c>
      <c r="B1121" s="380"/>
      <c r="C1121" s="381"/>
      <c r="D1121" s="381"/>
      <c r="E1121" s="381"/>
      <c r="F1121" s="382"/>
      <c r="G1121" s="383"/>
      <c r="H1121" s="152"/>
      <c r="I1121" s="409"/>
      <c r="J1121" s="410"/>
      <c r="K1121" s="410"/>
      <c r="L1121" s="410"/>
      <c r="M1121" s="222"/>
      <c r="N1121" s="217"/>
      <c r="O1121" s="217"/>
      <c r="P1121" s="196"/>
      <c r="Q1121" s="196"/>
      <c r="R1121" s="384" t="n">
        <f aca="false">R1120</f>
        <v>202230</v>
      </c>
      <c r="S1121" s="408"/>
      <c r="T1121" s="408"/>
      <c r="U1121" s="381"/>
      <c r="V1121" s="383"/>
      <c r="W1121" s="385"/>
      <c r="X1121" s="383"/>
    </row>
    <row r="1122" s="306" customFormat="true" ht="102" hidden="false" customHeight="false" outlineLevel="0" collapsed="false">
      <c r="A1122" s="286" t="n">
        <v>1111</v>
      </c>
      <c r="B1122" s="380" t="s">
        <v>41</v>
      </c>
      <c r="C1122" s="381" t="s">
        <v>1304</v>
      </c>
      <c r="D1122" s="381" t="s">
        <v>42</v>
      </c>
      <c r="E1122" s="381" t="s">
        <v>42</v>
      </c>
      <c r="F1122" s="382" t="s">
        <v>1487</v>
      </c>
      <c r="G1122" s="383" t="s">
        <v>44</v>
      </c>
      <c r="H1122" s="390"/>
      <c r="I1122" s="411" t="s">
        <v>1488</v>
      </c>
      <c r="J1122" s="411" t="s">
        <v>1489</v>
      </c>
      <c r="K1122" s="411" t="s">
        <v>1488</v>
      </c>
      <c r="L1122" s="411" t="s">
        <v>1489</v>
      </c>
      <c r="M1122" s="217" t="s">
        <v>1343</v>
      </c>
      <c r="N1122" s="217" t="s">
        <v>1462</v>
      </c>
      <c r="O1122" s="217" t="s">
        <v>1463</v>
      </c>
      <c r="P1122" s="196" t="n">
        <v>1</v>
      </c>
      <c r="Q1122" s="196" t="n">
        <v>9582000</v>
      </c>
      <c r="R1122" s="384" t="n">
        <f aca="false">IFERROR(P1122*Q1122,0)</f>
        <v>9582000</v>
      </c>
      <c r="S1122" s="408" t="n">
        <f aca="false">R1122*1.07</f>
        <v>10252740</v>
      </c>
      <c r="T1122" s="408" t="n">
        <f aca="false">S1122*1.07</f>
        <v>10970431.8</v>
      </c>
      <c r="U1122" s="381" t="s">
        <v>358</v>
      </c>
      <c r="V1122" s="383" t="s">
        <v>1490</v>
      </c>
      <c r="W1122" s="385" t="s">
        <v>55</v>
      </c>
      <c r="X1122" s="383" t="n">
        <v>30</v>
      </c>
      <c r="Y1122" s="260"/>
      <c r="Z1122" s="260"/>
      <c r="AA1122" s="260"/>
      <c r="AB1122" s="260"/>
      <c r="AC1122" s="260"/>
      <c r="AD1122" s="260"/>
      <c r="AE1122" s="260"/>
      <c r="AF1122" s="260"/>
      <c r="AG1122" s="260"/>
      <c r="AH1122" s="260"/>
      <c r="AI1122" s="260"/>
      <c r="AJ1122" s="260"/>
      <c r="AK1122" s="260"/>
      <c r="AL1122" s="260"/>
      <c r="AM1122" s="260"/>
      <c r="AN1122" s="260"/>
      <c r="AO1122" s="260"/>
      <c r="AP1122" s="260"/>
      <c r="AQ1122" s="260"/>
      <c r="AR1122" s="260"/>
      <c r="AS1122" s="260"/>
      <c r="AT1122" s="260"/>
      <c r="AU1122" s="260"/>
      <c r="AV1122" s="260"/>
      <c r="AW1122" s="260"/>
      <c r="AX1122" s="260"/>
      <c r="AY1122" s="260"/>
      <c r="AZ1122" s="260"/>
      <c r="BA1122" s="260"/>
      <c r="BB1122" s="260"/>
      <c r="BC1122" s="260"/>
      <c r="BD1122" s="260"/>
      <c r="BE1122" s="260"/>
      <c r="BF1122" s="260"/>
      <c r="BG1122" s="260"/>
      <c r="BH1122" s="260"/>
      <c r="BI1122" s="260"/>
      <c r="BJ1122" s="260"/>
      <c r="BK1122" s="260"/>
      <c r="BL1122" s="260"/>
      <c r="BM1122" s="260"/>
      <c r="BN1122" s="260"/>
      <c r="BO1122" s="260"/>
      <c r="BP1122" s="260"/>
      <c r="BQ1122" s="260"/>
      <c r="BR1122" s="260"/>
      <c r="BS1122" s="260"/>
      <c r="BT1122" s="260"/>
      <c r="BU1122" s="260"/>
      <c r="BV1122" s="260"/>
      <c r="BW1122" s="260"/>
      <c r="BX1122" s="260"/>
      <c r="BY1122" s="260"/>
      <c r="BZ1122" s="260"/>
      <c r="CA1122" s="260"/>
      <c r="CB1122" s="260"/>
      <c r="CC1122" s="260"/>
      <c r="CD1122" s="260"/>
      <c r="CE1122" s="260"/>
      <c r="CF1122" s="260"/>
      <c r="CG1122" s="260"/>
      <c r="CH1122" s="260"/>
      <c r="CI1122" s="260"/>
      <c r="CJ1122" s="260"/>
    </row>
    <row r="1123" s="294" customFormat="true" ht="12.75" hidden="false" customHeight="false" outlineLevel="0" collapsed="false">
      <c r="A1123" s="286" t="n">
        <v>1112</v>
      </c>
      <c r="B1123" s="393"/>
      <c r="C1123" s="381"/>
      <c r="D1123" s="381"/>
      <c r="E1123" s="381"/>
      <c r="F1123" s="383"/>
      <c r="G1123" s="383"/>
      <c r="H1123" s="390"/>
      <c r="I1123" s="412"/>
      <c r="J1123" s="194"/>
      <c r="K1123" s="194"/>
      <c r="L1123" s="222"/>
      <c r="M1123" s="217"/>
      <c r="N1123" s="217"/>
      <c r="O1123" s="217"/>
      <c r="P1123" s="218"/>
      <c r="Q1123" s="218"/>
      <c r="R1123" s="395" t="n">
        <f aca="false">R1122</f>
        <v>9582000</v>
      </c>
      <c r="S1123" s="396"/>
      <c r="T1123" s="395"/>
      <c r="U1123" s="381"/>
      <c r="V1123" s="383"/>
      <c r="W1123" s="381"/>
      <c r="X1123" s="383"/>
    </row>
    <row r="1124" s="306" customFormat="true" ht="63.75" hidden="false" customHeight="false" outlineLevel="0" collapsed="false">
      <c r="A1124" s="286" t="n">
        <v>1113</v>
      </c>
      <c r="B1124" s="380" t="s">
        <v>41</v>
      </c>
      <c r="C1124" s="381" t="s">
        <v>1304</v>
      </c>
      <c r="D1124" s="381" t="s">
        <v>42</v>
      </c>
      <c r="E1124" s="381" t="s">
        <v>42</v>
      </c>
      <c r="F1124" s="382" t="s">
        <v>1491</v>
      </c>
      <c r="G1124" s="383" t="s">
        <v>44</v>
      </c>
      <c r="H1124" s="330" t="s">
        <v>1492</v>
      </c>
      <c r="I1124" s="413" t="s">
        <v>1493</v>
      </c>
      <c r="J1124" s="413" t="s">
        <v>1493</v>
      </c>
      <c r="K1124" s="413" t="s">
        <v>1493</v>
      </c>
      <c r="L1124" s="413" t="s">
        <v>1493</v>
      </c>
      <c r="M1124" s="382" t="s">
        <v>345</v>
      </c>
      <c r="N1124" s="383" t="s">
        <v>69</v>
      </c>
      <c r="O1124" s="383" t="s">
        <v>1494</v>
      </c>
      <c r="P1124" s="384" t="n">
        <v>200</v>
      </c>
      <c r="Q1124" s="384" t="n">
        <v>250</v>
      </c>
      <c r="R1124" s="384" t="n">
        <f aca="false">P1124*Q1124</f>
        <v>50000</v>
      </c>
      <c r="S1124" s="384" t="n">
        <f aca="false">R1124*1.07</f>
        <v>53500</v>
      </c>
      <c r="T1124" s="384" t="n">
        <f aca="false">S1124*1.07</f>
        <v>57245</v>
      </c>
      <c r="U1124" s="381" t="s">
        <v>416</v>
      </c>
      <c r="V1124" s="383" t="s">
        <v>388</v>
      </c>
      <c r="W1124" s="385" t="s">
        <v>55</v>
      </c>
      <c r="X1124" s="383" t="n">
        <v>0</v>
      </c>
      <c r="Y1124" s="260"/>
      <c r="Z1124" s="260"/>
      <c r="AA1124" s="260"/>
      <c r="AB1124" s="260"/>
      <c r="AC1124" s="260"/>
      <c r="AD1124" s="260"/>
      <c r="AE1124" s="260"/>
      <c r="AF1124" s="260"/>
      <c r="AG1124" s="260"/>
      <c r="AH1124" s="260"/>
      <c r="AI1124" s="260"/>
      <c r="AJ1124" s="260"/>
      <c r="AK1124" s="260"/>
      <c r="AL1124" s="260"/>
      <c r="AM1124" s="260"/>
      <c r="AN1124" s="260"/>
      <c r="AO1124" s="260"/>
      <c r="AP1124" s="260"/>
      <c r="AQ1124" s="260"/>
      <c r="AR1124" s="260"/>
      <c r="AS1124" s="260"/>
      <c r="AT1124" s="260"/>
      <c r="AU1124" s="260"/>
      <c r="AV1124" s="260"/>
      <c r="AW1124" s="260"/>
      <c r="AX1124" s="260"/>
      <c r="AY1124" s="260"/>
      <c r="AZ1124" s="260"/>
      <c r="BA1124" s="260"/>
      <c r="BB1124" s="260"/>
      <c r="BC1124" s="260"/>
      <c r="BD1124" s="260"/>
      <c r="BE1124" s="260"/>
      <c r="BF1124" s="260"/>
      <c r="BG1124" s="260"/>
      <c r="BH1124" s="260"/>
      <c r="BI1124" s="260"/>
      <c r="BJ1124" s="260"/>
      <c r="BK1124" s="260"/>
      <c r="BL1124" s="260"/>
      <c r="BM1124" s="260"/>
      <c r="BN1124" s="260"/>
      <c r="BO1124" s="260"/>
      <c r="BP1124" s="260"/>
      <c r="BQ1124" s="260"/>
      <c r="BR1124" s="260"/>
      <c r="BS1124" s="260"/>
      <c r="BT1124" s="260"/>
      <c r="BU1124" s="260"/>
      <c r="BV1124" s="260"/>
      <c r="BW1124" s="260"/>
      <c r="BX1124" s="260"/>
      <c r="BY1124" s="260"/>
      <c r="BZ1124" s="260"/>
      <c r="CA1124" s="260"/>
      <c r="CB1124" s="260"/>
      <c r="CC1124" s="260"/>
      <c r="CD1124" s="260"/>
      <c r="CE1124" s="260"/>
      <c r="CF1124" s="260"/>
      <c r="CG1124" s="260"/>
      <c r="CH1124" s="260"/>
      <c r="CI1124" s="260"/>
      <c r="CJ1124" s="260"/>
    </row>
    <row r="1125" s="306" customFormat="true" ht="63.75" hidden="false" customHeight="false" outlineLevel="0" collapsed="false">
      <c r="A1125" s="286" t="n">
        <v>1114</v>
      </c>
      <c r="B1125" s="380" t="s">
        <v>41</v>
      </c>
      <c r="C1125" s="381" t="s">
        <v>1304</v>
      </c>
      <c r="D1125" s="381" t="s">
        <v>42</v>
      </c>
      <c r="E1125" s="381" t="s">
        <v>42</v>
      </c>
      <c r="F1125" s="382" t="s">
        <v>1491</v>
      </c>
      <c r="G1125" s="383" t="s">
        <v>44</v>
      </c>
      <c r="H1125" s="390" t="s">
        <v>1492</v>
      </c>
      <c r="I1125" s="413" t="s">
        <v>1493</v>
      </c>
      <c r="J1125" s="413" t="s">
        <v>1493</v>
      </c>
      <c r="K1125" s="413" t="s">
        <v>1493</v>
      </c>
      <c r="L1125" s="413" t="s">
        <v>1493</v>
      </c>
      <c r="M1125" s="382" t="s">
        <v>345</v>
      </c>
      <c r="N1125" s="383" t="s">
        <v>69</v>
      </c>
      <c r="O1125" s="383" t="s">
        <v>1494</v>
      </c>
      <c r="P1125" s="384" t="n">
        <v>200</v>
      </c>
      <c r="Q1125" s="384" t="n">
        <v>250</v>
      </c>
      <c r="R1125" s="384" t="n">
        <f aca="false">P1125*Q1125</f>
        <v>50000</v>
      </c>
      <c r="S1125" s="384" t="n">
        <f aca="false">R1125*1.07</f>
        <v>53500</v>
      </c>
      <c r="T1125" s="384" t="n">
        <f aca="false">S1125*1.07</f>
        <v>57245</v>
      </c>
      <c r="U1125" s="381" t="s">
        <v>419</v>
      </c>
      <c r="V1125" s="383" t="s">
        <v>1349</v>
      </c>
      <c r="W1125" s="385" t="s">
        <v>55</v>
      </c>
      <c r="X1125" s="383" t="n">
        <v>0</v>
      </c>
      <c r="Y1125" s="260"/>
      <c r="Z1125" s="260"/>
      <c r="AA1125" s="260"/>
      <c r="AB1125" s="260"/>
      <c r="AC1125" s="260"/>
      <c r="AD1125" s="260"/>
      <c r="AE1125" s="260"/>
      <c r="AF1125" s="260"/>
      <c r="AG1125" s="260"/>
      <c r="AH1125" s="260"/>
      <c r="AI1125" s="260"/>
      <c r="AJ1125" s="260"/>
      <c r="AK1125" s="260"/>
      <c r="AL1125" s="260"/>
      <c r="AM1125" s="260"/>
      <c r="AN1125" s="260"/>
      <c r="AO1125" s="260"/>
      <c r="AP1125" s="260"/>
      <c r="AQ1125" s="260"/>
      <c r="AR1125" s="260"/>
      <c r="AS1125" s="260"/>
      <c r="AT1125" s="260"/>
      <c r="AU1125" s="260"/>
      <c r="AV1125" s="260"/>
      <c r="AW1125" s="260"/>
      <c r="AX1125" s="260"/>
      <c r="AY1125" s="260"/>
      <c r="AZ1125" s="260"/>
      <c r="BA1125" s="260"/>
      <c r="BB1125" s="260"/>
      <c r="BC1125" s="260"/>
      <c r="BD1125" s="260"/>
      <c r="BE1125" s="260"/>
      <c r="BF1125" s="260"/>
      <c r="BG1125" s="260"/>
      <c r="BH1125" s="260"/>
      <c r="BI1125" s="260"/>
      <c r="BJ1125" s="260"/>
      <c r="BK1125" s="260"/>
      <c r="BL1125" s="260"/>
      <c r="BM1125" s="260"/>
      <c r="BN1125" s="260"/>
      <c r="BO1125" s="260"/>
      <c r="BP1125" s="260"/>
      <c r="BQ1125" s="260"/>
      <c r="BR1125" s="260"/>
      <c r="BS1125" s="260"/>
      <c r="BT1125" s="260"/>
      <c r="BU1125" s="260"/>
      <c r="BV1125" s="260"/>
      <c r="BW1125" s="260"/>
      <c r="BX1125" s="260"/>
      <c r="BY1125" s="260"/>
      <c r="BZ1125" s="260"/>
      <c r="CA1125" s="260"/>
      <c r="CB1125" s="260"/>
      <c r="CC1125" s="260"/>
      <c r="CD1125" s="260"/>
      <c r="CE1125" s="260"/>
      <c r="CF1125" s="260"/>
      <c r="CG1125" s="260"/>
      <c r="CH1125" s="260"/>
      <c r="CI1125" s="260"/>
      <c r="CJ1125" s="260"/>
    </row>
    <row r="1126" s="306" customFormat="true" ht="63.75" hidden="false" customHeight="false" outlineLevel="0" collapsed="false">
      <c r="A1126" s="286" t="n">
        <v>1115</v>
      </c>
      <c r="B1126" s="380" t="s">
        <v>41</v>
      </c>
      <c r="C1126" s="381" t="s">
        <v>1304</v>
      </c>
      <c r="D1126" s="381" t="s">
        <v>42</v>
      </c>
      <c r="E1126" s="381" t="s">
        <v>42</v>
      </c>
      <c r="F1126" s="382" t="s">
        <v>1491</v>
      </c>
      <c r="G1126" s="383" t="s">
        <v>44</v>
      </c>
      <c r="H1126" s="330" t="s">
        <v>1492</v>
      </c>
      <c r="I1126" s="413" t="s">
        <v>1495</v>
      </c>
      <c r="J1126" s="413" t="s">
        <v>1495</v>
      </c>
      <c r="K1126" s="413" t="s">
        <v>1495</v>
      </c>
      <c r="L1126" s="413" t="s">
        <v>1495</v>
      </c>
      <c r="M1126" s="382" t="s">
        <v>345</v>
      </c>
      <c r="N1126" s="383" t="s">
        <v>69</v>
      </c>
      <c r="O1126" s="383" t="s">
        <v>1494</v>
      </c>
      <c r="P1126" s="384" t="n">
        <v>300</v>
      </c>
      <c r="Q1126" s="384" t="n">
        <v>300</v>
      </c>
      <c r="R1126" s="384" t="n">
        <f aca="false">P1126*Q1126</f>
        <v>90000</v>
      </c>
      <c r="S1126" s="384" t="n">
        <f aca="false">R1126*1.07</f>
        <v>96300</v>
      </c>
      <c r="T1126" s="384" t="n">
        <f aca="false">S1126*1.07</f>
        <v>103041</v>
      </c>
      <c r="U1126" s="381" t="s">
        <v>358</v>
      </c>
      <c r="V1126" s="383" t="s">
        <v>442</v>
      </c>
      <c r="W1126" s="385" t="s">
        <v>55</v>
      </c>
      <c r="X1126" s="383" t="n">
        <v>0</v>
      </c>
      <c r="Y1126" s="260"/>
      <c r="Z1126" s="260"/>
      <c r="AA1126" s="260"/>
      <c r="AB1126" s="260"/>
      <c r="AC1126" s="260"/>
      <c r="AD1126" s="260"/>
      <c r="AE1126" s="260"/>
      <c r="AF1126" s="260"/>
      <c r="AG1126" s="260"/>
      <c r="AH1126" s="260"/>
      <c r="AI1126" s="260"/>
      <c r="AJ1126" s="260"/>
      <c r="AK1126" s="260"/>
      <c r="AL1126" s="260"/>
      <c r="AM1126" s="260"/>
      <c r="AN1126" s="260"/>
      <c r="AO1126" s="260"/>
      <c r="AP1126" s="260"/>
      <c r="AQ1126" s="260"/>
      <c r="AR1126" s="260"/>
      <c r="AS1126" s="260"/>
      <c r="AT1126" s="260"/>
      <c r="AU1126" s="260"/>
      <c r="AV1126" s="260"/>
      <c r="AW1126" s="260"/>
      <c r="AX1126" s="260"/>
      <c r="AY1126" s="260"/>
      <c r="AZ1126" s="260"/>
      <c r="BA1126" s="260"/>
      <c r="BB1126" s="260"/>
      <c r="BC1126" s="260"/>
      <c r="BD1126" s="260"/>
      <c r="BE1126" s="260"/>
      <c r="BF1126" s="260"/>
      <c r="BG1126" s="260"/>
      <c r="BH1126" s="260"/>
      <c r="BI1126" s="260"/>
      <c r="BJ1126" s="260"/>
      <c r="BK1126" s="260"/>
      <c r="BL1126" s="260"/>
      <c r="BM1126" s="260"/>
      <c r="BN1126" s="260"/>
      <c r="BO1126" s="260"/>
      <c r="BP1126" s="260"/>
      <c r="BQ1126" s="260"/>
      <c r="BR1126" s="260"/>
      <c r="BS1126" s="260"/>
      <c r="BT1126" s="260"/>
      <c r="BU1126" s="260"/>
      <c r="BV1126" s="260"/>
      <c r="BW1126" s="260"/>
      <c r="BX1126" s="260"/>
      <c r="BY1126" s="260"/>
      <c r="BZ1126" s="260"/>
      <c r="CA1126" s="260"/>
      <c r="CB1126" s="260"/>
      <c r="CC1126" s="260"/>
      <c r="CD1126" s="260"/>
      <c r="CE1126" s="260"/>
      <c r="CF1126" s="260"/>
      <c r="CG1126" s="260"/>
      <c r="CH1126" s="260"/>
      <c r="CI1126" s="260"/>
      <c r="CJ1126" s="260"/>
    </row>
    <row r="1127" s="306" customFormat="true" ht="63.75" hidden="false" customHeight="false" outlineLevel="0" collapsed="false">
      <c r="A1127" s="286" t="n">
        <v>1116</v>
      </c>
      <c r="B1127" s="380" t="s">
        <v>41</v>
      </c>
      <c r="C1127" s="381" t="s">
        <v>1304</v>
      </c>
      <c r="D1127" s="381" t="s">
        <v>42</v>
      </c>
      <c r="E1127" s="381" t="s">
        <v>42</v>
      </c>
      <c r="F1127" s="382" t="s">
        <v>1491</v>
      </c>
      <c r="G1127" s="383" t="s">
        <v>44</v>
      </c>
      <c r="H1127" s="330" t="s">
        <v>1492</v>
      </c>
      <c r="I1127" s="413" t="s">
        <v>1495</v>
      </c>
      <c r="J1127" s="413" t="s">
        <v>1495</v>
      </c>
      <c r="K1127" s="413" t="s">
        <v>1495</v>
      </c>
      <c r="L1127" s="413" t="s">
        <v>1495</v>
      </c>
      <c r="M1127" s="382" t="s">
        <v>345</v>
      </c>
      <c r="N1127" s="383" t="s">
        <v>69</v>
      </c>
      <c r="O1127" s="383" t="s">
        <v>1494</v>
      </c>
      <c r="P1127" s="384" t="n">
        <v>300</v>
      </c>
      <c r="Q1127" s="384" t="n">
        <v>300</v>
      </c>
      <c r="R1127" s="384" t="n">
        <f aca="false">P1127*Q1127</f>
        <v>90000</v>
      </c>
      <c r="S1127" s="384" t="n">
        <f aca="false">R1127*1.07</f>
        <v>96300</v>
      </c>
      <c r="T1127" s="384" t="n">
        <f aca="false">S1127*1.07</f>
        <v>103041</v>
      </c>
      <c r="U1127" s="381" t="s">
        <v>416</v>
      </c>
      <c r="V1127" s="383" t="s">
        <v>388</v>
      </c>
      <c r="W1127" s="385" t="s">
        <v>55</v>
      </c>
      <c r="X1127" s="383" t="n">
        <v>0</v>
      </c>
      <c r="Y1127" s="260"/>
      <c r="Z1127" s="260"/>
      <c r="AA1127" s="260"/>
      <c r="AB1127" s="260"/>
      <c r="AC1127" s="260"/>
      <c r="AD1127" s="260"/>
      <c r="AE1127" s="260"/>
      <c r="AF1127" s="260"/>
      <c r="AG1127" s="260"/>
      <c r="AH1127" s="260"/>
      <c r="AI1127" s="260"/>
      <c r="AJ1127" s="260"/>
      <c r="AK1127" s="260"/>
      <c r="AL1127" s="260"/>
      <c r="AM1127" s="260"/>
      <c r="AN1127" s="260"/>
      <c r="AO1127" s="260"/>
      <c r="AP1127" s="260"/>
      <c r="AQ1127" s="260"/>
      <c r="AR1127" s="260"/>
      <c r="AS1127" s="260"/>
      <c r="AT1127" s="260"/>
      <c r="AU1127" s="260"/>
      <c r="AV1127" s="260"/>
      <c r="AW1127" s="260"/>
      <c r="AX1127" s="260"/>
      <c r="AY1127" s="260"/>
      <c r="AZ1127" s="260"/>
      <c r="BA1127" s="260"/>
      <c r="BB1127" s="260"/>
      <c r="BC1127" s="260"/>
      <c r="BD1127" s="260"/>
      <c r="BE1127" s="260"/>
      <c r="BF1127" s="260"/>
      <c r="BG1127" s="260"/>
      <c r="BH1127" s="260"/>
      <c r="BI1127" s="260"/>
      <c r="BJ1127" s="260"/>
      <c r="BK1127" s="260"/>
      <c r="BL1127" s="260"/>
      <c r="BM1127" s="260"/>
      <c r="BN1127" s="260"/>
      <c r="BO1127" s="260"/>
      <c r="BP1127" s="260"/>
      <c r="BQ1127" s="260"/>
      <c r="BR1127" s="260"/>
      <c r="BS1127" s="260"/>
      <c r="BT1127" s="260"/>
      <c r="BU1127" s="260"/>
      <c r="BV1127" s="260"/>
      <c r="BW1127" s="260"/>
      <c r="BX1127" s="260"/>
      <c r="BY1127" s="260"/>
      <c r="BZ1127" s="260"/>
      <c r="CA1127" s="260"/>
      <c r="CB1127" s="260"/>
      <c r="CC1127" s="260"/>
      <c r="CD1127" s="260"/>
      <c r="CE1127" s="260"/>
      <c r="CF1127" s="260"/>
      <c r="CG1127" s="260"/>
      <c r="CH1127" s="260"/>
      <c r="CI1127" s="260"/>
      <c r="CJ1127" s="260"/>
    </row>
    <row r="1128" s="306" customFormat="true" ht="63.75" hidden="false" customHeight="false" outlineLevel="0" collapsed="false">
      <c r="A1128" s="286" t="n">
        <v>1117</v>
      </c>
      <c r="B1128" s="380" t="s">
        <v>41</v>
      </c>
      <c r="C1128" s="381" t="s">
        <v>1304</v>
      </c>
      <c r="D1128" s="381" t="s">
        <v>42</v>
      </c>
      <c r="E1128" s="381" t="s">
        <v>42</v>
      </c>
      <c r="F1128" s="382" t="s">
        <v>1491</v>
      </c>
      <c r="G1128" s="383" t="s">
        <v>44</v>
      </c>
      <c r="H1128" s="330" t="s">
        <v>1492</v>
      </c>
      <c r="I1128" s="413" t="s">
        <v>1496</v>
      </c>
      <c r="J1128" s="413" t="s">
        <v>1496</v>
      </c>
      <c r="K1128" s="413" t="s">
        <v>1496</v>
      </c>
      <c r="L1128" s="413" t="s">
        <v>1496</v>
      </c>
      <c r="M1128" s="382" t="s">
        <v>345</v>
      </c>
      <c r="N1128" s="383" t="s">
        <v>69</v>
      </c>
      <c r="O1128" s="383" t="s">
        <v>1494</v>
      </c>
      <c r="P1128" s="384" t="n">
        <v>200</v>
      </c>
      <c r="Q1128" s="384" t="n">
        <v>330</v>
      </c>
      <c r="R1128" s="384" t="n">
        <f aca="false">P1128*Q1128</f>
        <v>66000</v>
      </c>
      <c r="S1128" s="384" t="n">
        <f aca="false">R1128*1.07</f>
        <v>70620</v>
      </c>
      <c r="T1128" s="384" t="n">
        <f aca="false">S1128*1.07</f>
        <v>75563.4</v>
      </c>
      <c r="U1128" s="381" t="s">
        <v>58</v>
      </c>
      <c r="V1128" s="383" t="s">
        <v>59</v>
      </c>
      <c r="W1128" s="385" t="s">
        <v>55</v>
      </c>
      <c r="X1128" s="383" t="n">
        <v>0</v>
      </c>
      <c r="Y1128" s="260"/>
      <c r="Z1128" s="260"/>
      <c r="AA1128" s="260"/>
      <c r="AB1128" s="260"/>
      <c r="AC1128" s="260"/>
      <c r="AD1128" s="260"/>
      <c r="AE1128" s="260"/>
      <c r="AF1128" s="260"/>
      <c r="AG1128" s="260"/>
      <c r="AH1128" s="260"/>
      <c r="AI1128" s="260"/>
      <c r="AJ1128" s="260"/>
      <c r="AK1128" s="260"/>
      <c r="AL1128" s="260"/>
      <c r="AM1128" s="260"/>
      <c r="AN1128" s="260"/>
      <c r="AO1128" s="260"/>
      <c r="AP1128" s="260"/>
      <c r="AQ1128" s="260"/>
      <c r="AR1128" s="260"/>
      <c r="AS1128" s="260"/>
      <c r="AT1128" s="260"/>
      <c r="AU1128" s="260"/>
      <c r="AV1128" s="260"/>
      <c r="AW1128" s="260"/>
      <c r="AX1128" s="260"/>
      <c r="AY1128" s="260"/>
      <c r="AZ1128" s="260"/>
      <c r="BA1128" s="260"/>
      <c r="BB1128" s="260"/>
      <c r="BC1128" s="260"/>
      <c r="BD1128" s="260"/>
      <c r="BE1128" s="260"/>
      <c r="BF1128" s="260"/>
      <c r="BG1128" s="260"/>
      <c r="BH1128" s="260"/>
      <c r="BI1128" s="260"/>
      <c r="BJ1128" s="260"/>
      <c r="BK1128" s="260"/>
      <c r="BL1128" s="260"/>
      <c r="BM1128" s="260"/>
      <c r="BN1128" s="260"/>
      <c r="BO1128" s="260"/>
      <c r="BP1128" s="260"/>
      <c r="BQ1128" s="260"/>
      <c r="BR1128" s="260"/>
      <c r="BS1128" s="260"/>
      <c r="BT1128" s="260"/>
      <c r="BU1128" s="260"/>
      <c r="BV1128" s="260"/>
      <c r="BW1128" s="260"/>
      <c r="BX1128" s="260"/>
      <c r="BY1128" s="260"/>
      <c r="BZ1128" s="260"/>
      <c r="CA1128" s="260"/>
      <c r="CB1128" s="260"/>
      <c r="CC1128" s="260"/>
      <c r="CD1128" s="260"/>
      <c r="CE1128" s="260"/>
      <c r="CF1128" s="260"/>
      <c r="CG1128" s="260"/>
      <c r="CH1128" s="260"/>
      <c r="CI1128" s="260"/>
      <c r="CJ1128" s="260"/>
    </row>
    <row r="1129" s="306" customFormat="true" ht="63.75" hidden="false" customHeight="false" outlineLevel="0" collapsed="false">
      <c r="A1129" s="286" t="n">
        <v>1118</v>
      </c>
      <c r="B1129" s="380" t="s">
        <v>41</v>
      </c>
      <c r="C1129" s="381" t="s">
        <v>1304</v>
      </c>
      <c r="D1129" s="381" t="s">
        <v>42</v>
      </c>
      <c r="E1129" s="381" t="s">
        <v>42</v>
      </c>
      <c r="F1129" s="382" t="s">
        <v>1491</v>
      </c>
      <c r="G1129" s="383" t="s">
        <v>44</v>
      </c>
      <c r="H1129" s="330" t="s">
        <v>1492</v>
      </c>
      <c r="I1129" s="413" t="s">
        <v>1496</v>
      </c>
      <c r="J1129" s="413" t="s">
        <v>1496</v>
      </c>
      <c r="K1129" s="413" t="s">
        <v>1496</v>
      </c>
      <c r="L1129" s="413" t="s">
        <v>1496</v>
      </c>
      <c r="M1129" s="382" t="s">
        <v>345</v>
      </c>
      <c r="N1129" s="383" t="s">
        <v>69</v>
      </c>
      <c r="O1129" s="383" t="s">
        <v>1494</v>
      </c>
      <c r="P1129" s="384" t="n">
        <v>200</v>
      </c>
      <c r="Q1129" s="384" t="n">
        <v>330</v>
      </c>
      <c r="R1129" s="384" t="n">
        <f aca="false">P1129*Q1129</f>
        <v>66000</v>
      </c>
      <c r="S1129" s="384" t="n">
        <f aca="false">R1129*1.07</f>
        <v>70620</v>
      </c>
      <c r="T1129" s="384" t="n">
        <f aca="false">S1129*1.07</f>
        <v>75563.4</v>
      </c>
      <c r="U1129" s="381" t="s">
        <v>358</v>
      </c>
      <c r="V1129" s="383" t="s">
        <v>442</v>
      </c>
      <c r="W1129" s="385" t="s">
        <v>55</v>
      </c>
      <c r="X1129" s="383" t="n">
        <v>0</v>
      </c>
      <c r="Y1129" s="260"/>
      <c r="Z1129" s="260"/>
      <c r="AA1129" s="260"/>
      <c r="AB1129" s="260"/>
      <c r="AC1129" s="260"/>
      <c r="AD1129" s="260"/>
      <c r="AE1129" s="260"/>
      <c r="AF1129" s="260"/>
      <c r="AG1129" s="260"/>
      <c r="AH1129" s="260"/>
      <c r="AI1129" s="260"/>
      <c r="AJ1129" s="260"/>
      <c r="AK1129" s="260"/>
      <c r="AL1129" s="260"/>
      <c r="AM1129" s="260"/>
      <c r="AN1129" s="260"/>
      <c r="AO1129" s="260"/>
      <c r="AP1129" s="260"/>
      <c r="AQ1129" s="260"/>
      <c r="AR1129" s="260"/>
      <c r="AS1129" s="260"/>
      <c r="AT1129" s="260"/>
      <c r="AU1129" s="260"/>
      <c r="AV1129" s="260"/>
      <c r="AW1129" s="260"/>
      <c r="AX1129" s="260"/>
      <c r="AY1129" s="260"/>
      <c r="AZ1129" s="260"/>
      <c r="BA1129" s="260"/>
      <c r="BB1129" s="260"/>
      <c r="BC1129" s="260"/>
      <c r="BD1129" s="260"/>
      <c r="BE1129" s="260"/>
      <c r="BF1129" s="260"/>
      <c r="BG1129" s="260"/>
      <c r="BH1129" s="260"/>
      <c r="BI1129" s="260"/>
      <c r="BJ1129" s="260"/>
      <c r="BK1129" s="260"/>
      <c r="BL1129" s="260"/>
      <c r="BM1129" s="260"/>
      <c r="BN1129" s="260"/>
      <c r="BO1129" s="260"/>
      <c r="BP1129" s="260"/>
      <c r="BQ1129" s="260"/>
      <c r="BR1129" s="260"/>
      <c r="BS1129" s="260"/>
      <c r="BT1129" s="260"/>
      <c r="BU1129" s="260"/>
      <c r="BV1129" s="260"/>
      <c r="BW1129" s="260"/>
      <c r="BX1129" s="260"/>
      <c r="BY1129" s="260"/>
      <c r="BZ1129" s="260"/>
      <c r="CA1129" s="260"/>
      <c r="CB1129" s="260"/>
      <c r="CC1129" s="260"/>
      <c r="CD1129" s="260"/>
      <c r="CE1129" s="260"/>
      <c r="CF1129" s="260"/>
      <c r="CG1129" s="260"/>
      <c r="CH1129" s="260"/>
      <c r="CI1129" s="260"/>
      <c r="CJ1129" s="260"/>
    </row>
    <row r="1130" s="306" customFormat="true" ht="63.75" hidden="false" customHeight="false" outlineLevel="0" collapsed="false">
      <c r="A1130" s="286" t="n">
        <v>1119</v>
      </c>
      <c r="B1130" s="380" t="s">
        <v>41</v>
      </c>
      <c r="C1130" s="381" t="s">
        <v>1304</v>
      </c>
      <c r="D1130" s="381" t="s">
        <v>42</v>
      </c>
      <c r="E1130" s="381" t="s">
        <v>42</v>
      </c>
      <c r="F1130" s="382" t="s">
        <v>1491</v>
      </c>
      <c r="G1130" s="383" t="s">
        <v>44</v>
      </c>
      <c r="H1130" s="330" t="s">
        <v>1492</v>
      </c>
      <c r="I1130" s="413" t="s">
        <v>1496</v>
      </c>
      <c r="J1130" s="413" t="s">
        <v>1496</v>
      </c>
      <c r="K1130" s="413" t="s">
        <v>1496</v>
      </c>
      <c r="L1130" s="413" t="s">
        <v>1496</v>
      </c>
      <c r="M1130" s="382" t="s">
        <v>345</v>
      </c>
      <c r="N1130" s="383" t="s">
        <v>69</v>
      </c>
      <c r="O1130" s="383" t="s">
        <v>1494</v>
      </c>
      <c r="P1130" s="384" t="n">
        <v>200</v>
      </c>
      <c r="Q1130" s="384" t="n">
        <v>330</v>
      </c>
      <c r="R1130" s="384" t="n">
        <f aca="false">P1130*Q1130</f>
        <v>66000</v>
      </c>
      <c r="S1130" s="384" t="n">
        <f aca="false">R1130*1.07</f>
        <v>70620</v>
      </c>
      <c r="T1130" s="384" t="n">
        <f aca="false">S1130*1.07</f>
        <v>75563.4</v>
      </c>
      <c r="U1130" s="381" t="s">
        <v>416</v>
      </c>
      <c r="V1130" s="383" t="s">
        <v>388</v>
      </c>
      <c r="W1130" s="385" t="s">
        <v>55</v>
      </c>
      <c r="X1130" s="383" t="n">
        <v>0</v>
      </c>
      <c r="Y1130" s="260"/>
      <c r="Z1130" s="260"/>
      <c r="AA1130" s="260"/>
      <c r="AB1130" s="260"/>
      <c r="AC1130" s="260"/>
      <c r="AD1130" s="260"/>
      <c r="AE1130" s="260"/>
      <c r="AF1130" s="260"/>
      <c r="AG1130" s="260"/>
      <c r="AH1130" s="260"/>
      <c r="AI1130" s="260"/>
      <c r="AJ1130" s="260"/>
      <c r="AK1130" s="260"/>
      <c r="AL1130" s="260"/>
      <c r="AM1130" s="260"/>
      <c r="AN1130" s="260"/>
      <c r="AO1130" s="260"/>
      <c r="AP1130" s="260"/>
      <c r="AQ1130" s="260"/>
      <c r="AR1130" s="260"/>
      <c r="AS1130" s="260"/>
      <c r="AT1130" s="260"/>
      <c r="AU1130" s="260"/>
      <c r="AV1130" s="260"/>
      <c r="AW1130" s="260"/>
      <c r="AX1130" s="260"/>
      <c r="AY1130" s="260"/>
      <c r="AZ1130" s="260"/>
      <c r="BA1130" s="260"/>
      <c r="BB1130" s="260"/>
      <c r="BC1130" s="260"/>
      <c r="BD1130" s="260"/>
      <c r="BE1130" s="260"/>
      <c r="BF1130" s="260"/>
      <c r="BG1130" s="260"/>
      <c r="BH1130" s="260"/>
      <c r="BI1130" s="260"/>
      <c r="BJ1130" s="260"/>
      <c r="BK1130" s="260"/>
      <c r="BL1130" s="260"/>
      <c r="BM1130" s="260"/>
      <c r="BN1130" s="260"/>
      <c r="BO1130" s="260"/>
      <c r="BP1130" s="260"/>
      <c r="BQ1130" s="260"/>
      <c r="BR1130" s="260"/>
      <c r="BS1130" s="260"/>
      <c r="BT1130" s="260"/>
      <c r="BU1130" s="260"/>
      <c r="BV1130" s="260"/>
      <c r="BW1130" s="260"/>
      <c r="BX1130" s="260"/>
      <c r="BY1130" s="260"/>
      <c r="BZ1130" s="260"/>
      <c r="CA1130" s="260"/>
      <c r="CB1130" s="260"/>
      <c r="CC1130" s="260"/>
      <c r="CD1130" s="260"/>
      <c r="CE1130" s="260"/>
      <c r="CF1130" s="260"/>
      <c r="CG1130" s="260"/>
      <c r="CH1130" s="260"/>
      <c r="CI1130" s="260"/>
      <c r="CJ1130" s="260"/>
    </row>
    <row r="1131" s="306" customFormat="true" ht="63.75" hidden="false" customHeight="false" outlineLevel="0" collapsed="false">
      <c r="A1131" s="286" t="n">
        <v>1120</v>
      </c>
      <c r="B1131" s="380" t="s">
        <v>41</v>
      </c>
      <c r="C1131" s="381" t="s">
        <v>1304</v>
      </c>
      <c r="D1131" s="381" t="s">
        <v>42</v>
      </c>
      <c r="E1131" s="381" t="s">
        <v>42</v>
      </c>
      <c r="F1131" s="382" t="s">
        <v>1491</v>
      </c>
      <c r="G1131" s="383" t="s">
        <v>44</v>
      </c>
      <c r="H1131" s="330" t="s">
        <v>1492</v>
      </c>
      <c r="I1131" s="413" t="s">
        <v>1496</v>
      </c>
      <c r="J1131" s="413" t="s">
        <v>1496</v>
      </c>
      <c r="K1131" s="413" t="s">
        <v>1496</v>
      </c>
      <c r="L1131" s="413" t="s">
        <v>1496</v>
      </c>
      <c r="M1131" s="382" t="s">
        <v>345</v>
      </c>
      <c r="N1131" s="383" t="s">
        <v>69</v>
      </c>
      <c r="O1131" s="383" t="s">
        <v>1494</v>
      </c>
      <c r="P1131" s="384" t="n">
        <v>100</v>
      </c>
      <c r="Q1131" s="384" t="n">
        <v>330</v>
      </c>
      <c r="R1131" s="384" t="n">
        <f aca="false">P1131*Q1131</f>
        <v>33000</v>
      </c>
      <c r="S1131" s="384" t="n">
        <f aca="false">R1131*1.07</f>
        <v>35310</v>
      </c>
      <c r="T1131" s="384" t="n">
        <f aca="false">S1131*1.07</f>
        <v>37781.7</v>
      </c>
      <c r="U1131" s="381" t="s">
        <v>419</v>
      </c>
      <c r="V1131" s="383" t="s">
        <v>1349</v>
      </c>
      <c r="W1131" s="385" t="s">
        <v>55</v>
      </c>
      <c r="X1131" s="383" t="n">
        <v>0</v>
      </c>
      <c r="Y1131" s="260"/>
      <c r="Z1131" s="260"/>
      <c r="AA1131" s="260"/>
      <c r="AB1131" s="260"/>
      <c r="AC1131" s="260"/>
      <c r="AD1131" s="260"/>
      <c r="AE1131" s="260"/>
      <c r="AF1131" s="260"/>
      <c r="AG1131" s="260"/>
      <c r="AH1131" s="260"/>
      <c r="AI1131" s="260"/>
      <c r="AJ1131" s="260"/>
      <c r="AK1131" s="260"/>
      <c r="AL1131" s="260"/>
      <c r="AM1131" s="260"/>
      <c r="AN1131" s="260"/>
      <c r="AO1131" s="260"/>
      <c r="AP1131" s="260"/>
      <c r="AQ1131" s="260"/>
      <c r="AR1131" s="260"/>
      <c r="AS1131" s="260"/>
      <c r="AT1131" s="260"/>
      <c r="AU1131" s="260"/>
      <c r="AV1131" s="260"/>
      <c r="AW1131" s="260"/>
      <c r="AX1131" s="260"/>
      <c r="AY1131" s="260"/>
      <c r="AZ1131" s="260"/>
      <c r="BA1131" s="260"/>
      <c r="BB1131" s="260"/>
      <c r="BC1131" s="260"/>
      <c r="BD1131" s="260"/>
      <c r="BE1131" s="260"/>
      <c r="BF1131" s="260"/>
      <c r="BG1131" s="260"/>
      <c r="BH1131" s="260"/>
      <c r="BI1131" s="260"/>
      <c r="BJ1131" s="260"/>
      <c r="BK1131" s="260"/>
      <c r="BL1131" s="260"/>
      <c r="BM1131" s="260"/>
      <c r="BN1131" s="260"/>
      <c r="BO1131" s="260"/>
      <c r="BP1131" s="260"/>
      <c r="BQ1131" s="260"/>
      <c r="BR1131" s="260"/>
      <c r="BS1131" s="260"/>
      <c r="BT1131" s="260"/>
      <c r="BU1131" s="260"/>
      <c r="BV1131" s="260"/>
      <c r="BW1131" s="260"/>
      <c r="BX1131" s="260"/>
      <c r="BY1131" s="260"/>
      <c r="BZ1131" s="260"/>
      <c r="CA1131" s="260"/>
      <c r="CB1131" s="260"/>
      <c r="CC1131" s="260"/>
      <c r="CD1131" s="260"/>
      <c r="CE1131" s="260"/>
      <c r="CF1131" s="260"/>
      <c r="CG1131" s="260"/>
      <c r="CH1131" s="260"/>
      <c r="CI1131" s="260"/>
      <c r="CJ1131" s="260"/>
    </row>
    <row r="1132" s="306" customFormat="true" ht="63.75" hidden="false" customHeight="false" outlineLevel="0" collapsed="false">
      <c r="A1132" s="286" t="n">
        <v>1121</v>
      </c>
      <c r="B1132" s="380" t="s">
        <v>41</v>
      </c>
      <c r="C1132" s="381" t="s">
        <v>1304</v>
      </c>
      <c r="D1132" s="381" t="s">
        <v>42</v>
      </c>
      <c r="E1132" s="381" t="s">
        <v>42</v>
      </c>
      <c r="F1132" s="382" t="s">
        <v>1491</v>
      </c>
      <c r="G1132" s="383" t="s">
        <v>44</v>
      </c>
      <c r="H1132" s="330" t="s">
        <v>1492</v>
      </c>
      <c r="I1132" s="413" t="s">
        <v>1497</v>
      </c>
      <c r="J1132" s="413" t="s">
        <v>1497</v>
      </c>
      <c r="K1132" s="413" t="s">
        <v>1497</v>
      </c>
      <c r="L1132" s="413" t="s">
        <v>1497</v>
      </c>
      <c r="M1132" s="382" t="s">
        <v>345</v>
      </c>
      <c r="N1132" s="383" t="s">
        <v>69</v>
      </c>
      <c r="O1132" s="383" t="s">
        <v>1494</v>
      </c>
      <c r="P1132" s="384" t="n">
        <v>7</v>
      </c>
      <c r="Q1132" s="384" t="n">
        <v>200</v>
      </c>
      <c r="R1132" s="384" t="n">
        <f aca="false">P1132*Q1132</f>
        <v>1400</v>
      </c>
      <c r="S1132" s="384" t="n">
        <f aca="false">R1132*1.07</f>
        <v>1498</v>
      </c>
      <c r="T1132" s="384" t="n">
        <f aca="false">S1132*1.07</f>
        <v>1602.86</v>
      </c>
      <c r="U1132" s="381" t="s">
        <v>358</v>
      </c>
      <c r="V1132" s="383" t="s">
        <v>442</v>
      </c>
      <c r="W1132" s="385" t="s">
        <v>55</v>
      </c>
      <c r="X1132" s="383" t="n">
        <v>0</v>
      </c>
      <c r="Y1132" s="260"/>
      <c r="Z1132" s="260"/>
      <c r="AA1132" s="260"/>
      <c r="AB1132" s="260"/>
      <c r="AC1132" s="260"/>
      <c r="AD1132" s="260"/>
      <c r="AE1132" s="260"/>
      <c r="AF1132" s="260"/>
      <c r="AG1132" s="260"/>
      <c r="AH1132" s="260"/>
      <c r="AI1132" s="260"/>
      <c r="AJ1132" s="260"/>
      <c r="AK1132" s="260"/>
      <c r="AL1132" s="260"/>
      <c r="AM1132" s="260"/>
      <c r="AN1132" s="260"/>
      <c r="AO1132" s="260"/>
      <c r="AP1132" s="260"/>
      <c r="AQ1132" s="260"/>
      <c r="AR1132" s="260"/>
      <c r="AS1132" s="260"/>
      <c r="AT1132" s="260"/>
      <c r="AU1132" s="260"/>
      <c r="AV1132" s="260"/>
      <c r="AW1132" s="260"/>
      <c r="AX1132" s="260"/>
      <c r="AY1132" s="260"/>
      <c r="AZ1132" s="260"/>
      <c r="BA1132" s="260"/>
      <c r="BB1132" s="260"/>
      <c r="BC1132" s="260"/>
      <c r="BD1132" s="260"/>
      <c r="BE1132" s="260"/>
      <c r="BF1132" s="260"/>
      <c r="BG1132" s="260"/>
      <c r="BH1132" s="260"/>
      <c r="BI1132" s="260"/>
      <c r="BJ1132" s="260"/>
      <c r="BK1132" s="260"/>
      <c r="BL1132" s="260"/>
      <c r="BM1132" s="260"/>
      <c r="BN1132" s="260"/>
      <c r="BO1132" s="260"/>
      <c r="BP1132" s="260"/>
      <c r="BQ1132" s="260"/>
      <c r="BR1132" s="260"/>
      <c r="BS1132" s="260"/>
      <c r="BT1132" s="260"/>
      <c r="BU1132" s="260"/>
      <c r="BV1132" s="260"/>
      <c r="BW1132" s="260"/>
      <c r="BX1132" s="260"/>
      <c r="BY1132" s="260"/>
      <c r="BZ1132" s="260"/>
      <c r="CA1132" s="260"/>
      <c r="CB1132" s="260"/>
      <c r="CC1132" s="260"/>
      <c r="CD1132" s="260"/>
      <c r="CE1132" s="260"/>
      <c r="CF1132" s="260"/>
      <c r="CG1132" s="260"/>
      <c r="CH1132" s="260"/>
      <c r="CI1132" s="260"/>
      <c r="CJ1132" s="260"/>
    </row>
    <row r="1133" s="306" customFormat="true" ht="63.75" hidden="false" customHeight="false" outlineLevel="0" collapsed="false">
      <c r="A1133" s="286" t="n">
        <v>1122</v>
      </c>
      <c r="B1133" s="380" t="s">
        <v>41</v>
      </c>
      <c r="C1133" s="381" t="s">
        <v>1304</v>
      </c>
      <c r="D1133" s="381" t="s">
        <v>42</v>
      </c>
      <c r="E1133" s="381" t="s">
        <v>42</v>
      </c>
      <c r="F1133" s="382" t="s">
        <v>1491</v>
      </c>
      <c r="G1133" s="383" t="s">
        <v>44</v>
      </c>
      <c r="H1133" s="330" t="s">
        <v>1492</v>
      </c>
      <c r="I1133" s="413" t="s">
        <v>1498</v>
      </c>
      <c r="J1133" s="413" t="s">
        <v>1498</v>
      </c>
      <c r="K1133" s="413" t="s">
        <v>1498</v>
      </c>
      <c r="L1133" s="413" t="s">
        <v>1498</v>
      </c>
      <c r="M1133" s="382" t="s">
        <v>345</v>
      </c>
      <c r="N1133" s="383" t="s">
        <v>69</v>
      </c>
      <c r="O1133" s="383" t="s">
        <v>1494</v>
      </c>
      <c r="P1133" s="384" t="n">
        <v>10</v>
      </c>
      <c r="Q1133" s="384" t="n">
        <v>280</v>
      </c>
      <c r="R1133" s="384" t="n">
        <f aca="false">P1133*Q1133</f>
        <v>2800</v>
      </c>
      <c r="S1133" s="384" t="n">
        <f aca="false">R1133*1.07</f>
        <v>2996</v>
      </c>
      <c r="T1133" s="384" t="n">
        <f aca="false">S1133*1.07</f>
        <v>3205.72</v>
      </c>
      <c r="U1133" s="381" t="s">
        <v>358</v>
      </c>
      <c r="V1133" s="383" t="s">
        <v>442</v>
      </c>
      <c r="W1133" s="385" t="s">
        <v>55</v>
      </c>
      <c r="X1133" s="383" t="n">
        <v>0</v>
      </c>
      <c r="Y1133" s="260"/>
      <c r="Z1133" s="260"/>
      <c r="AA1133" s="260"/>
      <c r="AB1133" s="260"/>
      <c r="AC1133" s="260"/>
      <c r="AD1133" s="260"/>
      <c r="AE1133" s="260"/>
      <c r="AF1133" s="260"/>
      <c r="AG1133" s="260"/>
      <c r="AH1133" s="260"/>
      <c r="AI1133" s="260"/>
      <c r="AJ1133" s="260"/>
      <c r="AK1133" s="260"/>
      <c r="AL1133" s="260"/>
      <c r="AM1133" s="260"/>
      <c r="AN1133" s="260"/>
      <c r="AO1133" s="260"/>
      <c r="AP1133" s="260"/>
      <c r="AQ1133" s="260"/>
      <c r="AR1133" s="260"/>
      <c r="AS1133" s="260"/>
      <c r="AT1133" s="260"/>
      <c r="AU1133" s="260"/>
      <c r="AV1133" s="260"/>
      <c r="AW1133" s="260"/>
      <c r="AX1133" s="260"/>
      <c r="AY1133" s="260"/>
      <c r="AZ1133" s="260"/>
      <c r="BA1133" s="260"/>
      <c r="BB1133" s="260"/>
      <c r="BC1133" s="260"/>
      <c r="BD1133" s="260"/>
      <c r="BE1133" s="260"/>
      <c r="BF1133" s="260"/>
      <c r="BG1133" s="260"/>
      <c r="BH1133" s="260"/>
      <c r="BI1133" s="260"/>
      <c r="BJ1133" s="260"/>
      <c r="BK1133" s="260"/>
      <c r="BL1133" s="260"/>
      <c r="BM1133" s="260"/>
      <c r="BN1133" s="260"/>
      <c r="BO1133" s="260"/>
      <c r="BP1133" s="260"/>
      <c r="BQ1133" s="260"/>
      <c r="BR1133" s="260"/>
      <c r="BS1133" s="260"/>
      <c r="BT1133" s="260"/>
      <c r="BU1133" s="260"/>
      <c r="BV1133" s="260"/>
      <c r="BW1133" s="260"/>
      <c r="BX1133" s="260"/>
      <c r="BY1133" s="260"/>
      <c r="BZ1133" s="260"/>
      <c r="CA1133" s="260"/>
      <c r="CB1133" s="260"/>
      <c r="CC1133" s="260"/>
      <c r="CD1133" s="260"/>
      <c r="CE1133" s="260"/>
      <c r="CF1133" s="260"/>
      <c r="CG1133" s="260"/>
      <c r="CH1133" s="260"/>
      <c r="CI1133" s="260"/>
      <c r="CJ1133" s="260"/>
    </row>
    <row r="1134" s="306" customFormat="true" ht="63.75" hidden="false" customHeight="false" outlineLevel="0" collapsed="false">
      <c r="A1134" s="286" t="n">
        <v>1123</v>
      </c>
      <c r="B1134" s="380" t="s">
        <v>41</v>
      </c>
      <c r="C1134" s="381" t="s">
        <v>1304</v>
      </c>
      <c r="D1134" s="381" t="s">
        <v>42</v>
      </c>
      <c r="E1134" s="381" t="s">
        <v>42</v>
      </c>
      <c r="F1134" s="382" t="s">
        <v>1491</v>
      </c>
      <c r="G1134" s="383" t="s">
        <v>44</v>
      </c>
      <c r="H1134" s="330" t="s">
        <v>1492</v>
      </c>
      <c r="I1134" s="414" t="s">
        <v>1499</v>
      </c>
      <c r="J1134" s="414" t="s">
        <v>1499</v>
      </c>
      <c r="K1134" s="414" t="s">
        <v>1499</v>
      </c>
      <c r="L1134" s="414" t="s">
        <v>1499</v>
      </c>
      <c r="M1134" s="382" t="s">
        <v>345</v>
      </c>
      <c r="N1134" s="383" t="s">
        <v>69</v>
      </c>
      <c r="O1134" s="383" t="s">
        <v>1494</v>
      </c>
      <c r="P1134" s="384" t="n">
        <v>20</v>
      </c>
      <c r="Q1134" s="384" t="n">
        <v>6500</v>
      </c>
      <c r="R1134" s="384" t="n">
        <f aca="false">P1134*Q1134</f>
        <v>130000</v>
      </c>
      <c r="S1134" s="384" t="n">
        <f aca="false">R1134*1.07</f>
        <v>139100</v>
      </c>
      <c r="T1134" s="384" t="n">
        <f aca="false">S1134*1.07</f>
        <v>148837</v>
      </c>
      <c r="U1134" s="381" t="s">
        <v>58</v>
      </c>
      <c r="V1134" s="383" t="s">
        <v>59</v>
      </c>
      <c r="W1134" s="385" t="s">
        <v>55</v>
      </c>
      <c r="X1134" s="383" t="n">
        <v>0</v>
      </c>
      <c r="Y1134" s="260"/>
      <c r="Z1134" s="260"/>
      <c r="AA1134" s="260"/>
      <c r="AB1134" s="260"/>
      <c r="AC1134" s="260"/>
      <c r="AD1134" s="260"/>
      <c r="AE1134" s="260"/>
      <c r="AF1134" s="260"/>
      <c r="AG1134" s="260"/>
      <c r="AH1134" s="260"/>
      <c r="AI1134" s="260"/>
      <c r="AJ1134" s="260"/>
      <c r="AK1134" s="260"/>
      <c r="AL1134" s="260"/>
      <c r="AM1134" s="260"/>
      <c r="AN1134" s="260"/>
      <c r="AO1134" s="260"/>
      <c r="AP1134" s="260"/>
      <c r="AQ1134" s="260"/>
      <c r="AR1134" s="260"/>
      <c r="AS1134" s="260"/>
      <c r="AT1134" s="260"/>
      <c r="AU1134" s="260"/>
      <c r="AV1134" s="260"/>
      <c r="AW1134" s="260"/>
      <c r="AX1134" s="260"/>
      <c r="AY1134" s="260"/>
      <c r="AZ1134" s="260"/>
      <c r="BA1134" s="260"/>
      <c r="BB1134" s="260"/>
      <c r="BC1134" s="260"/>
      <c r="BD1134" s="260"/>
      <c r="BE1134" s="260"/>
      <c r="BF1134" s="260"/>
      <c r="BG1134" s="260"/>
      <c r="BH1134" s="260"/>
      <c r="BI1134" s="260"/>
      <c r="BJ1134" s="260"/>
      <c r="BK1134" s="260"/>
      <c r="BL1134" s="260"/>
      <c r="BM1134" s="260"/>
      <c r="BN1134" s="260"/>
      <c r="BO1134" s="260"/>
      <c r="BP1134" s="260"/>
      <c r="BQ1134" s="260"/>
      <c r="BR1134" s="260"/>
      <c r="BS1134" s="260"/>
      <c r="BT1134" s="260"/>
      <c r="BU1134" s="260"/>
      <c r="BV1134" s="260"/>
      <c r="BW1134" s="260"/>
      <c r="BX1134" s="260"/>
      <c r="BY1134" s="260"/>
      <c r="BZ1134" s="260"/>
      <c r="CA1134" s="260"/>
      <c r="CB1134" s="260"/>
      <c r="CC1134" s="260"/>
      <c r="CD1134" s="260"/>
      <c r="CE1134" s="260"/>
      <c r="CF1134" s="260"/>
      <c r="CG1134" s="260"/>
      <c r="CH1134" s="260"/>
      <c r="CI1134" s="260"/>
      <c r="CJ1134" s="260"/>
    </row>
    <row r="1135" s="306" customFormat="true" ht="63.75" hidden="false" customHeight="false" outlineLevel="0" collapsed="false">
      <c r="A1135" s="286" t="n">
        <v>1124</v>
      </c>
      <c r="B1135" s="380" t="s">
        <v>41</v>
      </c>
      <c r="C1135" s="381" t="s">
        <v>1304</v>
      </c>
      <c r="D1135" s="381" t="s">
        <v>42</v>
      </c>
      <c r="E1135" s="381" t="s">
        <v>42</v>
      </c>
      <c r="F1135" s="382" t="s">
        <v>1491</v>
      </c>
      <c r="G1135" s="383" t="s">
        <v>44</v>
      </c>
      <c r="H1135" s="330" t="s">
        <v>1492</v>
      </c>
      <c r="I1135" s="414" t="s">
        <v>1499</v>
      </c>
      <c r="J1135" s="414" t="s">
        <v>1499</v>
      </c>
      <c r="K1135" s="414" t="s">
        <v>1499</v>
      </c>
      <c r="L1135" s="414" t="s">
        <v>1499</v>
      </c>
      <c r="M1135" s="382" t="s">
        <v>345</v>
      </c>
      <c r="N1135" s="383" t="s">
        <v>69</v>
      </c>
      <c r="O1135" s="383" t="s">
        <v>1494</v>
      </c>
      <c r="P1135" s="384" t="n">
        <v>20</v>
      </c>
      <c r="Q1135" s="384" t="n">
        <v>6500</v>
      </c>
      <c r="R1135" s="384" t="n">
        <f aca="false">P1135*Q1135</f>
        <v>130000</v>
      </c>
      <c r="S1135" s="384" t="n">
        <f aca="false">R1135*1.07</f>
        <v>139100</v>
      </c>
      <c r="T1135" s="384" t="n">
        <f aca="false">S1135*1.07</f>
        <v>148837</v>
      </c>
      <c r="U1135" s="381" t="s">
        <v>358</v>
      </c>
      <c r="V1135" s="383" t="s">
        <v>442</v>
      </c>
      <c r="W1135" s="385" t="s">
        <v>55</v>
      </c>
      <c r="X1135" s="383" t="n">
        <v>0</v>
      </c>
      <c r="Y1135" s="260"/>
      <c r="Z1135" s="260"/>
      <c r="AA1135" s="260"/>
      <c r="AB1135" s="260"/>
      <c r="AC1135" s="260"/>
      <c r="AD1135" s="260"/>
      <c r="AE1135" s="260"/>
      <c r="AF1135" s="260"/>
      <c r="AG1135" s="260"/>
      <c r="AH1135" s="260"/>
      <c r="AI1135" s="260"/>
      <c r="AJ1135" s="260"/>
      <c r="AK1135" s="260"/>
      <c r="AL1135" s="260"/>
      <c r="AM1135" s="260"/>
      <c r="AN1135" s="260"/>
      <c r="AO1135" s="260"/>
      <c r="AP1135" s="260"/>
      <c r="AQ1135" s="260"/>
      <c r="AR1135" s="260"/>
      <c r="AS1135" s="260"/>
      <c r="AT1135" s="260"/>
      <c r="AU1135" s="260"/>
      <c r="AV1135" s="260"/>
      <c r="AW1135" s="260"/>
      <c r="AX1135" s="260"/>
      <c r="AY1135" s="260"/>
      <c r="AZ1135" s="260"/>
      <c r="BA1135" s="260"/>
      <c r="BB1135" s="260"/>
      <c r="BC1135" s="260"/>
      <c r="BD1135" s="260"/>
      <c r="BE1135" s="260"/>
      <c r="BF1135" s="260"/>
      <c r="BG1135" s="260"/>
      <c r="BH1135" s="260"/>
      <c r="BI1135" s="260"/>
      <c r="BJ1135" s="260"/>
      <c r="BK1135" s="260"/>
      <c r="BL1135" s="260"/>
      <c r="BM1135" s="260"/>
      <c r="BN1135" s="260"/>
      <c r="BO1135" s="260"/>
      <c r="BP1135" s="260"/>
      <c r="BQ1135" s="260"/>
      <c r="BR1135" s="260"/>
      <c r="BS1135" s="260"/>
      <c r="BT1135" s="260"/>
      <c r="BU1135" s="260"/>
      <c r="BV1135" s="260"/>
      <c r="BW1135" s="260"/>
      <c r="BX1135" s="260"/>
      <c r="BY1135" s="260"/>
      <c r="BZ1135" s="260"/>
      <c r="CA1135" s="260"/>
      <c r="CB1135" s="260"/>
      <c r="CC1135" s="260"/>
      <c r="CD1135" s="260"/>
      <c r="CE1135" s="260"/>
      <c r="CF1135" s="260"/>
      <c r="CG1135" s="260"/>
      <c r="CH1135" s="260"/>
      <c r="CI1135" s="260"/>
      <c r="CJ1135" s="260"/>
    </row>
    <row r="1136" s="306" customFormat="true" ht="63.75" hidden="false" customHeight="false" outlineLevel="0" collapsed="false">
      <c r="A1136" s="286" t="n">
        <v>1125</v>
      </c>
      <c r="B1136" s="380" t="s">
        <v>41</v>
      </c>
      <c r="C1136" s="381" t="s">
        <v>1304</v>
      </c>
      <c r="D1136" s="381" t="s">
        <v>42</v>
      </c>
      <c r="E1136" s="381" t="s">
        <v>42</v>
      </c>
      <c r="F1136" s="382" t="s">
        <v>1491</v>
      </c>
      <c r="G1136" s="383" t="s">
        <v>44</v>
      </c>
      <c r="H1136" s="330" t="s">
        <v>1492</v>
      </c>
      <c r="I1136" s="413" t="s">
        <v>1500</v>
      </c>
      <c r="J1136" s="413" t="s">
        <v>1500</v>
      </c>
      <c r="K1136" s="413" t="s">
        <v>1500</v>
      </c>
      <c r="L1136" s="413" t="s">
        <v>1500</v>
      </c>
      <c r="M1136" s="382" t="s">
        <v>345</v>
      </c>
      <c r="N1136" s="383" t="s">
        <v>69</v>
      </c>
      <c r="O1136" s="383"/>
      <c r="P1136" s="384" t="n">
        <v>15</v>
      </c>
      <c r="Q1136" s="384" t="n">
        <v>4000</v>
      </c>
      <c r="R1136" s="384" t="n">
        <f aca="false">P1136*Q1136</f>
        <v>60000</v>
      </c>
      <c r="S1136" s="384" t="n">
        <f aca="false">R1136*1.07</f>
        <v>64200</v>
      </c>
      <c r="T1136" s="384" t="n">
        <f aca="false">S1136*1.07</f>
        <v>68694</v>
      </c>
      <c r="U1136" s="381" t="s">
        <v>58</v>
      </c>
      <c r="V1136" s="383" t="s">
        <v>59</v>
      </c>
      <c r="W1136" s="385" t="s">
        <v>55</v>
      </c>
      <c r="X1136" s="383" t="n">
        <v>0</v>
      </c>
      <c r="Y1136" s="260"/>
      <c r="Z1136" s="260"/>
      <c r="AA1136" s="260"/>
      <c r="AB1136" s="260"/>
      <c r="AC1136" s="260"/>
      <c r="AD1136" s="260"/>
      <c r="AE1136" s="260"/>
      <c r="AF1136" s="260"/>
      <c r="AG1136" s="260"/>
      <c r="AH1136" s="260"/>
      <c r="AI1136" s="260"/>
      <c r="AJ1136" s="260"/>
      <c r="AK1136" s="260"/>
      <c r="AL1136" s="260"/>
      <c r="AM1136" s="260"/>
      <c r="AN1136" s="260"/>
      <c r="AO1136" s="260"/>
      <c r="AP1136" s="260"/>
      <c r="AQ1136" s="260"/>
      <c r="AR1136" s="260"/>
      <c r="AS1136" s="260"/>
      <c r="AT1136" s="260"/>
      <c r="AU1136" s="260"/>
      <c r="AV1136" s="260"/>
      <c r="AW1136" s="260"/>
      <c r="AX1136" s="260"/>
      <c r="AY1136" s="260"/>
      <c r="AZ1136" s="260"/>
      <c r="BA1136" s="260"/>
      <c r="BB1136" s="260"/>
      <c r="BC1136" s="260"/>
      <c r="BD1136" s="260"/>
      <c r="BE1136" s="260"/>
      <c r="BF1136" s="260"/>
      <c r="BG1136" s="260"/>
      <c r="BH1136" s="260"/>
      <c r="BI1136" s="260"/>
      <c r="BJ1136" s="260"/>
      <c r="BK1136" s="260"/>
      <c r="BL1136" s="260"/>
      <c r="BM1136" s="260"/>
      <c r="BN1136" s="260"/>
      <c r="BO1136" s="260"/>
      <c r="BP1136" s="260"/>
      <c r="BQ1136" s="260"/>
      <c r="BR1136" s="260"/>
      <c r="BS1136" s="260"/>
      <c r="BT1136" s="260"/>
      <c r="BU1136" s="260"/>
      <c r="BV1136" s="260"/>
      <c r="BW1136" s="260"/>
      <c r="BX1136" s="260"/>
      <c r="BY1136" s="260"/>
      <c r="BZ1136" s="260"/>
      <c r="CA1136" s="260"/>
      <c r="CB1136" s="260"/>
      <c r="CC1136" s="260"/>
      <c r="CD1136" s="260"/>
      <c r="CE1136" s="260"/>
      <c r="CF1136" s="260"/>
      <c r="CG1136" s="260"/>
      <c r="CH1136" s="260"/>
      <c r="CI1136" s="260"/>
      <c r="CJ1136" s="260"/>
    </row>
    <row r="1137" s="306" customFormat="true" ht="63.75" hidden="false" customHeight="false" outlineLevel="0" collapsed="false">
      <c r="A1137" s="286" t="n">
        <v>1126</v>
      </c>
      <c r="B1137" s="380" t="s">
        <v>41</v>
      </c>
      <c r="C1137" s="381" t="s">
        <v>1304</v>
      </c>
      <c r="D1137" s="381" t="s">
        <v>42</v>
      </c>
      <c r="E1137" s="381" t="s">
        <v>42</v>
      </c>
      <c r="F1137" s="382" t="s">
        <v>1491</v>
      </c>
      <c r="G1137" s="383" t="s">
        <v>44</v>
      </c>
      <c r="H1137" s="330" t="s">
        <v>1492</v>
      </c>
      <c r="I1137" s="414" t="s">
        <v>1501</v>
      </c>
      <c r="J1137" s="414" t="s">
        <v>1501</v>
      </c>
      <c r="K1137" s="414" t="s">
        <v>1501</v>
      </c>
      <c r="L1137" s="414" t="s">
        <v>1501</v>
      </c>
      <c r="M1137" s="382" t="s">
        <v>345</v>
      </c>
      <c r="N1137" s="383" t="s">
        <v>69</v>
      </c>
      <c r="O1137" s="383" t="s">
        <v>1494</v>
      </c>
      <c r="P1137" s="384" t="n">
        <v>20</v>
      </c>
      <c r="Q1137" s="384" t="n">
        <v>500</v>
      </c>
      <c r="R1137" s="384" t="n">
        <f aca="false">P1137*Q1137</f>
        <v>10000</v>
      </c>
      <c r="S1137" s="384" t="n">
        <f aca="false">R1137*1.07</f>
        <v>10700</v>
      </c>
      <c r="T1137" s="384" t="n">
        <f aca="false">S1137*1.07</f>
        <v>11449</v>
      </c>
      <c r="U1137" s="381" t="s">
        <v>358</v>
      </c>
      <c r="V1137" s="383" t="s">
        <v>442</v>
      </c>
      <c r="W1137" s="385" t="s">
        <v>55</v>
      </c>
      <c r="X1137" s="383" t="n">
        <v>0</v>
      </c>
      <c r="Y1137" s="260"/>
      <c r="Z1137" s="260"/>
      <c r="AA1137" s="260"/>
      <c r="AB1137" s="260"/>
      <c r="AC1137" s="260"/>
      <c r="AD1137" s="260"/>
      <c r="AE1137" s="260"/>
      <c r="AF1137" s="260"/>
      <c r="AG1137" s="260"/>
      <c r="AH1137" s="260"/>
      <c r="AI1137" s="260"/>
      <c r="AJ1137" s="260"/>
      <c r="AK1137" s="260"/>
      <c r="AL1137" s="260"/>
      <c r="AM1137" s="260"/>
      <c r="AN1137" s="260"/>
      <c r="AO1137" s="260"/>
      <c r="AP1137" s="260"/>
      <c r="AQ1137" s="260"/>
      <c r="AR1137" s="260"/>
      <c r="AS1137" s="260"/>
      <c r="AT1137" s="260"/>
      <c r="AU1137" s="260"/>
      <c r="AV1137" s="260"/>
      <c r="AW1137" s="260"/>
      <c r="AX1137" s="260"/>
      <c r="AY1137" s="260"/>
      <c r="AZ1137" s="260"/>
      <c r="BA1137" s="260"/>
      <c r="BB1137" s="260"/>
      <c r="BC1137" s="260"/>
      <c r="BD1137" s="260"/>
      <c r="BE1137" s="260"/>
      <c r="BF1137" s="260"/>
      <c r="BG1137" s="260"/>
      <c r="BH1137" s="260"/>
      <c r="BI1137" s="260"/>
      <c r="BJ1137" s="260"/>
      <c r="BK1137" s="260"/>
      <c r="BL1137" s="260"/>
      <c r="BM1137" s="260"/>
      <c r="BN1137" s="260"/>
      <c r="BO1137" s="260"/>
      <c r="BP1137" s="260"/>
      <c r="BQ1137" s="260"/>
      <c r="BR1137" s="260"/>
      <c r="BS1137" s="260"/>
      <c r="BT1137" s="260"/>
      <c r="BU1137" s="260"/>
      <c r="BV1137" s="260"/>
      <c r="BW1137" s="260"/>
      <c r="BX1137" s="260"/>
      <c r="BY1137" s="260"/>
      <c r="BZ1137" s="260"/>
      <c r="CA1137" s="260"/>
      <c r="CB1137" s="260"/>
      <c r="CC1137" s="260"/>
      <c r="CD1137" s="260"/>
      <c r="CE1137" s="260"/>
      <c r="CF1137" s="260"/>
      <c r="CG1137" s="260"/>
      <c r="CH1137" s="260"/>
      <c r="CI1137" s="260"/>
      <c r="CJ1137" s="260"/>
    </row>
    <row r="1138" s="306" customFormat="true" ht="63.75" hidden="false" customHeight="false" outlineLevel="0" collapsed="false">
      <c r="A1138" s="286" t="n">
        <v>1127</v>
      </c>
      <c r="B1138" s="380" t="s">
        <v>41</v>
      </c>
      <c r="C1138" s="381" t="s">
        <v>1304</v>
      </c>
      <c r="D1138" s="381" t="s">
        <v>42</v>
      </c>
      <c r="E1138" s="381" t="s">
        <v>42</v>
      </c>
      <c r="F1138" s="382" t="s">
        <v>1491</v>
      </c>
      <c r="G1138" s="383" t="s">
        <v>44</v>
      </c>
      <c r="H1138" s="330" t="s">
        <v>1492</v>
      </c>
      <c r="I1138" s="414" t="s">
        <v>1501</v>
      </c>
      <c r="J1138" s="414" t="s">
        <v>1501</v>
      </c>
      <c r="K1138" s="414" t="s">
        <v>1501</v>
      </c>
      <c r="L1138" s="414" t="s">
        <v>1501</v>
      </c>
      <c r="M1138" s="382" t="s">
        <v>345</v>
      </c>
      <c r="N1138" s="383" t="s">
        <v>69</v>
      </c>
      <c r="O1138" s="383" t="s">
        <v>1494</v>
      </c>
      <c r="P1138" s="384" t="n">
        <v>20</v>
      </c>
      <c r="Q1138" s="384" t="n">
        <v>500</v>
      </c>
      <c r="R1138" s="384" t="n">
        <f aca="false">P1138*Q1138</f>
        <v>10000</v>
      </c>
      <c r="S1138" s="384" t="n">
        <f aca="false">R1138*1.07</f>
        <v>10700</v>
      </c>
      <c r="T1138" s="384" t="n">
        <f aca="false">S1138*1.07</f>
        <v>11449</v>
      </c>
      <c r="U1138" s="381" t="s">
        <v>419</v>
      </c>
      <c r="V1138" s="383" t="s">
        <v>1349</v>
      </c>
      <c r="W1138" s="385" t="s">
        <v>55</v>
      </c>
      <c r="X1138" s="383" t="n">
        <v>0</v>
      </c>
      <c r="Y1138" s="260"/>
      <c r="Z1138" s="260"/>
      <c r="AA1138" s="260"/>
      <c r="AB1138" s="260"/>
      <c r="AC1138" s="260"/>
      <c r="AD1138" s="260"/>
      <c r="AE1138" s="260"/>
      <c r="AF1138" s="260"/>
      <c r="AG1138" s="260"/>
      <c r="AH1138" s="260"/>
      <c r="AI1138" s="260"/>
      <c r="AJ1138" s="260"/>
      <c r="AK1138" s="260"/>
      <c r="AL1138" s="260"/>
      <c r="AM1138" s="260"/>
      <c r="AN1138" s="260"/>
      <c r="AO1138" s="260"/>
      <c r="AP1138" s="260"/>
      <c r="AQ1138" s="260"/>
      <c r="AR1138" s="260"/>
      <c r="AS1138" s="260"/>
      <c r="AT1138" s="260"/>
      <c r="AU1138" s="260"/>
      <c r="AV1138" s="260"/>
      <c r="AW1138" s="260"/>
      <c r="AX1138" s="260"/>
      <c r="AY1138" s="260"/>
      <c r="AZ1138" s="260"/>
      <c r="BA1138" s="260"/>
      <c r="BB1138" s="260"/>
      <c r="BC1138" s="260"/>
      <c r="BD1138" s="260"/>
      <c r="BE1138" s="260"/>
      <c r="BF1138" s="260"/>
      <c r="BG1138" s="260"/>
      <c r="BH1138" s="260"/>
      <c r="BI1138" s="260"/>
      <c r="BJ1138" s="260"/>
      <c r="BK1138" s="260"/>
      <c r="BL1138" s="260"/>
      <c r="BM1138" s="260"/>
      <c r="BN1138" s="260"/>
      <c r="BO1138" s="260"/>
      <c r="BP1138" s="260"/>
      <c r="BQ1138" s="260"/>
      <c r="BR1138" s="260"/>
      <c r="BS1138" s="260"/>
      <c r="BT1138" s="260"/>
      <c r="BU1138" s="260"/>
      <c r="BV1138" s="260"/>
      <c r="BW1138" s="260"/>
      <c r="BX1138" s="260"/>
      <c r="BY1138" s="260"/>
      <c r="BZ1138" s="260"/>
      <c r="CA1138" s="260"/>
      <c r="CB1138" s="260"/>
      <c r="CC1138" s="260"/>
      <c r="CD1138" s="260"/>
      <c r="CE1138" s="260"/>
      <c r="CF1138" s="260"/>
      <c r="CG1138" s="260"/>
      <c r="CH1138" s="260"/>
      <c r="CI1138" s="260"/>
      <c r="CJ1138" s="260"/>
    </row>
    <row r="1139" s="306" customFormat="true" ht="63.75" hidden="false" customHeight="false" outlineLevel="0" collapsed="false">
      <c r="A1139" s="286" t="n">
        <v>1128</v>
      </c>
      <c r="B1139" s="380" t="s">
        <v>41</v>
      </c>
      <c r="C1139" s="381" t="s">
        <v>1304</v>
      </c>
      <c r="D1139" s="381" t="s">
        <v>42</v>
      </c>
      <c r="E1139" s="381" t="s">
        <v>42</v>
      </c>
      <c r="F1139" s="382" t="s">
        <v>1491</v>
      </c>
      <c r="G1139" s="383" t="s">
        <v>44</v>
      </c>
      <c r="H1139" s="330" t="s">
        <v>1492</v>
      </c>
      <c r="I1139" s="414" t="s">
        <v>1502</v>
      </c>
      <c r="J1139" s="414" t="s">
        <v>1502</v>
      </c>
      <c r="K1139" s="414" t="s">
        <v>1502</v>
      </c>
      <c r="L1139" s="414" t="s">
        <v>1502</v>
      </c>
      <c r="M1139" s="382" t="s">
        <v>345</v>
      </c>
      <c r="N1139" s="383" t="s">
        <v>69</v>
      </c>
      <c r="O1139" s="383" t="s">
        <v>1494</v>
      </c>
      <c r="P1139" s="384" t="n">
        <v>20</v>
      </c>
      <c r="Q1139" s="384" t="n">
        <v>3500</v>
      </c>
      <c r="R1139" s="384" t="n">
        <f aca="false">P1139*Q1139</f>
        <v>70000</v>
      </c>
      <c r="S1139" s="384" t="n">
        <f aca="false">R1139*1.07</f>
        <v>74900</v>
      </c>
      <c r="T1139" s="384" t="n">
        <f aca="false">S1139*1.07</f>
        <v>80143</v>
      </c>
      <c r="U1139" s="381" t="s">
        <v>58</v>
      </c>
      <c r="V1139" s="383" t="s">
        <v>59</v>
      </c>
      <c r="W1139" s="385" t="s">
        <v>55</v>
      </c>
      <c r="X1139" s="383" t="n">
        <v>0</v>
      </c>
      <c r="Y1139" s="260"/>
      <c r="Z1139" s="260"/>
      <c r="AA1139" s="260"/>
      <c r="AB1139" s="260"/>
      <c r="AC1139" s="260"/>
      <c r="AD1139" s="260"/>
      <c r="AE1139" s="260"/>
      <c r="AF1139" s="260"/>
      <c r="AG1139" s="260"/>
      <c r="AH1139" s="260"/>
      <c r="AI1139" s="260"/>
      <c r="AJ1139" s="260"/>
      <c r="AK1139" s="260"/>
      <c r="AL1139" s="260"/>
      <c r="AM1139" s="260"/>
      <c r="AN1139" s="260"/>
      <c r="AO1139" s="260"/>
      <c r="AP1139" s="260"/>
      <c r="AQ1139" s="260"/>
      <c r="AR1139" s="260"/>
      <c r="AS1139" s="260"/>
      <c r="AT1139" s="260"/>
      <c r="AU1139" s="260"/>
      <c r="AV1139" s="260"/>
      <c r="AW1139" s="260"/>
      <c r="AX1139" s="260"/>
      <c r="AY1139" s="260"/>
      <c r="AZ1139" s="260"/>
      <c r="BA1139" s="260"/>
      <c r="BB1139" s="260"/>
      <c r="BC1139" s="260"/>
      <c r="BD1139" s="260"/>
      <c r="BE1139" s="260"/>
      <c r="BF1139" s="260"/>
      <c r="BG1139" s="260"/>
      <c r="BH1139" s="260"/>
      <c r="BI1139" s="260"/>
      <c r="BJ1139" s="260"/>
      <c r="BK1139" s="260"/>
      <c r="BL1139" s="260"/>
      <c r="BM1139" s="260"/>
      <c r="BN1139" s="260"/>
      <c r="BO1139" s="260"/>
      <c r="BP1139" s="260"/>
      <c r="BQ1139" s="260"/>
      <c r="BR1139" s="260"/>
      <c r="BS1139" s="260"/>
      <c r="BT1139" s="260"/>
      <c r="BU1139" s="260"/>
      <c r="BV1139" s="260"/>
      <c r="BW1139" s="260"/>
      <c r="BX1139" s="260"/>
      <c r="BY1139" s="260"/>
      <c r="BZ1139" s="260"/>
      <c r="CA1139" s="260"/>
      <c r="CB1139" s="260"/>
      <c r="CC1139" s="260"/>
      <c r="CD1139" s="260"/>
      <c r="CE1139" s="260"/>
      <c r="CF1139" s="260"/>
      <c r="CG1139" s="260"/>
      <c r="CH1139" s="260"/>
      <c r="CI1139" s="260"/>
      <c r="CJ1139" s="260"/>
    </row>
    <row r="1140" s="306" customFormat="true" ht="63.75" hidden="false" customHeight="false" outlineLevel="0" collapsed="false">
      <c r="A1140" s="286" t="n">
        <v>1129</v>
      </c>
      <c r="B1140" s="380" t="s">
        <v>41</v>
      </c>
      <c r="C1140" s="381" t="s">
        <v>1304</v>
      </c>
      <c r="D1140" s="381" t="s">
        <v>42</v>
      </c>
      <c r="E1140" s="381" t="s">
        <v>42</v>
      </c>
      <c r="F1140" s="382" t="s">
        <v>1491</v>
      </c>
      <c r="G1140" s="383" t="s">
        <v>44</v>
      </c>
      <c r="H1140" s="330" t="s">
        <v>1492</v>
      </c>
      <c r="I1140" s="414" t="s">
        <v>1502</v>
      </c>
      <c r="J1140" s="414" t="s">
        <v>1502</v>
      </c>
      <c r="K1140" s="414" t="s">
        <v>1502</v>
      </c>
      <c r="L1140" s="414" t="s">
        <v>1502</v>
      </c>
      <c r="M1140" s="382" t="s">
        <v>345</v>
      </c>
      <c r="N1140" s="383" t="s">
        <v>69</v>
      </c>
      <c r="O1140" s="383" t="s">
        <v>1494</v>
      </c>
      <c r="P1140" s="384" t="n">
        <v>20</v>
      </c>
      <c r="Q1140" s="384" t="n">
        <v>3500</v>
      </c>
      <c r="R1140" s="384" t="n">
        <f aca="false">P1140*Q1140</f>
        <v>70000</v>
      </c>
      <c r="S1140" s="384" t="n">
        <f aca="false">R1140*1.07</f>
        <v>74900</v>
      </c>
      <c r="T1140" s="384" t="n">
        <f aca="false">S1140*1.07</f>
        <v>80143</v>
      </c>
      <c r="U1140" s="381" t="s">
        <v>358</v>
      </c>
      <c r="V1140" s="383" t="s">
        <v>442</v>
      </c>
      <c r="W1140" s="385" t="s">
        <v>55</v>
      </c>
      <c r="X1140" s="383" t="n">
        <v>0</v>
      </c>
      <c r="Y1140" s="260"/>
      <c r="Z1140" s="260"/>
      <c r="AA1140" s="260"/>
      <c r="AB1140" s="260"/>
      <c r="AC1140" s="260"/>
      <c r="AD1140" s="260"/>
      <c r="AE1140" s="260"/>
      <c r="AF1140" s="260"/>
      <c r="AG1140" s="260"/>
      <c r="AH1140" s="260"/>
      <c r="AI1140" s="260"/>
      <c r="AJ1140" s="260"/>
      <c r="AK1140" s="260"/>
      <c r="AL1140" s="260"/>
      <c r="AM1140" s="260"/>
      <c r="AN1140" s="260"/>
      <c r="AO1140" s="260"/>
      <c r="AP1140" s="260"/>
      <c r="AQ1140" s="260"/>
      <c r="AR1140" s="260"/>
      <c r="AS1140" s="260"/>
      <c r="AT1140" s="260"/>
      <c r="AU1140" s="260"/>
      <c r="AV1140" s="260"/>
      <c r="AW1140" s="260"/>
      <c r="AX1140" s="260"/>
      <c r="AY1140" s="260"/>
      <c r="AZ1140" s="260"/>
      <c r="BA1140" s="260"/>
      <c r="BB1140" s="260"/>
      <c r="BC1140" s="260"/>
      <c r="BD1140" s="260"/>
      <c r="BE1140" s="260"/>
      <c r="BF1140" s="260"/>
      <c r="BG1140" s="260"/>
      <c r="BH1140" s="260"/>
      <c r="BI1140" s="260"/>
      <c r="BJ1140" s="260"/>
      <c r="BK1140" s="260"/>
      <c r="BL1140" s="260"/>
      <c r="BM1140" s="260"/>
      <c r="BN1140" s="260"/>
      <c r="BO1140" s="260"/>
      <c r="BP1140" s="260"/>
      <c r="BQ1140" s="260"/>
      <c r="BR1140" s="260"/>
      <c r="BS1140" s="260"/>
      <c r="BT1140" s="260"/>
      <c r="BU1140" s="260"/>
      <c r="BV1140" s="260"/>
      <c r="BW1140" s="260"/>
      <c r="BX1140" s="260"/>
      <c r="BY1140" s="260"/>
      <c r="BZ1140" s="260"/>
      <c r="CA1140" s="260"/>
      <c r="CB1140" s="260"/>
      <c r="CC1140" s="260"/>
      <c r="CD1140" s="260"/>
      <c r="CE1140" s="260"/>
      <c r="CF1140" s="260"/>
      <c r="CG1140" s="260"/>
      <c r="CH1140" s="260"/>
      <c r="CI1140" s="260"/>
      <c r="CJ1140" s="260"/>
    </row>
    <row r="1141" s="306" customFormat="true" ht="63.75" hidden="false" customHeight="false" outlineLevel="0" collapsed="false">
      <c r="A1141" s="286" t="n">
        <v>1130</v>
      </c>
      <c r="B1141" s="380" t="s">
        <v>41</v>
      </c>
      <c r="C1141" s="381" t="s">
        <v>1304</v>
      </c>
      <c r="D1141" s="381" t="s">
        <v>42</v>
      </c>
      <c r="E1141" s="381" t="s">
        <v>42</v>
      </c>
      <c r="F1141" s="382" t="s">
        <v>1491</v>
      </c>
      <c r="G1141" s="383" t="s">
        <v>44</v>
      </c>
      <c r="H1141" s="330" t="s">
        <v>1492</v>
      </c>
      <c r="I1141" s="414" t="s">
        <v>1502</v>
      </c>
      <c r="J1141" s="414" t="s">
        <v>1502</v>
      </c>
      <c r="K1141" s="414" t="s">
        <v>1502</v>
      </c>
      <c r="L1141" s="414" t="s">
        <v>1502</v>
      </c>
      <c r="M1141" s="382" t="s">
        <v>345</v>
      </c>
      <c r="N1141" s="383" t="s">
        <v>69</v>
      </c>
      <c r="O1141" s="383" t="s">
        <v>1494</v>
      </c>
      <c r="P1141" s="384" t="n">
        <v>20</v>
      </c>
      <c r="Q1141" s="384" t="n">
        <v>3500</v>
      </c>
      <c r="R1141" s="384" t="n">
        <f aca="false">P1141*Q1141</f>
        <v>70000</v>
      </c>
      <c r="S1141" s="384" t="n">
        <f aca="false">R1141*1.07</f>
        <v>74900</v>
      </c>
      <c r="T1141" s="384" t="n">
        <f aca="false">S1141*1.07</f>
        <v>80143</v>
      </c>
      <c r="U1141" s="381" t="s">
        <v>416</v>
      </c>
      <c r="V1141" s="383" t="s">
        <v>388</v>
      </c>
      <c r="W1141" s="385" t="s">
        <v>55</v>
      </c>
      <c r="X1141" s="383" t="n">
        <v>0</v>
      </c>
      <c r="Y1141" s="260"/>
      <c r="Z1141" s="260"/>
      <c r="AA1141" s="260"/>
      <c r="AB1141" s="260"/>
      <c r="AC1141" s="260"/>
      <c r="AD1141" s="260"/>
      <c r="AE1141" s="260"/>
      <c r="AF1141" s="260"/>
      <c r="AG1141" s="260"/>
      <c r="AH1141" s="260"/>
      <c r="AI1141" s="260"/>
      <c r="AJ1141" s="260"/>
      <c r="AK1141" s="260"/>
      <c r="AL1141" s="260"/>
      <c r="AM1141" s="260"/>
      <c r="AN1141" s="260"/>
      <c r="AO1141" s="260"/>
      <c r="AP1141" s="260"/>
      <c r="AQ1141" s="260"/>
      <c r="AR1141" s="260"/>
      <c r="AS1141" s="260"/>
      <c r="AT1141" s="260"/>
      <c r="AU1141" s="260"/>
      <c r="AV1141" s="260"/>
      <c r="AW1141" s="260"/>
      <c r="AX1141" s="260"/>
      <c r="AY1141" s="260"/>
      <c r="AZ1141" s="260"/>
      <c r="BA1141" s="260"/>
      <c r="BB1141" s="260"/>
      <c r="BC1141" s="260"/>
      <c r="BD1141" s="260"/>
      <c r="BE1141" s="260"/>
      <c r="BF1141" s="260"/>
      <c r="BG1141" s="260"/>
      <c r="BH1141" s="260"/>
      <c r="BI1141" s="260"/>
      <c r="BJ1141" s="260"/>
      <c r="BK1141" s="260"/>
      <c r="BL1141" s="260"/>
      <c r="BM1141" s="260"/>
      <c r="BN1141" s="260"/>
      <c r="BO1141" s="260"/>
      <c r="BP1141" s="260"/>
      <c r="BQ1141" s="260"/>
      <c r="BR1141" s="260"/>
      <c r="BS1141" s="260"/>
      <c r="BT1141" s="260"/>
      <c r="BU1141" s="260"/>
      <c r="BV1141" s="260"/>
      <c r="BW1141" s="260"/>
      <c r="BX1141" s="260"/>
      <c r="BY1141" s="260"/>
      <c r="BZ1141" s="260"/>
      <c r="CA1141" s="260"/>
      <c r="CB1141" s="260"/>
      <c r="CC1141" s="260"/>
      <c r="CD1141" s="260"/>
      <c r="CE1141" s="260"/>
      <c r="CF1141" s="260"/>
      <c r="CG1141" s="260"/>
      <c r="CH1141" s="260"/>
      <c r="CI1141" s="260"/>
      <c r="CJ1141" s="260"/>
    </row>
    <row r="1142" s="306" customFormat="true" ht="63.75" hidden="false" customHeight="false" outlineLevel="0" collapsed="false">
      <c r="A1142" s="286" t="n">
        <v>1131</v>
      </c>
      <c r="B1142" s="380" t="s">
        <v>41</v>
      </c>
      <c r="C1142" s="381" t="s">
        <v>1304</v>
      </c>
      <c r="D1142" s="381" t="s">
        <v>42</v>
      </c>
      <c r="E1142" s="381" t="s">
        <v>42</v>
      </c>
      <c r="F1142" s="382" t="s">
        <v>1491</v>
      </c>
      <c r="G1142" s="383" t="s">
        <v>44</v>
      </c>
      <c r="H1142" s="330" t="s">
        <v>1492</v>
      </c>
      <c r="I1142" s="414" t="s">
        <v>1503</v>
      </c>
      <c r="J1142" s="414" t="s">
        <v>1503</v>
      </c>
      <c r="K1142" s="414" t="s">
        <v>1503</v>
      </c>
      <c r="L1142" s="414" t="s">
        <v>1503</v>
      </c>
      <c r="M1142" s="382" t="s">
        <v>345</v>
      </c>
      <c r="N1142" s="383" t="s">
        <v>69</v>
      </c>
      <c r="O1142" s="383" t="s">
        <v>1504</v>
      </c>
      <c r="P1142" s="384" t="n">
        <v>10</v>
      </c>
      <c r="Q1142" s="384" t="n">
        <v>1300</v>
      </c>
      <c r="R1142" s="384" t="n">
        <f aca="false">P1142*Q1142</f>
        <v>13000</v>
      </c>
      <c r="S1142" s="384" t="n">
        <f aca="false">R1142*1.07</f>
        <v>13910</v>
      </c>
      <c r="T1142" s="384" t="n">
        <f aca="false">S1142*1.07</f>
        <v>14883.7</v>
      </c>
      <c r="U1142" s="381" t="s">
        <v>358</v>
      </c>
      <c r="V1142" s="383" t="s">
        <v>442</v>
      </c>
      <c r="W1142" s="385" t="s">
        <v>55</v>
      </c>
      <c r="X1142" s="383" t="n">
        <v>0</v>
      </c>
      <c r="Y1142" s="260"/>
      <c r="Z1142" s="260"/>
      <c r="AA1142" s="260"/>
      <c r="AB1142" s="260"/>
      <c r="AC1142" s="260"/>
      <c r="AD1142" s="260"/>
      <c r="AE1142" s="260"/>
      <c r="AF1142" s="260"/>
      <c r="AG1142" s="260"/>
      <c r="AH1142" s="260"/>
      <c r="AI1142" s="260"/>
      <c r="AJ1142" s="260"/>
      <c r="AK1142" s="260"/>
      <c r="AL1142" s="260"/>
      <c r="AM1142" s="260"/>
      <c r="AN1142" s="260"/>
      <c r="AO1142" s="260"/>
      <c r="AP1142" s="260"/>
      <c r="AQ1142" s="260"/>
      <c r="AR1142" s="260"/>
      <c r="AS1142" s="260"/>
      <c r="AT1142" s="260"/>
      <c r="AU1142" s="260"/>
      <c r="AV1142" s="260"/>
      <c r="AW1142" s="260"/>
      <c r="AX1142" s="260"/>
      <c r="AY1142" s="260"/>
      <c r="AZ1142" s="260"/>
      <c r="BA1142" s="260"/>
      <c r="BB1142" s="260"/>
      <c r="BC1142" s="260"/>
      <c r="BD1142" s="260"/>
      <c r="BE1142" s="260"/>
      <c r="BF1142" s="260"/>
      <c r="BG1142" s="260"/>
      <c r="BH1142" s="260"/>
      <c r="BI1142" s="260"/>
      <c r="BJ1142" s="260"/>
      <c r="BK1142" s="260"/>
      <c r="BL1142" s="260"/>
      <c r="BM1142" s="260"/>
      <c r="BN1142" s="260"/>
      <c r="BO1142" s="260"/>
      <c r="BP1142" s="260"/>
      <c r="BQ1142" s="260"/>
      <c r="BR1142" s="260"/>
      <c r="BS1142" s="260"/>
      <c r="BT1142" s="260"/>
      <c r="BU1142" s="260"/>
      <c r="BV1142" s="260"/>
      <c r="BW1142" s="260"/>
      <c r="BX1142" s="260"/>
      <c r="BY1142" s="260"/>
      <c r="BZ1142" s="260"/>
      <c r="CA1142" s="260"/>
      <c r="CB1142" s="260"/>
      <c r="CC1142" s="260"/>
      <c r="CD1142" s="260"/>
      <c r="CE1142" s="260"/>
      <c r="CF1142" s="260"/>
      <c r="CG1142" s="260"/>
      <c r="CH1142" s="260"/>
      <c r="CI1142" s="260"/>
      <c r="CJ1142" s="260"/>
    </row>
    <row r="1143" s="306" customFormat="true" ht="63.75" hidden="false" customHeight="false" outlineLevel="0" collapsed="false">
      <c r="A1143" s="286" t="n">
        <v>1132</v>
      </c>
      <c r="B1143" s="380" t="s">
        <v>41</v>
      </c>
      <c r="C1143" s="381" t="s">
        <v>1304</v>
      </c>
      <c r="D1143" s="381" t="s">
        <v>42</v>
      </c>
      <c r="E1143" s="381" t="s">
        <v>42</v>
      </c>
      <c r="F1143" s="382" t="s">
        <v>1491</v>
      </c>
      <c r="G1143" s="383" t="s">
        <v>44</v>
      </c>
      <c r="H1143" s="330" t="s">
        <v>1492</v>
      </c>
      <c r="I1143" s="414" t="s">
        <v>1503</v>
      </c>
      <c r="J1143" s="414" t="s">
        <v>1503</v>
      </c>
      <c r="K1143" s="414" t="s">
        <v>1503</v>
      </c>
      <c r="L1143" s="414" t="s">
        <v>1503</v>
      </c>
      <c r="M1143" s="382" t="s">
        <v>345</v>
      </c>
      <c r="N1143" s="383" t="s">
        <v>69</v>
      </c>
      <c r="O1143" s="383" t="s">
        <v>1504</v>
      </c>
      <c r="P1143" s="384" t="n">
        <v>10</v>
      </c>
      <c r="Q1143" s="384" t="n">
        <v>1300</v>
      </c>
      <c r="R1143" s="384" t="n">
        <f aca="false">P1143*Q1143</f>
        <v>13000</v>
      </c>
      <c r="S1143" s="384" t="n">
        <f aca="false">R1143*1.07</f>
        <v>13910</v>
      </c>
      <c r="T1143" s="384" t="n">
        <f aca="false">S1143*1.07</f>
        <v>14883.7</v>
      </c>
      <c r="U1143" s="381" t="s">
        <v>419</v>
      </c>
      <c r="V1143" s="383" t="s">
        <v>1505</v>
      </c>
      <c r="W1143" s="385" t="s">
        <v>55</v>
      </c>
      <c r="X1143" s="383" t="n">
        <v>0</v>
      </c>
      <c r="Y1143" s="260"/>
      <c r="Z1143" s="260"/>
      <c r="AA1143" s="260"/>
      <c r="AB1143" s="260"/>
      <c r="AC1143" s="260"/>
      <c r="AD1143" s="260"/>
      <c r="AE1143" s="260"/>
      <c r="AF1143" s="260"/>
      <c r="AG1143" s="260"/>
      <c r="AH1143" s="260"/>
      <c r="AI1143" s="260"/>
      <c r="AJ1143" s="260"/>
      <c r="AK1143" s="260"/>
      <c r="AL1143" s="260"/>
      <c r="AM1143" s="260"/>
      <c r="AN1143" s="260"/>
      <c r="AO1143" s="260"/>
      <c r="AP1143" s="260"/>
      <c r="AQ1143" s="260"/>
      <c r="AR1143" s="260"/>
      <c r="AS1143" s="260"/>
      <c r="AT1143" s="260"/>
      <c r="AU1143" s="260"/>
      <c r="AV1143" s="260"/>
      <c r="AW1143" s="260"/>
      <c r="AX1143" s="260"/>
      <c r="AY1143" s="260"/>
      <c r="AZ1143" s="260"/>
      <c r="BA1143" s="260"/>
      <c r="BB1143" s="260"/>
      <c r="BC1143" s="260"/>
      <c r="BD1143" s="260"/>
      <c r="BE1143" s="260"/>
      <c r="BF1143" s="260"/>
      <c r="BG1143" s="260"/>
      <c r="BH1143" s="260"/>
      <c r="BI1143" s="260"/>
      <c r="BJ1143" s="260"/>
      <c r="BK1143" s="260"/>
      <c r="BL1143" s="260"/>
      <c r="BM1143" s="260"/>
      <c r="BN1143" s="260"/>
      <c r="BO1143" s="260"/>
      <c r="BP1143" s="260"/>
      <c r="BQ1143" s="260"/>
      <c r="BR1143" s="260"/>
      <c r="BS1143" s="260"/>
      <c r="BT1143" s="260"/>
      <c r="BU1143" s="260"/>
      <c r="BV1143" s="260"/>
      <c r="BW1143" s="260"/>
      <c r="BX1143" s="260"/>
      <c r="BY1143" s="260"/>
      <c r="BZ1143" s="260"/>
      <c r="CA1143" s="260"/>
      <c r="CB1143" s="260"/>
      <c r="CC1143" s="260"/>
      <c r="CD1143" s="260"/>
      <c r="CE1143" s="260"/>
      <c r="CF1143" s="260"/>
      <c r="CG1143" s="260"/>
      <c r="CH1143" s="260"/>
      <c r="CI1143" s="260"/>
      <c r="CJ1143" s="260"/>
    </row>
    <row r="1144" s="306" customFormat="true" ht="63.75" hidden="false" customHeight="false" outlineLevel="0" collapsed="false">
      <c r="A1144" s="286" t="n">
        <v>1133</v>
      </c>
      <c r="B1144" s="380" t="s">
        <v>41</v>
      </c>
      <c r="C1144" s="381" t="s">
        <v>1304</v>
      </c>
      <c r="D1144" s="381" t="s">
        <v>42</v>
      </c>
      <c r="E1144" s="381" t="s">
        <v>42</v>
      </c>
      <c r="F1144" s="382" t="s">
        <v>1491</v>
      </c>
      <c r="G1144" s="383" t="s">
        <v>44</v>
      </c>
      <c r="H1144" s="330" t="s">
        <v>1492</v>
      </c>
      <c r="I1144" s="414" t="s">
        <v>1506</v>
      </c>
      <c r="J1144" s="414" t="s">
        <v>1506</v>
      </c>
      <c r="K1144" s="414" t="s">
        <v>1506</v>
      </c>
      <c r="L1144" s="414" t="s">
        <v>1506</v>
      </c>
      <c r="M1144" s="382" t="s">
        <v>345</v>
      </c>
      <c r="N1144" s="383" t="s">
        <v>69</v>
      </c>
      <c r="O1144" s="383" t="s">
        <v>1494</v>
      </c>
      <c r="P1144" s="384" t="n">
        <v>24</v>
      </c>
      <c r="Q1144" s="384" t="n">
        <v>3400</v>
      </c>
      <c r="R1144" s="384" t="n">
        <f aca="false">P1144*Q1144</f>
        <v>81600</v>
      </c>
      <c r="S1144" s="384" t="n">
        <f aca="false">R1144*1.07</f>
        <v>87312</v>
      </c>
      <c r="T1144" s="384" t="n">
        <f aca="false">S1144*1.07</f>
        <v>93423.84</v>
      </c>
      <c r="U1144" s="381" t="s">
        <v>58</v>
      </c>
      <c r="V1144" s="383" t="s">
        <v>59</v>
      </c>
      <c r="W1144" s="385" t="s">
        <v>55</v>
      </c>
      <c r="X1144" s="383" t="n">
        <v>0</v>
      </c>
      <c r="Y1144" s="260"/>
      <c r="Z1144" s="260"/>
      <c r="AA1144" s="260"/>
      <c r="AB1144" s="260"/>
      <c r="AC1144" s="260"/>
      <c r="AD1144" s="260"/>
      <c r="AE1144" s="260"/>
      <c r="AF1144" s="260"/>
      <c r="AG1144" s="260"/>
      <c r="AH1144" s="260"/>
      <c r="AI1144" s="260"/>
      <c r="AJ1144" s="260"/>
      <c r="AK1144" s="260"/>
      <c r="AL1144" s="260"/>
      <c r="AM1144" s="260"/>
      <c r="AN1144" s="260"/>
      <c r="AO1144" s="260"/>
      <c r="AP1144" s="260"/>
      <c r="AQ1144" s="260"/>
      <c r="AR1144" s="260"/>
      <c r="AS1144" s="260"/>
      <c r="AT1144" s="260"/>
      <c r="AU1144" s="260"/>
      <c r="AV1144" s="260"/>
      <c r="AW1144" s="260"/>
      <c r="AX1144" s="260"/>
      <c r="AY1144" s="260"/>
      <c r="AZ1144" s="260"/>
      <c r="BA1144" s="260"/>
      <c r="BB1144" s="260"/>
      <c r="BC1144" s="260"/>
      <c r="BD1144" s="260"/>
      <c r="BE1144" s="260"/>
      <c r="BF1144" s="260"/>
      <c r="BG1144" s="260"/>
      <c r="BH1144" s="260"/>
      <c r="BI1144" s="260"/>
      <c r="BJ1144" s="260"/>
      <c r="BK1144" s="260"/>
      <c r="BL1144" s="260"/>
      <c r="BM1144" s="260"/>
      <c r="BN1144" s="260"/>
      <c r="BO1144" s="260"/>
      <c r="BP1144" s="260"/>
      <c r="BQ1144" s="260"/>
      <c r="BR1144" s="260"/>
      <c r="BS1144" s="260"/>
      <c r="BT1144" s="260"/>
      <c r="BU1144" s="260"/>
      <c r="BV1144" s="260"/>
      <c r="BW1144" s="260"/>
      <c r="BX1144" s="260"/>
      <c r="BY1144" s="260"/>
      <c r="BZ1144" s="260"/>
      <c r="CA1144" s="260"/>
      <c r="CB1144" s="260"/>
      <c r="CC1144" s="260"/>
      <c r="CD1144" s="260"/>
      <c r="CE1144" s="260"/>
      <c r="CF1144" s="260"/>
      <c r="CG1144" s="260"/>
      <c r="CH1144" s="260"/>
      <c r="CI1144" s="260"/>
      <c r="CJ1144" s="260"/>
    </row>
    <row r="1145" s="306" customFormat="true" ht="63.75" hidden="false" customHeight="false" outlineLevel="0" collapsed="false">
      <c r="A1145" s="286" t="n">
        <v>1134</v>
      </c>
      <c r="B1145" s="380" t="s">
        <v>41</v>
      </c>
      <c r="C1145" s="381" t="s">
        <v>1304</v>
      </c>
      <c r="D1145" s="381" t="s">
        <v>42</v>
      </c>
      <c r="E1145" s="381" t="s">
        <v>42</v>
      </c>
      <c r="F1145" s="382" t="s">
        <v>1491</v>
      </c>
      <c r="G1145" s="383" t="s">
        <v>44</v>
      </c>
      <c r="H1145" s="330" t="s">
        <v>1492</v>
      </c>
      <c r="I1145" s="414" t="s">
        <v>1506</v>
      </c>
      <c r="J1145" s="414" t="s">
        <v>1506</v>
      </c>
      <c r="K1145" s="414" t="s">
        <v>1506</v>
      </c>
      <c r="L1145" s="414" t="s">
        <v>1506</v>
      </c>
      <c r="M1145" s="382" t="s">
        <v>345</v>
      </c>
      <c r="N1145" s="383" t="s">
        <v>69</v>
      </c>
      <c r="O1145" s="383" t="s">
        <v>1494</v>
      </c>
      <c r="P1145" s="384" t="n">
        <v>24</v>
      </c>
      <c r="Q1145" s="384" t="n">
        <v>3400</v>
      </c>
      <c r="R1145" s="384" t="n">
        <f aca="false">P1145*Q1145</f>
        <v>81600</v>
      </c>
      <c r="S1145" s="384" t="n">
        <f aca="false">R1145*1.07</f>
        <v>87312</v>
      </c>
      <c r="T1145" s="384" t="n">
        <f aca="false">S1145*1.07</f>
        <v>93423.84</v>
      </c>
      <c r="U1145" s="381" t="s">
        <v>416</v>
      </c>
      <c r="V1145" s="383" t="s">
        <v>1507</v>
      </c>
      <c r="W1145" s="385" t="s">
        <v>55</v>
      </c>
      <c r="X1145" s="383" t="n">
        <v>0</v>
      </c>
      <c r="Y1145" s="260"/>
      <c r="Z1145" s="260"/>
      <c r="AA1145" s="260"/>
      <c r="AB1145" s="260"/>
      <c r="AC1145" s="260"/>
      <c r="AD1145" s="260"/>
      <c r="AE1145" s="260"/>
      <c r="AF1145" s="260"/>
      <c r="AG1145" s="260"/>
      <c r="AH1145" s="260"/>
      <c r="AI1145" s="260"/>
      <c r="AJ1145" s="260"/>
      <c r="AK1145" s="260"/>
      <c r="AL1145" s="260"/>
      <c r="AM1145" s="260"/>
      <c r="AN1145" s="260"/>
      <c r="AO1145" s="260"/>
      <c r="AP1145" s="260"/>
      <c r="AQ1145" s="260"/>
      <c r="AR1145" s="260"/>
      <c r="AS1145" s="260"/>
      <c r="AT1145" s="260"/>
      <c r="AU1145" s="260"/>
      <c r="AV1145" s="260"/>
      <c r="AW1145" s="260"/>
      <c r="AX1145" s="260"/>
      <c r="AY1145" s="260"/>
      <c r="AZ1145" s="260"/>
      <c r="BA1145" s="260"/>
      <c r="BB1145" s="260"/>
      <c r="BC1145" s="260"/>
      <c r="BD1145" s="260"/>
      <c r="BE1145" s="260"/>
      <c r="BF1145" s="260"/>
      <c r="BG1145" s="260"/>
      <c r="BH1145" s="260"/>
      <c r="BI1145" s="260"/>
      <c r="BJ1145" s="260"/>
      <c r="BK1145" s="260"/>
      <c r="BL1145" s="260"/>
      <c r="BM1145" s="260"/>
      <c r="BN1145" s="260"/>
      <c r="BO1145" s="260"/>
      <c r="BP1145" s="260"/>
      <c r="BQ1145" s="260"/>
      <c r="BR1145" s="260"/>
      <c r="BS1145" s="260"/>
      <c r="BT1145" s="260"/>
      <c r="BU1145" s="260"/>
      <c r="BV1145" s="260"/>
      <c r="BW1145" s="260"/>
      <c r="BX1145" s="260"/>
      <c r="BY1145" s="260"/>
      <c r="BZ1145" s="260"/>
      <c r="CA1145" s="260"/>
      <c r="CB1145" s="260"/>
      <c r="CC1145" s="260"/>
      <c r="CD1145" s="260"/>
      <c r="CE1145" s="260"/>
      <c r="CF1145" s="260"/>
      <c r="CG1145" s="260"/>
      <c r="CH1145" s="260"/>
      <c r="CI1145" s="260"/>
      <c r="CJ1145" s="260"/>
    </row>
    <row r="1146" s="306" customFormat="true" ht="63.75" hidden="false" customHeight="false" outlineLevel="0" collapsed="false">
      <c r="A1146" s="286" t="n">
        <v>1135</v>
      </c>
      <c r="B1146" s="380" t="s">
        <v>41</v>
      </c>
      <c r="C1146" s="381" t="s">
        <v>1304</v>
      </c>
      <c r="D1146" s="381" t="s">
        <v>42</v>
      </c>
      <c r="E1146" s="381" t="s">
        <v>42</v>
      </c>
      <c r="F1146" s="382" t="s">
        <v>1491</v>
      </c>
      <c r="G1146" s="383" t="s">
        <v>44</v>
      </c>
      <c r="H1146" s="330" t="s">
        <v>1492</v>
      </c>
      <c r="I1146" s="414" t="s">
        <v>1508</v>
      </c>
      <c r="J1146" s="414" t="s">
        <v>1508</v>
      </c>
      <c r="K1146" s="414" t="s">
        <v>1508</v>
      </c>
      <c r="L1146" s="414" t="s">
        <v>1508</v>
      </c>
      <c r="M1146" s="382" t="s">
        <v>345</v>
      </c>
      <c r="N1146" s="383" t="s">
        <v>69</v>
      </c>
      <c r="O1146" s="383" t="s">
        <v>1494</v>
      </c>
      <c r="P1146" s="384" t="n">
        <v>10</v>
      </c>
      <c r="Q1146" s="384" t="n">
        <v>300</v>
      </c>
      <c r="R1146" s="384" t="n">
        <f aca="false">P1146*Q1146</f>
        <v>3000</v>
      </c>
      <c r="S1146" s="384" t="n">
        <f aca="false">R1146*1.07</f>
        <v>3210</v>
      </c>
      <c r="T1146" s="384" t="n">
        <f aca="false">S1146*1.07</f>
        <v>3434.7</v>
      </c>
      <c r="U1146" s="381" t="s">
        <v>416</v>
      </c>
      <c r="V1146" s="383" t="s">
        <v>1507</v>
      </c>
      <c r="W1146" s="385" t="s">
        <v>55</v>
      </c>
      <c r="X1146" s="383" t="n">
        <v>0</v>
      </c>
      <c r="Y1146" s="260"/>
      <c r="Z1146" s="260"/>
      <c r="AA1146" s="260"/>
      <c r="AB1146" s="260"/>
      <c r="AC1146" s="260"/>
      <c r="AD1146" s="260"/>
      <c r="AE1146" s="260"/>
      <c r="AF1146" s="260"/>
      <c r="AG1146" s="260"/>
      <c r="AH1146" s="260"/>
      <c r="AI1146" s="260"/>
      <c r="AJ1146" s="260"/>
      <c r="AK1146" s="260"/>
      <c r="AL1146" s="260"/>
      <c r="AM1146" s="260"/>
      <c r="AN1146" s="260"/>
      <c r="AO1146" s="260"/>
      <c r="AP1146" s="260"/>
      <c r="AQ1146" s="260"/>
      <c r="AR1146" s="260"/>
      <c r="AS1146" s="260"/>
      <c r="AT1146" s="260"/>
      <c r="AU1146" s="260"/>
      <c r="AV1146" s="260"/>
      <c r="AW1146" s="260"/>
      <c r="AX1146" s="260"/>
      <c r="AY1146" s="260"/>
      <c r="AZ1146" s="260"/>
      <c r="BA1146" s="260"/>
      <c r="BB1146" s="260"/>
      <c r="BC1146" s="260"/>
      <c r="BD1146" s="260"/>
      <c r="BE1146" s="260"/>
      <c r="BF1146" s="260"/>
      <c r="BG1146" s="260"/>
      <c r="BH1146" s="260"/>
      <c r="BI1146" s="260"/>
      <c r="BJ1146" s="260"/>
      <c r="BK1146" s="260"/>
      <c r="BL1146" s="260"/>
      <c r="BM1146" s="260"/>
      <c r="BN1146" s="260"/>
      <c r="BO1146" s="260"/>
      <c r="BP1146" s="260"/>
      <c r="BQ1146" s="260"/>
      <c r="BR1146" s="260"/>
      <c r="BS1146" s="260"/>
      <c r="BT1146" s="260"/>
      <c r="BU1146" s="260"/>
      <c r="BV1146" s="260"/>
      <c r="BW1146" s="260"/>
      <c r="BX1146" s="260"/>
      <c r="BY1146" s="260"/>
      <c r="BZ1146" s="260"/>
      <c r="CA1146" s="260"/>
      <c r="CB1146" s="260"/>
      <c r="CC1146" s="260"/>
      <c r="CD1146" s="260"/>
      <c r="CE1146" s="260"/>
      <c r="CF1146" s="260"/>
      <c r="CG1146" s="260"/>
      <c r="CH1146" s="260"/>
      <c r="CI1146" s="260"/>
      <c r="CJ1146" s="260"/>
    </row>
    <row r="1147" s="306" customFormat="true" ht="63.75" hidden="false" customHeight="false" outlineLevel="0" collapsed="false">
      <c r="A1147" s="286" t="n">
        <v>1136</v>
      </c>
      <c r="B1147" s="380" t="s">
        <v>41</v>
      </c>
      <c r="C1147" s="381" t="s">
        <v>1304</v>
      </c>
      <c r="D1147" s="381" t="s">
        <v>42</v>
      </c>
      <c r="E1147" s="381" t="s">
        <v>42</v>
      </c>
      <c r="F1147" s="382" t="s">
        <v>1491</v>
      </c>
      <c r="G1147" s="383" t="s">
        <v>44</v>
      </c>
      <c r="H1147" s="330" t="s">
        <v>1492</v>
      </c>
      <c r="I1147" s="414" t="s">
        <v>1509</v>
      </c>
      <c r="J1147" s="414" t="s">
        <v>1509</v>
      </c>
      <c r="K1147" s="414" t="s">
        <v>1509</v>
      </c>
      <c r="L1147" s="414" t="s">
        <v>1509</v>
      </c>
      <c r="M1147" s="382" t="s">
        <v>345</v>
      </c>
      <c r="N1147" s="383" t="s">
        <v>69</v>
      </c>
      <c r="O1147" s="383" t="s">
        <v>1510</v>
      </c>
      <c r="P1147" s="384" t="n">
        <v>20</v>
      </c>
      <c r="Q1147" s="384" t="n">
        <v>150</v>
      </c>
      <c r="R1147" s="384" t="n">
        <f aca="false">P1147*Q1147</f>
        <v>3000</v>
      </c>
      <c r="S1147" s="384" t="n">
        <f aca="false">R1147*1.07</f>
        <v>3210</v>
      </c>
      <c r="T1147" s="384" t="n">
        <f aca="false">S1147*1.07</f>
        <v>3434.7</v>
      </c>
      <c r="U1147" s="381" t="s">
        <v>58</v>
      </c>
      <c r="V1147" s="383" t="s">
        <v>1511</v>
      </c>
      <c r="W1147" s="385" t="s">
        <v>55</v>
      </c>
      <c r="X1147" s="383" t="n">
        <v>0</v>
      </c>
      <c r="Y1147" s="260"/>
      <c r="Z1147" s="260"/>
      <c r="AA1147" s="260"/>
      <c r="AB1147" s="260"/>
      <c r="AC1147" s="260"/>
      <c r="AD1147" s="260"/>
      <c r="AE1147" s="260"/>
      <c r="AF1147" s="260"/>
      <c r="AG1147" s="260"/>
      <c r="AH1147" s="260"/>
      <c r="AI1147" s="260"/>
      <c r="AJ1147" s="260"/>
      <c r="AK1147" s="260"/>
      <c r="AL1147" s="260"/>
      <c r="AM1147" s="260"/>
      <c r="AN1147" s="260"/>
      <c r="AO1147" s="260"/>
      <c r="AP1147" s="260"/>
      <c r="AQ1147" s="260"/>
      <c r="AR1147" s="260"/>
      <c r="AS1147" s="260"/>
      <c r="AT1147" s="260"/>
      <c r="AU1147" s="260"/>
      <c r="AV1147" s="260"/>
      <c r="AW1147" s="260"/>
      <c r="AX1147" s="260"/>
      <c r="AY1147" s="260"/>
      <c r="AZ1147" s="260"/>
      <c r="BA1147" s="260"/>
      <c r="BB1147" s="260"/>
      <c r="BC1147" s="260"/>
      <c r="BD1147" s="260"/>
      <c r="BE1147" s="260"/>
      <c r="BF1147" s="260"/>
      <c r="BG1147" s="260"/>
      <c r="BH1147" s="260"/>
      <c r="BI1147" s="260"/>
      <c r="BJ1147" s="260"/>
      <c r="BK1147" s="260"/>
      <c r="BL1147" s="260"/>
      <c r="BM1147" s="260"/>
      <c r="BN1147" s="260"/>
      <c r="BO1147" s="260"/>
      <c r="BP1147" s="260"/>
      <c r="BQ1147" s="260"/>
      <c r="BR1147" s="260"/>
      <c r="BS1147" s="260"/>
      <c r="BT1147" s="260"/>
      <c r="BU1147" s="260"/>
      <c r="BV1147" s="260"/>
      <c r="BW1147" s="260"/>
      <c r="BX1147" s="260"/>
      <c r="BY1147" s="260"/>
      <c r="BZ1147" s="260"/>
      <c r="CA1147" s="260"/>
      <c r="CB1147" s="260"/>
      <c r="CC1147" s="260"/>
      <c r="CD1147" s="260"/>
      <c r="CE1147" s="260"/>
      <c r="CF1147" s="260"/>
      <c r="CG1147" s="260"/>
      <c r="CH1147" s="260"/>
      <c r="CI1147" s="260"/>
      <c r="CJ1147" s="260"/>
    </row>
    <row r="1148" s="306" customFormat="true" ht="63.75" hidden="false" customHeight="false" outlineLevel="0" collapsed="false">
      <c r="A1148" s="286" t="n">
        <v>1137</v>
      </c>
      <c r="B1148" s="380" t="s">
        <v>41</v>
      </c>
      <c r="C1148" s="381" t="s">
        <v>1304</v>
      </c>
      <c r="D1148" s="381" t="s">
        <v>42</v>
      </c>
      <c r="E1148" s="381" t="s">
        <v>42</v>
      </c>
      <c r="F1148" s="382" t="s">
        <v>1491</v>
      </c>
      <c r="G1148" s="383" t="s">
        <v>44</v>
      </c>
      <c r="H1148" s="330" t="s">
        <v>1492</v>
      </c>
      <c r="I1148" s="414" t="s">
        <v>1509</v>
      </c>
      <c r="J1148" s="414" t="s">
        <v>1509</v>
      </c>
      <c r="K1148" s="414" t="s">
        <v>1509</v>
      </c>
      <c r="L1148" s="414" t="s">
        <v>1509</v>
      </c>
      <c r="M1148" s="382" t="s">
        <v>345</v>
      </c>
      <c r="N1148" s="383" t="s">
        <v>69</v>
      </c>
      <c r="O1148" s="383" t="s">
        <v>1510</v>
      </c>
      <c r="P1148" s="384" t="n">
        <v>20</v>
      </c>
      <c r="Q1148" s="384" t="n">
        <v>150</v>
      </c>
      <c r="R1148" s="384" t="n">
        <f aca="false">P1148*Q1148</f>
        <v>3000</v>
      </c>
      <c r="S1148" s="384" t="n">
        <f aca="false">R1148*1.07</f>
        <v>3210</v>
      </c>
      <c r="T1148" s="384" t="n">
        <f aca="false">S1148*1.07</f>
        <v>3434.7</v>
      </c>
      <c r="U1148" s="381" t="s">
        <v>358</v>
      </c>
      <c r="V1148" s="383" t="s">
        <v>1512</v>
      </c>
      <c r="W1148" s="385" t="s">
        <v>55</v>
      </c>
      <c r="X1148" s="383" t="n">
        <v>0</v>
      </c>
      <c r="Y1148" s="260"/>
      <c r="Z1148" s="260"/>
      <c r="AA1148" s="260"/>
      <c r="AB1148" s="260"/>
      <c r="AC1148" s="260"/>
      <c r="AD1148" s="260"/>
      <c r="AE1148" s="260"/>
      <c r="AF1148" s="260"/>
      <c r="AG1148" s="260"/>
      <c r="AH1148" s="260"/>
      <c r="AI1148" s="260"/>
      <c r="AJ1148" s="260"/>
      <c r="AK1148" s="260"/>
      <c r="AL1148" s="260"/>
      <c r="AM1148" s="260"/>
      <c r="AN1148" s="260"/>
      <c r="AO1148" s="260"/>
      <c r="AP1148" s="260"/>
      <c r="AQ1148" s="260"/>
      <c r="AR1148" s="260"/>
      <c r="AS1148" s="260"/>
      <c r="AT1148" s="260"/>
      <c r="AU1148" s="260"/>
      <c r="AV1148" s="260"/>
      <c r="AW1148" s="260"/>
      <c r="AX1148" s="260"/>
      <c r="AY1148" s="260"/>
      <c r="AZ1148" s="260"/>
      <c r="BA1148" s="260"/>
      <c r="BB1148" s="260"/>
      <c r="BC1148" s="260"/>
      <c r="BD1148" s="260"/>
      <c r="BE1148" s="260"/>
      <c r="BF1148" s="260"/>
      <c r="BG1148" s="260"/>
      <c r="BH1148" s="260"/>
      <c r="BI1148" s="260"/>
      <c r="BJ1148" s="260"/>
      <c r="BK1148" s="260"/>
      <c r="BL1148" s="260"/>
      <c r="BM1148" s="260"/>
      <c r="BN1148" s="260"/>
      <c r="BO1148" s="260"/>
      <c r="BP1148" s="260"/>
      <c r="BQ1148" s="260"/>
      <c r="BR1148" s="260"/>
      <c r="BS1148" s="260"/>
      <c r="BT1148" s="260"/>
      <c r="BU1148" s="260"/>
      <c r="BV1148" s="260"/>
      <c r="BW1148" s="260"/>
      <c r="BX1148" s="260"/>
      <c r="BY1148" s="260"/>
      <c r="BZ1148" s="260"/>
      <c r="CA1148" s="260"/>
      <c r="CB1148" s="260"/>
      <c r="CC1148" s="260"/>
      <c r="CD1148" s="260"/>
      <c r="CE1148" s="260"/>
      <c r="CF1148" s="260"/>
      <c r="CG1148" s="260"/>
      <c r="CH1148" s="260"/>
      <c r="CI1148" s="260"/>
      <c r="CJ1148" s="260"/>
    </row>
    <row r="1149" s="306" customFormat="true" ht="63.75" hidden="false" customHeight="false" outlineLevel="0" collapsed="false">
      <c r="A1149" s="286" t="n">
        <v>1138</v>
      </c>
      <c r="B1149" s="380" t="s">
        <v>41</v>
      </c>
      <c r="C1149" s="381" t="s">
        <v>1304</v>
      </c>
      <c r="D1149" s="381" t="s">
        <v>42</v>
      </c>
      <c r="E1149" s="381" t="s">
        <v>42</v>
      </c>
      <c r="F1149" s="382" t="s">
        <v>1491</v>
      </c>
      <c r="G1149" s="383" t="s">
        <v>44</v>
      </c>
      <c r="H1149" s="330" t="s">
        <v>1492</v>
      </c>
      <c r="I1149" s="414" t="s">
        <v>1509</v>
      </c>
      <c r="J1149" s="414" t="s">
        <v>1509</v>
      </c>
      <c r="K1149" s="414" t="s">
        <v>1509</v>
      </c>
      <c r="L1149" s="414" t="s">
        <v>1509</v>
      </c>
      <c r="M1149" s="382" t="s">
        <v>345</v>
      </c>
      <c r="N1149" s="383" t="s">
        <v>69</v>
      </c>
      <c r="O1149" s="383" t="s">
        <v>1510</v>
      </c>
      <c r="P1149" s="384" t="n">
        <v>20</v>
      </c>
      <c r="Q1149" s="384" t="n">
        <v>150</v>
      </c>
      <c r="R1149" s="384" t="n">
        <f aca="false">P1149*Q1149</f>
        <v>3000</v>
      </c>
      <c r="S1149" s="384" t="n">
        <f aca="false">R1149*1.07</f>
        <v>3210</v>
      </c>
      <c r="T1149" s="384" t="n">
        <f aca="false">S1149*1.07</f>
        <v>3434.7</v>
      </c>
      <c r="U1149" s="381" t="s">
        <v>416</v>
      </c>
      <c r="V1149" s="383" t="s">
        <v>1507</v>
      </c>
      <c r="W1149" s="385" t="s">
        <v>55</v>
      </c>
      <c r="X1149" s="383" t="n">
        <v>0</v>
      </c>
      <c r="Y1149" s="260"/>
      <c r="Z1149" s="260"/>
      <c r="AA1149" s="260"/>
      <c r="AB1149" s="260"/>
      <c r="AC1149" s="260"/>
      <c r="AD1149" s="260"/>
      <c r="AE1149" s="260"/>
      <c r="AF1149" s="260"/>
      <c r="AG1149" s="260"/>
      <c r="AH1149" s="260"/>
      <c r="AI1149" s="260"/>
      <c r="AJ1149" s="260"/>
      <c r="AK1149" s="260"/>
      <c r="AL1149" s="260"/>
      <c r="AM1149" s="260"/>
      <c r="AN1149" s="260"/>
      <c r="AO1149" s="260"/>
      <c r="AP1149" s="260"/>
      <c r="AQ1149" s="260"/>
      <c r="AR1149" s="260"/>
      <c r="AS1149" s="260"/>
      <c r="AT1149" s="260"/>
      <c r="AU1149" s="260"/>
      <c r="AV1149" s="260"/>
      <c r="AW1149" s="260"/>
      <c r="AX1149" s="260"/>
      <c r="AY1149" s="260"/>
      <c r="AZ1149" s="260"/>
      <c r="BA1149" s="260"/>
      <c r="BB1149" s="260"/>
      <c r="BC1149" s="260"/>
      <c r="BD1149" s="260"/>
      <c r="BE1149" s="260"/>
      <c r="BF1149" s="260"/>
      <c r="BG1149" s="260"/>
      <c r="BH1149" s="260"/>
      <c r="BI1149" s="260"/>
      <c r="BJ1149" s="260"/>
      <c r="BK1149" s="260"/>
      <c r="BL1149" s="260"/>
      <c r="BM1149" s="260"/>
      <c r="BN1149" s="260"/>
      <c r="BO1149" s="260"/>
      <c r="BP1149" s="260"/>
      <c r="BQ1149" s="260"/>
      <c r="BR1149" s="260"/>
      <c r="BS1149" s="260"/>
      <c r="BT1149" s="260"/>
      <c r="BU1149" s="260"/>
      <c r="BV1149" s="260"/>
      <c r="BW1149" s="260"/>
      <c r="BX1149" s="260"/>
      <c r="BY1149" s="260"/>
      <c r="BZ1149" s="260"/>
      <c r="CA1149" s="260"/>
      <c r="CB1149" s="260"/>
      <c r="CC1149" s="260"/>
      <c r="CD1149" s="260"/>
      <c r="CE1149" s="260"/>
      <c r="CF1149" s="260"/>
      <c r="CG1149" s="260"/>
      <c r="CH1149" s="260"/>
      <c r="CI1149" s="260"/>
      <c r="CJ1149" s="260"/>
    </row>
    <row r="1150" s="306" customFormat="true" ht="63.75" hidden="false" customHeight="false" outlineLevel="0" collapsed="false">
      <c r="A1150" s="286" t="n">
        <v>1139</v>
      </c>
      <c r="B1150" s="380" t="s">
        <v>41</v>
      </c>
      <c r="C1150" s="381" t="s">
        <v>1304</v>
      </c>
      <c r="D1150" s="381" t="s">
        <v>42</v>
      </c>
      <c r="E1150" s="381" t="s">
        <v>42</v>
      </c>
      <c r="F1150" s="382" t="s">
        <v>1491</v>
      </c>
      <c r="G1150" s="383" t="s">
        <v>44</v>
      </c>
      <c r="H1150" s="330" t="s">
        <v>1492</v>
      </c>
      <c r="I1150" s="414" t="s">
        <v>1509</v>
      </c>
      <c r="J1150" s="414" t="s">
        <v>1509</v>
      </c>
      <c r="K1150" s="414" t="s">
        <v>1509</v>
      </c>
      <c r="L1150" s="414" t="s">
        <v>1509</v>
      </c>
      <c r="M1150" s="382" t="s">
        <v>345</v>
      </c>
      <c r="N1150" s="383" t="s">
        <v>69</v>
      </c>
      <c r="O1150" s="383" t="s">
        <v>1510</v>
      </c>
      <c r="P1150" s="384" t="n">
        <v>20</v>
      </c>
      <c r="Q1150" s="384" t="n">
        <v>150</v>
      </c>
      <c r="R1150" s="384" t="n">
        <f aca="false">P1150*Q1150</f>
        <v>3000</v>
      </c>
      <c r="S1150" s="384" t="n">
        <f aca="false">R1150*1.07</f>
        <v>3210</v>
      </c>
      <c r="T1150" s="384" t="n">
        <f aca="false">S1150*1.07</f>
        <v>3434.7</v>
      </c>
      <c r="U1150" s="381" t="s">
        <v>419</v>
      </c>
      <c r="V1150" s="383" t="s">
        <v>1349</v>
      </c>
      <c r="W1150" s="385" t="s">
        <v>55</v>
      </c>
      <c r="X1150" s="383" t="n">
        <v>0</v>
      </c>
      <c r="Y1150" s="260"/>
      <c r="Z1150" s="260"/>
      <c r="AA1150" s="260"/>
      <c r="AB1150" s="260"/>
      <c r="AC1150" s="260"/>
      <c r="AD1150" s="260"/>
      <c r="AE1150" s="260"/>
      <c r="AF1150" s="260"/>
      <c r="AG1150" s="260"/>
      <c r="AH1150" s="260"/>
      <c r="AI1150" s="260"/>
      <c r="AJ1150" s="260"/>
      <c r="AK1150" s="260"/>
      <c r="AL1150" s="260"/>
      <c r="AM1150" s="260"/>
      <c r="AN1150" s="260"/>
      <c r="AO1150" s="260"/>
      <c r="AP1150" s="260"/>
      <c r="AQ1150" s="260"/>
      <c r="AR1150" s="260"/>
      <c r="AS1150" s="260"/>
      <c r="AT1150" s="260"/>
      <c r="AU1150" s="260"/>
      <c r="AV1150" s="260"/>
      <c r="AW1150" s="260"/>
      <c r="AX1150" s="260"/>
      <c r="AY1150" s="260"/>
      <c r="AZ1150" s="260"/>
      <c r="BA1150" s="260"/>
      <c r="BB1150" s="260"/>
      <c r="BC1150" s="260"/>
      <c r="BD1150" s="260"/>
      <c r="BE1150" s="260"/>
      <c r="BF1150" s="260"/>
      <c r="BG1150" s="260"/>
      <c r="BH1150" s="260"/>
      <c r="BI1150" s="260"/>
      <c r="BJ1150" s="260"/>
      <c r="BK1150" s="260"/>
      <c r="BL1150" s="260"/>
      <c r="BM1150" s="260"/>
      <c r="BN1150" s="260"/>
      <c r="BO1150" s="260"/>
      <c r="BP1150" s="260"/>
      <c r="BQ1150" s="260"/>
      <c r="BR1150" s="260"/>
      <c r="BS1150" s="260"/>
      <c r="BT1150" s="260"/>
      <c r="BU1150" s="260"/>
      <c r="BV1150" s="260"/>
      <c r="BW1150" s="260"/>
      <c r="BX1150" s="260"/>
      <c r="BY1150" s="260"/>
      <c r="BZ1150" s="260"/>
      <c r="CA1150" s="260"/>
      <c r="CB1150" s="260"/>
      <c r="CC1150" s="260"/>
      <c r="CD1150" s="260"/>
      <c r="CE1150" s="260"/>
      <c r="CF1150" s="260"/>
      <c r="CG1150" s="260"/>
      <c r="CH1150" s="260"/>
      <c r="CI1150" s="260"/>
      <c r="CJ1150" s="260"/>
    </row>
    <row r="1151" s="306" customFormat="true" ht="63.75" hidden="false" customHeight="false" outlineLevel="0" collapsed="false">
      <c r="A1151" s="286" t="n">
        <v>1140</v>
      </c>
      <c r="B1151" s="380" t="s">
        <v>41</v>
      </c>
      <c r="C1151" s="381" t="s">
        <v>1304</v>
      </c>
      <c r="D1151" s="381" t="s">
        <v>42</v>
      </c>
      <c r="E1151" s="381" t="s">
        <v>42</v>
      </c>
      <c r="F1151" s="382" t="s">
        <v>1491</v>
      </c>
      <c r="G1151" s="383" t="s">
        <v>44</v>
      </c>
      <c r="H1151" s="330" t="s">
        <v>1492</v>
      </c>
      <c r="I1151" s="414" t="s">
        <v>1513</v>
      </c>
      <c r="J1151" s="414" t="s">
        <v>1513</v>
      </c>
      <c r="K1151" s="414" t="s">
        <v>1513</v>
      </c>
      <c r="L1151" s="414" t="s">
        <v>1513</v>
      </c>
      <c r="M1151" s="382" t="s">
        <v>345</v>
      </c>
      <c r="N1151" s="383" t="s">
        <v>69</v>
      </c>
      <c r="O1151" s="383" t="s">
        <v>1504</v>
      </c>
      <c r="P1151" s="384" t="n">
        <v>30</v>
      </c>
      <c r="Q1151" s="384" t="n">
        <v>11000</v>
      </c>
      <c r="R1151" s="384" t="n">
        <f aca="false">P1151*Q1151</f>
        <v>330000</v>
      </c>
      <c r="S1151" s="384" t="n">
        <f aca="false">R1151*1.07</f>
        <v>353100</v>
      </c>
      <c r="T1151" s="384" t="n">
        <f aca="false">S1151*1.07</f>
        <v>377817</v>
      </c>
      <c r="U1151" s="381" t="s">
        <v>58</v>
      </c>
      <c r="V1151" s="383" t="s">
        <v>1511</v>
      </c>
      <c r="W1151" s="385" t="s">
        <v>55</v>
      </c>
      <c r="X1151" s="383" t="n">
        <v>0</v>
      </c>
      <c r="Y1151" s="260"/>
      <c r="Z1151" s="260"/>
      <c r="AA1151" s="260"/>
      <c r="AB1151" s="260"/>
      <c r="AC1151" s="260"/>
      <c r="AD1151" s="260"/>
      <c r="AE1151" s="260"/>
      <c r="AF1151" s="260"/>
      <c r="AG1151" s="260"/>
      <c r="AH1151" s="260"/>
      <c r="AI1151" s="260"/>
      <c r="AJ1151" s="260"/>
      <c r="AK1151" s="260"/>
      <c r="AL1151" s="260"/>
      <c r="AM1151" s="260"/>
      <c r="AN1151" s="260"/>
      <c r="AO1151" s="260"/>
      <c r="AP1151" s="260"/>
      <c r="AQ1151" s="260"/>
      <c r="AR1151" s="260"/>
      <c r="AS1151" s="260"/>
      <c r="AT1151" s="260"/>
      <c r="AU1151" s="260"/>
      <c r="AV1151" s="260"/>
      <c r="AW1151" s="260"/>
      <c r="AX1151" s="260"/>
      <c r="AY1151" s="260"/>
      <c r="AZ1151" s="260"/>
      <c r="BA1151" s="260"/>
      <c r="BB1151" s="260"/>
      <c r="BC1151" s="260"/>
      <c r="BD1151" s="260"/>
      <c r="BE1151" s="260"/>
      <c r="BF1151" s="260"/>
      <c r="BG1151" s="260"/>
      <c r="BH1151" s="260"/>
      <c r="BI1151" s="260"/>
      <c r="BJ1151" s="260"/>
      <c r="BK1151" s="260"/>
      <c r="BL1151" s="260"/>
      <c r="BM1151" s="260"/>
      <c r="BN1151" s="260"/>
      <c r="BO1151" s="260"/>
      <c r="BP1151" s="260"/>
      <c r="BQ1151" s="260"/>
      <c r="BR1151" s="260"/>
      <c r="BS1151" s="260"/>
      <c r="BT1151" s="260"/>
      <c r="BU1151" s="260"/>
      <c r="BV1151" s="260"/>
      <c r="BW1151" s="260"/>
      <c r="BX1151" s="260"/>
      <c r="BY1151" s="260"/>
      <c r="BZ1151" s="260"/>
      <c r="CA1151" s="260"/>
      <c r="CB1151" s="260"/>
      <c r="CC1151" s="260"/>
      <c r="CD1151" s="260"/>
      <c r="CE1151" s="260"/>
      <c r="CF1151" s="260"/>
      <c r="CG1151" s="260"/>
      <c r="CH1151" s="260"/>
      <c r="CI1151" s="260"/>
      <c r="CJ1151" s="260"/>
    </row>
    <row r="1152" s="306" customFormat="true" ht="63.75" hidden="false" customHeight="false" outlineLevel="0" collapsed="false">
      <c r="A1152" s="286" t="n">
        <v>1141</v>
      </c>
      <c r="B1152" s="380" t="s">
        <v>41</v>
      </c>
      <c r="C1152" s="381" t="s">
        <v>1304</v>
      </c>
      <c r="D1152" s="381" t="s">
        <v>42</v>
      </c>
      <c r="E1152" s="381" t="s">
        <v>42</v>
      </c>
      <c r="F1152" s="382" t="s">
        <v>1491</v>
      </c>
      <c r="G1152" s="383" t="s">
        <v>44</v>
      </c>
      <c r="H1152" s="330" t="s">
        <v>1492</v>
      </c>
      <c r="I1152" s="414" t="s">
        <v>1513</v>
      </c>
      <c r="J1152" s="414" t="s">
        <v>1513</v>
      </c>
      <c r="K1152" s="414" t="s">
        <v>1513</v>
      </c>
      <c r="L1152" s="414" t="s">
        <v>1513</v>
      </c>
      <c r="M1152" s="382" t="s">
        <v>345</v>
      </c>
      <c r="N1152" s="383" t="s">
        <v>69</v>
      </c>
      <c r="O1152" s="383" t="s">
        <v>1504</v>
      </c>
      <c r="P1152" s="384" t="n">
        <v>30</v>
      </c>
      <c r="Q1152" s="384" t="n">
        <v>11000</v>
      </c>
      <c r="R1152" s="384" t="n">
        <f aca="false">P1152*Q1152</f>
        <v>330000</v>
      </c>
      <c r="S1152" s="384" t="n">
        <f aca="false">R1152*1.07</f>
        <v>353100</v>
      </c>
      <c r="T1152" s="384" t="n">
        <f aca="false">S1152*1.07</f>
        <v>377817</v>
      </c>
      <c r="U1152" s="381" t="s">
        <v>358</v>
      </c>
      <c r="V1152" s="383" t="s">
        <v>1512</v>
      </c>
      <c r="W1152" s="385" t="s">
        <v>55</v>
      </c>
      <c r="X1152" s="383" t="n">
        <v>0</v>
      </c>
      <c r="Y1152" s="260"/>
      <c r="Z1152" s="260"/>
      <c r="AA1152" s="260"/>
      <c r="AB1152" s="260"/>
      <c r="AC1152" s="260"/>
      <c r="AD1152" s="260"/>
      <c r="AE1152" s="260"/>
      <c r="AF1152" s="260"/>
      <c r="AG1152" s="260"/>
      <c r="AH1152" s="260"/>
      <c r="AI1152" s="260"/>
      <c r="AJ1152" s="260"/>
      <c r="AK1152" s="260"/>
      <c r="AL1152" s="260"/>
      <c r="AM1152" s="260"/>
      <c r="AN1152" s="260"/>
      <c r="AO1152" s="260"/>
      <c r="AP1152" s="260"/>
      <c r="AQ1152" s="260"/>
      <c r="AR1152" s="260"/>
      <c r="AS1152" s="260"/>
      <c r="AT1152" s="260"/>
      <c r="AU1152" s="260"/>
      <c r="AV1152" s="260"/>
      <c r="AW1152" s="260"/>
      <c r="AX1152" s="260"/>
      <c r="AY1152" s="260"/>
      <c r="AZ1152" s="260"/>
      <c r="BA1152" s="260"/>
      <c r="BB1152" s="260"/>
      <c r="BC1152" s="260"/>
      <c r="BD1152" s="260"/>
      <c r="BE1152" s="260"/>
      <c r="BF1152" s="260"/>
      <c r="BG1152" s="260"/>
      <c r="BH1152" s="260"/>
      <c r="BI1152" s="260"/>
      <c r="BJ1152" s="260"/>
      <c r="BK1152" s="260"/>
      <c r="BL1152" s="260"/>
      <c r="BM1152" s="260"/>
      <c r="BN1152" s="260"/>
      <c r="BO1152" s="260"/>
      <c r="BP1152" s="260"/>
      <c r="BQ1152" s="260"/>
      <c r="BR1152" s="260"/>
      <c r="BS1152" s="260"/>
      <c r="BT1152" s="260"/>
      <c r="BU1152" s="260"/>
      <c r="BV1152" s="260"/>
      <c r="BW1152" s="260"/>
      <c r="BX1152" s="260"/>
      <c r="BY1152" s="260"/>
      <c r="BZ1152" s="260"/>
      <c r="CA1152" s="260"/>
      <c r="CB1152" s="260"/>
      <c r="CC1152" s="260"/>
      <c r="CD1152" s="260"/>
      <c r="CE1152" s="260"/>
      <c r="CF1152" s="260"/>
      <c r="CG1152" s="260"/>
      <c r="CH1152" s="260"/>
      <c r="CI1152" s="260"/>
      <c r="CJ1152" s="260"/>
    </row>
    <row r="1153" s="306" customFormat="true" ht="63.75" hidden="false" customHeight="false" outlineLevel="0" collapsed="false">
      <c r="A1153" s="286" t="n">
        <v>1142</v>
      </c>
      <c r="B1153" s="380" t="s">
        <v>41</v>
      </c>
      <c r="C1153" s="381" t="s">
        <v>1304</v>
      </c>
      <c r="D1153" s="381" t="s">
        <v>42</v>
      </c>
      <c r="E1153" s="381" t="s">
        <v>42</v>
      </c>
      <c r="F1153" s="382" t="s">
        <v>1491</v>
      </c>
      <c r="G1153" s="383" t="s">
        <v>44</v>
      </c>
      <c r="H1153" s="330" t="s">
        <v>1492</v>
      </c>
      <c r="I1153" s="414" t="s">
        <v>1514</v>
      </c>
      <c r="J1153" s="414" t="s">
        <v>1514</v>
      </c>
      <c r="K1153" s="414" t="s">
        <v>1514</v>
      </c>
      <c r="L1153" s="414" t="s">
        <v>1514</v>
      </c>
      <c r="M1153" s="382" t="s">
        <v>345</v>
      </c>
      <c r="N1153" s="383" t="s">
        <v>69</v>
      </c>
      <c r="O1153" s="383" t="s">
        <v>1504</v>
      </c>
      <c r="P1153" s="384" t="n">
        <v>20</v>
      </c>
      <c r="Q1153" s="384" t="n">
        <v>570</v>
      </c>
      <c r="R1153" s="384" t="n">
        <f aca="false">P1153*Q1153</f>
        <v>11400</v>
      </c>
      <c r="S1153" s="384" t="n">
        <f aca="false">R1153*1.07</f>
        <v>12198</v>
      </c>
      <c r="T1153" s="384" t="n">
        <f aca="false">S1153*1.07</f>
        <v>13051.86</v>
      </c>
      <c r="U1153" s="381" t="s">
        <v>419</v>
      </c>
      <c r="V1153" s="383" t="s">
        <v>1505</v>
      </c>
      <c r="W1153" s="385" t="s">
        <v>55</v>
      </c>
      <c r="X1153" s="383" t="n">
        <v>0</v>
      </c>
      <c r="Y1153" s="260"/>
      <c r="Z1153" s="260"/>
      <c r="AA1153" s="260"/>
      <c r="AB1153" s="260"/>
      <c r="AC1153" s="260"/>
      <c r="AD1153" s="260"/>
      <c r="AE1153" s="260"/>
      <c r="AF1153" s="260"/>
      <c r="AG1153" s="260"/>
      <c r="AH1153" s="260"/>
      <c r="AI1153" s="260"/>
      <c r="AJ1153" s="260"/>
      <c r="AK1153" s="260"/>
      <c r="AL1153" s="260"/>
      <c r="AM1153" s="260"/>
      <c r="AN1153" s="260"/>
      <c r="AO1153" s="260"/>
      <c r="AP1153" s="260"/>
      <c r="AQ1153" s="260"/>
      <c r="AR1153" s="260"/>
      <c r="AS1153" s="260"/>
      <c r="AT1153" s="260"/>
      <c r="AU1153" s="260"/>
      <c r="AV1153" s="260"/>
      <c r="AW1153" s="260"/>
      <c r="AX1153" s="260"/>
      <c r="AY1153" s="260"/>
      <c r="AZ1153" s="260"/>
      <c r="BA1153" s="260"/>
      <c r="BB1153" s="260"/>
      <c r="BC1153" s="260"/>
      <c r="BD1153" s="260"/>
      <c r="BE1153" s="260"/>
      <c r="BF1153" s="260"/>
      <c r="BG1153" s="260"/>
      <c r="BH1153" s="260"/>
      <c r="BI1153" s="260"/>
      <c r="BJ1153" s="260"/>
      <c r="BK1153" s="260"/>
      <c r="BL1153" s="260"/>
      <c r="BM1153" s="260"/>
      <c r="BN1153" s="260"/>
      <c r="BO1153" s="260"/>
      <c r="BP1153" s="260"/>
      <c r="BQ1153" s="260"/>
      <c r="BR1153" s="260"/>
      <c r="BS1153" s="260"/>
      <c r="BT1153" s="260"/>
      <c r="BU1153" s="260"/>
      <c r="BV1153" s="260"/>
      <c r="BW1153" s="260"/>
      <c r="BX1153" s="260"/>
      <c r="BY1153" s="260"/>
      <c r="BZ1153" s="260"/>
      <c r="CA1153" s="260"/>
      <c r="CB1153" s="260"/>
      <c r="CC1153" s="260"/>
      <c r="CD1153" s="260"/>
      <c r="CE1153" s="260"/>
      <c r="CF1153" s="260"/>
      <c r="CG1153" s="260"/>
      <c r="CH1153" s="260"/>
      <c r="CI1153" s="260"/>
      <c r="CJ1153" s="260"/>
    </row>
    <row r="1154" s="306" customFormat="true" ht="63.75" hidden="false" customHeight="false" outlineLevel="0" collapsed="false">
      <c r="A1154" s="286" t="n">
        <v>1143</v>
      </c>
      <c r="B1154" s="380" t="s">
        <v>41</v>
      </c>
      <c r="C1154" s="381" t="s">
        <v>1304</v>
      </c>
      <c r="D1154" s="381" t="s">
        <v>42</v>
      </c>
      <c r="E1154" s="381" t="s">
        <v>42</v>
      </c>
      <c r="F1154" s="382" t="s">
        <v>1491</v>
      </c>
      <c r="G1154" s="383" t="s">
        <v>44</v>
      </c>
      <c r="H1154" s="330" t="s">
        <v>1492</v>
      </c>
      <c r="I1154" s="414" t="s">
        <v>1515</v>
      </c>
      <c r="J1154" s="414" t="s">
        <v>1515</v>
      </c>
      <c r="K1154" s="414" t="s">
        <v>1515</v>
      </c>
      <c r="L1154" s="414" t="s">
        <v>1515</v>
      </c>
      <c r="M1154" s="382" t="s">
        <v>345</v>
      </c>
      <c r="N1154" s="383" t="s">
        <v>69</v>
      </c>
      <c r="O1154" s="383" t="s">
        <v>1494</v>
      </c>
      <c r="P1154" s="384" t="n">
        <v>40</v>
      </c>
      <c r="Q1154" s="384" t="n">
        <v>1030</v>
      </c>
      <c r="R1154" s="384" t="n">
        <f aca="false">P1154*Q1154</f>
        <v>41200</v>
      </c>
      <c r="S1154" s="384" t="n">
        <f aca="false">R1154*1.07</f>
        <v>44084</v>
      </c>
      <c r="T1154" s="384" t="n">
        <f aca="false">S1154*1.07</f>
        <v>47169.88</v>
      </c>
      <c r="U1154" s="381" t="s">
        <v>58</v>
      </c>
      <c r="V1154" s="383" t="s">
        <v>1511</v>
      </c>
      <c r="W1154" s="385" t="s">
        <v>55</v>
      </c>
      <c r="X1154" s="383" t="n">
        <v>0</v>
      </c>
      <c r="Y1154" s="260"/>
      <c r="Z1154" s="260"/>
      <c r="AA1154" s="260"/>
      <c r="AB1154" s="260"/>
      <c r="AC1154" s="260"/>
      <c r="AD1154" s="260"/>
      <c r="AE1154" s="260"/>
      <c r="AF1154" s="260"/>
      <c r="AG1154" s="260"/>
      <c r="AH1154" s="260"/>
      <c r="AI1154" s="260"/>
      <c r="AJ1154" s="260"/>
      <c r="AK1154" s="260"/>
      <c r="AL1154" s="260"/>
      <c r="AM1154" s="260"/>
      <c r="AN1154" s="260"/>
      <c r="AO1154" s="260"/>
      <c r="AP1154" s="260"/>
      <c r="AQ1154" s="260"/>
      <c r="AR1154" s="260"/>
      <c r="AS1154" s="260"/>
      <c r="AT1154" s="260"/>
      <c r="AU1154" s="260"/>
      <c r="AV1154" s="260"/>
      <c r="AW1154" s="260"/>
      <c r="AX1154" s="260"/>
      <c r="AY1154" s="260"/>
      <c r="AZ1154" s="260"/>
      <c r="BA1154" s="260"/>
      <c r="BB1154" s="260"/>
      <c r="BC1154" s="260"/>
      <c r="BD1154" s="260"/>
      <c r="BE1154" s="260"/>
      <c r="BF1154" s="260"/>
      <c r="BG1154" s="260"/>
      <c r="BH1154" s="260"/>
      <c r="BI1154" s="260"/>
      <c r="BJ1154" s="260"/>
      <c r="BK1154" s="260"/>
      <c r="BL1154" s="260"/>
      <c r="BM1154" s="260"/>
      <c r="BN1154" s="260"/>
      <c r="BO1154" s="260"/>
      <c r="BP1154" s="260"/>
      <c r="BQ1154" s="260"/>
      <c r="BR1154" s="260"/>
      <c r="BS1154" s="260"/>
      <c r="BT1154" s="260"/>
      <c r="BU1154" s="260"/>
      <c r="BV1154" s="260"/>
      <c r="BW1154" s="260"/>
      <c r="BX1154" s="260"/>
      <c r="BY1154" s="260"/>
      <c r="BZ1154" s="260"/>
      <c r="CA1154" s="260"/>
      <c r="CB1154" s="260"/>
      <c r="CC1154" s="260"/>
      <c r="CD1154" s="260"/>
      <c r="CE1154" s="260"/>
      <c r="CF1154" s="260"/>
      <c r="CG1154" s="260"/>
      <c r="CH1154" s="260"/>
      <c r="CI1154" s="260"/>
      <c r="CJ1154" s="260"/>
    </row>
    <row r="1155" s="306" customFormat="true" ht="63.75" hidden="false" customHeight="false" outlineLevel="0" collapsed="false">
      <c r="A1155" s="286" t="n">
        <v>1144</v>
      </c>
      <c r="B1155" s="380" t="s">
        <v>41</v>
      </c>
      <c r="C1155" s="381" t="s">
        <v>1304</v>
      </c>
      <c r="D1155" s="381" t="s">
        <v>42</v>
      </c>
      <c r="E1155" s="381" t="s">
        <v>42</v>
      </c>
      <c r="F1155" s="382" t="s">
        <v>1491</v>
      </c>
      <c r="G1155" s="383" t="s">
        <v>44</v>
      </c>
      <c r="H1155" s="330" t="s">
        <v>1492</v>
      </c>
      <c r="I1155" s="414" t="s">
        <v>1515</v>
      </c>
      <c r="J1155" s="414" t="s">
        <v>1515</v>
      </c>
      <c r="K1155" s="414" t="s">
        <v>1515</v>
      </c>
      <c r="L1155" s="414" t="s">
        <v>1515</v>
      </c>
      <c r="M1155" s="382" t="s">
        <v>345</v>
      </c>
      <c r="N1155" s="383" t="s">
        <v>69</v>
      </c>
      <c r="O1155" s="383" t="s">
        <v>1494</v>
      </c>
      <c r="P1155" s="384" t="n">
        <v>40</v>
      </c>
      <c r="Q1155" s="384" t="n">
        <v>1030</v>
      </c>
      <c r="R1155" s="384" t="n">
        <f aca="false">P1155*Q1155</f>
        <v>41200</v>
      </c>
      <c r="S1155" s="384" t="n">
        <f aca="false">R1155*1.07</f>
        <v>44084</v>
      </c>
      <c r="T1155" s="384" t="n">
        <f aca="false">S1155*1.07</f>
        <v>47169.88</v>
      </c>
      <c r="U1155" s="381" t="s">
        <v>358</v>
      </c>
      <c r="V1155" s="383" t="s">
        <v>1512</v>
      </c>
      <c r="W1155" s="385" t="s">
        <v>55</v>
      </c>
      <c r="X1155" s="383" t="n">
        <v>0</v>
      </c>
      <c r="Y1155" s="260"/>
      <c r="Z1155" s="260"/>
      <c r="AA1155" s="260"/>
      <c r="AB1155" s="260"/>
      <c r="AC1155" s="260"/>
      <c r="AD1155" s="260"/>
      <c r="AE1155" s="260"/>
      <c r="AF1155" s="260"/>
      <c r="AG1155" s="260"/>
      <c r="AH1155" s="260"/>
      <c r="AI1155" s="260"/>
      <c r="AJ1155" s="260"/>
      <c r="AK1155" s="260"/>
      <c r="AL1155" s="260"/>
      <c r="AM1155" s="260"/>
      <c r="AN1155" s="260"/>
      <c r="AO1155" s="260"/>
      <c r="AP1155" s="260"/>
      <c r="AQ1155" s="260"/>
      <c r="AR1155" s="260"/>
      <c r="AS1155" s="260"/>
      <c r="AT1155" s="260"/>
      <c r="AU1155" s="260"/>
      <c r="AV1155" s="260"/>
      <c r="AW1155" s="260"/>
      <c r="AX1155" s="260"/>
      <c r="AY1155" s="260"/>
      <c r="AZ1155" s="260"/>
      <c r="BA1155" s="260"/>
      <c r="BB1155" s="260"/>
      <c r="BC1155" s="260"/>
      <c r="BD1155" s="260"/>
      <c r="BE1155" s="260"/>
      <c r="BF1155" s="260"/>
      <c r="BG1155" s="260"/>
      <c r="BH1155" s="260"/>
      <c r="BI1155" s="260"/>
      <c r="BJ1155" s="260"/>
      <c r="BK1155" s="260"/>
      <c r="BL1155" s="260"/>
      <c r="BM1155" s="260"/>
      <c r="BN1155" s="260"/>
      <c r="BO1155" s="260"/>
      <c r="BP1155" s="260"/>
      <c r="BQ1155" s="260"/>
      <c r="BR1155" s="260"/>
      <c r="BS1155" s="260"/>
      <c r="BT1155" s="260"/>
      <c r="BU1155" s="260"/>
      <c r="BV1155" s="260"/>
      <c r="BW1155" s="260"/>
      <c r="BX1155" s="260"/>
      <c r="BY1155" s="260"/>
      <c r="BZ1155" s="260"/>
      <c r="CA1155" s="260"/>
      <c r="CB1155" s="260"/>
      <c r="CC1155" s="260"/>
      <c r="CD1155" s="260"/>
      <c r="CE1155" s="260"/>
      <c r="CF1155" s="260"/>
      <c r="CG1155" s="260"/>
      <c r="CH1155" s="260"/>
      <c r="CI1155" s="260"/>
      <c r="CJ1155" s="260"/>
    </row>
    <row r="1156" s="306" customFormat="true" ht="63.75" hidden="false" customHeight="false" outlineLevel="0" collapsed="false">
      <c r="A1156" s="286" t="n">
        <v>1145</v>
      </c>
      <c r="B1156" s="380" t="s">
        <v>41</v>
      </c>
      <c r="C1156" s="381" t="s">
        <v>1304</v>
      </c>
      <c r="D1156" s="381" t="s">
        <v>42</v>
      </c>
      <c r="E1156" s="381" t="s">
        <v>42</v>
      </c>
      <c r="F1156" s="382" t="s">
        <v>1491</v>
      </c>
      <c r="G1156" s="383" t="s">
        <v>44</v>
      </c>
      <c r="H1156" s="330" t="s">
        <v>1492</v>
      </c>
      <c r="I1156" s="414" t="s">
        <v>1515</v>
      </c>
      <c r="J1156" s="414" t="s">
        <v>1515</v>
      </c>
      <c r="K1156" s="414" t="s">
        <v>1515</v>
      </c>
      <c r="L1156" s="414" t="s">
        <v>1515</v>
      </c>
      <c r="M1156" s="382" t="s">
        <v>345</v>
      </c>
      <c r="N1156" s="383" t="s">
        <v>69</v>
      </c>
      <c r="O1156" s="383" t="s">
        <v>1494</v>
      </c>
      <c r="P1156" s="384" t="n">
        <v>40</v>
      </c>
      <c r="Q1156" s="384" t="n">
        <v>1030</v>
      </c>
      <c r="R1156" s="384" t="n">
        <f aca="false">P1156*Q1156</f>
        <v>41200</v>
      </c>
      <c r="S1156" s="384" t="n">
        <f aca="false">R1156*1.07</f>
        <v>44084</v>
      </c>
      <c r="T1156" s="384" t="n">
        <f aca="false">S1156*1.07</f>
        <v>47169.88</v>
      </c>
      <c r="U1156" s="381" t="s">
        <v>416</v>
      </c>
      <c r="V1156" s="383" t="s">
        <v>1507</v>
      </c>
      <c r="W1156" s="385" t="s">
        <v>55</v>
      </c>
      <c r="X1156" s="383"/>
      <c r="Y1156" s="260"/>
      <c r="Z1156" s="260"/>
      <c r="AA1156" s="260"/>
      <c r="AB1156" s="260"/>
      <c r="AC1156" s="260"/>
      <c r="AD1156" s="260"/>
      <c r="AE1156" s="260"/>
      <c r="AF1156" s="260"/>
      <c r="AG1156" s="260"/>
      <c r="AH1156" s="260"/>
      <c r="AI1156" s="260"/>
      <c r="AJ1156" s="260"/>
      <c r="AK1156" s="260"/>
      <c r="AL1156" s="260"/>
      <c r="AM1156" s="260"/>
      <c r="AN1156" s="260"/>
      <c r="AO1156" s="260"/>
      <c r="AP1156" s="260"/>
      <c r="AQ1156" s="260"/>
      <c r="AR1156" s="260"/>
      <c r="AS1156" s="260"/>
      <c r="AT1156" s="260"/>
      <c r="AU1156" s="260"/>
      <c r="AV1156" s="260"/>
      <c r="AW1156" s="260"/>
      <c r="AX1156" s="260"/>
      <c r="AY1156" s="260"/>
      <c r="AZ1156" s="260"/>
      <c r="BA1156" s="260"/>
      <c r="BB1156" s="260"/>
      <c r="BC1156" s="260"/>
      <c r="BD1156" s="260"/>
      <c r="BE1156" s="260"/>
      <c r="BF1156" s="260"/>
      <c r="BG1156" s="260"/>
      <c r="BH1156" s="260"/>
      <c r="BI1156" s="260"/>
      <c r="BJ1156" s="260"/>
      <c r="BK1156" s="260"/>
      <c r="BL1156" s="260"/>
      <c r="BM1156" s="260"/>
      <c r="BN1156" s="260"/>
      <c r="BO1156" s="260"/>
      <c r="BP1156" s="260"/>
      <c r="BQ1156" s="260"/>
      <c r="BR1156" s="260"/>
      <c r="BS1156" s="260"/>
      <c r="BT1156" s="260"/>
      <c r="BU1156" s="260"/>
      <c r="BV1156" s="260"/>
      <c r="BW1156" s="260"/>
      <c r="BX1156" s="260"/>
      <c r="BY1156" s="260"/>
      <c r="BZ1156" s="260"/>
      <c r="CA1156" s="260"/>
      <c r="CB1156" s="260"/>
      <c r="CC1156" s="260"/>
      <c r="CD1156" s="260"/>
      <c r="CE1156" s="260"/>
      <c r="CF1156" s="260"/>
      <c r="CG1156" s="260"/>
      <c r="CH1156" s="260"/>
      <c r="CI1156" s="260"/>
      <c r="CJ1156" s="260"/>
    </row>
    <row r="1157" s="306" customFormat="true" ht="63.75" hidden="false" customHeight="false" outlineLevel="0" collapsed="false">
      <c r="A1157" s="286" t="n">
        <v>1146</v>
      </c>
      <c r="B1157" s="380" t="s">
        <v>41</v>
      </c>
      <c r="C1157" s="381" t="s">
        <v>1304</v>
      </c>
      <c r="D1157" s="381" t="s">
        <v>42</v>
      </c>
      <c r="E1157" s="381" t="s">
        <v>42</v>
      </c>
      <c r="F1157" s="382" t="s">
        <v>1491</v>
      </c>
      <c r="G1157" s="383" t="s">
        <v>44</v>
      </c>
      <c r="H1157" s="330" t="s">
        <v>1492</v>
      </c>
      <c r="I1157" s="413" t="s">
        <v>1516</v>
      </c>
      <c r="J1157" s="413" t="s">
        <v>1516</v>
      </c>
      <c r="K1157" s="413" t="s">
        <v>1516</v>
      </c>
      <c r="L1157" s="413" t="s">
        <v>1516</v>
      </c>
      <c r="M1157" s="382" t="s">
        <v>345</v>
      </c>
      <c r="N1157" s="383" t="s">
        <v>69</v>
      </c>
      <c r="O1157" s="383" t="s">
        <v>1494</v>
      </c>
      <c r="P1157" s="384" t="n">
        <v>7</v>
      </c>
      <c r="Q1157" s="384" t="n">
        <v>17000</v>
      </c>
      <c r="R1157" s="384" t="n">
        <f aca="false">P1157*Q1157</f>
        <v>119000</v>
      </c>
      <c r="S1157" s="384" t="n">
        <f aca="false">R1157*1.07</f>
        <v>127330</v>
      </c>
      <c r="T1157" s="384" t="n">
        <f aca="false">S1157*1.07</f>
        <v>136243.1</v>
      </c>
      <c r="U1157" s="381" t="s">
        <v>58</v>
      </c>
      <c r="V1157" s="383" t="s">
        <v>1511</v>
      </c>
      <c r="W1157" s="385" t="s">
        <v>55</v>
      </c>
      <c r="X1157" s="383" t="n">
        <v>0</v>
      </c>
      <c r="Y1157" s="260"/>
      <c r="Z1157" s="260"/>
      <c r="AA1157" s="260"/>
      <c r="AB1157" s="260"/>
      <c r="AC1157" s="260"/>
      <c r="AD1157" s="260"/>
      <c r="AE1157" s="260"/>
      <c r="AF1157" s="260"/>
      <c r="AG1157" s="260"/>
      <c r="AH1157" s="260"/>
      <c r="AI1157" s="260"/>
      <c r="AJ1157" s="260"/>
      <c r="AK1157" s="260"/>
      <c r="AL1157" s="260"/>
      <c r="AM1157" s="260"/>
      <c r="AN1157" s="260"/>
      <c r="AO1157" s="260"/>
      <c r="AP1157" s="260"/>
      <c r="AQ1157" s="260"/>
      <c r="AR1157" s="260"/>
      <c r="AS1157" s="260"/>
      <c r="AT1157" s="260"/>
      <c r="AU1157" s="260"/>
      <c r="AV1157" s="260"/>
      <c r="AW1157" s="260"/>
      <c r="AX1157" s="260"/>
      <c r="AY1157" s="260"/>
      <c r="AZ1157" s="260"/>
      <c r="BA1157" s="260"/>
      <c r="BB1157" s="260"/>
      <c r="BC1157" s="260"/>
      <c r="BD1157" s="260"/>
      <c r="BE1157" s="260"/>
      <c r="BF1157" s="260"/>
      <c r="BG1157" s="260"/>
      <c r="BH1157" s="260"/>
      <c r="BI1157" s="260"/>
      <c r="BJ1157" s="260"/>
      <c r="BK1157" s="260"/>
      <c r="BL1157" s="260"/>
      <c r="BM1157" s="260"/>
      <c r="BN1157" s="260"/>
      <c r="BO1157" s="260"/>
      <c r="BP1157" s="260"/>
      <c r="BQ1157" s="260"/>
      <c r="BR1157" s="260"/>
      <c r="BS1157" s="260"/>
      <c r="BT1157" s="260"/>
      <c r="BU1157" s="260"/>
      <c r="BV1157" s="260"/>
      <c r="BW1157" s="260"/>
      <c r="BX1157" s="260"/>
      <c r="BY1157" s="260"/>
      <c r="BZ1157" s="260"/>
      <c r="CA1157" s="260"/>
      <c r="CB1157" s="260"/>
      <c r="CC1157" s="260"/>
      <c r="CD1157" s="260"/>
      <c r="CE1157" s="260"/>
      <c r="CF1157" s="260"/>
      <c r="CG1157" s="260"/>
      <c r="CH1157" s="260"/>
      <c r="CI1157" s="260"/>
      <c r="CJ1157" s="260"/>
    </row>
    <row r="1158" s="306" customFormat="true" ht="63.75" hidden="false" customHeight="false" outlineLevel="0" collapsed="false">
      <c r="A1158" s="286" t="n">
        <v>1147</v>
      </c>
      <c r="B1158" s="380" t="s">
        <v>41</v>
      </c>
      <c r="C1158" s="381" t="s">
        <v>1304</v>
      </c>
      <c r="D1158" s="381" t="s">
        <v>42</v>
      </c>
      <c r="E1158" s="381" t="s">
        <v>42</v>
      </c>
      <c r="F1158" s="382" t="s">
        <v>1491</v>
      </c>
      <c r="G1158" s="383" t="s">
        <v>44</v>
      </c>
      <c r="H1158" s="330" t="s">
        <v>1492</v>
      </c>
      <c r="I1158" s="414" t="s">
        <v>1517</v>
      </c>
      <c r="J1158" s="414" t="s">
        <v>1517</v>
      </c>
      <c r="K1158" s="414" t="s">
        <v>1517</v>
      </c>
      <c r="L1158" s="414" t="s">
        <v>1517</v>
      </c>
      <c r="M1158" s="382" t="s">
        <v>345</v>
      </c>
      <c r="N1158" s="383" t="s">
        <v>69</v>
      </c>
      <c r="O1158" s="383" t="s">
        <v>1494</v>
      </c>
      <c r="P1158" s="384" t="n">
        <v>30</v>
      </c>
      <c r="Q1158" s="384" t="n">
        <v>500</v>
      </c>
      <c r="R1158" s="384" t="n">
        <f aca="false">P1158*Q1158</f>
        <v>15000</v>
      </c>
      <c r="S1158" s="384" t="n">
        <f aca="false">R1158*1.07</f>
        <v>16050</v>
      </c>
      <c r="T1158" s="384" t="n">
        <f aca="false">S1158*1.07</f>
        <v>17173.5</v>
      </c>
      <c r="U1158" s="381" t="s">
        <v>58</v>
      </c>
      <c r="V1158" s="383" t="s">
        <v>1511</v>
      </c>
      <c r="W1158" s="385" t="s">
        <v>55</v>
      </c>
      <c r="X1158" s="383" t="n">
        <v>0</v>
      </c>
      <c r="Y1158" s="260"/>
      <c r="Z1158" s="260"/>
      <c r="AA1158" s="260"/>
      <c r="AB1158" s="260"/>
      <c r="AC1158" s="260"/>
      <c r="AD1158" s="260"/>
      <c r="AE1158" s="260"/>
      <c r="AF1158" s="260"/>
      <c r="AG1158" s="260"/>
      <c r="AH1158" s="260"/>
      <c r="AI1158" s="260"/>
      <c r="AJ1158" s="260"/>
      <c r="AK1158" s="260"/>
      <c r="AL1158" s="260"/>
      <c r="AM1158" s="260"/>
      <c r="AN1158" s="260"/>
      <c r="AO1158" s="260"/>
      <c r="AP1158" s="260"/>
      <c r="AQ1158" s="260"/>
      <c r="AR1158" s="260"/>
      <c r="AS1158" s="260"/>
      <c r="AT1158" s="260"/>
      <c r="AU1158" s="260"/>
      <c r="AV1158" s="260"/>
      <c r="AW1158" s="260"/>
      <c r="AX1158" s="260"/>
      <c r="AY1158" s="260"/>
      <c r="AZ1158" s="260"/>
      <c r="BA1158" s="260"/>
      <c r="BB1158" s="260"/>
      <c r="BC1158" s="260"/>
      <c r="BD1158" s="260"/>
      <c r="BE1158" s="260"/>
      <c r="BF1158" s="260"/>
      <c r="BG1158" s="260"/>
      <c r="BH1158" s="260"/>
      <c r="BI1158" s="260"/>
      <c r="BJ1158" s="260"/>
      <c r="BK1158" s="260"/>
      <c r="BL1158" s="260"/>
      <c r="BM1158" s="260"/>
      <c r="BN1158" s="260"/>
      <c r="BO1158" s="260"/>
      <c r="BP1158" s="260"/>
      <c r="BQ1158" s="260"/>
      <c r="BR1158" s="260"/>
      <c r="BS1158" s="260"/>
      <c r="BT1158" s="260"/>
      <c r="BU1158" s="260"/>
      <c r="BV1158" s="260"/>
      <c r="BW1158" s="260"/>
      <c r="BX1158" s="260"/>
      <c r="BY1158" s="260"/>
      <c r="BZ1158" s="260"/>
      <c r="CA1158" s="260"/>
      <c r="CB1158" s="260"/>
      <c r="CC1158" s="260"/>
      <c r="CD1158" s="260"/>
      <c r="CE1158" s="260"/>
      <c r="CF1158" s="260"/>
      <c r="CG1158" s="260"/>
      <c r="CH1158" s="260"/>
      <c r="CI1158" s="260"/>
      <c r="CJ1158" s="260"/>
    </row>
    <row r="1159" s="306" customFormat="true" ht="63.75" hidden="false" customHeight="false" outlineLevel="0" collapsed="false">
      <c r="A1159" s="286" t="n">
        <v>1148</v>
      </c>
      <c r="B1159" s="380" t="s">
        <v>41</v>
      </c>
      <c r="C1159" s="381" t="s">
        <v>1304</v>
      </c>
      <c r="D1159" s="381" t="s">
        <v>42</v>
      </c>
      <c r="E1159" s="381" t="s">
        <v>42</v>
      </c>
      <c r="F1159" s="382" t="s">
        <v>1491</v>
      </c>
      <c r="G1159" s="383" t="s">
        <v>44</v>
      </c>
      <c r="H1159" s="330" t="s">
        <v>1492</v>
      </c>
      <c r="I1159" s="414" t="s">
        <v>1517</v>
      </c>
      <c r="J1159" s="414" t="s">
        <v>1517</v>
      </c>
      <c r="K1159" s="414" t="s">
        <v>1517</v>
      </c>
      <c r="L1159" s="414" t="s">
        <v>1517</v>
      </c>
      <c r="M1159" s="382" t="s">
        <v>345</v>
      </c>
      <c r="N1159" s="383" t="s">
        <v>69</v>
      </c>
      <c r="O1159" s="383" t="s">
        <v>1494</v>
      </c>
      <c r="P1159" s="384" t="n">
        <v>30</v>
      </c>
      <c r="Q1159" s="384" t="n">
        <v>500</v>
      </c>
      <c r="R1159" s="384" t="n">
        <f aca="false">P1159*Q1159</f>
        <v>15000</v>
      </c>
      <c r="S1159" s="384" t="n">
        <f aca="false">R1159*1.07</f>
        <v>16050</v>
      </c>
      <c r="T1159" s="384" t="n">
        <f aca="false">S1159*1.07</f>
        <v>17173.5</v>
      </c>
      <c r="U1159" s="381" t="s">
        <v>358</v>
      </c>
      <c r="V1159" s="383" t="s">
        <v>1512</v>
      </c>
      <c r="W1159" s="385" t="s">
        <v>55</v>
      </c>
      <c r="X1159" s="383" t="n">
        <v>0</v>
      </c>
      <c r="Y1159" s="260"/>
      <c r="Z1159" s="260"/>
      <c r="AA1159" s="260"/>
      <c r="AB1159" s="260"/>
      <c r="AC1159" s="260"/>
      <c r="AD1159" s="260"/>
      <c r="AE1159" s="260"/>
      <c r="AF1159" s="260"/>
      <c r="AG1159" s="260"/>
      <c r="AH1159" s="260"/>
      <c r="AI1159" s="260"/>
      <c r="AJ1159" s="260"/>
      <c r="AK1159" s="260"/>
      <c r="AL1159" s="260"/>
      <c r="AM1159" s="260"/>
      <c r="AN1159" s="260"/>
      <c r="AO1159" s="260"/>
      <c r="AP1159" s="260"/>
      <c r="AQ1159" s="260"/>
      <c r="AR1159" s="260"/>
      <c r="AS1159" s="260"/>
      <c r="AT1159" s="260"/>
      <c r="AU1159" s="260"/>
      <c r="AV1159" s="260"/>
      <c r="AW1159" s="260"/>
      <c r="AX1159" s="260"/>
      <c r="AY1159" s="260"/>
      <c r="AZ1159" s="260"/>
      <c r="BA1159" s="260"/>
      <c r="BB1159" s="260"/>
      <c r="BC1159" s="260"/>
      <c r="BD1159" s="260"/>
      <c r="BE1159" s="260"/>
      <c r="BF1159" s="260"/>
      <c r="BG1159" s="260"/>
      <c r="BH1159" s="260"/>
      <c r="BI1159" s="260"/>
      <c r="BJ1159" s="260"/>
      <c r="BK1159" s="260"/>
      <c r="BL1159" s="260"/>
      <c r="BM1159" s="260"/>
      <c r="BN1159" s="260"/>
      <c r="BO1159" s="260"/>
      <c r="BP1159" s="260"/>
      <c r="BQ1159" s="260"/>
      <c r="BR1159" s="260"/>
      <c r="BS1159" s="260"/>
      <c r="BT1159" s="260"/>
      <c r="BU1159" s="260"/>
      <c r="BV1159" s="260"/>
      <c r="BW1159" s="260"/>
      <c r="BX1159" s="260"/>
      <c r="BY1159" s="260"/>
      <c r="BZ1159" s="260"/>
      <c r="CA1159" s="260"/>
      <c r="CB1159" s="260"/>
      <c r="CC1159" s="260"/>
      <c r="CD1159" s="260"/>
      <c r="CE1159" s="260"/>
      <c r="CF1159" s="260"/>
      <c r="CG1159" s="260"/>
      <c r="CH1159" s="260"/>
      <c r="CI1159" s="260"/>
      <c r="CJ1159" s="260"/>
    </row>
    <row r="1160" s="306" customFormat="true" ht="63.75" hidden="false" customHeight="false" outlineLevel="0" collapsed="false">
      <c r="A1160" s="286" t="n">
        <v>1149</v>
      </c>
      <c r="B1160" s="380" t="s">
        <v>41</v>
      </c>
      <c r="C1160" s="381" t="s">
        <v>1304</v>
      </c>
      <c r="D1160" s="381" t="s">
        <v>42</v>
      </c>
      <c r="E1160" s="381" t="s">
        <v>42</v>
      </c>
      <c r="F1160" s="382" t="s">
        <v>1491</v>
      </c>
      <c r="G1160" s="383" t="s">
        <v>44</v>
      </c>
      <c r="H1160" s="330" t="s">
        <v>1492</v>
      </c>
      <c r="I1160" s="414" t="s">
        <v>1517</v>
      </c>
      <c r="J1160" s="414" t="s">
        <v>1517</v>
      </c>
      <c r="K1160" s="414" t="s">
        <v>1517</v>
      </c>
      <c r="L1160" s="414" t="s">
        <v>1517</v>
      </c>
      <c r="M1160" s="382" t="s">
        <v>345</v>
      </c>
      <c r="N1160" s="383" t="s">
        <v>69</v>
      </c>
      <c r="O1160" s="383" t="s">
        <v>1494</v>
      </c>
      <c r="P1160" s="384" t="n">
        <v>30</v>
      </c>
      <c r="Q1160" s="384" t="n">
        <v>500</v>
      </c>
      <c r="R1160" s="384" t="n">
        <f aca="false">P1160*Q1160</f>
        <v>15000</v>
      </c>
      <c r="S1160" s="384" t="n">
        <f aca="false">R1160*1.07</f>
        <v>16050</v>
      </c>
      <c r="T1160" s="384" t="n">
        <f aca="false">S1160*1.07</f>
        <v>17173.5</v>
      </c>
      <c r="U1160" s="381" t="s">
        <v>416</v>
      </c>
      <c r="V1160" s="383" t="s">
        <v>1507</v>
      </c>
      <c r="W1160" s="385" t="s">
        <v>55</v>
      </c>
      <c r="X1160" s="383" t="n">
        <v>0</v>
      </c>
      <c r="Y1160" s="260"/>
      <c r="Z1160" s="260"/>
      <c r="AA1160" s="260"/>
      <c r="AB1160" s="260"/>
      <c r="AC1160" s="260"/>
      <c r="AD1160" s="260"/>
      <c r="AE1160" s="260"/>
      <c r="AF1160" s="260"/>
      <c r="AG1160" s="260"/>
      <c r="AH1160" s="260"/>
      <c r="AI1160" s="260"/>
      <c r="AJ1160" s="260"/>
      <c r="AK1160" s="260"/>
      <c r="AL1160" s="260"/>
      <c r="AM1160" s="260"/>
      <c r="AN1160" s="260"/>
      <c r="AO1160" s="260"/>
      <c r="AP1160" s="260"/>
      <c r="AQ1160" s="260"/>
      <c r="AR1160" s="260"/>
      <c r="AS1160" s="260"/>
      <c r="AT1160" s="260"/>
      <c r="AU1160" s="260"/>
      <c r="AV1160" s="260"/>
      <c r="AW1160" s="260"/>
      <c r="AX1160" s="260"/>
      <c r="AY1160" s="260"/>
      <c r="AZ1160" s="260"/>
      <c r="BA1160" s="260"/>
      <c r="BB1160" s="260"/>
      <c r="BC1160" s="260"/>
      <c r="BD1160" s="260"/>
      <c r="BE1160" s="260"/>
      <c r="BF1160" s="260"/>
      <c r="BG1160" s="260"/>
      <c r="BH1160" s="260"/>
      <c r="BI1160" s="260"/>
      <c r="BJ1160" s="260"/>
      <c r="BK1160" s="260"/>
      <c r="BL1160" s="260"/>
      <c r="BM1160" s="260"/>
      <c r="BN1160" s="260"/>
      <c r="BO1160" s="260"/>
      <c r="BP1160" s="260"/>
      <c r="BQ1160" s="260"/>
      <c r="BR1160" s="260"/>
      <c r="BS1160" s="260"/>
      <c r="BT1160" s="260"/>
      <c r="BU1160" s="260"/>
      <c r="BV1160" s="260"/>
      <c r="BW1160" s="260"/>
      <c r="BX1160" s="260"/>
      <c r="BY1160" s="260"/>
      <c r="BZ1160" s="260"/>
      <c r="CA1160" s="260"/>
      <c r="CB1160" s="260"/>
      <c r="CC1160" s="260"/>
      <c r="CD1160" s="260"/>
      <c r="CE1160" s="260"/>
      <c r="CF1160" s="260"/>
      <c r="CG1160" s="260"/>
      <c r="CH1160" s="260"/>
      <c r="CI1160" s="260"/>
      <c r="CJ1160" s="260"/>
    </row>
    <row r="1161" s="306" customFormat="true" ht="63.75" hidden="false" customHeight="false" outlineLevel="0" collapsed="false">
      <c r="A1161" s="286" t="n">
        <v>1150</v>
      </c>
      <c r="B1161" s="380" t="s">
        <v>41</v>
      </c>
      <c r="C1161" s="381" t="s">
        <v>1304</v>
      </c>
      <c r="D1161" s="381" t="s">
        <v>42</v>
      </c>
      <c r="E1161" s="381" t="s">
        <v>42</v>
      </c>
      <c r="F1161" s="382" t="s">
        <v>1491</v>
      </c>
      <c r="G1161" s="383" t="s">
        <v>44</v>
      </c>
      <c r="H1161" s="330" t="s">
        <v>1492</v>
      </c>
      <c r="I1161" s="414" t="s">
        <v>1517</v>
      </c>
      <c r="J1161" s="414" t="s">
        <v>1517</v>
      </c>
      <c r="K1161" s="414" t="s">
        <v>1517</v>
      </c>
      <c r="L1161" s="414" t="s">
        <v>1517</v>
      </c>
      <c r="M1161" s="382" t="s">
        <v>345</v>
      </c>
      <c r="N1161" s="383" t="s">
        <v>69</v>
      </c>
      <c r="O1161" s="383" t="s">
        <v>1494</v>
      </c>
      <c r="P1161" s="384" t="n">
        <v>20</v>
      </c>
      <c r="Q1161" s="384" t="n">
        <v>500</v>
      </c>
      <c r="R1161" s="384" t="n">
        <f aca="false">P1161*Q1161</f>
        <v>10000</v>
      </c>
      <c r="S1161" s="384" t="n">
        <f aca="false">R1161*1.07</f>
        <v>10700</v>
      </c>
      <c r="T1161" s="384" t="n">
        <f aca="false">S1161*1.07</f>
        <v>11449</v>
      </c>
      <c r="U1161" s="381" t="s">
        <v>419</v>
      </c>
      <c r="V1161" s="383" t="s">
        <v>1349</v>
      </c>
      <c r="W1161" s="385" t="s">
        <v>55</v>
      </c>
      <c r="X1161" s="383" t="n">
        <v>0</v>
      </c>
      <c r="Y1161" s="260"/>
      <c r="Z1161" s="260"/>
      <c r="AA1161" s="260"/>
      <c r="AB1161" s="260"/>
      <c r="AC1161" s="260"/>
      <c r="AD1161" s="260"/>
      <c r="AE1161" s="260"/>
      <c r="AF1161" s="260"/>
      <c r="AG1161" s="260"/>
      <c r="AH1161" s="260"/>
      <c r="AI1161" s="260"/>
      <c r="AJ1161" s="260"/>
      <c r="AK1161" s="260"/>
      <c r="AL1161" s="260"/>
      <c r="AM1161" s="260"/>
      <c r="AN1161" s="260"/>
      <c r="AO1161" s="260"/>
      <c r="AP1161" s="260"/>
      <c r="AQ1161" s="260"/>
      <c r="AR1161" s="260"/>
      <c r="AS1161" s="260"/>
      <c r="AT1161" s="260"/>
      <c r="AU1161" s="260"/>
      <c r="AV1161" s="260"/>
      <c r="AW1161" s="260"/>
      <c r="AX1161" s="260"/>
      <c r="AY1161" s="260"/>
      <c r="AZ1161" s="260"/>
      <c r="BA1161" s="260"/>
      <c r="BB1161" s="260"/>
      <c r="BC1161" s="260"/>
      <c r="BD1161" s="260"/>
      <c r="BE1161" s="260"/>
      <c r="BF1161" s="260"/>
      <c r="BG1161" s="260"/>
      <c r="BH1161" s="260"/>
      <c r="BI1161" s="260"/>
      <c r="BJ1161" s="260"/>
      <c r="BK1161" s="260"/>
      <c r="BL1161" s="260"/>
      <c r="BM1161" s="260"/>
      <c r="BN1161" s="260"/>
      <c r="BO1161" s="260"/>
      <c r="BP1161" s="260"/>
      <c r="BQ1161" s="260"/>
      <c r="BR1161" s="260"/>
      <c r="BS1161" s="260"/>
      <c r="BT1161" s="260"/>
      <c r="BU1161" s="260"/>
      <c r="BV1161" s="260"/>
      <c r="BW1161" s="260"/>
      <c r="BX1161" s="260"/>
      <c r="BY1161" s="260"/>
      <c r="BZ1161" s="260"/>
      <c r="CA1161" s="260"/>
      <c r="CB1161" s="260"/>
      <c r="CC1161" s="260"/>
      <c r="CD1161" s="260"/>
      <c r="CE1161" s="260"/>
      <c r="CF1161" s="260"/>
      <c r="CG1161" s="260"/>
      <c r="CH1161" s="260"/>
      <c r="CI1161" s="260"/>
      <c r="CJ1161" s="260"/>
    </row>
    <row r="1162" s="306" customFormat="true" ht="63.75" hidden="false" customHeight="false" outlineLevel="0" collapsed="false">
      <c r="A1162" s="286" t="n">
        <v>1151</v>
      </c>
      <c r="B1162" s="380" t="s">
        <v>41</v>
      </c>
      <c r="C1162" s="381" t="s">
        <v>1304</v>
      </c>
      <c r="D1162" s="381" t="s">
        <v>42</v>
      </c>
      <c r="E1162" s="381" t="s">
        <v>42</v>
      </c>
      <c r="F1162" s="382" t="s">
        <v>1491</v>
      </c>
      <c r="G1162" s="383" t="s">
        <v>44</v>
      </c>
      <c r="H1162" s="330" t="s">
        <v>1492</v>
      </c>
      <c r="I1162" s="414" t="s">
        <v>1518</v>
      </c>
      <c r="J1162" s="414" t="s">
        <v>1518</v>
      </c>
      <c r="K1162" s="414" t="s">
        <v>1518</v>
      </c>
      <c r="L1162" s="414" t="s">
        <v>1518</v>
      </c>
      <c r="M1162" s="382" t="s">
        <v>345</v>
      </c>
      <c r="N1162" s="383" t="s">
        <v>69</v>
      </c>
      <c r="O1162" s="383" t="s">
        <v>1494</v>
      </c>
      <c r="P1162" s="384" t="n">
        <v>15</v>
      </c>
      <c r="Q1162" s="384" t="n">
        <v>180</v>
      </c>
      <c r="R1162" s="384" t="n">
        <f aca="false">P1162*Q1162</f>
        <v>2700</v>
      </c>
      <c r="S1162" s="384" t="n">
        <f aca="false">R1162*1.07</f>
        <v>2889</v>
      </c>
      <c r="T1162" s="384" t="n">
        <f aca="false">S1162*1.07</f>
        <v>3091.23</v>
      </c>
      <c r="U1162" s="381" t="s">
        <v>358</v>
      </c>
      <c r="V1162" s="383" t="s">
        <v>1512</v>
      </c>
      <c r="W1162" s="385" t="s">
        <v>55</v>
      </c>
      <c r="X1162" s="383" t="n">
        <v>0</v>
      </c>
      <c r="Y1162" s="260"/>
      <c r="Z1162" s="260"/>
      <c r="AA1162" s="260"/>
      <c r="AB1162" s="260"/>
      <c r="AC1162" s="260"/>
      <c r="AD1162" s="260"/>
      <c r="AE1162" s="260"/>
      <c r="AF1162" s="260"/>
      <c r="AG1162" s="260"/>
      <c r="AH1162" s="260"/>
      <c r="AI1162" s="260"/>
      <c r="AJ1162" s="260"/>
      <c r="AK1162" s="260"/>
      <c r="AL1162" s="260"/>
      <c r="AM1162" s="260"/>
      <c r="AN1162" s="260"/>
      <c r="AO1162" s="260"/>
      <c r="AP1162" s="260"/>
      <c r="AQ1162" s="260"/>
      <c r="AR1162" s="260"/>
      <c r="AS1162" s="260"/>
      <c r="AT1162" s="260"/>
      <c r="AU1162" s="260"/>
      <c r="AV1162" s="260"/>
      <c r="AW1162" s="260"/>
      <c r="AX1162" s="260"/>
      <c r="AY1162" s="260"/>
      <c r="AZ1162" s="260"/>
      <c r="BA1162" s="260"/>
      <c r="BB1162" s="260"/>
      <c r="BC1162" s="260"/>
      <c r="BD1162" s="260"/>
      <c r="BE1162" s="260"/>
      <c r="BF1162" s="260"/>
      <c r="BG1162" s="260"/>
      <c r="BH1162" s="260"/>
      <c r="BI1162" s="260"/>
      <c r="BJ1162" s="260"/>
      <c r="BK1162" s="260"/>
      <c r="BL1162" s="260"/>
      <c r="BM1162" s="260"/>
      <c r="BN1162" s="260"/>
      <c r="BO1162" s="260"/>
      <c r="BP1162" s="260"/>
      <c r="BQ1162" s="260"/>
      <c r="BR1162" s="260"/>
      <c r="BS1162" s="260"/>
      <c r="BT1162" s="260"/>
      <c r="BU1162" s="260"/>
      <c r="BV1162" s="260"/>
      <c r="BW1162" s="260"/>
      <c r="BX1162" s="260"/>
      <c r="BY1162" s="260"/>
      <c r="BZ1162" s="260"/>
      <c r="CA1162" s="260"/>
      <c r="CB1162" s="260"/>
      <c r="CC1162" s="260"/>
      <c r="CD1162" s="260"/>
      <c r="CE1162" s="260"/>
      <c r="CF1162" s="260"/>
      <c r="CG1162" s="260"/>
      <c r="CH1162" s="260"/>
      <c r="CI1162" s="260"/>
      <c r="CJ1162" s="260"/>
    </row>
    <row r="1163" s="306" customFormat="true" ht="63.75" hidden="false" customHeight="false" outlineLevel="0" collapsed="false">
      <c r="A1163" s="286" t="n">
        <v>1152</v>
      </c>
      <c r="B1163" s="380" t="s">
        <v>41</v>
      </c>
      <c r="C1163" s="381" t="s">
        <v>1304</v>
      </c>
      <c r="D1163" s="381" t="s">
        <v>42</v>
      </c>
      <c r="E1163" s="381" t="s">
        <v>42</v>
      </c>
      <c r="F1163" s="382" t="s">
        <v>1491</v>
      </c>
      <c r="G1163" s="383" t="s">
        <v>44</v>
      </c>
      <c r="H1163" s="330" t="s">
        <v>1492</v>
      </c>
      <c r="I1163" s="413" t="s">
        <v>1519</v>
      </c>
      <c r="J1163" s="413" t="s">
        <v>1520</v>
      </c>
      <c r="K1163" s="413" t="s">
        <v>1519</v>
      </c>
      <c r="L1163" s="413" t="s">
        <v>1520</v>
      </c>
      <c r="M1163" s="382" t="s">
        <v>345</v>
      </c>
      <c r="N1163" s="383" t="s">
        <v>69</v>
      </c>
      <c r="O1163" s="383" t="s">
        <v>1494</v>
      </c>
      <c r="P1163" s="384" t="n">
        <v>2</v>
      </c>
      <c r="Q1163" s="384" t="n">
        <v>400</v>
      </c>
      <c r="R1163" s="384" t="n">
        <f aca="false">P1163*Q1163</f>
        <v>800</v>
      </c>
      <c r="S1163" s="384" t="n">
        <f aca="false">R1163*1.07</f>
        <v>856</v>
      </c>
      <c r="T1163" s="384" t="n">
        <f aca="false">S1163*1.07</f>
        <v>915.92</v>
      </c>
      <c r="U1163" s="381" t="s">
        <v>58</v>
      </c>
      <c r="V1163" s="383" t="s">
        <v>1511</v>
      </c>
      <c r="W1163" s="385" t="s">
        <v>55</v>
      </c>
      <c r="X1163" s="383" t="n">
        <v>0</v>
      </c>
      <c r="Y1163" s="260"/>
      <c r="Z1163" s="260"/>
      <c r="AA1163" s="260"/>
      <c r="AB1163" s="260"/>
      <c r="AC1163" s="260"/>
      <c r="AD1163" s="260"/>
      <c r="AE1163" s="260"/>
      <c r="AF1163" s="260"/>
      <c r="AG1163" s="260"/>
      <c r="AH1163" s="260"/>
      <c r="AI1163" s="260"/>
      <c r="AJ1163" s="260"/>
      <c r="AK1163" s="260"/>
      <c r="AL1163" s="260"/>
      <c r="AM1163" s="260"/>
      <c r="AN1163" s="260"/>
      <c r="AO1163" s="260"/>
      <c r="AP1163" s="260"/>
      <c r="AQ1163" s="260"/>
      <c r="AR1163" s="260"/>
      <c r="AS1163" s="260"/>
      <c r="AT1163" s="260"/>
      <c r="AU1163" s="260"/>
      <c r="AV1163" s="260"/>
      <c r="AW1163" s="260"/>
      <c r="AX1163" s="260"/>
      <c r="AY1163" s="260"/>
      <c r="AZ1163" s="260"/>
      <c r="BA1163" s="260"/>
      <c r="BB1163" s="260"/>
      <c r="BC1163" s="260"/>
      <c r="BD1163" s="260"/>
      <c r="BE1163" s="260"/>
      <c r="BF1163" s="260"/>
      <c r="BG1163" s="260"/>
      <c r="BH1163" s="260"/>
      <c r="BI1163" s="260"/>
      <c r="BJ1163" s="260"/>
      <c r="BK1163" s="260"/>
      <c r="BL1163" s="260"/>
      <c r="BM1163" s="260"/>
      <c r="BN1163" s="260"/>
      <c r="BO1163" s="260"/>
      <c r="BP1163" s="260"/>
      <c r="BQ1163" s="260"/>
      <c r="BR1163" s="260"/>
      <c r="BS1163" s="260"/>
      <c r="BT1163" s="260"/>
      <c r="BU1163" s="260"/>
      <c r="BV1163" s="260"/>
      <c r="BW1163" s="260"/>
      <c r="BX1163" s="260"/>
      <c r="BY1163" s="260"/>
      <c r="BZ1163" s="260"/>
      <c r="CA1163" s="260"/>
      <c r="CB1163" s="260"/>
      <c r="CC1163" s="260"/>
      <c r="CD1163" s="260"/>
      <c r="CE1163" s="260"/>
      <c r="CF1163" s="260"/>
      <c r="CG1163" s="260"/>
      <c r="CH1163" s="260"/>
      <c r="CI1163" s="260"/>
      <c r="CJ1163" s="260"/>
    </row>
    <row r="1164" s="306" customFormat="true" ht="63.75" hidden="false" customHeight="false" outlineLevel="0" collapsed="false">
      <c r="A1164" s="286" t="n">
        <v>1153</v>
      </c>
      <c r="B1164" s="380" t="s">
        <v>41</v>
      </c>
      <c r="C1164" s="381" t="s">
        <v>1304</v>
      </c>
      <c r="D1164" s="381" t="s">
        <v>42</v>
      </c>
      <c r="E1164" s="381" t="s">
        <v>42</v>
      </c>
      <c r="F1164" s="382" t="s">
        <v>1491</v>
      </c>
      <c r="G1164" s="383" t="s">
        <v>44</v>
      </c>
      <c r="H1164" s="330" t="s">
        <v>1492</v>
      </c>
      <c r="I1164" s="415" t="s">
        <v>1521</v>
      </c>
      <c r="J1164" s="415" t="s">
        <v>1522</v>
      </c>
      <c r="K1164" s="415" t="s">
        <v>1521</v>
      </c>
      <c r="L1164" s="415" t="s">
        <v>1522</v>
      </c>
      <c r="M1164" s="382" t="s">
        <v>345</v>
      </c>
      <c r="N1164" s="383" t="s">
        <v>69</v>
      </c>
      <c r="O1164" s="383" t="s">
        <v>1494</v>
      </c>
      <c r="P1164" s="384" t="n">
        <v>10</v>
      </c>
      <c r="Q1164" s="384" t="n">
        <v>670</v>
      </c>
      <c r="R1164" s="384" t="n">
        <f aca="false">P1164*Q1164</f>
        <v>6700</v>
      </c>
      <c r="S1164" s="384" t="n">
        <f aca="false">R1164*1.07</f>
        <v>7169</v>
      </c>
      <c r="T1164" s="384" t="n">
        <f aca="false">S1164*1.07</f>
        <v>7670.83</v>
      </c>
      <c r="U1164" s="381" t="s">
        <v>58</v>
      </c>
      <c r="V1164" s="383" t="s">
        <v>1511</v>
      </c>
      <c r="W1164" s="385" t="s">
        <v>55</v>
      </c>
      <c r="X1164" s="383" t="n">
        <v>0</v>
      </c>
      <c r="Y1164" s="260"/>
      <c r="Z1164" s="260"/>
      <c r="AA1164" s="260"/>
      <c r="AB1164" s="260"/>
      <c r="AC1164" s="260"/>
      <c r="AD1164" s="260"/>
      <c r="AE1164" s="260"/>
      <c r="AF1164" s="260"/>
      <c r="AG1164" s="260"/>
      <c r="AH1164" s="260"/>
      <c r="AI1164" s="260"/>
      <c r="AJ1164" s="260"/>
      <c r="AK1164" s="260"/>
      <c r="AL1164" s="260"/>
      <c r="AM1164" s="260"/>
      <c r="AN1164" s="260"/>
      <c r="AO1164" s="260"/>
      <c r="AP1164" s="260"/>
      <c r="AQ1164" s="260"/>
      <c r="AR1164" s="260"/>
      <c r="AS1164" s="260"/>
      <c r="AT1164" s="260"/>
      <c r="AU1164" s="260"/>
      <c r="AV1164" s="260"/>
      <c r="AW1164" s="260"/>
      <c r="AX1164" s="260"/>
      <c r="AY1164" s="260"/>
      <c r="AZ1164" s="260"/>
      <c r="BA1164" s="260"/>
      <c r="BB1164" s="260"/>
      <c r="BC1164" s="260"/>
      <c r="BD1164" s="260"/>
      <c r="BE1164" s="260"/>
      <c r="BF1164" s="260"/>
      <c r="BG1164" s="260"/>
      <c r="BH1164" s="260"/>
      <c r="BI1164" s="260"/>
      <c r="BJ1164" s="260"/>
      <c r="BK1164" s="260"/>
      <c r="BL1164" s="260"/>
      <c r="BM1164" s="260"/>
      <c r="BN1164" s="260"/>
      <c r="BO1164" s="260"/>
      <c r="BP1164" s="260"/>
      <c r="BQ1164" s="260"/>
      <c r="BR1164" s="260"/>
      <c r="BS1164" s="260"/>
      <c r="BT1164" s="260"/>
      <c r="BU1164" s="260"/>
      <c r="BV1164" s="260"/>
      <c r="BW1164" s="260"/>
      <c r="BX1164" s="260"/>
      <c r="BY1164" s="260"/>
      <c r="BZ1164" s="260"/>
      <c r="CA1164" s="260"/>
      <c r="CB1164" s="260"/>
      <c r="CC1164" s="260"/>
      <c r="CD1164" s="260"/>
      <c r="CE1164" s="260"/>
      <c r="CF1164" s="260"/>
      <c r="CG1164" s="260"/>
      <c r="CH1164" s="260"/>
      <c r="CI1164" s="260"/>
      <c r="CJ1164" s="260"/>
    </row>
    <row r="1165" s="306" customFormat="true" ht="63.75" hidden="false" customHeight="false" outlineLevel="0" collapsed="false">
      <c r="A1165" s="286" t="n">
        <v>1154</v>
      </c>
      <c r="B1165" s="380" t="s">
        <v>41</v>
      </c>
      <c r="C1165" s="381" t="s">
        <v>1304</v>
      </c>
      <c r="D1165" s="381" t="s">
        <v>42</v>
      </c>
      <c r="E1165" s="381" t="s">
        <v>42</v>
      </c>
      <c r="F1165" s="382" t="s">
        <v>1491</v>
      </c>
      <c r="G1165" s="383" t="s">
        <v>44</v>
      </c>
      <c r="H1165" s="330" t="s">
        <v>1492</v>
      </c>
      <c r="I1165" s="415" t="s">
        <v>1521</v>
      </c>
      <c r="J1165" s="415" t="s">
        <v>1522</v>
      </c>
      <c r="K1165" s="415" t="s">
        <v>1521</v>
      </c>
      <c r="L1165" s="415" t="s">
        <v>1522</v>
      </c>
      <c r="M1165" s="382" t="s">
        <v>345</v>
      </c>
      <c r="N1165" s="383" t="s">
        <v>69</v>
      </c>
      <c r="O1165" s="383" t="s">
        <v>1494</v>
      </c>
      <c r="P1165" s="384" t="n">
        <v>10</v>
      </c>
      <c r="Q1165" s="384" t="n">
        <v>670</v>
      </c>
      <c r="R1165" s="384" t="n">
        <f aca="false">P1165*Q1165</f>
        <v>6700</v>
      </c>
      <c r="S1165" s="384" t="n">
        <f aca="false">R1165*1.07</f>
        <v>7169</v>
      </c>
      <c r="T1165" s="384" t="n">
        <f aca="false">S1165*1.07</f>
        <v>7670.83</v>
      </c>
      <c r="U1165" s="381" t="s">
        <v>358</v>
      </c>
      <c r="V1165" s="383" t="s">
        <v>1512</v>
      </c>
      <c r="W1165" s="385" t="s">
        <v>55</v>
      </c>
      <c r="X1165" s="383" t="n">
        <v>0</v>
      </c>
      <c r="Y1165" s="260"/>
      <c r="Z1165" s="260"/>
      <c r="AA1165" s="260"/>
      <c r="AB1165" s="260"/>
      <c r="AC1165" s="260"/>
      <c r="AD1165" s="260"/>
      <c r="AE1165" s="260"/>
      <c r="AF1165" s="260"/>
      <c r="AG1165" s="260"/>
      <c r="AH1165" s="260"/>
      <c r="AI1165" s="260"/>
      <c r="AJ1165" s="260"/>
      <c r="AK1165" s="260"/>
      <c r="AL1165" s="260"/>
      <c r="AM1165" s="260"/>
      <c r="AN1165" s="260"/>
      <c r="AO1165" s="260"/>
      <c r="AP1165" s="260"/>
      <c r="AQ1165" s="260"/>
      <c r="AR1165" s="260"/>
      <c r="AS1165" s="260"/>
      <c r="AT1165" s="260"/>
      <c r="AU1165" s="260"/>
      <c r="AV1165" s="260"/>
      <c r="AW1165" s="260"/>
      <c r="AX1165" s="260"/>
      <c r="AY1165" s="260"/>
      <c r="AZ1165" s="260"/>
      <c r="BA1165" s="260"/>
      <c r="BB1165" s="260"/>
      <c r="BC1165" s="260"/>
      <c r="BD1165" s="260"/>
      <c r="BE1165" s="260"/>
      <c r="BF1165" s="260"/>
      <c r="BG1165" s="260"/>
      <c r="BH1165" s="260"/>
      <c r="BI1165" s="260"/>
      <c r="BJ1165" s="260"/>
      <c r="BK1165" s="260"/>
      <c r="BL1165" s="260"/>
      <c r="BM1165" s="260"/>
      <c r="BN1165" s="260"/>
      <c r="BO1165" s="260"/>
      <c r="BP1165" s="260"/>
      <c r="BQ1165" s="260"/>
      <c r="BR1165" s="260"/>
      <c r="BS1165" s="260"/>
      <c r="BT1165" s="260"/>
      <c r="BU1165" s="260"/>
      <c r="BV1165" s="260"/>
      <c r="BW1165" s="260"/>
      <c r="BX1165" s="260"/>
      <c r="BY1165" s="260"/>
      <c r="BZ1165" s="260"/>
      <c r="CA1165" s="260"/>
      <c r="CB1165" s="260"/>
      <c r="CC1165" s="260"/>
      <c r="CD1165" s="260"/>
      <c r="CE1165" s="260"/>
      <c r="CF1165" s="260"/>
      <c r="CG1165" s="260"/>
      <c r="CH1165" s="260"/>
      <c r="CI1165" s="260"/>
      <c r="CJ1165" s="260"/>
    </row>
    <row r="1166" s="306" customFormat="true" ht="63.75" hidden="false" customHeight="false" outlineLevel="0" collapsed="false">
      <c r="A1166" s="286" t="n">
        <v>1155</v>
      </c>
      <c r="B1166" s="380" t="s">
        <v>41</v>
      </c>
      <c r="C1166" s="381" t="s">
        <v>1304</v>
      </c>
      <c r="D1166" s="381" t="s">
        <v>42</v>
      </c>
      <c r="E1166" s="381" t="s">
        <v>42</v>
      </c>
      <c r="F1166" s="382" t="s">
        <v>1491</v>
      </c>
      <c r="G1166" s="383" t="s">
        <v>44</v>
      </c>
      <c r="H1166" s="330" t="s">
        <v>1492</v>
      </c>
      <c r="I1166" s="413" t="s">
        <v>1523</v>
      </c>
      <c r="J1166" s="413" t="s">
        <v>1523</v>
      </c>
      <c r="K1166" s="413" t="s">
        <v>1523</v>
      </c>
      <c r="L1166" s="413" t="s">
        <v>1523</v>
      </c>
      <c r="M1166" s="382" t="s">
        <v>345</v>
      </c>
      <c r="N1166" s="383" t="s">
        <v>69</v>
      </c>
      <c r="O1166" s="383" t="s">
        <v>1494</v>
      </c>
      <c r="P1166" s="384" t="n">
        <v>3</v>
      </c>
      <c r="Q1166" s="384" t="n">
        <v>630</v>
      </c>
      <c r="R1166" s="384" t="n">
        <f aca="false">P1166*Q1166</f>
        <v>1890</v>
      </c>
      <c r="S1166" s="384" t="n">
        <f aca="false">R1166*1.07</f>
        <v>2022.3</v>
      </c>
      <c r="T1166" s="384" t="n">
        <f aca="false">S1166*1.07</f>
        <v>2163.861</v>
      </c>
      <c r="U1166" s="381" t="s">
        <v>58</v>
      </c>
      <c r="V1166" s="383" t="s">
        <v>1511</v>
      </c>
      <c r="W1166" s="385" t="s">
        <v>55</v>
      </c>
      <c r="X1166" s="383" t="n">
        <v>0</v>
      </c>
      <c r="Y1166" s="260"/>
      <c r="Z1166" s="260"/>
      <c r="AA1166" s="260"/>
      <c r="AB1166" s="260"/>
      <c r="AC1166" s="260"/>
      <c r="AD1166" s="260"/>
      <c r="AE1166" s="260"/>
      <c r="AF1166" s="260"/>
      <c r="AG1166" s="260"/>
      <c r="AH1166" s="260"/>
      <c r="AI1166" s="260"/>
      <c r="AJ1166" s="260"/>
      <c r="AK1166" s="260"/>
      <c r="AL1166" s="260"/>
      <c r="AM1166" s="260"/>
      <c r="AN1166" s="260"/>
      <c r="AO1166" s="260"/>
      <c r="AP1166" s="260"/>
      <c r="AQ1166" s="260"/>
      <c r="AR1166" s="260"/>
      <c r="AS1166" s="260"/>
      <c r="AT1166" s="260"/>
      <c r="AU1166" s="260"/>
      <c r="AV1166" s="260"/>
      <c r="AW1166" s="260"/>
      <c r="AX1166" s="260"/>
      <c r="AY1166" s="260"/>
      <c r="AZ1166" s="260"/>
      <c r="BA1166" s="260"/>
      <c r="BB1166" s="260"/>
      <c r="BC1166" s="260"/>
      <c r="BD1166" s="260"/>
      <c r="BE1166" s="260"/>
      <c r="BF1166" s="260"/>
      <c r="BG1166" s="260"/>
      <c r="BH1166" s="260"/>
      <c r="BI1166" s="260"/>
      <c r="BJ1166" s="260"/>
      <c r="BK1166" s="260"/>
      <c r="BL1166" s="260"/>
      <c r="BM1166" s="260"/>
      <c r="BN1166" s="260"/>
      <c r="BO1166" s="260"/>
      <c r="BP1166" s="260"/>
      <c r="BQ1166" s="260"/>
      <c r="BR1166" s="260"/>
      <c r="BS1166" s="260"/>
      <c r="BT1166" s="260"/>
      <c r="BU1166" s="260"/>
      <c r="BV1166" s="260"/>
      <c r="BW1166" s="260"/>
      <c r="BX1166" s="260"/>
      <c r="BY1166" s="260"/>
      <c r="BZ1166" s="260"/>
      <c r="CA1166" s="260"/>
      <c r="CB1166" s="260"/>
      <c r="CC1166" s="260"/>
      <c r="CD1166" s="260"/>
      <c r="CE1166" s="260"/>
      <c r="CF1166" s="260"/>
      <c r="CG1166" s="260"/>
      <c r="CH1166" s="260"/>
      <c r="CI1166" s="260"/>
      <c r="CJ1166" s="260"/>
    </row>
    <row r="1167" s="306" customFormat="true" ht="63.75" hidden="false" customHeight="false" outlineLevel="0" collapsed="false">
      <c r="A1167" s="286" t="n">
        <v>1156</v>
      </c>
      <c r="B1167" s="380" t="s">
        <v>41</v>
      </c>
      <c r="C1167" s="381" t="s">
        <v>1304</v>
      </c>
      <c r="D1167" s="381" t="s">
        <v>42</v>
      </c>
      <c r="E1167" s="381" t="s">
        <v>42</v>
      </c>
      <c r="F1167" s="382" t="s">
        <v>1491</v>
      </c>
      <c r="G1167" s="383" t="s">
        <v>44</v>
      </c>
      <c r="H1167" s="330" t="s">
        <v>1492</v>
      </c>
      <c r="I1167" s="413" t="s">
        <v>1524</v>
      </c>
      <c r="J1167" s="413" t="s">
        <v>1524</v>
      </c>
      <c r="K1167" s="413" t="s">
        <v>1524</v>
      </c>
      <c r="L1167" s="413" t="s">
        <v>1524</v>
      </c>
      <c r="M1167" s="382" t="s">
        <v>345</v>
      </c>
      <c r="N1167" s="383" t="s">
        <v>69</v>
      </c>
      <c r="O1167" s="383" t="s">
        <v>1494</v>
      </c>
      <c r="P1167" s="384" t="n">
        <v>2</v>
      </c>
      <c r="Q1167" s="384" t="n">
        <v>1200</v>
      </c>
      <c r="R1167" s="384" t="n">
        <f aca="false">P1167*Q1167</f>
        <v>2400</v>
      </c>
      <c r="S1167" s="384" t="n">
        <f aca="false">R1167*1.07</f>
        <v>2568</v>
      </c>
      <c r="T1167" s="384" t="n">
        <f aca="false">S1167*1.07</f>
        <v>2747.76</v>
      </c>
      <c r="U1167" s="381" t="s">
        <v>358</v>
      </c>
      <c r="V1167" s="383" t="s">
        <v>1512</v>
      </c>
      <c r="W1167" s="385" t="s">
        <v>55</v>
      </c>
      <c r="X1167" s="383" t="n">
        <v>0</v>
      </c>
      <c r="Y1167" s="260"/>
      <c r="Z1167" s="260"/>
      <c r="AA1167" s="260"/>
      <c r="AB1167" s="260"/>
      <c r="AC1167" s="260"/>
      <c r="AD1167" s="260"/>
      <c r="AE1167" s="260"/>
      <c r="AF1167" s="260"/>
      <c r="AG1167" s="260"/>
      <c r="AH1167" s="260"/>
      <c r="AI1167" s="260"/>
      <c r="AJ1167" s="260"/>
      <c r="AK1167" s="260"/>
      <c r="AL1167" s="260"/>
      <c r="AM1167" s="260"/>
      <c r="AN1167" s="260"/>
      <c r="AO1167" s="260"/>
      <c r="AP1167" s="260"/>
      <c r="AQ1167" s="260"/>
      <c r="AR1167" s="260"/>
      <c r="AS1167" s="260"/>
      <c r="AT1167" s="260"/>
      <c r="AU1167" s="260"/>
      <c r="AV1167" s="260"/>
      <c r="AW1167" s="260"/>
      <c r="AX1167" s="260"/>
      <c r="AY1167" s="260"/>
      <c r="AZ1167" s="260"/>
      <c r="BA1167" s="260"/>
      <c r="BB1167" s="260"/>
      <c r="BC1167" s="260"/>
      <c r="BD1167" s="260"/>
      <c r="BE1167" s="260"/>
      <c r="BF1167" s="260"/>
      <c r="BG1167" s="260"/>
      <c r="BH1167" s="260"/>
      <c r="BI1167" s="260"/>
      <c r="BJ1167" s="260"/>
      <c r="BK1167" s="260"/>
      <c r="BL1167" s="260"/>
      <c r="BM1167" s="260"/>
      <c r="BN1167" s="260"/>
      <c r="BO1167" s="260"/>
      <c r="BP1167" s="260"/>
      <c r="BQ1167" s="260"/>
      <c r="BR1167" s="260"/>
      <c r="BS1167" s="260"/>
      <c r="BT1167" s="260"/>
      <c r="BU1167" s="260"/>
      <c r="BV1167" s="260"/>
      <c r="BW1167" s="260"/>
      <c r="BX1167" s="260"/>
      <c r="BY1167" s="260"/>
      <c r="BZ1167" s="260"/>
      <c r="CA1167" s="260"/>
      <c r="CB1167" s="260"/>
      <c r="CC1167" s="260"/>
      <c r="CD1167" s="260"/>
      <c r="CE1167" s="260"/>
      <c r="CF1167" s="260"/>
      <c r="CG1167" s="260"/>
      <c r="CH1167" s="260"/>
      <c r="CI1167" s="260"/>
      <c r="CJ1167" s="260"/>
    </row>
    <row r="1168" s="306" customFormat="true" ht="63.75" hidden="false" customHeight="false" outlineLevel="0" collapsed="false">
      <c r="A1168" s="286" t="n">
        <v>1157</v>
      </c>
      <c r="B1168" s="380" t="s">
        <v>41</v>
      </c>
      <c r="C1168" s="381" t="s">
        <v>1304</v>
      </c>
      <c r="D1168" s="381" t="s">
        <v>42</v>
      </c>
      <c r="E1168" s="381" t="s">
        <v>42</v>
      </c>
      <c r="F1168" s="382" t="s">
        <v>1491</v>
      </c>
      <c r="G1168" s="383" t="s">
        <v>44</v>
      </c>
      <c r="H1168" s="330" t="s">
        <v>1492</v>
      </c>
      <c r="I1168" s="413" t="s">
        <v>1525</v>
      </c>
      <c r="J1168" s="413" t="s">
        <v>1525</v>
      </c>
      <c r="K1168" s="413" t="s">
        <v>1525</v>
      </c>
      <c r="L1168" s="413" t="s">
        <v>1525</v>
      </c>
      <c r="M1168" s="382" t="s">
        <v>345</v>
      </c>
      <c r="N1168" s="383" t="s">
        <v>69</v>
      </c>
      <c r="O1168" s="383" t="s">
        <v>1494</v>
      </c>
      <c r="P1168" s="384" t="n">
        <v>10</v>
      </c>
      <c r="Q1168" s="384" t="n">
        <v>250</v>
      </c>
      <c r="R1168" s="384" t="n">
        <f aca="false">P1168*Q1168</f>
        <v>2500</v>
      </c>
      <c r="S1168" s="384" t="n">
        <f aca="false">R1168*1.07</f>
        <v>2675</v>
      </c>
      <c r="T1168" s="384" t="n">
        <f aca="false">S1168*1.07</f>
        <v>2862.25</v>
      </c>
      <c r="U1168" s="381" t="s">
        <v>358</v>
      </c>
      <c r="V1168" s="383" t="s">
        <v>1512</v>
      </c>
      <c r="W1168" s="385" t="s">
        <v>55</v>
      </c>
      <c r="X1168" s="383" t="n">
        <v>0</v>
      </c>
      <c r="Y1168" s="260"/>
      <c r="Z1168" s="260"/>
      <c r="AA1168" s="260"/>
      <c r="AB1168" s="260"/>
      <c r="AC1168" s="260"/>
      <c r="AD1168" s="260"/>
      <c r="AE1168" s="260"/>
      <c r="AF1168" s="260"/>
      <c r="AG1168" s="260"/>
      <c r="AH1168" s="260"/>
      <c r="AI1168" s="260"/>
      <c r="AJ1168" s="260"/>
      <c r="AK1168" s="260"/>
      <c r="AL1168" s="260"/>
      <c r="AM1168" s="260"/>
      <c r="AN1168" s="260"/>
      <c r="AO1168" s="260"/>
      <c r="AP1168" s="260"/>
      <c r="AQ1168" s="260"/>
      <c r="AR1168" s="260"/>
      <c r="AS1168" s="260"/>
      <c r="AT1168" s="260"/>
      <c r="AU1168" s="260"/>
      <c r="AV1168" s="260"/>
      <c r="AW1168" s="260"/>
      <c r="AX1168" s="260"/>
      <c r="AY1168" s="260"/>
      <c r="AZ1168" s="260"/>
      <c r="BA1168" s="260"/>
      <c r="BB1168" s="260"/>
      <c r="BC1168" s="260"/>
      <c r="BD1168" s="260"/>
      <c r="BE1168" s="260"/>
      <c r="BF1168" s="260"/>
      <c r="BG1168" s="260"/>
      <c r="BH1168" s="260"/>
      <c r="BI1168" s="260"/>
      <c r="BJ1168" s="260"/>
      <c r="BK1168" s="260"/>
      <c r="BL1168" s="260"/>
      <c r="BM1168" s="260"/>
      <c r="BN1168" s="260"/>
      <c r="BO1168" s="260"/>
      <c r="BP1168" s="260"/>
      <c r="BQ1168" s="260"/>
      <c r="BR1168" s="260"/>
      <c r="BS1168" s="260"/>
      <c r="BT1168" s="260"/>
      <c r="BU1168" s="260"/>
      <c r="BV1168" s="260"/>
      <c r="BW1168" s="260"/>
      <c r="BX1168" s="260"/>
      <c r="BY1168" s="260"/>
      <c r="BZ1168" s="260"/>
      <c r="CA1168" s="260"/>
      <c r="CB1168" s="260"/>
      <c r="CC1168" s="260"/>
      <c r="CD1168" s="260"/>
      <c r="CE1168" s="260"/>
      <c r="CF1168" s="260"/>
      <c r="CG1168" s="260"/>
      <c r="CH1168" s="260"/>
      <c r="CI1168" s="260"/>
      <c r="CJ1168" s="260"/>
    </row>
    <row r="1169" s="306" customFormat="true" ht="63.75" hidden="false" customHeight="false" outlineLevel="0" collapsed="false">
      <c r="A1169" s="286" t="n">
        <v>1158</v>
      </c>
      <c r="B1169" s="380" t="s">
        <v>41</v>
      </c>
      <c r="C1169" s="381" t="s">
        <v>1304</v>
      </c>
      <c r="D1169" s="381" t="s">
        <v>42</v>
      </c>
      <c r="E1169" s="381" t="s">
        <v>42</v>
      </c>
      <c r="F1169" s="382" t="s">
        <v>1491</v>
      </c>
      <c r="G1169" s="383" t="s">
        <v>44</v>
      </c>
      <c r="H1169" s="330" t="s">
        <v>1492</v>
      </c>
      <c r="I1169" s="413" t="s">
        <v>1526</v>
      </c>
      <c r="J1169" s="413" t="s">
        <v>1527</v>
      </c>
      <c r="K1169" s="413" t="s">
        <v>1526</v>
      </c>
      <c r="L1169" s="413" t="s">
        <v>1527</v>
      </c>
      <c r="M1169" s="382" t="s">
        <v>345</v>
      </c>
      <c r="N1169" s="383" t="s">
        <v>69</v>
      </c>
      <c r="O1169" s="383" t="s">
        <v>1504</v>
      </c>
      <c r="P1169" s="384" t="n">
        <v>6</v>
      </c>
      <c r="Q1169" s="384" t="n">
        <v>530</v>
      </c>
      <c r="R1169" s="384" t="n">
        <f aca="false">P1169*Q1169</f>
        <v>3180</v>
      </c>
      <c r="S1169" s="384" t="n">
        <f aca="false">R1169*1.07</f>
        <v>3402.6</v>
      </c>
      <c r="T1169" s="384" t="n">
        <f aca="false">S1169*1.07</f>
        <v>3640.782</v>
      </c>
      <c r="U1169" s="381" t="s">
        <v>416</v>
      </c>
      <c r="V1169" s="383" t="s">
        <v>1507</v>
      </c>
      <c r="W1169" s="385" t="s">
        <v>55</v>
      </c>
      <c r="X1169" s="383" t="n">
        <v>0</v>
      </c>
      <c r="Y1169" s="260"/>
      <c r="Z1169" s="260"/>
      <c r="AA1169" s="260"/>
      <c r="AB1169" s="260"/>
      <c r="AC1169" s="260"/>
      <c r="AD1169" s="260"/>
      <c r="AE1169" s="260"/>
      <c r="AF1169" s="260"/>
      <c r="AG1169" s="260"/>
      <c r="AH1169" s="260"/>
      <c r="AI1169" s="260"/>
      <c r="AJ1169" s="260"/>
      <c r="AK1169" s="260"/>
      <c r="AL1169" s="260"/>
      <c r="AM1169" s="260"/>
      <c r="AN1169" s="260"/>
      <c r="AO1169" s="260"/>
      <c r="AP1169" s="260"/>
      <c r="AQ1169" s="260"/>
      <c r="AR1169" s="260"/>
      <c r="AS1169" s="260"/>
      <c r="AT1169" s="260"/>
      <c r="AU1169" s="260"/>
      <c r="AV1169" s="260"/>
      <c r="AW1169" s="260"/>
      <c r="AX1169" s="260"/>
      <c r="AY1169" s="260"/>
      <c r="AZ1169" s="260"/>
      <c r="BA1169" s="260"/>
      <c r="BB1169" s="260"/>
      <c r="BC1169" s="260"/>
      <c r="BD1169" s="260"/>
      <c r="BE1169" s="260"/>
      <c r="BF1169" s="260"/>
      <c r="BG1169" s="260"/>
      <c r="BH1169" s="260"/>
      <c r="BI1169" s="260"/>
      <c r="BJ1169" s="260"/>
      <c r="BK1169" s="260"/>
      <c r="BL1169" s="260"/>
      <c r="BM1169" s="260"/>
      <c r="BN1169" s="260"/>
      <c r="BO1169" s="260"/>
      <c r="BP1169" s="260"/>
      <c r="BQ1169" s="260"/>
      <c r="BR1169" s="260"/>
      <c r="BS1169" s="260"/>
      <c r="BT1169" s="260"/>
      <c r="BU1169" s="260"/>
      <c r="BV1169" s="260"/>
      <c r="BW1169" s="260"/>
      <c r="BX1169" s="260"/>
      <c r="BY1169" s="260"/>
      <c r="BZ1169" s="260"/>
      <c r="CA1169" s="260"/>
      <c r="CB1169" s="260"/>
      <c r="CC1169" s="260"/>
      <c r="CD1169" s="260"/>
      <c r="CE1169" s="260"/>
      <c r="CF1169" s="260"/>
      <c r="CG1169" s="260"/>
      <c r="CH1169" s="260"/>
      <c r="CI1169" s="260"/>
      <c r="CJ1169" s="260"/>
    </row>
    <row r="1170" s="306" customFormat="true" ht="63.75" hidden="false" customHeight="false" outlineLevel="0" collapsed="false">
      <c r="A1170" s="286" t="n">
        <v>1159</v>
      </c>
      <c r="B1170" s="380" t="s">
        <v>41</v>
      </c>
      <c r="C1170" s="381" t="s">
        <v>1304</v>
      </c>
      <c r="D1170" s="381" t="s">
        <v>42</v>
      </c>
      <c r="E1170" s="381" t="s">
        <v>42</v>
      </c>
      <c r="F1170" s="382" t="s">
        <v>1491</v>
      </c>
      <c r="G1170" s="383" t="s">
        <v>44</v>
      </c>
      <c r="H1170" s="330" t="s">
        <v>1492</v>
      </c>
      <c r="I1170" s="413" t="s">
        <v>1528</v>
      </c>
      <c r="J1170" s="413" t="s">
        <v>1528</v>
      </c>
      <c r="K1170" s="413" t="s">
        <v>1528</v>
      </c>
      <c r="L1170" s="413" t="s">
        <v>1528</v>
      </c>
      <c r="M1170" s="382" t="s">
        <v>345</v>
      </c>
      <c r="N1170" s="383" t="s">
        <v>69</v>
      </c>
      <c r="O1170" s="383" t="s">
        <v>1494</v>
      </c>
      <c r="P1170" s="384" t="n">
        <v>2</v>
      </c>
      <c r="Q1170" s="384" t="n">
        <v>580</v>
      </c>
      <c r="R1170" s="384" t="n">
        <f aca="false">P1170*Q1170</f>
        <v>1160</v>
      </c>
      <c r="S1170" s="384" t="n">
        <f aca="false">R1170*1.07</f>
        <v>1241.2</v>
      </c>
      <c r="T1170" s="384" t="n">
        <f aca="false">S1170*1.07</f>
        <v>1328.084</v>
      </c>
      <c r="U1170" s="381" t="s">
        <v>58</v>
      </c>
      <c r="V1170" s="383" t="s">
        <v>1511</v>
      </c>
      <c r="W1170" s="385" t="s">
        <v>55</v>
      </c>
      <c r="X1170" s="383" t="n">
        <v>0</v>
      </c>
      <c r="Y1170" s="260"/>
      <c r="Z1170" s="260"/>
      <c r="AA1170" s="260"/>
      <c r="AB1170" s="260"/>
      <c r="AC1170" s="260"/>
      <c r="AD1170" s="260"/>
      <c r="AE1170" s="260"/>
      <c r="AF1170" s="260"/>
      <c r="AG1170" s="260"/>
      <c r="AH1170" s="260"/>
      <c r="AI1170" s="260"/>
      <c r="AJ1170" s="260"/>
      <c r="AK1170" s="260"/>
      <c r="AL1170" s="260"/>
      <c r="AM1170" s="260"/>
      <c r="AN1170" s="260"/>
      <c r="AO1170" s="260"/>
      <c r="AP1170" s="260"/>
      <c r="AQ1170" s="260"/>
      <c r="AR1170" s="260"/>
      <c r="AS1170" s="260"/>
      <c r="AT1170" s="260"/>
      <c r="AU1170" s="260"/>
      <c r="AV1170" s="260"/>
      <c r="AW1170" s="260"/>
      <c r="AX1170" s="260"/>
      <c r="AY1170" s="260"/>
      <c r="AZ1170" s="260"/>
      <c r="BA1170" s="260"/>
      <c r="BB1170" s="260"/>
      <c r="BC1170" s="260"/>
      <c r="BD1170" s="260"/>
      <c r="BE1170" s="260"/>
      <c r="BF1170" s="260"/>
      <c r="BG1170" s="260"/>
      <c r="BH1170" s="260"/>
      <c r="BI1170" s="260"/>
      <c r="BJ1170" s="260"/>
      <c r="BK1170" s="260"/>
      <c r="BL1170" s="260"/>
      <c r="BM1170" s="260"/>
      <c r="BN1170" s="260"/>
      <c r="BO1170" s="260"/>
      <c r="BP1170" s="260"/>
      <c r="BQ1170" s="260"/>
      <c r="BR1170" s="260"/>
      <c r="BS1170" s="260"/>
      <c r="BT1170" s="260"/>
      <c r="BU1170" s="260"/>
      <c r="BV1170" s="260"/>
      <c r="BW1170" s="260"/>
      <c r="BX1170" s="260"/>
      <c r="BY1170" s="260"/>
      <c r="BZ1170" s="260"/>
      <c r="CA1170" s="260"/>
      <c r="CB1170" s="260"/>
      <c r="CC1170" s="260"/>
      <c r="CD1170" s="260"/>
      <c r="CE1170" s="260"/>
      <c r="CF1170" s="260"/>
      <c r="CG1170" s="260"/>
      <c r="CH1170" s="260"/>
      <c r="CI1170" s="260"/>
      <c r="CJ1170" s="260"/>
    </row>
    <row r="1171" s="306" customFormat="true" ht="63.75" hidden="false" customHeight="false" outlineLevel="0" collapsed="false">
      <c r="A1171" s="286" t="n">
        <v>1160</v>
      </c>
      <c r="B1171" s="380" t="s">
        <v>41</v>
      </c>
      <c r="C1171" s="381" t="s">
        <v>1304</v>
      </c>
      <c r="D1171" s="381" t="s">
        <v>42</v>
      </c>
      <c r="E1171" s="381" t="s">
        <v>42</v>
      </c>
      <c r="F1171" s="382" t="s">
        <v>1491</v>
      </c>
      <c r="G1171" s="383" t="s">
        <v>44</v>
      </c>
      <c r="H1171" s="330" t="s">
        <v>1492</v>
      </c>
      <c r="I1171" s="413" t="s">
        <v>1529</v>
      </c>
      <c r="J1171" s="413" t="s">
        <v>1529</v>
      </c>
      <c r="K1171" s="413" t="s">
        <v>1529</v>
      </c>
      <c r="L1171" s="413" t="s">
        <v>1529</v>
      </c>
      <c r="M1171" s="382" t="s">
        <v>345</v>
      </c>
      <c r="N1171" s="383" t="s">
        <v>69</v>
      </c>
      <c r="O1171" s="383" t="s">
        <v>1494</v>
      </c>
      <c r="P1171" s="384" t="n">
        <v>3</v>
      </c>
      <c r="Q1171" s="384" t="n">
        <v>670</v>
      </c>
      <c r="R1171" s="384" t="n">
        <f aca="false">P1171*Q1171</f>
        <v>2010</v>
      </c>
      <c r="S1171" s="384" t="n">
        <f aca="false">R1171*1.07</f>
        <v>2150.7</v>
      </c>
      <c r="T1171" s="384" t="n">
        <f aca="false">S1171*1.07</f>
        <v>2301.249</v>
      </c>
      <c r="U1171" s="381" t="s">
        <v>358</v>
      </c>
      <c r="V1171" s="383" t="s">
        <v>1512</v>
      </c>
      <c r="W1171" s="385" t="s">
        <v>55</v>
      </c>
      <c r="X1171" s="383" t="n">
        <v>0</v>
      </c>
      <c r="Y1171" s="260"/>
      <c r="Z1171" s="260"/>
      <c r="AA1171" s="260"/>
      <c r="AB1171" s="260"/>
      <c r="AC1171" s="260"/>
      <c r="AD1171" s="260"/>
      <c r="AE1171" s="260"/>
      <c r="AF1171" s="260"/>
      <c r="AG1171" s="260"/>
      <c r="AH1171" s="260"/>
      <c r="AI1171" s="260"/>
      <c r="AJ1171" s="260"/>
      <c r="AK1171" s="260"/>
      <c r="AL1171" s="260"/>
      <c r="AM1171" s="260"/>
      <c r="AN1171" s="260"/>
      <c r="AO1171" s="260"/>
      <c r="AP1171" s="260"/>
      <c r="AQ1171" s="260"/>
      <c r="AR1171" s="260"/>
      <c r="AS1171" s="260"/>
      <c r="AT1171" s="260"/>
      <c r="AU1171" s="260"/>
      <c r="AV1171" s="260"/>
      <c r="AW1171" s="260"/>
      <c r="AX1171" s="260"/>
      <c r="AY1171" s="260"/>
      <c r="AZ1171" s="260"/>
      <c r="BA1171" s="260"/>
      <c r="BB1171" s="260"/>
      <c r="BC1171" s="260"/>
      <c r="BD1171" s="260"/>
      <c r="BE1171" s="260"/>
      <c r="BF1171" s="260"/>
      <c r="BG1171" s="260"/>
      <c r="BH1171" s="260"/>
      <c r="BI1171" s="260"/>
      <c r="BJ1171" s="260"/>
      <c r="BK1171" s="260"/>
      <c r="BL1171" s="260"/>
      <c r="BM1171" s="260"/>
      <c r="BN1171" s="260"/>
      <c r="BO1171" s="260"/>
      <c r="BP1171" s="260"/>
      <c r="BQ1171" s="260"/>
      <c r="BR1171" s="260"/>
      <c r="BS1171" s="260"/>
      <c r="BT1171" s="260"/>
      <c r="BU1171" s="260"/>
      <c r="BV1171" s="260"/>
      <c r="BW1171" s="260"/>
      <c r="BX1171" s="260"/>
      <c r="BY1171" s="260"/>
      <c r="BZ1171" s="260"/>
      <c r="CA1171" s="260"/>
      <c r="CB1171" s="260"/>
      <c r="CC1171" s="260"/>
      <c r="CD1171" s="260"/>
      <c r="CE1171" s="260"/>
      <c r="CF1171" s="260"/>
      <c r="CG1171" s="260"/>
      <c r="CH1171" s="260"/>
      <c r="CI1171" s="260"/>
      <c r="CJ1171" s="260"/>
    </row>
    <row r="1172" s="306" customFormat="true" ht="63.75" hidden="false" customHeight="false" outlineLevel="0" collapsed="false">
      <c r="A1172" s="286" t="n">
        <v>1161</v>
      </c>
      <c r="B1172" s="380" t="s">
        <v>41</v>
      </c>
      <c r="C1172" s="381" t="s">
        <v>1304</v>
      </c>
      <c r="D1172" s="381" t="s">
        <v>42</v>
      </c>
      <c r="E1172" s="381" t="s">
        <v>42</v>
      </c>
      <c r="F1172" s="382" t="s">
        <v>1491</v>
      </c>
      <c r="G1172" s="383" t="s">
        <v>44</v>
      </c>
      <c r="H1172" s="330" t="s">
        <v>1492</v>
      </c>
      <c r="I1172" s="413" t="s">
        <v>1530</v>
      </c>
      <c r="J1172" s="413" t="s">
        <v>1530</v>
      </c>
      <c r="K1172" s="413" t="s">
        <v>1530</v>
      </c>
      <c r="L1172" s="413" t="s">
        <v>1530</v>
      </c>
      <c r="M1172" s="382" t="s">
        <v>345</v>
      </c>
      <c r="N1172" s="383" t="s">
        <v>69</v>
      </c>
      <c r="O1172" s="383" t="s">
        <v>1494</v>
      </c>
      <c r="P1172" s="384" t="n">
        <v>3</v>
      </c>
      <c r="Q1172" s="384" t="n">
        <v>670</v>
      </c>
      <c r="R1172" s="384" t="n">
        <f aca="false">P1172*Q1172</f>
        <v>2010</v>
      </c>
      <c r="S1172" s="384" t="n">
        <f aca="false">R1172*1.07</f>
        <v>2150.7</v>
      </c>
      <c r="T1172" s="384" t="n">
        <f aca="false">S1172*1.07</f>
        <v>2301.249</v>
      </c>
      <c r="U1172" s="381" t="s">
        <v>416</v>
      </c>
      <c r="V1172" s="383" t="s">
        <v>1507</v>
      </c>
      <c r="W1172" s="385" t="s">
        <v>55</v>
      </c>
      <c r="X1172" s="383"/>
      <c r="Y1172" s="260"/>
      <c r="Z1172" s="260"/>
      <c r="AA1172" s="260"/>
      <c r="AB1172" s="260"/>
      <c r="AC1172" s="260"/>
      <c r="AD1172" s="260"/>
      <c r="AE1172" s="260"/>
      <c r="AF1172" s="260"/>
      <c r="AG1172" s="260"/>
      <c r="AH1172" s="260"/>
      <c r="AI1172" s="260"/>
      <c r="AJ1172" s="260"/>
      <c r="AK1172" s="260"/>
      <c r="AL1172" s="260"/>
      <c r="AM1172" s="260"/>
      <c r="AN1172" s="260"/>
      <c r="AO1172" s="260"/>
      <c r="AP1172" s="260"/>
      <c r="AQ1172" s="260"/>
      <c r="AR1172" s="260"/>
      <c r="AS1172" s="260"/>
      <c r="AT1172" s="260"/>
      <c r="AU1172" s="260"/>
      <c r="AV1172" s="260"/>
      <c r="AW1172" s="260"/>
      <c r="AX1172" s="260"/>
      <c r="AY1172" s="260"/>
      <c r="AZ1172" s="260"/>
      <c r="BA1172" s="260"/>
      <c r="BB1172" s="260"/>
      <c r="BC1172" s="260"/>
      <c r="BD1172" s="260"/>
      <c r="BE1172" s="260"/>
      <c r="BF1172" s="260"/>
      <c r="BG1172" s="260"/>
      <c r="BH1172" s="260"/>
      <c r="BI1172" s="260"/>
      <c r="BJ1172" s="260"/>
      <c r="BK1172" s="260"/>
      <c r="BL1172" s="260"/>
      <c r="BM1172" s="260"/>
      <c r="BN1172" s="260"/>
      <c r="BO1172" s="260"/>
      <c r="BP1172" s="260"/>
      <c r="BQ1172" s="260"/>
      <c r="BR1172" s="260"/>
      <c r="BS1172" s="260"/>
      <c r="BT1172" s="260"/>
      <c r="BU1172" s="260"/>
      <c r="BV1172" s="260"/>
      <c r="BW1172" s="260"/>
      <c r="BX1172" s="260"/>
      <c r="BY1172" s="260"/>
      <c r="BZ1172" s="260"/>
      <c r="CA1172" s="260"/>
      <c r="CB1172" s="260"/>
      <c r="CC1172" s="260"/>
      <c r="CD1172" s="260"/>
      <c r="CE1172" s="260"/>
      <c r="CF1172" s="260"/>
      <c r="CG1172" s="260"/>
      <c r="CH1172" s="260"/>
      <c r="CI1172" s="260"/>
      <c r="CJ1172" s="260"/>
    </row>
    <row r="1173" s="306" customFormat="true" ht="63.75" hidden="false" customHeight="false" outlineLevel="0" collapsed="false">
      <c r="A1173" s="286" t="n">
        <v>1162</v>
      </c>
      <c r="B1173" s="380" t="s">
        <v>41</v>
      </c>
      <c r="C1173" s="381" t="s">
        <v>1304</v>
      </c>
      <c r="D1173" s="381" t="s">
        <v>42</v>
      </c>
      <c r="E1173" s="381" t="s">
        <v>42</v>
      </c>
      <c r="F1173" s="382" t="s">
        <v>1491</v>
      </c>
      <c r="G1173" s="383" t="s">
        <v>44</v>
      </c>
      <c r="H1173" s="330" t="s">
        <v>1492</v>
      </c>
      <c r="I1173" s="413" t="s">
        <v>1531</v>
      </c>
      <c r="J1173" s="413" t="s">
        <v>1531</v>
      </c>
      <c r="K1173" s="413" t="s">
        <v>1531</v>
      </c>
      <c r="L1173" s="413" t="s">
        <v>1531</v>
      </c>
      <c r="M1173" s="382" t="s">
        <v>345</v>
      </c>
      <c r="N1173" s="383" t="s">
        <v>69</v>
      </c>
      <c r="O1173" s="383" t="s">
        <v>1494</v>
      </c>
      <c r="P1173" s="384" t="n">
        <v>6</v>
      </c>
      <c r="Q1173" s="384" t="n">
        <v>150</v>
      </c>
      <c r="R1173" s="384" t="n">
        <f aca="false">P1173*Q1173</f>
        <v>900</v>
      </c>
      <c r="S1173" s="384" t="n">
        <f aca="false">R1173*1.07</f>
        <v>963</v>
      </c>
      <c r="T1173" s="384" t="n">
        <f aca="false">S1173*1.07</f>
        <v>1030.41</v>
      </c>
      <c r="U1173" s="381" t="s">
        <v>58</v>
      </c>
      <c r="V1173" s="383" t="s">
        <v>1511</v>
      </c>
      <c r="W1173" s="385" t="s">
        <v>55</v>
      </c>
      <c r="X1173" s="383" t="n">
        <v>0</v>
      </c>
      <c r="Y1173" s="260"/>
      <c r="Z1173" s="260"/>
      <c r="AA1173" s="260"/>
      <c r="AB1173" s="260"/>
      <c r="AC1173" s="260"/>
      <c r="AD1173" s="260"/>
      <c r="AE1173" s="260"/>
      <c r="AF1173" s="260"/>
      <c r="AG1173" s="260"/>
      <c r="AH1173" s="260"/>
      <c r="AI1173" s="260"/>
      <c r="AJ1173" s="260"/>
      <c r="AK1173" s="260"/>
      <c r="AL1173" s="260"/>
      <c r="AM1173" s="260"/>
      <c r="AN1173" s="260"/>
      <c r="AO1173" s="260"/>
      <c r="AP1173" s="260"/>
      <c r="AQ1173" s="260"/>
      <c r="AR1173" s="260"/>
      <c r="AS1173" s="260"/>
      <c r="AT1173" s="260"/>
      <c r="AU1173" s="260"/>
      <c r="AV1173" s="260"/>
      <c r="AW1173" s="260"/>
      <c r="AX1173" s="260"/>
      <c r="AY1173" s="260"/>
      <c r="AZ1173" s="260"/>
      <c r="BA1173" s="260"/>
      <c r="BB1173" s="260"/>
      <c r="BC1173" s="260"/>
      <c r="BD1173" s="260"/>
      <c r="BE1173" s="260"/>
      <c r="BF1173" s="260"/>
      <c r="BG1173" s="260"/>
      <c r="BH1173" s="260"/>
      <c r="BI1173" s="260"/>
      <c r="BJ1173" s="260"/>
      <c r="BK1173" s="260"/>
      <c r="BL1173" s="260"/>
      <c r="BM1173" s="260"/>
      <c r="BN1173" s="260"/>
      <c r="BO1173" s="260"/>
      <c r="BP1173" s="260"/>
      <c r="BQ1173" s="260"/>
      <c r="BR1173" s="260"/>
      <c r="BS1173" s="260"/>
      <c r="BT1173" s="260"/>
      <c r="BU1173" s="260"/>
      <c r="BV1173" s="260"/>
      <c r="BW1173" s="260"/>
      <c r="BX1173" s="260"/>
      <c r="BY1173" s="260"/>
      <c r="BZ1173" s="260"/>
      <c r="CA1173" s="260"/>
      <c r="CB1173" s="260"/>
      <c r="CC1173" s="260"/>
      <c r="CD1173" s="260"/>
      <c r="CE1173" s="260"/>
      <c r="CF1173" s="260"/>
      <c r="CG1173" s="260"/>
      <c r="CH1173" s="260"/>
      <c r="CI1173" s="260"/>
      <c r="CJ1173" s="260"/>
    </row>
    <row r="1174" s="306" customFormat="true" ht="63.75" hidden="false" customHeight="false" outlineLevel="0" collapsed="false">
      <c r="A1174" s="286" t="n">
        <v>1163</v>
      </c>
      <c r="B1174" s="380" t="s">
        <v>41</v>
      </c>
      <c r="C1174" s="381" t="s">
        <v>1304</v>
      </c>
      <c r="D1174" s="381" t="s">
        <v>42</v>
      </c>
      <c r="E1174" s="381" t="s">
        <v>42</v>
      </c>
      <c r="F1174" s="382" t="s">
        <v>1491</v>
      </c>
      <c r="G1174" s="383" t="s">
        <v>44</v>
      </c>
      <c r="H1174" s="330" t="s">
        <v>1492</v>
      </c>
      <c r="I1174" s="413" t="s">
        <v>1531</v>
      </c>
      <c r="J1174" s="413" t="s">
        <v>1531</v>
      </c>
      <c r="K1174" s="413" t="s">
        <v>1531</v>
      </c>
      <c r="L1174" s="413" t="s">
        <v>1531</v>
      </c>
      <c r="M1174" s="382" t="s">
        <v>345</v>
      </c>
      <c r="N1174" s="383" t="s">
        <v>69</v>
      </c>
      <c r="O1174" s="383" t="s">
        <v>1494</v>
      </c>
      <c r="P1174" s="384" t="n">
        <v>6</v>
      </c>
      <c r="Q1174" s="384" t="n">
        <v>150</v>
      </c>
      <c r="R1174" s="384" t="n">
        <f aca="false">P1174*Q1174</f>
        <v>900</v>
      </c>
      <c r="S1174" s="384" t="n">
        <f aca="false">R1174*1.07</f>
        <v>963</v>
      </c>
      <c r="T1174" s="384" t="n">
        <f aca="false">S1174*1.07</f>
        <v>1030.41</v>
      </c>
      <c r="U1174" s="381" t="s">
        <v>416</v>
      </c>
      <c r="V1174" s="383" t="s">
        <v>1507</v>
      </c>
      <c r="W1174" s="385" t="s">
        <v>55</v>
      </c>
      <c r="X1174" s="383" t="n">
        <v>0</v>
      </c>
      <c r="Y1174" s="260"/>
      <c r="Z1174" s="260"/>
      <c r="AA1174" s="260"/>
      <c r="AB1174" s="260"/>
      <c r="AC1174" s="260"/>
      <c r="AD1174" s="260"/>
      <c r="AE1174" s="260"/>
      <c r="AF1174" s="260"/>
      <c r="AG1174" s="260"/>
      <c r="AH1174" s="260"/>
      <c r="AI1174" s="260"/>
      <c r="AJ1174" s="260"/>
      <c r="AK1174" s="260"/>
      <c r="AL1174" s="260"/>
      <c r="AM1174" s="260"/>
      <c r="AN1174" s="260"/>
      <c r="AO1174" s="260"/>
      <c r="AP1174" s="260"/>
      <c r="AQ1174" s="260"/>
      <c r="AR1174" s="260"/>
      <c r="AS1174" s="260"/>
      <c r="AT1174" s="260"/>
      <c r="AU1174" s="260"/>
      <c r="AV1174" s="260"/>
      <c r="AW1174" s="260"/>
      <c r="AX1174" s="260"/>
      <c r="AY1174" s="260"/>
      <c r="AZ1174" s="260"/>
      <c r="BA1174" s="260"/>
      <c r="BB1174" s="260"/>
      <c r="BC1174" s="260"/>
      <c r="BD1174" s="260"/>
      <c r="BE1174" s="260"/>
      <c r="BF1174" s="260"/>
      <c r="BG1174" s="260"/>
      <c r="BH1174" s="260"/>
      <c r="BI1174" s="260"/>
      <c r="BJ1174" s="260"/>
      <c r="BK1174" s="260"/>
      <c r="BL1174" s="260"/>
      <c r="BM1174" s="260"/>
      <c r="BN1174" s="260"/>
      <c r="BO1174" s="260"/>
      <c r="BP1174" s="260"/>
      <c r="BQ1174" s="260"/>
      <c r="BR1174" s="260"/>
      <c r="BS1174" s="260"/>
      <c r="BT1174" s="260"/>
      <c r="BU1174" s="260"/>
      <c r="BV1174" s="260"/>
      <c r="BW1174" s="260"/>
      <c r="BX1174" s="260"/>
      <c r="BY1174" s="260"/>
      <c r="BZ1174" s="260"/>
      <c r="CA1174" s="260"/>
      <c r="CB1174" s="260"/>
      <c r="CC1174" s="260"/>
      <c r="CD1174" s="260"/>
      <c r="CE1174" s="260"/>
      <c r="CF1174" s="260"/>
      <c r="CG1174" s="260"/>
      <c r="CH1174" s="260"/>
      <c r="CI1174" s="260"/>
      <c r="CJ1174" s="260"/>
    </row>
    <row r="1175" s="306" customFormat="true" ht="63.75" hidden="false" customHeight="false" outlineLevel="0" collapsed="false">
      <c r="A1175" s="286" t="n">
        <v>1164</v>
      </c>
      <c r="B1175" s="380" t="s">
        <v>41</v>
      </c>
      <c r="C1175" s="381" t="s">
        <v>1304</v>
      </c>
      <c r="D1175" s="381" t="s">
        <v>42</v>
      </c>
      <c r="E1175" s="381" t="s">
        <v>42</v>
      </c>
      <c r="F1175" s="382" t="s">
        <v>1491</v>
      </c>
      <c r="G1175" s="383" t="s">
        <v>44</v>
      </c>
      <c r="H1175" s="330" t="s">
        <v>1492</v>
      </c>
      <c r="I1175" s="413" t="s">
        <v>1532</v>
      </c>
      <c r="J1175" s="413" t="s">
        <v>1532</v>
      </c>
      <c r="K1175" s="413" t="s">
        <v>1532</v>
      </c>
      <c r="L1175" s="413" t="s">
        <v>1532</v>
      </c>
      <c r="M1175" s="382" t="s">
        <v>345</v>
      </c>
      <c r="N1175" s="383" t="s">
        <v>69</v>
      </c>
      <c r="O1175" s="383" t="s">
        <v>1494</v>
      </c>
      <c r="P1175" s="384" t="n">
        <v>3</v>
      </c>
      <c r="Q1175" s="384" t="n">
        <v>1200</v>
      </c>
      <c r="R1175" s="384" t="n">
        <f aca="false">P1175*Q1175</f>
        <v>3600</v>
      </c>
      <c r="S1175" s="384" t="n">
        <f aca="false">R1175*1.07</f>
        <v>3852</v>
      </c>
      <c r="T1175" s="384" t="n">
        <f aca="false">S1175*1.07</f>
        <v>4121.64</v>
      </c>
      <c r="U1175" s="381" t="s">
        <v>358</v>
      </c>
      <c r="V1175" s="383" t="s">
        <v>1512</v>
      </c>
      <c r="W1175" s="385" t="s">
        <v>55</v>
      </c>
      <c r="X1175" s="383" t="n">
        <v>0</v>
      </c>
      <c r="Y1175" s="260"/>
      <c r="Z1175" s="260"/>
      <c r="AA1175" s="260"/>
      <c r="AB1175" s="260"/>
      <c r="AC1175" s="260"/>
      <c r="AD1175" s="260"/>
      <c r="AE1175" s="260"/>
      <c r="AF1175" s="260"/>
      <c r="AG1175" s="260"/>
      <c r="AH1175" s="260"/>
      <c r="AI1175" s="260"/>
      <c r="AJ1175" s="260"/>
      <c r="AK1175" s="260"/>
      <c r="AL1175" s="260"/>
      <c r="AM1175" s="260"/>
      <c r="AN1175" s="260"/>
      <c r="AO1175" s="260"/>
      <c r="AP1175" s="260"/>
      <c r="AQ1175" s="260"/>
      <c r="AR1175" s="260"/>
      <c r="AS1175" s="260"/>
      <c r="AT1175" s="260"/>
      <c r="AU1175" s="260"/>
      <c r="AV1175" s="260"/>
      <c r="AW1175" s="260"/>
      <c r="AX1175" s="260"/>
      <c r="AY1175" s="260"/>
      <c r="AZ1175" s="260"/>
      <c r="BA1175" s="260"/>
      <c r="BB1175" s="260"/>
      <c r="BC1175" s="260"/>
      <c r="BD1175" s="260"/>
      <c r="BE1175" s="260"/>
      <c r="BF1175" s="260"/>
      <c r="BG1175" s="260"/>
      <c r="BH1175" s="260"/>
      <c r="BI1175" s="260"/>
      <c r="BJ1175" s="260"/>
      <c r="BK1175" s="260"/>
      <c r="BL1175" s="260"/>
      <c r="BM1175" s="260"/>
      <c r="BN1175" s="260"/>
      <c r="BO1175" s="260"/>
      <c r="BP1175" s="260"/>
      <c r="BQ1175" s="260"/>
      <c r="BR1175" s="260"/>
      <c r="BS1175" s="260"/>
      <c r="BT1175" s="260"/>
      <c r="BU1175" s="260"/>
      <c r="BV1175" s="260"/>
      <c r="BW1175" s="260"/>
      <c r="BX1175" s="260"/>
      <c r="BY1175" s="260"/>
      <c r="BZ1175" s="260"/>
      <c r="CA1175" s="260"/>
      <c r="CB1175" s="260"/>
      <c r="CC1175" s="260"/>
      <c r="CD1175" s="260"/>
      <c r="CE1175" s="260"/>
      <c r="CF1175" s="260"/>
      <c r="CG1175" s="260"/>
      <c r="CH1175" s="260"/>
      <c r="CI1175" s="260"/>
      <c r="CJ1175" s="260"/>
    </row>
    <row r="1176" s="306" customFormat="true" ht="63.75" hidden="false" customHeight="false" outlineLevel="0" collapsed="false">
      <c r="A1176" s="286" t="n">
        <v>1165</v>
      </c>
      <c r="B1176" s="380" t="s">
        <v>41</v>
      </c>
      <c r="C1176" s="381" t="s">
        <v>1304</v>
      </c>
      <c r="D1176" s="381" t="s">
        <v>42</v>
      </c>
      <c r="E1176" s="381" t="s">
        <v>42</v>
      </c>
      <c r="F1176" s="382" t="s">
        <v>1491</v>
      </c>
      <c r="G1176" s="383" t="s">
        <v>44</v>
      </c>
      <c r="H1176" s="330" t="s">
        <v>1492</v>
      </c>
      <c r="I1176" s="413" t="s">
        <v>1533</v>
      </c>
      <c r="J1176" s="413" t="s">
        <v>1534</v>
      </c>
      <c r="K1176" s="413" t="s">
        <v>1533</v>
      </c>
      <c r="L1176" s="413" t="s">
        <v>1534</v>
      </c>
      <c r="M1176" s="382" t="s">
        <v>345</v>
      </c>
      <c r="N1176" s="383" t="s">
        <v>69</v>
      </c>
      <c r="O1176" s="383" t="s">
        <v>1494</v>
      </c>
      <c r="P1176" s="384" t="n">
        <v>4</v>
      </c>
      <c r="Q1176" s="384" t="n">
        <v>900</v>
      </c>
      <c r="R1176" s="384" t="n">
        <f aca="false">P1176*Q1176</f>
        <v>3600</v>
      </c>
      <c r="S1176" s="384" t="n">
        <f aca="false">R1176*1.07</f>
        <v>3852</v>
      </c>
      <c r="T1176" s="384" t="n">
        <f aca="false">S1176*1.07</f>
        <v>4121.64</v>
      </c>
      <c r="U1176" s="381" t="s">
        <v>58</v>
      </c>
      <c r="V1176" s="383" t="s">
        <v>1511</v>
      </c>
      <c r="W1176" s="385" t="s">
        <v>55</v>
      </c>
      <c r="X1176" s="383" t="n">
        <v>0</v>
      </c>
      <c r="Y1176" s="260"/>
      <c r="Z1176" s="260"/>
      <c r="AA1176" s="260"/>
      <c r="AB1176" s="260"/>
      <c r="AC1176" s="260"/>
      <c r="AD1176" s="260"/>
      <c r="AE1176" s="260"/>
      <c r="AF1176" s="260"/>
      <c r="AG1176" s="260"/>
      <c r="AH1176" s="260"/>
      <c r="AI1176" s="260"/>
      <c r="AJ1176" s="260"/>
      <c r="AK1176" s="260"/>
      <c r="AL1176" s="260"/>
      <c r="AM1176" s="260"/>
      <c r="AN1176" s="260"/>
      <c r="AO1176" s="260"/>
      <c r="AP1176" s="260"/>
      <c r="AQ1176" s="260"/>
      <c r="AR1176" s="260"/>
      <c r="AS1176" s="260"/>
      <c r="AT1176" s="260"/>
      <c r="AU1176" s="260"/>
      <c r="AV1176" s="260"/>
      <c r="AW1176" s="260"/>
      <c r="AX1176" s="260"/>
      <c r="AY1176" s="260"/>
      <c r="AZ1176" s="260"/>
      <c r="BA1176" s="260"/>
      <c r="BB1176" s="260"/>
      <c r="BC1176" s="260"/>
      <c r="BD1176" s="260"/>
      <c r="BE1176" s="260"/>
      <c r="BF1176" s="260"/>
      <c r="BG1176" s="260"/>
      <c r="BH1176" s="260"/>
      <c r="BI1176" s="260"/>
      <c r="BJ1176" s="260"/>
      <c r="BK1176" s="260"/>
      <c r="BL1176" s="260"/>
      <c r="BM1176" s="260"/>
      <c r="BN1176" s="260"/>
      <c r="BO1176" s="260"/>
      <c r="BP1176" s="260"/>
      <c r="BQ1176" s="260"/>
      <c r="BR1176" s="260"/>
      <c r="BS1176" s="260"/>
      <c r="BT1176" s="260"/>
      <c r="BU1176" s="260"/>
      <c r="BV1176" s="260"/>
      <c r="BW1176" s="260"/>
      <c r="BX1176" s="260"/>
      <c r="BY1176" s="260"/>
      <c r="BZ1176" s="260"/>
      <c r="CA1176" s="260"/>
      <c r="CB1176" s="260"/>
      <c r="CC1176" s="260"/>
      <c r="CD1176" s="260"/>
      <c r="CE1176" s="260"/>
      <c r="CF1176" s="260"/>
      <c r="CG1176" s="260"/>
      <c r="CH1176" s="260"/>
      <c r="CI1176" s="260"/>
      <c r="CJ1176" s="260"/>
    </row>
    <row r="1177" s="306" customFormat="true" ht="63.75" hidden="false" customHeight="false" outlineLevel="0" collapsed="false">
      <c r="A1177" s="286" t="n">
        <v>1166</v>
      </c>
      <c r="B1177" s="380" t="s">
        <v>41</v>
      </c>
      <c r="C1177" s="381" t="s">
        <v>1304</v>
      </c>
      <c r="D1177" s="381" t="s">
        <v>42</v>
      </c>
      <c r="E1177" s="381" t="s">
        <v>42</v>
      </c>
      <c r="F1177" s="382" t="s">
        <v>1491</v>
      </c>
      <c r="G1177" s="383" t="s">
        <v>44</v>
      </c>
      <c r="H1177" s="330" t="s">
        <v>1492</v>
      </c>
      <c r="I1177" s="413" t="s">
        <v>1535</v>
      </c>
      <c r="J1177" s="413" t="s">
        <v>1536</v>
      </c>
      <c r="K1177" s="413" t="s">
        <v>1535</v>
      </c>
      <c r="L1177" s="413" t="s">
        <v>1536</v>
      </c>
      <c r="M1177" s="382" t="s">
        <v>345</v>
      </c>
      <c r="N1177" s="383" t="s">
        <v>69</v>
      </c>
      <c r="O1177" s="383" t="s">
        <v>1494</v>
      </c>
      <c r="P1177" s="384" t="n">
        <v>5</v>
      </c>
      <c r="Q1177" s="384" t="n">
        <v>900</v>
      </c>
      <c r="R1177" s="384" t="n">
        <f aca="false">P1177*Q1177</f>
        <v>4500</v>
      </c>
      <c r="S1177" s="384" t="n">
        <f aca="false">R1177*1.07</f>
        <v>4815</v>
      </c>
      <c r="T1177" s="384" t="n">
        <f aca="false">S1177*1.07</f>
        <v>5152.05</v>
      </c>
      <c r="U1177" s="381" t="s">
        <v>58</v>
      </c>
      <c r="V1177" s="383" t="s">
        <v>59</v>
      </c>
      <c r="W1177" s="385" t="s">
        <v>55</v>
      </c>
      <c r="X1177" s="383" t="n">
        <v>0</v>
      </c>
      <c r="Y1177" s="260"/>
      <c r="Z1177" s="260"/>
      <c r="AA1177" s="260"/>
      <c r="AB1177" s="260"/>
      <c r="AC1177" s="260"/>
      <c r="AD1177" s="260"/>
      <c r="AE1177" s="260"/>
      <c r="AF1177" s="260"/>
      <c r="AG1177" s="260"/>
      <c r="AH1177" s="260"/>
      <c r="AI1177" s="260"/>
      <c r="AJ1177" s="260"/>
      <c r="AK1177" s="260"/>
      <c r="AL1177" s="260"/>
      <c r="AM1177" s="260"/>
      <c r="AN1177" s="260"/>
      <c r="AO1177" s="260"/>
      <c r="AP1177" s="260"/>
      <c r="AQ1177" s="260"/>
      <c r="AR1177" s="260"/>
      <c r="AS1177" s="260"/>
      <c r="AT1177" s="260"/>
      <c r="AU1177" s="260"/>
      <c r="AV1177" s="260"/>
      <c r="AW1177" s="260"/>
      <c r="AX1177" s="260"/>
      <c r="AY1177" s="260"/>
      <c r="AZ1177" s="260"/>
      <c r="BA1177" s="260"/>
      <c r="BB1177" s="260"/>
      <c r="BC1177" s="260"/>
      <c r="BD1177" s="260"/>
      <c r="BE1177" s="260"/>
      <c r="BF1177" s="260"/>
      <c r="BG1177" s="260"/>
      <c r="BH1177" s="260"/>
      <c r="BI1177" s="260"/>
      <c r="BJ1177" s="260"/>
      <c r="BK1177" s="260"/>
      <c r="BL1177" s="260"/>
      <c r="BM1177" s="260"/>
      <c r="BN1177" s="260"/>
      <c r="BO1177" s="260"/>
      <c r="BP1177" s="260"/>
      <c r="BQ1177" s="260"/>
      <c r="BR1177" s="260"/>
      <c r="BS1177" s="260"/>
      <c r="BT1177" s="260"/>
      <c r="BU1177" s="260"/>
      <c r="BV1177" s="260"/>
      <c r="BW1177" s="260"/>
      <c r="BX1177" s="260"/>
      <c r="BY1177" s="260"/>
      <c r="BZ1177" s="260"/>
      <c r="CA1177" s="260"/>
      <c r="CB1177" s="260"/>
      <c r="CC1177" s="260"/>
      <c r="CD1177" s="260"/>
      <c r="CE1177" s="260"/>
      <c r="CF1177" s="260"/>
      <c r="CG1177" s="260"/>
      <c r="CH1177" s="260"/>
      <c r="CI1177" s="260"/>
      <c r="CJ1177" s="260"/>
    </row>
    <row r="1178" s="306" customFormat="true" ht="63.75" hidden="false" customHeight="false" outlineLevel="0" collapsed="false">
      <c r="A1178" s="286" t="n">
        <v>1167</v>
      </c>
      <c r="B1178" s="380" t="s">
        <v>41</v>
      </c>
      <c r="C1178" s="381" t="s">
        <v>1304</v>
      </c>
      <c r="D1178" s="381" t="s">
        <v>42</v>
      </c>
      <c r="E1178" s="381" t="s">
        <v>42</v>
      </c>
      <c r="F1178" s="382" t="s">
        <v>1491</v>
      </c>
      <c r="G1178" s="383" t="s">
        <v>44</v>
      </c>
      <c r="H1178" s="330" t="s">
        <v>1492</v>
      </c>
      <c r="I1178" s="413" t="s">
        <v>1537</v>
      </c>
      <c r="J1178" s="413" t="s">
        <v>1537</v>
      </c>
      <c r="K1178" s="413" t="s">
        <v>1537</v>
      </c>
      <c r="L1178" s="413" t="s">
        <v>1537</v>
      </c>
      <c r="M1178" s="382" t="s">
        <v>345</v>
      </c>
      <c r="N1178" s="383" t="s">
        <v>69</v>
      </c>
      <c r="O1178" s="383" t="s">
        <v>1494</v>
      </c>
      <c r="P1178" s="384" t="n">
        <v>5</v>
      </c>
      <c r="Q1178" s="384" t="n">
        <v>300</v>
      </c>
      <c r="R1178" s="384" t="n">
        <f aca="false">P1178*Q1178</f>
        <v>1500</v>
      </c>
      <c r="S1178" s="384" t="n">
        <f aca="false">R1178*1.07</f>
        <v>1605</v>
      </c>
      <c r="T1178" s="384" t="n">
        <f aca="false">S1178*1.07</f>
        <v>1717.35</v>
      </c>
      <c r="U1178" s="381" t="s">
        <v>358</v>
      </c>
      <c r="V1178" s="383" t="s">
        <v>442</v>
      </c>
      <c r="W1178" s="385" t="s">
        <v>55</v>
      </c>
      <c r="X1178" s="383" t="n">
        <v>0</v>
      </c>
      <c r="Y1178" s="260"/>
      <c r="Z1178" s="260"/>
      <c r="AA1178" s="260"/>
      <c r="AB1178" s="260"/>
      <c r="AC1178" s="260"/>
      <c r="AD1178" s="260"/>
      <c r="AE1178" s="260"/>
      <c r="AF1178" s="260"/>
      <c r="AG1178" s="260"/>
      <c r="AH1178" s="260"/>
      <c r="AI1178" s="260"/>
      <c r="AJ1178" s="260"/>
      <c r="AK1178" s="260"/>
      <c r="AL1178" s="260"/>
      <c r="AM1178" s="260"/>
      <c r="AN1178" s="260"/>
      <c r="AO1178" s="260"/>
      <c r="AP1178" s="260"/>
      <c r="AQ1178" s="260"/>
      <c r="AR1178" s="260"/>
      <c r="AS1178" s="260"/>
      <c r="AT1178" s="260"/>
      <c r="AU1178" s="260"/>
      <c r="AV1178" s="260"/>
      <c r="AW1178" s="260"/>
      <c r="AX1178" s="260"/>
      <c r="AY1178" s="260"/>
      <c r="AZ1178" s="260"/>
      <c r="BA1178" s="260"/>
      <c r="BB1178" s="260"/>
      <c r="BC1178" s="260"/>
      <c r="BD1178" s="260"/>
      <c r="BE1178" s="260"/>
      <c r="BF1178" s="260"/>
      <c r="BG1178" s="260"/>
      <c r="BH1178" s="260"/>
      <c r="BI1178" s="260"/>
      <c r="BJ1178" s="260"/>
      <c r="BK1178" s="260"/>
      <c r="BL1178" s="260"/>
      <c r="BM1178" s="260"/>
      <c r="BN1178" s="260"/>
      <c r="BO1178" s="260"/>
      <c r="BP1178" s="260"/>
      <c r="BQ1178" s="260"/>
      <c r="BR1178" s="260"/>
      <c r="BS1178" s="260"/>
      <c r="BT1178" s="260"/>
      <c r="BU1178" s="260"/>
      <c r="BV1178" s="260"/>
      <c r="BW1178" s="260"/>
      <c r="BX1178" s="260"/>
      <c r="BY1178" s="260"/>
      <c r="BZ1178" s="260"/>
      <c r="CA1178" s="260"/>
      <c r="CB1178" s="260"/>
      <c r="CC1178" s="260"/>
      <c r="CD1178" s="260"/>
      <c r="CE1178" s="260"/>
      <c r="CF1178" s="260"/>
      <c r="CG1178" s="260"/>
      <c r="CH1178" s="260"/>
      <c r="CI1178" s="260"/>
      <c r="CJ1178" s="260"/>
    </row>
    <row r="1179" s="306" customFormat="true" ht="63.75" hidden="false" customHeight="false" outlineLevel="0" collapsed="false">
      <c r="A1179" s="286" t="n">
        <v>1168</v>
      </c>
      <c r="B1179" s="380" t="s">
        <v>41</v>
      </c>
      <c r="C1179" s="381" t="s">
        <v>1304</v>
      </c>
      <c r="D1179" s="381" t="s">
        <v>42</v>
      </c>
      <c r="E1179" s="381" t="s">
        <v>42</v>
      </c>
      <c r="F1179" s="382" t="s">
        <v>1491</v>
      </c>
      <c r="G1179" s="383" t="s">
        <v>44</v>
      </c>
      <c r="H1179" s="330" t="s">
        <v>1492</v>
      </c>
      <c r="I1179" s="413" t="s">
        <v>1538</v>
      </c>
      <c r="J1179" s="413" t="s">
        <v>1538</v>
      </c>
      <c r="K1179" s="413" t="s">
        <v>1538</v>
      </c>
      <c r="L1179" s="413" t="s">
        <v>1538</v>
      </c>
      <c r="M1179" s="382" t="s">
        <v>345</v>
      </c>
      <c r="N1179" s="383" t="s">
        <v>69</v>
      </c>
      <c r="O1179" s="383" t="s">
        <v>1494</v>
      </c>
      <c r="P1179" s="384" t="n">
        <v>3</v>
      </c>
      <c r="Q1179" s="384" t="n">
        <v>370</v>
      </c>
      <c r="R1179" s="384" t="n">
        <f aca="false">P1179*Q1179</f>
        <v>1110</v>
      </c>
      <c r="S1179" s="384" t="n">
        <f aca="false">R1179*1.07</f>
        <v>1187.7</v>
      </c>
      <c r="T1179" s="384" t="n">
        <f aca="false">S1179*1.07</f>
        <v>1270.839</v>
      </c>
      <c r="U1179" s="381" t="s">
        <v>358</v>
      </c>
      <c r="V1179" s="383" t="s">
        <v>1512</v>
      </c>
      <c r="W1179" s="385" t="s">
        <v>55</v>
      </c>
      <c r="X1179" s="383" t="n">
        <v>0</v>
      </c>
      <c r="Y1179" s="260"/>
      <c r="Z1179" s="260"/>
      <c r="AA1179" s="260"/>
      <c r="AB1179" s="260"/>
      <c r="AC1179" s="260"/>
      <c r="AD1179" s="260"/>
      <c r="AE1179" s="260"/>
      <c r="AF1179" s="260"/>
      <c r="AG1179" s="260"/>
      <c r="AH1179" s="260"/>
      <c r="AI1179" s="260"/>
      <c r="AJ1179" s="260"/>
      <c r="AK1179" s="260"/>
      <c r="AL1179" s="260"/>
      <c r="AM1179" s="260"/>
      <c r="AN1179" s="260"/>
      <c r="AO1179" s="260"/>
      <c r="AP1179" s="260"/>
      <c r="AQ1179" s="260"/>
      <c r="AR1179" s="260"/>
      <c r="AS1179" s="260"/>
      <c r="AT1179" s="260"/>
      <c r="AU1179" s="260"/>
      <c r="AV1179" s="260"/>
      <c r="AW1179" s="260"/>
      <c r="AX1179" s="260"/>
      <c r="AY1179" s="260"/>
      <c r="AZ1179" s="260"/>
      <c r="BA1179" s="260"/>
      <c r="BB1179" s="260"/>
      <c r="BC1179" s="260"/>
      <c r="BD1179" s="260"/>
      <c r="BE1179" s="260"/>
      <c r="BF1179" s="260"/>
      <c r="BG1179" s="260"/>
      <c r="BH1179" s="260"/>
      <c r="BI1179" s="260"/>
      <c r="BJ1179" s="260"/>
      <c r="BK1179" s="260"/>
      <c r="BL1179" s="260"/>
      <c r="BM1179" s="260"/>
      <c r="BN1179" s="260"/>
      <c r="BO1179" s="260"/>
      <c r="BP1179" s="260"/>
      <c r="BQ1179" s="260"/>
      <c r="BR1179" s="260"/>
      <c r="BS1179" s="260"/>
      <c r="BT1179" s="260"/>
      <c r="BU1179" s="260"/>
      <c r="BV1179" s="260"/>
      <c r="BW1179" s="260"/>
      <c r="BX1179" s="260"/>
      <c r="BY1179" s="260"/>
      <c r="BZ1179" s="260"/>
      <c r="CA1179" s="260"/>
      <c r="CB1179" s="260"/>
      <c r="CC1179" s="260"/>
      <c r="CD1179" s="260"/>
      <c r="CE1179" s="260"/>
      <c r="CF1179" s="260"/>
      <c r="CG1179" s="260"/>
      <c r="CH1179" s="260"/>
      <c r="CI1179" s="260"/>
      <c r="CJ1179" s="260"/>
    </row>
    <row r="1180" s="306" customFormat="true" ht="63.75" hidden="false" customHeight="false" outlineLevel="0" collapsed="false">
      <c r="A1180" s="286" t="n">
        <v>1169</v>
      </c>
      <c r="B1180" s="380" t="s">
        <v>41</v>
      </c>
      <c r="C1180" s="381" t="s">
        <v>1304</v>
      </c>
      <c r="D1180" s="381" t="s">
        <v>42</v>
      </c>
      <c r="E1180" s="381" t="s">
        <v>42</v>
      </c>
      <c r="F1180" s="382" t="s">
        <v>1491</v>
      </c>
      <c r="G1180" s="383" t="s">
        <v>44</v>
      </c>
      <c r="H1180" s="330" t="s">
        <v>1492</v>
      </c>
      <c r="I1180" s="413" t="s">
        <v>1539</v>
      </c>
      <c r="J1180" s="413" t="s">
        <v>1539</v>
      </c>
      <c r="K1180" s="413" t="s">
        <v>1539</v>
      </c>
      <c r="L1180" s="413" t="s">
        <v>1539</v>
      </c>
      <c r="M1180" s="382" t="s">
        <v>345</v>
      </c>
      <c r="N1180" s="383" t="s">
        <v>69</v>
      </c>
      <c r="O1180" s="383" t="s">
        <v>1494</v>
      </c>
      <c r="P1180" s="384" t="n">
        <v>3</v>
      </c>
      <c r="Q1180" s="384" t="n">
        <v>690</v>
      </c>
      <c r="R1180" s="384" t="n">
        <f aca="false">P1180*Q1180</f>
        <v>2070</v>
      </c>
      <c r="S1180" s="384" t="n">
        <f aca="false">R1180*1.07</f>
        <v>2214.9</v>
      </c>
      <c r="T1180" s="384" t="n">
        <f aca="false">S1180*1.07</f>
        <v>2369.943</v>
      </c>
      <c r="U1180" s="381" t="s">
        <v>58</v>
      </c>
      <c r="V1180" s="383" t="s">
        <v>59</v>
      </c>
      <c r="W1180" s="385" t="s">
        <v>55</v>
      </c>
      <c r="X1180" s="383" t="n">
        <v>0</v>
      </c>
      <c r="Y1180" s="260"/>
      <c r="Z1180" s="260"/>
      <c r="AA1180" s="260"/>
      <c r="AB1180" s="260"/>
      <c r="AC1180" s="260"/>
      <c r="AD1180" s="260"/>
      <c r="AE1180" s="260"/>
      <c r="AF1180" s="260"/>
      <c r="AG1180" s="260"/>
      <c r="AH1180" s="260"/>
      <c r="AI1180" s="260"/>
      <c r="AJ1180" s="260"/>
      <c r="AK1180" s="260"/>
      <c r="AL1180" s="260"/>
      <c r="AM1180" s="260"/>
      <c r="AN1180" s="260"/>
      <c r="AO1180" s="260"/>
      <c r="AP1180" s="260"/>
      <c r="AQ1180" s="260"/>
      <c r="AR1180" s="260"/>
      <c r="AS1180" s="260"/>
      <c r="AT1180" s="260"/>
      <c r="AU1180" s="260"/>
      <c r="AV1180" s="260"/>
      <c r="AW1180" s="260"/>
      <c r="AX1180" s="260"/>
      <c r="AY1180" s="260"/>
      <c r="AZ1180" s="260"/>
      <c r="BA1180" s="260"/>
      <c r="BB1180" s="260"/>
      <c r="BC1180" s="260"/>
      <c r="BD1180" s="260"/>
      <c r="BE1180" s="260"/>
      <c r="BF1180" s="260"/>
      <c r="BG1180" s="260"/>
      <c r="BH1180" s="260"/>
      <c r="BI1180" s="260"/>
      <c r="BJ1180" s="260"/>
      <c r="BK1180" s="260"/>
      <c r="BL1180" s="260"/>
      <c r="BM1180" s="260"/>
      <c r="BN1180" s="260"/>
      <c r="BO1180" s="260"/>
      <c r="BP1180" s="260"/>
      <c r="BQ1180" s="260"/>
      <c r="BR1180" s="260"/>
      <c r="BS1180" s="260"/>
      <c r="BT1180" s="260"/>
      <c r="BU1180" s="260"/>
      <c r="BV1180" s="260"/>
      <c r="BW1180" s="260"/>
      <c r="BX1180" s="260"/>
      <c r="BY1180" s="260"/>
      <c r="BZ1180" s="260"/>
      <c r="CA1180" s="260"/>
      <c r="CB1180" s="260"/>
      <c r="CC1180" s="260"/>
      <c r="CD1180" s="260"/>
      <c r="CE1180" s="260"/>
      <c r="CF1180" s="260"/>
      <c r="CG1180" s="260"/>
      <c r="CH1180" s="260"/>
      <c r="CI1180" s="260"/>
      <c r="CJ1180" s="260"/>
    </row>
    <row r="1181" s="306" customFormat="true" ht="63.75" hidden="false" customHeight="false" outlineLevel="0" collapsed="false">
      <c r="A1181" s="286" t="n">
        <v>1170</v>
      </c>
      <c r="B1181" s="380" t="s">
        <v>41</v>
      </c>
      <c r="C1181" s="381" t="s">
        <v>1304</v>
      </c>
      <c r="D1181" s="381" t="s">
        <v>42</v>
      </c>
      <c r="E1181" s="381" t="s">
        <v>42</v>
      </c>
      <c r="F1181" s="382" t="s">
        <v>1491</v>
      </c>
      <c r="G1181" s="383" t="s">
        <v>44</v>
      </c>
      <c r="H1181" s="330" t="s">
        <v>1492</v>
      </c>
      <c r="I1181" s="413" t="s">
        <v>1540</v>
      </c>
      <c r="J1181" s="413" t="s">
        <v>1540</v>
      </c>
      <c r="K1181" s="413" t="s">
        <v>1540</v>
      </c>
      <c r="L1181" s="413" t="s">
        <v>1540</v>
      </c>
      <c r="M1181" s="382" t="s">
        <v>345</v>
      </c>
      <c r="N1181" s="383" t="s">
        <v>69</v>
      </c>
      <c r="O1181" s="383" t="s">
        <v>1494</v>
      </c>
      <c r="P1181" s="384" t="n">
        <v>3</v>
      </c>
      <c r="Q1181" s="384" t="n">
        <v>680</v>
      </c>
      <c r="R1181" s="384" t="n">
        <f aca="false">P1181*Q1181</f>
        <v>2040</v>
      </c>
      <c r="S1181" s="384" t="n">
        <f aca="false">R1181*1.07</f>
        <v>2182.8</v>
      </c>
      <c r="T1181" s="384" t="n">
        <f aca="false">S1181*1.07</f>
        <v>2335.596</v>
      </c>
      <c r="U1181" s="381" t="s">
        <v>58</v>
      </c>
      <c r="V1181" s="383" t="s">
        <v>1511</v>
      </c>
      <c r="W1181" s="385" t="s">
        <v>55</v>
      </c>
      <c r="X1181" s="383" t="n">
        <v>0</v>
      </c>
      <c r="Y1181" s="260"/>
      <c r="Z1181" s="260"/>
      <c r="AA1181" s="260"/>
      <c r="AB1181" s="260"/>
      <c r="AC1181" s="260"/>
      <c r="AD1181" s="260"/>
      <c r="AE1181" s="260"/>
      <c r="AF1181" s="260"/>
      <c r="AG1181" s="260"/>
      <c r="AH1181" s="260"/>
      <c r="AI1181" s="260"/>
      <c r="AJ1181" s="260"/>
      <c r="AK1181" s="260"/>
      <c r="AL1181" s="260"/>
      <c r="AM1181" s="260"/>
      <c r="AN1181" s="260"/>
      <c r="AO1181" s="260"/>
      <c r="AP1181" s="260"/>
      <c r="AQ1181" s="260"/>
      <c r="AR1181" s="260"/>
      <c r="AS1181" s="260"/>
      <c r="AT1181" s="260"/>
      <c r="AU1181" s="260"/>
      <c r="AV1181" s="260"/>
      <c r="AW1181" s="260"/>
      <c r="AX1181" s="260"/>
      <c r="AY1181" s="260"/>
      <c r="AZ1181" s="260"/>
      <c r="BA1181" s="260"/>
      <c r="BB1181" s="260"/>
      <c r="BC1181" s="260"/>
      <c r="BD1181" s="260"/>
      <c r="BE1181" s="260"/>
      <c r="BF1181" s="260"/>
      <c r="BG1181" s="260"/>
      <c r="BH1181" s="260"/>
      <c r="BI1181" s="260"/>
      <c r="BJ1181" s="260"/>
      <c r="BK1181" s="260"/>
      <c r="BL1181" s="260"/>
      <c r="BM1181" s="260"/>
      <c r="BN1181" s="260"/>
      <c r="BO1181" s="260"/>
      <c r="BP1181" s="260"/>
      <c r="BQ1181" s="260"/>
      <c r="BR1181" s="260"/>
      <c r="BS1181" s="260"/>
      <c r="BT1181" s="260"/>
      <c r="BU1181" s="260"/>
      <c r="BV1181" s="260"/>
      <c r="BW1181" s="260"/>
      <c r="BX1181" s="260"/>
      <c r="BY1181" s="260"/>
      <c r="BZ1181" s="260"/>
      <c r="CA1181" s="260"/>
      <c r="CB1181" s="260"/>
      <c r="CC1181" s="260"/>
      <c r="CD1181" s="260"/>
      <c r="CE1181" s="260"/>
      <c r="CF1181" s="260"/>
      <c r="CG1181" s="260"/>
      <c r="CH1181" s="260"/>
      <c r="CI1181" s="260"/>
      <c r="CJ1181" s="260"/>
    </row>
    <row r="1182" s="306" customFormat="true" ht="63.75" hidden="false" customHeight="false" outlineLevel="0" collapsed="false">
      <c r="A1182" s="286" t="n">
        <v>1171</v>
      </c>
      <c r="B1182" s="380" t="s">
        <v>41</v>
      </c>
      <c r="C1182" s="381" t="s">
        <v>1304</v>
      </c>
      <c r="D1182" s="381" t="s">
        <v>42</v>
      </c>
      <c r="E1182" s="381" t="s">
        <v>42</v>
      </c>
      <c r="F1182" s="382" t="s">
        <v>1491</v>
      </c>
      <c r="G1182" s="383" t="s">
        <v>44</v>
      </c>
      <c r="H1182" s="330" t="s">
        <v>1492</v>
      </c>
      <c r="I1182" s="413" t="s">
        <v>1541</v>
      </c>
      <c r="J1182" s="413" t="s">
        <v>1541</v>
      </c>
      <c r="K1182" s="413" t="s">
        <v>1541</v>
      </c>
      <c r="L1182" s="413" t="s">
        <v>1541</v>
      </c>
      <c r="M1182" s="382" t="s">
        <v>345</v>
      </c>
      <c r="N1182" s="383" t="s">
        <v>69</v>
      </c>
      <c r="O1182" s="383" t="s">
        <v>1494</v>
      </c>
      <c r="P1182" s="384" t="n">
        <v>3</v>
      </c>
      <c r="Q1182" s="384" t="n">
        <v>450</v>
      </c>
      <c r="R1182" s="384" t="n">
        <f aca="false">P1182*Q1182</f>
        <v>1350</v>
      </c>
      <c r="S1182" s="384" t="n">
        <f aca="false">R1182*1.07</f>
        <v>1444.5</v>
      </c>
      <c r="T1182" s="384" t="n">
        <f aca="false">S1182*1.07</f>
        <v>1545.615</v>
      </c>
      <c r="U1182" s="381" t="s">
        <v>58</v>
      </c>
      <c r="V1182" s="383" t="s">
        <v>59</v>
      </c>
      <c r="W1182" s="385" t="s">
        <v>55</v>
      </c>
      <c r="X1182" s="383" t="n">
        <v>0</v>
      </c>
      <c r="Y1182" s="260"/>
      <c r="Z1182" s="260"/>
      <c r="AA1182" s="260"/>
      <c r="AB1182" s="260"/>
      <c r="AC1182" s="260"/>
      <c r="AD1182" s="260"/>
      <c r="AE1182" s="260"/>
      <c r="AF1182" s="260"/>
      <c r="AG1182" s="260"/>
      <c r="AH1182" s="260"/>
      <c r="AI1182" s="260"/>
      <c r="AJ1182" s="260"/>
      <c r="AK1182" s="260"/>
      <c r="AL1182" s="260"/>
      <c r="AM1182" s="260"/>
      <c r="AN1182" s="260"/>
      <c r="AO1182" s="260"/>
      <c r="AP1182" s="260"/>
      <c r="AQ1182" s="260"/>
      <c r="AR1182" s="260"/>
      <c r="AS1182" s="260"/>
      <c r="AT1182" s="260"/>
      <c r="AU1182" s="260"/>
      <c r="AV1182" s="260"/>
      <c r="AW1182" s="260"/>
      <c r="AX1182" s="260"/>
      <c r="AY1182" s="260"/>
      <c r="AZ1182" s="260"/>
      <c r="BA1182" s="260"/>
      <c r="BB1182" s="260"/>
      <c r="BC1182" s="260"/>
      <c r="BD1182" s="260"/>
      <c r="BE1182" s="260"/>
      <c r="BF1182" s="260"/>
      <c r="BG1182" s="260"/>
      <c r="BH1182" s="260"/>
      <c r="BI1182" s="260"/>
      <c r="BJ1182" s="260"/>
      <c r="BK1182" s="260"/>
      <c r="BL1182" s="260"/>
      <c r="BM1182" s="260"/>
      <c r="BN1182" s="260"/>
      <c r="BO1182" s="260"/>
      <c r="BP1182" s="260"/>
      <c r="BQ1182" s="260"/>
      <c r="BR1182" s="260"/>
      <c r="BS1182" s="260"/>
      <c r="BT1182" s="260"/>
      <c r="BU1182" s="260"/>
      <c r="BV1182" s="260"/>
      <c r="BW1182" s="260"/>
      <c r="BX1182" s="260"/>
      <c r="BY1182" s="260"/>
      <c r="BZ1182" s="260"/>
      <c r="CA1182" s="260"/>
      <c r="CB1182" s="260"/>
      <c r="CC1182" s="260"/>
      <c r="CD1182" s="260"/>
      <c r="CE1182" s="260"/>
      <c r="CF1182" s="260"/>
      <c r="CG1182" s="260"/>
      <c r="CH1182" s="260"/>
      <c r="CI1182" s="260"/>
      <c r="CJ1182" s="260"/>
    </row>
    <row r="1183" s="306" customFormat="true" ht="63.75" hidden="false" customHeight="false" outlineLevel="0" collapsed="false">
      <c r="A1183" s="286" t="n">
        <v>1172</v>
      </c>
      <c r="B1183" s="380" t="s">
        <v>41</v>
      </c>
      <c r="C1183" s="381" t="s">
        <v>1304</v>
      </c>
      <c r="D1183" s="381" t="s">
        <v>42</v>
      </c>
      <c r="E1183" s="381" t="s">
        <v>42</v>
      </c>
      <c r="F1183" s="382" t="s">
        <v>1491</v>
      </c>
      <c r="G1183" s="383" t="s">
        <v>44</v>
      </c>
      <c r="H1183" s="330" t="s">
        <v>1492</v>
      </c>
      <c r="I1183" s="413" t="s">
        <v>1541</v>
      </c>
      <c r="J1183" s="413" t="s">
        <v>1541</v>
      </c>
      <c r="K1183" s="413" t="s">
        <v>1541</v>
      </c>
      <c r="L1183" s="413" t="s">
        <v>1541</v>
      </c>
      <c r="M1183" s="382" t="s">
        <v>345</v>
      </c>
      <c r="N1183" s="383" t="s">
        <v>69</v>
      </c>
      <c r="O1183" s="383" t="s">
        <v>1494</v>
      </c>
      <c r="P1183" s="384" t="n">
        <v>3</v>
      </c>
      <c r="Q1183" s="384" t="n">
        <v>450</v>
      </c>
      <c r="R1183" s="384" t="n">
        <f aca="false">P1183*Q1183</f>
        <v>1350</v>
      </c>
      <c r="S1183" s="384" t="n">
        <f aca="false">R1183*1.07</f>
        <v>1444.5</v>
      </c>
      <c r="T1183" s="384" t="n">
        <f aca="false">S1183*1.07</f>
        <v>1545.615</v>
      </c>
      <c r="U1183" s="381" t="s">
        <v>416</v>
      </c>
      <c r="V1183" s="383" t="s">
        <v>1507</v>
      </c>
      <c r="W1183" s="385" t="s">
        <v>55</v>
      </c>
      <c r="X1183" s="383" t="n">
        <v>0</v>
      </c>
      <c r="Y1183" s="260"/>
      <c r="Z1183" s="260"/>
      <c r="AA1183" s="260"/>
      <c r="AB1183" s="260"/>
      <c r="AC1183" s="260"/>
      <c r="AD1183" s="260"/>
      <c r="AE1183" s="260"/>
      <c r="AF1183" s="260"/>
      <c r="AG1183" s="260"/>
      <c r="AH1183" s="260"/>
      <c r="AI1183" s="260"/>
      <c r="AJ1183" s="260"/>
      <c r="AK1183" s="260"/>
      <c r="AL1183" s="260"/>
      <c r="AM1183" s="260"/>
      <c r="AN1183" s="260"/>
      <c r="AO1183" s="260"/>
      <c r="AP1183" s="260"/>
      <c r="AQ1183" s="260"/>
      <c r="AR1183" s="260"/>
      <c r="AS1183" s="260"/>
      <c r="AT1183" s="260"/>
      <c r="AU1183" s="260"/>
      <c r="AV1183" s="260"/>
      <c r="AW1183" s="260"/>
      <c r="AX1183" s="260"/>
      <c r="AY1183" s="260"/>
      <c r="AZ1183" s="260"/>
      <c r="BA1183" s="260"/>
      <c r="BB1183" s="260"/>
      <c r="BC1183" s="260"/>
      <c r="BD1183" s="260"/>
      <c r="BE1183" s="260"/>
      <c r="BF1183" s="260"/>
      <c r="BG1183" s="260"/>
      <c r="BH1183" s="260"/>
      <c r="BI1183" s="260"/>
      <c r="BJ1183" s="260"/>
      <c r="BK1183" s="260"/>
      <c r="BL1183" s="260"/>
      <c r="BM1183" s="260"/>
      <c r="BN1183" s="260"/>
      <c r="BO1183" s="260"/>
      <c r="BP1183" s="260"/>
      <c r="BQ1183" s="260"/>
      <c r="BR1183" s="260"/>
      <c r="BS1183" s="260"/>
      <c r="BT1183" s="260"/>
      <c r="BU1183" s="260"/>
      <c r="BV1183" s="260"/>
      <c r="BW1183" s="260"/>
      <c r="BX1183" s="260"/>
      <c r="BY1183" s="260"/>
      <c r="BZ1183" s="260"/>
      <c r="CA1183" s="260"/>
      <c r="CB1183" s="260"/>
      <c r="CC1183" s="260"/>
      <c r="CD1183" s="260"/>
      <c r="CE1183" s="260"/>
      <c r="CF1183" s="260"/>
      <c r="CG1183" s="260"/>
      <c r="CH1183" s="260"/>
      <c r="CI1183" s="260"/>
      <c r="CJ1183" s="260"/>
    </row>
    <row r="1184" s="306" customFormat="true" ht="63.75" hidden="false" customHeight="false" outlineLevel="0" collapsed="false">
      <c r="A1184" s="286" t="n">
        <v>1173</v>
      </c>
      <c r="B1184" s="380" t="s">
        <v>41</v>
      </c>
      <c r="C1184" s="381" t="s">
        <v>1304</v>
      </c>
      <c r="D1184" s="381" t="s">
        <v>42</v>
      </c>
      <c r="E1184" s="381" t="s">
        <v>42</v>
      </c>
      <c r="F1184" s="382" t="s">
        <v>1491</v>
      </c>
      <c r="G1184" s="383" t="s">
        <v>44</v>
      </c>
      <c r="H1184" s="330" t="s">
        <v>1542</v>
      </c>
      <c r="I1184" s="413" t="s">
        <v>1543</v>
      </c>
      <c r="J1184" s="413" t="s">
        <v>1544</v>
      </c>
      <c r="K1184" s="413" t="s">
        <v>1543</v>
      </c>
      <c r="L1184" s="413" t="s">
        <v>1544</v>
      </c>
      <c r="M1184" s="382" t="s">
        <v>345</v>
      </c>
      <c r="N1184" s="383" t="s">
        <v>69</v>
      </c>
      <c r="O1184" s="383" t="s">
        <v>1494</v>
      </c>
      <c r="P1184" s="384" t="n">
        <v>5</v>
      </c>
      <c r="Q1184" s="384" t="n">
        <v>620</v>
      </c>
      <c r="R1184" s="384" t="n">
        <f aca="false">P1184*Q1184</f>
        <v>3100</v>
      </c>
      <c r="S1184" s="384" t="n">
        <f aca="false">R1184*1.07</f>
        <v>3317</v>
      </c>
      <c r="T1184" s="384" t="n">
        <f aca="false">S1184*1.07</f>
        <v>3549.19</v>
      </c>
      <c r="U1184" s="381" t="s">
        <v>58</v>
      </c>
      <c r="V1184" s="383" t="s">
        <v>1511</v>
      </c>
      <c r="W1184" s="385" t="s">
        <v>55</v>
      </c>
      <c r="X1184" s="383" t="n">
        <v>0</v>
      </c>
      <c r="Y1184" s="260"/>
      <c r="Z1184" s="260"/>
      <c r="AA1184" s="260"/>
      <c r="AB1184" s="260"/>
      <c r="AC1184" s="260"/>
      <c r="AD1184" s="260"/>
      <c r="AE1184" s="260"/>
      <c r="AF1184" s="260"/>
      <c r="AG1184" s="260"/>
      <c r="AH1184" s="260"/>
      <c r="AI1184" s="260"/>
      <c r="AJ1184" s="260"/>
      <c r="AK1184" s="260"/>
      <c r="AL1184" s="260"/>
      <c r="AM1184" s="260"/>
      <c r="AN1184" s="260"/>
      <c r="AO1184" s="260"/>
      <c r="AP1184" s="260"/>
      <c r="AQ1184" s="260"/>
      <c r="AR1184" s="260"/>
      <c r="AS1184" s="260"/>
      <c r="AT1184" s="260"/>
      <c r="AU1184" s="260"/>
      <c r="AV1184" s="260"/>
      <c r="AW1184" s="260"/>
      <c r="AX1184" s="260"/>
      <c r="AY1184" s="260"/>
      <c r="AZ1184" s="260"/>
      <c r="BA1184" s="260"/>
      <c r="BB1184" s="260"/>
      <c r="BC1184" s="260"/>
      <c r="BD1184" s="260"/>
      <c r="BE1184" s="260"/>
      <c r="BF1184" s="260"/>
      <c r="BG1184" s="260"/>
      <c r="BH1184" s="260"/>
      <c r="BI1184" s="260"/>
      <c r="BJ1184" s="260"/>
      <c r="BK1184" s="260"/>
      <c r="BL1184" s="260"/>
      <c r="BM1184" s="260"/>
      <c r="BN1184" s="260"/>
      <c r="BO1184" s="260"/>
      <c r="BP1184" s="260"/>
      <c r="BQ1184" s="260"/>
      <c r="BR1184" s="260"/>
      <c r="BS1184" s="260"/>
      <c r="BT1184" s="260"/>
      <c r="BU1184" s="260"/>
      <c r="BV1184" s="260"/>
      <c r="BW1184" s="260"/>
      <c r="BX1184" s="260"/>
      <c r="BY1184" s="260"/>
      <c r="BZ1184" s="260"/>
      <c r="CA1184" s="260"/>
      <c r="CB1184" s="260"/>
      <c r="CC1184" s="260"/>
      <c r="CD1184" s="260"/>
      <c r="CE1184" s="260"/>
      <c r="CF1184" s="260"/>
      <c r="CG1184" s="260"/>
      <c r="CH1184" s="260"/>
      <c r="CI1184" s="260"/>
      <c r="CJ1184" s="260"/>
    </row>
    <row r="1185" s="306" customFormat="true" ht="63.75" hidden="false" customHeight="false" outlineLevel="0" collapsed="false">
      <c r="A1185" s="286" t="n">
        <v>1174</v>
      </c>
      <c r="B1185" s="380" t="s">
        <v>41</v>
      </c>
      <c r="C1185" s="381" t="s">
        <v>1304</v>
      </c>
      <c r="D1185" s="381" t="s">
        <v>42</v>
      </c>
      <c r="E1185" s="381" t="s">
        <v>42</v>
      </c>
      <c r="F1185" s="382" t="s">
        <v>1491</v>
      </c>
      <c r="G1185" s="383" t="s">
        <v>44</v>
      </c>
      <c r="H1185" s="330" t="s">
        <v>1542</v>
      </c>
      <c r="I1185" s="413" t="s">
        <v>1543</v>
      </c>
      <c r="J1185" s="413" t="s">
        <v>1544</v>
      </c>
      <c r="K1185" s="413" t="s">
        <v>1543</v>
      </c>
      <c r="L1185" s="413" t="s">
        <v>1544</v>
      </c>
      <c r="M1185" s="382" t="s">
        <v>345</v>
      </c>
      <c r="N1185" s="383" t="s">
        <v>69</v>
      </c>
      <c r="O1185" s="383" t="s">
        <v>1494</v>
      </c>
      <c r="P1185" s="384" t="n">
        <v>5</v>
      </c>
      <c r="Q1185" s="384" t="n">
        <v>620</v>
      </c>
      <c r="R1185" s="384" t="n">
        <f aca="false">P1185*Q1185</f>
        <v>3100</v>
      </c>
      <c r="S1185" s="384" t="n">
        <f aca="false">R1185*1.07</f>
        <v>3317</v>
      </c>
      <c r="T1185" s="384" t="n">
        <f aca="false">S1185*1.07</f>
        <v>3549.19</v>
      </c>
      <c r="U1185" s="381" t="s">
        <v>416</v>
      </c>
      <c r="V1185" s="383" t="s">
        <v>1507</v>
      </c>
      <c r="W1185" s="385" t="s">
        <v>55</v>
      </c>
      <c r="X1185" s="383" t="n">
        <v>0</v>
      </c>
      <c r="Y1185" s="260"/>
      <c r="Z1185" s="260"/>
      <c r="AA1185" s="260"/>
      <c r="AB1185" s="260"/>
      <c r="AC1185" s="260"/>
      <c r="AD1185" s="260"/>
      <c r="AE1185" s="260"/>
      <c r="AF1185" s="260"/>
      <c r="AG1185" s="260"/>
      <c r="AH1185" s="260"/>
      <c r="AI1185" s="260"/>
      <c r="AJ1185" s="260"/>
      <c r="AK1185" s="260"/>
      <c r="AL1185" s="260"/>
      <c r="AM1185" s="260"/>
      <c r="AN1185" s="260"/>
      <c r="AO1185" s="260"/>
      <c r="AP1185" s="260"/>
      <c r="AQ1185" s="260"/>
      <c r="AR1185" s="260"/>
      <c r="AS1185" s="260"/>
      <c r="AT1185" s="260"/>
      <c r="AU1185" s="260"/>
      <c r="AV1185" s="260"/>
      <c r="AW1185" s="260"/>
      <c r="AX1185" s="260"/>
      <c r="AY1185" s="260"/>
      <c r="AZ1185" s="260"/>
      <c r="BA1185" s="260"/>
      <c r="BB1185" s="260"/>
      <c r="BC1185" s="260"/>
      <c r="BD1185" s="260"/>
      <c r="BE1185" s="260"/>
      <c r="BF1185" s="260"/>
      <c r="BG1185" s="260"/>
      <c r="BH1185" s="260"/>
      <c r="BI1185" s="260"/>
      <c r="BJ1185" s="260"/>
      <c r="BK1185" s="260"/>
      <c r="BL1185" s="260"/>
      <c r="BM1185" s="260"/>
      <c r="BN1185" s="260"/>
      <c r="BO1185" s="260"/>
      <c r="BP1185" s="260"/>
      <c r="BQ1185" s="260"/>
      <c r="BR1185" s="260"/>
      <c r="BS1185" s="260"/>
      <c r="BT1185" s="260"/>
      <c r="BU1185" s="260"/>
      <c r="BV1185" s="260"/>
      <c r="BW1185" s="260"/>
      <c r="BX1185" s="260"/>
      <c r="BY1185" s="260"/>
      <c r="BZ1185" s="260"/>
      <c r="CA1185" s="260"/>
      <c r="CB1185" s="260"/>
      <c r="CC1185" s="260"/>
      <c r="CD1185" s="260"/>
      <c r="CE1185" s="260"/>
      <c r="CF1185" s="260"/>
      <c r="CG1185" s="260"/>
      <c r="CH1185" s="260"/>
      <c r="CI1185" s="260"/>
      <c r="CJ1185" s="260"/>
    </row>
    <row r="1186" s="306" customFormat="true" ht="63.75" hidden="false" customHeight="false" outlineLevel="0" collapsed="false">
      <c r="A1186" s="286" t="n">
        <v>1175</v>
      </c>
      <c r="B1186" s="380" t="s">
        <v>41</v>
      </c>
      <c r="C1186" s="381" t="s">
        <v>1304</v>
      </c>
      <c r="D1186" s="381" t="s">
        <v>42</v>
      </c>
      <c r="E1186" s="381" t="s">
        <v>42</v>
      </c>
      <c r="F1186" s="382" t="s">
        <v>1491</v>
      </c>
      <c r="G1186" s="383" t="s">
        <v>44</v>
      </c>
      <c r="H1186" s="330" t="s">
        <v>1542</v>
      </c>
      <c r="I1186" s="413" t="s">
        <v>1545</v>
      </c>
      <c r="J1186" s="413" t="s">
        <v>1545</v>
      </c>
      <c r="K1186" s="413" t="s">
        <v>1545</v>
      </c>
      <c r="L1186" s="413" t="s">
        <v>1545</v>
      </c>
      <c r="M1186" s="382" t="s">
        <v>345</v>
      </c>
      <c r="N1186" s="383" t="s">
        <v>69</v>
      </c>
      <c r="O1186" s="383" t="s">
        <v>1494</v>
      </c>
      <c r="P1186" s="384" t="n">
        <v>5</v>
      </c>
      <c r="Q1186" s="384" t="n">
        <v>250</v>
      </c>
      <c r="R1186" s="384" t="n">
        <f aca="false">P1186*Q1186</f>
        <v>1250</v>
      </c>
      <c r="S1186" s="384" t="n">
        <f aca="false">R1186*1.07</f>
        <v>1337.5</v>
      </c>
      <c r="T1186" s="384" t="n">
        <f aca="false">S1186*1.07</f>
        <v>1431.125</v>
      </c>
      <c r="U1186" s="381" t="s">
        <v>58</v>
      </c>
      <c r="V1186" s="383" t="s">
        <v>1511</v>
      </c>
      <c r="W1186" s="385" t="s">
        <v>55</v>
      </c>
      <c r="X1186" s="383" t="n">
        <v>0</v>
      </c>
      <c r="Y1186" s="260"/>
      <c r="Z1186" s="260"/>
      <c r="AA1186" s="260"/>
      <c r="AB1186" s="260"/>
      <c r="AC1186" s="260"/>
      <c r="AD1186" s="260"/>
      <c r="AE1186" s="260"/>
      <c r="AF1186" s="260"/>
      <c r="AG1186" s="260"/>
      <c r="AH1186" s="260"/>
      <c r="AI1186" s="260"/>
      <c r="AJ1186" s="260"/>
      <c r="AK1186" s="260"/>
      <c r="AL1186" s="260"/>
      <c r="AM1186" s="260"/>
      <c r="AN1186" s="260"/>
      <c r="AO1186" s="260"/>
      <c r="AP1186" s="260"/>
      <c r="AQ1186" s="260"/>
      <c r="AR1186" s="260"/>
      <c r="AS1186" s="260"/>
      <c r="AT1186" s="260"/>
      <c r="AU1186" s="260"/>
      <c r="AV1186" s="260"/>
      <c r="AW1186" s="260"/>
      <c r="AX1186" s="260"/>
      <c r="AY1186" s="260"/>
      <c r="AZ1186" s="260"/>
      <c r="BA1186" s="260"/>
      <c r="BB1186" s="260"/>
      <c r="BC1186" s="260"/>
      <c r="BD1186" s="260"/>
      <c r="BE1186" s="260"/>
      <c r="BF1186" s="260"/>
      <c r="BG1186" s="260"/>
      <c r="BH1186" s="260"/>
      <c r="BI1186" s="260"/>
      <c r="BJ1186" s="260"/>
      <c r="BK1186" s="260"/>
      <c r="BL1186" s="260"/>
      <c r="BM1186" s="260"/>
      <c r="BN1186" s="260"/>
      <c r="BO1186" s="260"/>
      <c r="BP1186" s="260"/>
      <c r="BQ1186" s="260"/>
      <c r="BR1186" s="260"/>
      <c r="BS1186" s="260"/>
      <c r="BT1186" s="260"/>
      <c r="BU1186" s="260"/>
      <c r="BV1186" s="260"/>
      <c r="BW1186" s="260"/>
      <c r="BX1186" s="260"/>
      <c r="BY1186" s="260"/>
      <c r="BZ1186" s="260"/>
      <c r="CA1186" s="260"/>
      <c r="CB1186" s="260"/>
      <c r="CC1186" s="260"/>
      <c r="CD1186" s="260"/>
      <c r="CE1186" s="260"/>
      <c r="CF1186" s="260"/>
      <c r="CG1186" s="260"/>
      <c r="CH1186" s="260"/>
      <c r="CI1186" s="260"/>
      <c r="CJ1186" s="260"/>
    </row>
    <row r="1187" s="306" customFormat="true" ht="63.75" hidden="false" customHeight="false" outlineLevel="0" collapsed="false">
      <c r="A1187" s="286" t="n">
        <v>1176</v>
      </c>
      <c r="B1187" s="380" t="s">
        <v>41</v>
      </c>
      <c r="C1187" s="381" t="s">
        <v>1304</v>
      </c>
      <c r="D1187" s="381" t="s">
        <v>42</v>
      </c>
      <c r="E1187" s="381" t="s">
        <v>42</v>
      </c>
      <c r="F1187" s="382" t="s">
        <v>1491</v>
      </c>
      <c r="G1187" s="383" t="s">
        <v>44</v>
      </c>
      <c r="H1187" s="330" t="s">
        <v>1542</v>
      </c>
      <c r="I1187" s="413" t="s">
        <v>1545</v>
      </c>
      <c r="J1187" s="413" t="s">
        <v>1545</v>
      </c>
      <c r="K1187" s="413" t="s">
        <v>1545</v>
      </c>
      <c r="L1187" s="413" t="s">
        <v>1545</v>
      </c>
      <c r="M1187" s="382" t="s">
        <v>345</v>
      </c>
      <c r="N1187" s="383" t="s">
        <v>69</v>
      </c>
      <c r="O1187" s="383" t="s">
        <v>1494</v>
      </c>
      <c r="P1187" s="384" t="n">
        <v>5</v>
      </c>
      <c r="Q1187" s="384" t="n">
        <v>250</v>
      </c>
      <c r="R1187" s="384" t="n">
        <f aca="false">P1187*Q1187</f>
        <v>1250</v>
      </c>
      <c r="S1187" s="384" t="n">
        <f aca="false">R1187*1.07</f>
        <v>1337.5</v>
      </c>
      <c r="T1187" s="384" t="n">
        <f aca="false">S1187*1.07</f>
        <v>1431.125</v>
      </c>
      <c r="U1187" s="381" t="s">
        <v>416</v>
      </c>
      <c r="V1187" s="383" t="s">
        <v>1507</v>
      </c>
      <c r="W1187" s="385" t="s">
        <v>55</v>
      </c>
      <c r="X1187" s="383" t="n">
        <v>0</v>
      </c>
      <c r="Y1187" s="260"/>
      <c r="Z1187" s="260"/>
      <c r="AA1187" s="260"/>
      <c r="AB1187" s="260"/>
      <c r="AC1187" s="260"/>
      <c r="AD1187" s="260"/>
      <c r="AE1187" s="260"/>
      <c r="AF1187" s="260"/>
      <c r="AG1187" s="260"/>
      <c r="AH1187" s="260"/>
      <c r="AI1187" s="260"/>
      <c r="AJ1187" s="260"/>
      <c r="AK1187" s="260"/>
      <c r="AL1187" s="260"/>
      <c r="AM1187" s="260"/>
      <c r="AN1187" s="260"/>
      <c r="AO1187" s="260"/>
      <c r="AP1187" s="260"/>
      <c r="AQ1187" s="260"/>
      <c r="AR1187" s="260"/>
      <c r="AS1187" s="260"/>
      <c r="AT1187" s="260"/>
      <c r="AU1187" s="260"/>
      <c r="AV1187" s="260"/>
      <c r="AW1187" s="260"/>
      <c r="AX1187" s="260"/>
      <c r="AY1187" s="260"/>
      <c r="AZ1187" s="260"/>
      <c r="BA1187" s="260"/>
      <c r="BB1187" s="260"/>
      <c r="BC1187" s="260"/>
      <c r="BD1187" s="260"/>
      <c r="BE1187" s="260"/>
      <c r="BF1187" s="260"/>
      <c r="BG1187" s="260"/>
      <c r="BH1187" s="260"/>
      <c r="BI1187" s="260"/>
      <c r="BJ1187" s="260"/>
      <c r="BK1187" s="260"/>
      <c r="BL1187" s="260"/>
      <c r="BM1187" s="260"/>
      <c r="BN1187" s="260"/>
      <c r="BO1187" s="260"/>
      <c r="BP1187" s="260"/>
      <c r="BQ1187" s="260"/>
      <c r="BR1187" s="260"/>
      <c r="BS1187" s="260"/>
      <c r="BT1187" s="260"/>
      <c r="BU1187" s="260"/>
      <c r="BV1187" s="260"/>
      <c r="BW1187" s="260"/>
      <c r="BX1187" s="260"/>
      <c r="BY1187" s="260"/>
      <c r="BZ1187" s="260"/>
      <c r="CA1187" s="260"/>
      <c r="CB1187" s="260"/>
      <c r="CC1187" s="260"/>
      <c r="CD1187" s="260"/>
      <c r="CE1187" s="260"/>
      <c r="CF1187" s="260"/>
      <c r="CG1187" s="260"/>
      <c r="CH1187" s="260"/>
      <c r="CI1187" s="260"/>
      <c r="CJ1187" s="260"/>
    </row>
    <row r="1188" s="306" customFormat="true" ht="63.75" hidden="false" customHeight="false" outlineLevel="0" collapsed="false">
      <c r="A1188" s="286" t="n">
        <v>1177</v>
      </c>
      <c r="B1188" s="380" t="s">
        <v>41</v>
      </c>
      <c r="C1188" s="381" t="s">
        <v>1304</v>
      </c>
      <c r="D1188" s="381" t="s">
        <v>42</v>
      </c>
      <c r="E1188" s="381" t="s">
        <v>42</v>
      </c>
      <c r="F1188" s="382" t="s">
        <v>1491</v>
      </c>
      <c r="G1188" s="383" t="s">
        <v>44</v>
      </c>
      <c r="H1188" s="330" t="s">
        <v>1542</v>
      </c>
      <c r="I1188" s="413" t="s">
        <v>1546</v>
      </c>
      <c r="J1188" s="413" t="s">
        <v>1547</v>
      </c>
      <c r="K1188" s="413" t="s">
        <v>1546</v>
      </c>
      <c r="L1188" s="413" t="s">
        <v>1547</v>
      </c>
      <c r="M1188" s="382" t="s">
        <v>345</v>
      </c>
      <c r="N1188" s="383" t="s">
        <v>69</v>
      </c>
      <c r="O1188" s="383" t="s">
        <v>1494</v>
      </c>
      <c r="P1188" s="384" t="n">
        <v>5</v>
      </c>
      <c r="Q1188" s="384" t="n">
        <v>280</v>
      </c>
      <c r="R1188" s="384" t="n">
        <f aca="false">P1188*Q1188</f>
        <v>1400</v>
      </c>
      <c r="S1188" s="384" t="n">
        <f aca="false">R1188*1.07</f>
        <v>1498</v>
      </c>
      <c r="T1188" s="384" t="n">
        <f aca="false">S1188*1.07</f>
        <v>1602.86</v>
      </c>
      <c r="U1188" s="381" t="s">
        <v>58</v>
      </c>
      <c r="V1188" s="383" t="s">
        <v>1511</v>
      </c>
      <c r="W1188" s="385" t="s">
        <v>55</v>
      </c>
      <c r="X1188" s="383" t="n">
        <v>0</v>
      </c>
      <c r="Y1188" s="260"/>
      <c r="Z1188" s="260"/>
      <c r="AA1188" s="260"/>
      <c r="AB1188" s="260"/>
      <c r="AC1188" s="260"/>
      <c r="AD1188" s="260"/>
      <c r="AE1188" s="260"/>
      <c r="AF1188" s="260"/>
      <c r="AG1188" s="260"/>
      <c r="AH1188" s="260"/>
      <c r="AI1188" s="260"/>
      <c r="AJ1188" s="260"/>
      <c r="AK1188" s="260"/>
      <c r="AL1188" s="260"/>
      <c r="AM1188" s="260"/>
      <c r="AN1188" s="260"/>
      <c r="AO1188" s="260"/>
      <c r="AP1188" s="260"/>
      <c r="AQ1188" s="260"/>
      <c r="AR1188" s="260"/>
      <c r="AS1188" s="260"/>
      <c r="AT1188" s="260"/>
      <c r="AU1188" s="260"/>
      <c r="AV1188" s="260"/>
      <c r="AW1188" s="260"/>
      <c r="AX1188" s="260"/>
      <c r="AY1188" s="260"/>
      <c r="AZ1188" s="260"/>
      <c r="BA1188" s="260"/>
      <c r="BB1188" s="260"/>
      <c r="BC1188" s="260"/>
      <c r="BD1188" s="260"/>
      <c r="BE1188" s="260"/>
      <c r="BF1188" s="260"/>
      <c r="BG1188" s="260"/>
      <c r="BH1188" s="260"/>
      <c r="BI1188" s="260"/>
      <c r="BJ1188" s="260"/>
      <c r="BK1188" s="260"/>
      <c r="BL1188" s="260"/>
      <c r="BM1188" s="260"/>
      <c r="BN1188" s="260"/>
      <c r="BO1188" s="260"/>
      <c r="BP1188" s="260"/>
      <c r="BQ1188" s="260"/>
      <c r="BR1188" s="260"/>
      <c r="BS1188" s="260"/>
      <c r="BT1188" s="260"/>
      <c r="BU1188" s="260"/>
      <c r="BV1188" s="260"/>
      <c r="BW1188" s="260"/>
      <c r="BX1188" s="260"/>
      <c r="BY1188" s="260"/>
      <c r="BZ1188" s="260"/>
      <c r="CA1188" s="260"/>
      <c r="CB1188" s="260"/>
      <c r="CC1188" s="260"/>
      <c r="CD1188" s="260"/>
      <c r="CE1188" s="260"/>
      <c r="CF1188" s="260"/>
      <c r="CG1188" s="260"/>
      <c r="CH1188" s="260"/>
      <c r="CI1188" s="260"/>
      <c r="CJ1188" s="260"/>
    </row>
    <row r="1189" s="306" customFormat="true" ht="63.75" hidden="false" customHeight="false" outlineLevel="0" collapsed="false">
      <c r="A1189" s="286" t="n">
        <v>1178</v>
      </c>
      <c r="B1189" s="380" t="s">
        <v>41</v>
      </c>
      <c r="C1189" s="381" t="s">
        <v>1304</v>
      </c>
      <c r="D1189" s="381" t="s">
        <v>42</v>
      </c>
      <c r="E1189" s="381" t="s">
        <v>42</v>
      </c>
      <c r="F1189" s="382" t="s">
        <v>1491</v>
      </c>
      <c r="G1189" s="383" t="s">
        <v>44</v>
      </c>
      <c r="H1189" s="330" t="s">
        <v>1542</v>
      </c>
      <c r="I1189" s="413" t="s">
        <v>1546</v>
      </c>
      <c r="J1189" s="413" t="s">
        <v>1547</v>
      </c>
      <c r="K1189" s="413" t="s">
        <v>1546</v>
      </c>
      <c r="L1189" s="413" t="s">
        <v>1547</v>
      </c>
      <c r="M1189" s="382" t="s">
        <v>345</v>
      </c>
      <c r="N1189" s="383" t="s">
        <v>69</v>
      </c>
      <c r="O1189" s="383" t="s">
        <v>1494</v>
      </c>
      <c r="P1189" s="384" t="n">
        <v>5</v>
      </c>
      <c r="Q1189" s="384" t="n">
        <v>280</v>
      </c>
      <c r="R1189" s="384" t="n">
        <f aca="false">P1189*Q1189</f>
        <v>1400</v>
      </c>
      <c r="S1189" s="384" t="n">
        <f aca="false">R1189*1.07</f>
        <v>1498</v>
      </c>
      <c r="T1189" s="384" t="n">
        <f aca="false">S1189*1.07</f>
        <v>1602.86</v>
      </c>
      <c r="U1189" s="381" t="s">
        <v>416</v>
      </c>
      <c r="V1189" s="383" t="s">
        <v>1507</v>
      </c>
      <c r="W1189" s="385" t="s">
        <v>55</v>
      </c>
      <c r="X1189" s="383" t="n">
        <v>0</v>
      </c>
      <c r="Y1189" s="260"/>
      <c r="Z1189" s="260"/>
      <c r="AA1189" s="260"/>
      <c r="AB1189" s="260"/>
      <c r="AC1189" s="260"/>
      <c r="AD1189" s="260"/>
      <c r="AE1189" s="260"/>
      <c r="AF1189" s="260"/>
      <c r="AG1189" s="260"/>
      <c r="AH1189" s="260"/>
      <c r="AI1189" s="260"/>
      <c r="AJ1189" s="260"/>
      <c r="AK1189" s="260"/>
      <c r="AL1189" s="260"/>
      <c r="AM1189" s="260"/>
      <c r="AN1189" s="260"/>
      <c r="AO1189" s="260"/>
      <c r="AP1189" s="260"/>
      <c r="AQ1189" s="260"/>
      <c r="AR1189" s="260"/>
      <c r="AS1189" s="260"/>
      <c r="AT1189" s="260"/>
      <c r="AU1189" s="260"/>
      <c r="AV1189" s="260"/>
      <c r="AW1189" s="260"/>
      <c r="AX1189" s="260"/>
      <c r="AY1189" s="260"/>
      <c r="AZ1189" s="260"/>
      <c r="BA1189" s="260"/>
      <c r="BB1189" s="260"/>
      <c r="BC1189" s="260"/>
      <c r="BD1189" s="260"/>
      <c r="BE1189" s="260"/>
      <c r="BF1189" s="260"/>
      <c r="BG1189" s="260"/>
      <c r="BH1189" s="260"/>
      <c r="BI1189" s="260"/>
      <c r="BJ1189" s="260"/>
      <c r="BK1189" s="260"/>
      <c r="BL1189" s="260"/>
      <c r="BM1189" s="260"/>
      <c r="BN1189" s="260"/>
      <c r="BO1189" s="260"/>
      <c r="BP1189" s="260"/>
      <c r="BQ1189" s="260"/>
      <c r="BR1189" s="260"/>
      <c r="BS1189" s="260"/>
      <c r="BT1189" s="260"/>
      <c r="BU1189" s="260"/>
      <c r="BV1189" s="260"/>
      <c r="BW1189" s="260"/>
      <c r="BX1189" s="260"/>
      <c r="BY1189" s="260"/>
      <c r="BZ1189" s="260"/>
      <c r="CA1189" s="260"/>
      <c r="CB1189" s="260"/>
      <c r="CC1189" s="260"/>
      <c r="CD1189" s="260"/>
      <c r="CE1189" s="260"/>
      <c r="CF1189" s="260"/>
      <c r="CG1189" s="260"/>
      <c r="CH1189" s="260"/>
      <c r="CI1189" s="260"/>
      <c r="CJ1189" s="260"/>
    </row>
    <row r="1190" s="306" customFormat="true" ht="63.75" hidden="false" customHeight="false" outlineLevel="0" collapsed="false">
      <c r="A1190" s="286" t="n">
        <v>1179</v>
      </c>
      <c r="B1190" s="380" t="s">
        <v>41</v>
      </c>
      <c r="C1190" s="381" t="s">
        <v>1304</v>
      </c>
      <c r="D1190" s="381" t="s">
        <v>42</v>
      </c>
      <c r="E1190" s="381" t="s">
        <v>42</v>
      </c>
      <c r="F1190" s="382" t="s">
        <v>1491</v>
      </c>
      <c r="G1190" s="383" t="s">
        <v>44</v>
      </c>
      <c r="H1190" s="330" t="s">
        <v>1542</v>
      </c>
      <c r="I1190" s="413" t="s">
        <v>1548</v>
      </c>
      <c r="J1190" s="413" t="s">
        <v>1549</v>
      </c>
      <c r="K1190" s="413" t="s">
        <v>1548</v>
      </c>
      <c r="L1190" s="413" t="s">
        <v>1549</v>
      </c>
      <c r="M1190" s="382" t="s">
        <v>345</v>
      </c>
      <c r="N1190" s="383" t="s">
        <v>69</v>
      </c>
      <c r="O1190" s="383" t="s">
        <v>1494</v>
      </c>
      <c r="P1190" s="384" t="n">
        <v>5</v>
      </c>
      <c r="Q1190" s="384" t="n">
        <v>220</v>
      </c>
      <c r="R1190" s="384" t="n">
        <f aca="false">P1190*Q1190</f>
        <v>1100</v>
      </c>
      <c r="S1190" s="384" t="n">
        <f aca="false">R1190*1.07</f>
        <v>1177</v>
      </c>
      <c r="T1190" s="384" t="n">
        <f aca="false">S1190*1.07</f>
        <v>1259.39</v>
      </c>
      <c r="U1190" s="381" t="s">
        <v>58</v>
      </c>
      <c r="V1190" s="383" t="s">
        <v>1511</v>
      </c>
      <c r="W1190" s="385" t="s">
        <v>55</v>
      </c>
      <c r="X1190" s="383" t="n">
        <v>0</v>
      </c>
      <c r="Y1190" s="260"/>
      <c r="Z1190" s="260"/>
      <c r="AA1190" s="260"/>
      <c r="AB1190" s="260"/>
      <c r="AC1190" s="260"/>
      <c r="AD1190" s="260"/>
      <c r="AE1190" s="260"/>
      <c r="AF1190" s="260"/>
      <c r="AG1190" s="260"/>
      <c r="AH1190" s="260"/>
      <c r="AI1190" s="260"/>
      <c r="AJ1190" s="260"/>
      <c r="AK1190" s="260"/>
      <c r="AL1190" s="260"/>
      <c r="AM1190" s="260"/>
      <c r="AN1190" s="260"/>
      <c r="AO1190" s="260"/>
      <c r="AP1190" s="260"/>
      <c r="AQ1190" s="260"/>
      <c r="AR1190" s="260"/>
      <c r="AS1190" s="260"/>
      <c r="AT1190" s="260"/>
      <c r="AU1190" s="260"/>
      <c r="AV1190" s="260"/>
      <c r="AW1190" s="260"/>
      <c r="AX1190" s="260"/>
      <c r="AY1190" s="260"/>
      <c r="AZ1190" s="260"/>
      <c r="BA1190" s="260"/>
      <c r="BB1190" s="260"/>
      <c r="BC1190" s="260"/>
      <c r="BD1190" s="260"/>
      <c r="BE1190" s="260"/>
      <c r="BF1190" s="260"/>
      <c r="BG1190" s="260"/>
      <c r="BH1190" s="260"/>
      <c r="BI1190" s="260"/>
      <c r="BJ1190" s="260"/>
      <c r="BK1190" s="260"/>
      <c r="BL1190" s="260"/>
      <c r="BM1190" s="260"/>
      <c r="BN1190" s="260"/>
      <c r="BO1190" s="260"/>
      <c r="BP1190" s="260"/>
      <c r="BQ1190" s="260"/>
      <c r="BR1190" s="260"/>
      <c r="BS1190" s="260"/>
      <c r="BT1190" s="260"/>
      <c r="BU1190" s="260"/>
      <c r="BV1190" s="260"/>
      <c r="BW1190" s="260"/>
      <c r="BX1190" s="260"/>
      <c r="BY1190" s="260"/>
      <c r="BZ1190" s="260"/>
      <c r="CA1190" s="260"/>
      <c r="CB1190" s="260"/>
      <c r="CC1190" s="260"/>
      <c r="CD1190" s="260"/>
      <c r="CE1190" s="260"/>
      <c r="CF1190" s="260"/>
      <c r="CG1190" s="260"/>
      <c r="CH1190" s="260"/>
      <c r="CI1190" s="260"/>
      <c r="CJ1190" s="260"/>
    </row>
    <row r="1191" s="306" customFormat="true" ht="63.75" hidden="false" customHeight="false" outlineLevel="0" collapsed="false">
      <c r="A1191" s="286" t="n">
        <v>1180</v>
      </c>
      <c r="B1191" s="380" t="s">
        <v>41</v>
      </c>
      <c r="C1191" s="381" t="s">
        <v>1304</v>
      </c>
      <c r="D1191" s="381" t="s">
        <v>42</v>
      </c>
      <c r="E1191" s="381" t="s">
        <v>42</v>
      </c>
      <c r="F1191" s="382" t="s">
        <v>1491</v>
      </c>
      <c r="G1191" s="383" t="s">
        <v>44</v>
      </c>
      <c r="H1191" s="330" t="s">
        <v>1542</v>
      </c>
      <c r="I1191" s="413" t="s">
        <v>1548</v>
      </c>
      <c r="J1191" s="413" t="s">
        <v>1549</v>
      </c>
      <c r="K1191" s="413" t="s">
        <v>1548</v>
      </c>
      <c r="L1191" s="413" t="s">
        <v>1549</v>
      </c>
      <c r="M1191" s="382" t="s">
        <v>345</v>
      </c>
      <c r="N1191" s="383" t="s">
        <v>69</v>
      </c>
      <c r="O1191" s="383" t="s">
        <v>1494</v>
      </c>
      <c r="P1191" s="384" t="n">
        <v>5</v>
      </c>
      <c r="Q1191" s="384" t="n">
        <v>220</v>
      </c>
      <c r="R1191" s="384" t="n">
        <f aca="false">P1191*Q1191</f>
        <v>1100</v>
      </c>
      <c r="S1191" s="384" t="n">
        <f aca="false">R1191*1.07</f>
        <v>1177</v>
      </c>
      <c r="T1191" s="384" t="n">
        <f aca="false">S1191*1.07</f>
        <v>1259.39</v>
      </c>
      <c r="U1191" s="381" t="s">
        <v>416</v>
      </c>
      <c r="V1191" s="383" t="s">
        <v>1507</v>
      </c>
      <c r="W1191" s="385" t="s">
        <v>55</v>
      </c>
      <c r="X1191" s="383" t="n">
        <v>0</v>
      </c>
      <c r="Y1191" s="260"/>
      <c r="Z1191" s="260"/>
      <c r="AA1191" s="260"/>
      <c r="AB1191" s="260"/>
      <c r="AC1191" s="260"/>
      <c r="AD1191" s="260"/>
      <c r="AE1191" s="260"/>
      <c r="AF1191" s="260"/>
      <c r="AG1191" s="260"/>
      <c r="AH1191" s="260"/>
      <c r="AI1191" s="260"/>
      <c r="AJ1191" s="260"/>
      <c r="AK1191" s="260"/>
      <c r="AL1191" s="260"/>
      <c r="AM1191" s="260"/>
      <c r="AN1191" s="260"/>
      <c r="AO1191" s="260"/>
      <c r="AP1191" s="260"/>
      <c r="AQ1191" s="260"/>
      <c r="AR1191" s="260"/>
      <c r="AS1191" s="260"/>
      <c r="AT1191" s="260"/>
      <c r="AU1191" s="260"/>
      <c r="AV1191" s="260"/>
      <c r="AW1191" s="260"/>
      <c r="AX1191" s="260"/>
      <c r="AY1191" s="260"/>
      <c r="AZ1191" s="260"/>
      <c r="BA1191" s="260"/>
      <c r="BB1191" s="260"/>
      <c r="BC1191" s="260"/>
      <c r="BD1191" s="260"/>
      <c r="BE1191" s="260"/>
      <c r="BF1191" s="260"/>
      <c r="BG1191" s="260"/>
      <c r="BH1191" s="260"/>
      <c r="BI1191" s="260"/>
      <c r="BJ1191" s="260"/>
      <c r="BK1191" s="260"/>
      <c r="BL1191" s="260"/>
      <c r="BM1191" s="260"/>
      <c r="BN1191" s="260"/>
      <c r="BO1191" s="260"/>
      <c r="BP1191" s="260"/>
      <c r="BQ1191" s="260"/>
      <c r="BR1191" s="260"/>
      <c r="BS1191" s="260"/>
      <c r="BT1191" s="260"/>
      <c r="BU1191" s="260"/>
      <c r="BV1191" s="260"/>
      <c r="BW1191" s="260"/>
      <c r="BX1191" s="260"/>
      <c r="BY1191" s="260"/>
      <c r="BZ1191" s="260"/>
      <c r="CA1191" s="260"/>
      <c r="CB1191" s="260"/>
      <c r="CC1191" s="260"/>
      <c r="CD1191" s="260"/>
      <c r="CE1191" s="260"/>
      <c r="CF1191" s="260"/>
      <c r="CG1191" s="260"/>
      <c r="CH1191" s="260"/>
      <c r="CI1191" s="260"/>
      <c r="CJ1191" s="260"/>
    </row>
    <row r="1192" s="306" customFormat="true" ht="63.75" hidden="false" customHeight="false" outlineLevel="0" collapsed="false">
      <c r="A1192" s="286" t="n">
        <v>1181</v>
      </c>
      <c r="B1192" s="380" t="s">
        <v>41</v>
      </c>
      <c r="C1192" s="381" t="s">
        <v>1304</v>
      </c>
      <c r="D1192" s="381" t="s">
        <v>42</v>
      </c>
      <c r="E1192" s="381" t="s">
        <v>42</v>
      </c>
      <c r="F1192" s="382" t="s">
        <v>1491</v>
      </c>
      <c r="G1192" s="383" t="s">
        <v>44</v>
      </c>
      <c r="H1192" s="330" t="s">
        <v>1542</v>
      </c>
      <c r="I1192" s="413" t="s">
        <v>1550</v>
      </c>
      <c r="J1192" s="413" t="s">
        <v>1551</v>
      </c>
      <c r="K1192" s="413" t="s">
        <v>1550</v>
      </c>
      <c r="L1192" s="413" t="s">
        <v>1551</v>
      </c>
      <c r="M1192" s="382" t="s">
        <v>345</v>
      </c>
      <c r="N1192" s="383" t="s">
        <v>69</v>
      </c>
      <c r="O1192" s="383" t="s">
        <v>1494</v>
      </c>
      <c r="P1192" s="384" t="n">
        <v>5</v>
      </c>
      <c r="Q1192" s="384" t="n">
        <v>220</v>
      </c>
      <c r="R1192" s="384" t="n">
        <f aca="false">P1192*Q1192</f>
        <v>1100</v>
      </c>
      <c r="S1192" s="384" t="n">
        <f aca="false">R1192*1.07</f>
        <v>1177</v>
      </c>
      <c r="T1192" s="384" t="n">
        <f aca="false">S1192*1.07</f>
        <v>1259.39</v>
      </c>
      <c r="U1192" s="381" t="s">
        <v>58</v>
      </c>
      <c r="V1192" s="383" t="s">
        <v>1511</v>
      </c>
      <c r="W1192" s="385" t="s">
        <v>55</v>
      </c>
      <c r="X1192" s="383" t="n">
        <v>0</v>
      </c>
      <c r="Y1192" s="260"/>
      <c r="Z1192" s="260"/>
      <c r="AA1192" s="260"/>
      <c r="AB1192" s="260"/>
      <c r="AC1192" s="260"/>
      <c r="AD1192" s="260"/>
      <c r="AE1192" s="260"/>
      <c r="AF1192" s="260"/>
      <c r="AG1192" s="260"/>
      <c r="AH1192" s="260"/>
      <c r="AI1192" s="260"/>
      <c r="AJ1192" s="260"/>
      <c r="AK1192" s="260"/>
      <c r="AL1192" s="260"/>
      <c r="AM1192" s="260"/>
      <c r="AN1192" s="260"/>
      <c r="AO1192" s="260"/>
      <c r="AP1192" s="260"/>
      <c r="AQ1192" s="260"/>
      <c r="AR1192" s="260"/>
      <c r="AS1192" s="260"/>
      <c r="AT1192" s="260"/>
      <c r="AU1192" s="260"/>
      <c r="AV1192" s="260"/>
      <c r="AW1192" s="260"/>
      <c r="AX1192" s="260"/>
      <c r="AY1192" s="260"/>
      <c r="AZ1192" s="260"/>
      <c r="BA1192" s="260"/>
      <c r="BB1192" s="260"/>
      <c r="BC1192" s="260"/>
      <c r="BD1192" s="260"/>
      <c r="BE1192" s="260"/>
      <c r="BF1192" s="260"/>
      <c r="BG1192" s="260"/>
      <c r="BH1192" s="260"/>
      <c r="BI1192" s="260"/>
      <c r="BJ1192" s="260"/>
      <c r="BK1192" s="260"/>
      <c r="BL1192" s="260"/>
      <c r="BM1192" s="260"/>
      <c r="BN1192" s="260"/>
      <c r="BO1192" s="260"/>
      <c r="BP1192" s="260"/>
      <c r="BQ1192" s="260"/>
      <c r="BR1192" s="260"/>
      <c r="BS1192" s="260"/>
      <c r="BT1192" s="260"/>
      <c r="BU1192" s="260"/>
      <c r="BV1192" s="260"/>
      <c r="BW1192" s="260"/>
      <c r="BX1192" s="260"/>
      <c r="BY1192" s="260"/>
      <c r="BZ1192" s="260"/>
      <c r="CA1192" s="260"/>
      <c r="CB1192" s="260"/>
      <c r="CC1192" s="260"/>
      <c r="CD1192" s="260"/>
      <c r="CE1192" s="260"/>
      <c r="CF1192" s="260"/>
      <c r="CG1192" s="260"/>
      <c r="CH1192" s="260"/>
      <c r="CI1192" s="260"/>
      <c r="CJ1192" s="260"/>
    </row>
    <row r="1193" s="306" customFormat="true" ht="63.75" hidden="false" customHeight="false" outlineLevel="0" collapsed="false">
      <c r="A1193" s="286" t="n">
        <v>1182</v>
      </c>
      <c r="B1193" s="380" t="s">
        <v>41</v>
      </c>
      <c r="C1193" s="381" t="s">
        <v>1304</v>
      </c>
      <c r="D1193" s="381" t="s">
        <v>42</v>
      </c>
      <c r="E1193" s="381" t="s">
        <v>42</v>
      </c>
      <c r="F1193" s="382" t="s">
        <v>1491</v>
      </c>
      <c r="G1193" s="383" t="s">
        <v>44</v>
      </c>
      <c r="H1193" s="330" t="s">
        <v>1542</v>
      </c>
      <c r="I1193" s="413" t="s">
        <v>1550</v>
      </c>
      <c r="J1193" s="413" t="s">
        <v>1551</v>
      </c>
      <c r="K1193" s="413" t="s">
        <v>1550</v>
      </c>
      <c r="L1193" s="413" t="s">
        <v>1551</v>
      </c>
      <c r="M1193" s="382" t="s">
        <v>345</v>
      </c>
      <c r="N1193" s="383" t="s">
        <v>69</v>
      </c>
      <c r="O1193" s="383" t="s">
        <v>1494</v>
      </c>
      <c r="P1193" s="384" t="n">
        <v>5</v>
      </c>
      <c r="Q1193" s="384" t="n">
        <v>220</v>
      </c>
      <c r="R1193" s="384" t="n">
        <f aca="false">P1193*Q1193</f>
        <v>1100</v>
      </c>
      <c r="S1193" s="384" t="n">
        <f aca="false">R1193*1.07</f>
        <v>1177</v>
      </c>
      <c r="T1193" s="384" t="n">
        <f aca="false">S1193*1.07</f>
        <v>1259.39</v>
      </c>
      <c r="U1193" s="381" t="s">
        <v>416</v>
      </c>
      <c r="V1193" s="383" t="s">
        <v>1507</v>
      </c>
      <c r="W1193" s="385" t="s">
        <v>55</v>
      </c>
      <c r="X1193" s="383" t="n">
        <v>0</v>
      </c>
      <c r="Y1193" s="260"/>
      <c r="Z1193" s="260"/>
      <c r="AA1193" s="260"/>
      <c r="AB1193" s="260"/>
      <c r="AC1193" s="260"/>
      <c r="AD1193" s="260"/>
      <c r="AE1193" s="260"/>
      <c r="AF1193" s="260"/>
      <c r="AG1193" s="260"/>
      <c r="AH1193" s="260"/>
      <c r="AI1193" s="260"/>
      <c r="AJ1193" s="260"/>
      <c r="AK1193" s="260"/>
      <c r="AL1193" s="260"/>
      <c r="AM1193" s="260"/>
      <c r="AN1193" s="260"/>
      <c r="AO1193" s="260"/>
      <c r="AP1193" s="260"/>
      <c r="AQ1193" s="260"/>
      <c r="AR1193" s="260"/>
      <c r="AS1193" s="260"/>
      <c r="AT1193" s="260"/>
      <c r="AU1193" s="260"/>
      <c r="AV1193" s="260"/>
      <c r="AW1193" s="260"/>
      <c r="AX1193" s="260"/>
      <c r="AY1193" s="260"/>
      <c r="AZ1193" s="260"/>
      <c r="BA1193" s="260"/>
      <c r="BB1193" s="260"/>
      <c r="BC1193" s="260"/>
      <c r="BD1193" s="260"/>
      <c r="BE1193" s="260"/>
      <c r="BF1193" s="260"/>
      <c r="BG1193" s="260"/>
      <c r="BH1193" s="260"/>
      <c r="BI1193" s="260"/>
      <c r="BJ1193" s="260"/>
      <c r="BK1193" s="260"/>
      <c r="BL1193" s="260"/>
      <c r="BM1193" s="260"/>
      <c r="BN1193" s="260"/>
      <c r="BO1193" s="260"/>
      <c r="BP1193" s="260"/>
      <c r="BQ1193" s="260"/>
      <c r="BR1193" s="260"/>
      <c r="BS1193" s="260"/>
      <c r="BT1193" s="260"/>
      <c r="BU1193" s="260"/>
      <c r="BV1193" s="260"/>
      <c r="BW1193" s="260"/>
      <c r="BX1193" s="260"/>
      <c r="BY1193" s="260"/>
      <c r="BZ1193" s="260"/>
      <c r="CA1193" s="260"/>
      <c r="CB1193" s="260"/>
      <c r="CC1193" s="260"/>
      <c r="CD1193" s="260"/>
      <c r="CE1193" s="260"/>
      <c r="CF1193" s="260"/>
      <c r="CG1193" s="260"/>
      <c r="CH1193" s="260"/>
      <c r="CI1193" s="260"/>
      <c r="CJ1193" s="260"/>
    </row>
    <row r="1194" s="306" customFormat="true" ht="63.75" hidden="false" customHeight="false" outlineLevel="0" collapsed="false">
      <c r="A1194" s="286" t="n">
        <v>1183</v>
      </c>
      <c r="B1194" s="380" t="s">
        <v>41</v>
      </c>
      <c r="C1194" s="381" t="s">
        <v>1304</v>
      </c>
      <c r="D1194" s="381" t="s">
        <v>42</v>
      </c>
      <c r="E1194" s="381" t="s">
        <v>42</v>
      </c>
      <c r="F1194" s="382" t="s">
        <v>1491</v>
      </c>
      <c r="G1194" s="383" t="s">
        <v>44</v>
      </c>
      <c r="H1194" s="330" t="s">
        <v>1542</v>
      </c>
      <c r="I1194" s="413" t="s">
        <v>1552</v>
      </c>
      <c r="J1194" s="413" t="s">
        <v>1553</v>
      </c>
      <c r="K1194" s="413" t="s">
        <v>1552</v>
      </c>
      <c r="L1194" s="413" t="s">
        <v>1553</v>
      </c>
      <c r="M1194" s="382" t="s">
        <v>345</v>
      </c>
      <c r="N1194" s="383" t="s">
        <v>69</v>
      </c>
      <c r="O1194" s="383" t="s">
        <v>1494</v>
      </c>
      <c r="P1194" s="384" t="n">
        <v>5</v>
      </c>
      <c r="Q1194" s="384" t="n">
        <v>220</v>
      </c>
      <c r="R1194" s="384" t="n">
        <f aca="false">P1194*Q1194</f>
        <v>1100</v>
      </c>
      <c r="S1194" s="384" t="n">
        <f aca="false">R1194*1.07</f>
        <v>1177</v>
      </c>
      <c r="T1194" s="384" t="n">
        <f aca="false">S1194*1.07</f>
        <v>1259.39</v>
      </c>
      <c r="U1194" s="381" t="s">
        <v>58</v>
      </c>
      <c r="V1194" s="383" t="s">
        <v>1511</v>
      </c>
      <c r="W1194" s="385" t="s">
        <v>55</v>
      </c>
      <c r="X1194" s="383" t="n">
        <v>0</v>
      </c>
      <c r="Y1194" s="260"/>
      <c r="Z1194" s="260"/>
      <c r="AA1194" s="260"/>
      <c r="AB1194" s="260"/>
      <c r="AC1194" s="260"/>
      <c r="AD1194" s="260"/>
      <c r="AE1194" s="260"/>
      <c r="AF1194" s="260"/>
      <c r="AG1194" s="260"/>
      <c r="AH1194" s="260"/>
      <c r="AI1194" s="260"/>
      <c r="AJ1194" s="260"/>
      <c r="AK1194" s="260"/>
      <c r="AL1194" s="260"/>
      <c r="AM1194" s="260"/>
      <c r="AN1194" s="260"/>
      <c r="AO1194" s="260"/>
      <c r="AP1194" s="260"/>
      <c r="AQ1194" s="260"/>
      <c r="AR1194" s="260"/>
      <c r="AS1194" s="260"/>
      <c r="AT1194" s="260"/>
      <c r="AU1194" s="260"/>
      <c r="AV1194" s="260"/>
      <c r="AW1194" s="260"/>
      <c r="AX1194" s="260"/>
      <c r="AY1194" s="260"/>
      <c r="AZ1194" s="260"/>
      <c r="BA1194" s="260"/>
      <c r="BB1194" s="260"/>
      <c r="BC1194" s="260"/>
      <c r="BD1194" s="260"/>
      <c r="BE1194" s="260"/>
      <c r="BF1194" s="260"/>
      <c r="BG1194" s="260"/>
      <c r="BH1194" s="260"/>
      <c r="BI1194" s="260"/>
      <c r="BJ1194" s="260"/>
      <c r="BK1194" s="260"/>
      <c r="BL1194" s="260"/>
      <c r="BM1194" s="260"/>
      <c r="BN1194" s="260"/>
      <c r="BO1194" s="260"/>
      <c r="BP1194" s="260"/>
      <c r="BQ1194" s="260"/>
      <c r="BR1194" s="260"/>
      <c r="BS1194" s="260"/>
      <c r="BT1194" s="260"/>
      <c r="BU1194" s="260"/>
      <c r="BV1194" s="260"/>
      <c r="BW1194" s="260"/>
      <c r="BX1194" s="260"/>
      <c r="BY1194" s="260"/>
      <c r="BZ1194" s="260"/>
      <c r="CA1194" s="260"/>
      <c r="CB1194" s="260"/>
      <c r="CC1194" s="260"/>
      <c r="CD1194" s="260"/>
      <c r="CE1194" s="260"/>
      <c r="CF1194" s="260"/>
      <c r="CG1194" s="260"/>
      <c r="CH1194" s="260"/>
      <c r="CI1194" s="260"/>
      <c r="CJ1194" s="260"/>
    </row>
    <row r="1195" s="306" customFormat="true" ht="63.75" hidden="false" customHeight="false" outlineLevel="0" collapsed="false">
      <c r="A1195" s="286" t="n">
        <v>1184</v>
      </c>
      <c r="B1195" s="380" t="s">
        <v>41</v>
      </c>
      <c r="C1195" s="381" t="s">
        <v>1304</v>
      </c>
      <c r="D1195" s="381" t="s">
        <v>42</v>
      </c>
      <c r="E1195" s="381" t="s">
        <v>42</v>
      </c>
      <c r="F1195" s="382" t="s">
        <v>1491</v>
      </c>
      <c r="G1195" s="383" t="s">
        <v>44</v>
      </c>
      <c r="H1195" s="330" t="s">
        <v>1542</v>
      </c>
      <c r="I1195" s="413" t="s">
        <v>1552</v>
      </c>
      <c r="J1195" s="413" t="s">
        <v>1553</v>
      </c>
      <c r="K1195" s="413" t="s">
        <v>1552</v>
      </c>
      <c r="L1195" s="413" t="s">
        <v>1553</v>
      </c>
      <c r="M1195" s="382" t="s">
        <v>345</v>
      </c>
      <c r="N1195" s="383" t="s">
        <v>69</v>
      </c>
      <c r="O1195" s="383" t="s">
        <v>1494</v>
      </c>
      <c r="P1195" s="384" t="n">
        <v>5</v>
      </c>
      <c r="Q1195" s="384" t="n">
        <v>220</v>
      </c>
      <c r="R1195" s="384" t="n">
        <f aca="false">P1195*Q1195</f>
        <v>1100</v>
      </c>
      <c r="S1195" s="384" t="n">
        <f aca="false">R1195*1.07</f>
        <v>1177</v>
      </c>
      <c r="T1195" s="384" t="n">
        <f aca="false">S1195*1.07</f>
        <v>1259.39</v>
      </c>
      <c r="U1195" s="381" t="s">
        <v>416</v>
      </c>
      <c r="V1195" s="383" t="s">
        <v>1507</v>
      </c>
      <c r="W1195" s="385" t="s">
        <v>55</v>
      </c>
      <c r="X1195" s="383" t="n">
        <v>0</v>
      </c>
      <c r="Y1195" s="260"/>
      <c r="Z1195" s="260"/>
      <c r="AA1195" s="260"/>
      <c r="AB1195" s="260"/>
      <c r="AC1195" s="260"/>
      <c r="AD1195" s="260"/>
      <c r="AE1195" s="260"/>
      <c r="AF1195" s="260"/>
      <c r="AG1195" s="260"/>
      <c r="AH1195" s="260"/>
      <c r="AI1195" s="260"/>
      <c r="AJ1195" s="260"/>
      <c r="AK1195" s="260"/>
      <c r="AL1195" s="260"/>
      <c r="AM1195" s="260"/>
      <c r="AN1195" s="260"/>
      <c r="AO1195" s="260"/>
      <c r="AP1195" s="260"/>
      <c r="AQ1195" s="260"/>
      <c r="AR1195" s="260"/>
      <c r="AS1195" s="260"/>
      <c r="AT1195" s="260"/>
      <c r="AU1195" s="260"/>
      <c r="AV1195" s="260"/>
      <c r="AW1195" s="260"/>
      <c r="AX1195" s="260"/>
      <c r="AY1195" s="260"/>
      <c r="AZ1195" s="260"/>
      <c r="BA1195" s="260"/>
      <c r="BB1195" s="260"/>
      <c r="BC1195" s="260"/>
      <c r="BD1195" s="260"/>
      <c r="BE1195" s="260"/>
      <c r="BF1195" s="260"/>
      <c r="BG1195" s="260"/>
      <c r="BH1195" s="260"/>
      <c r="BI1195" s="260"/>
      <c r="BJ1195" s="260"/>
      <c r="BK1195" s="260"/>
      <c r="BL1195" s="260"/>
      <c r="BM1195" s="260"/>
      <c r="BN1195" s="260"/>
      <c r="BO1195" s="260"/>
      <c r="BP1195" s="260"/>
      <c r="BQ1195" s="260"/>
      <c r="BR1195" s="260"/>
      <c r="BS1195" s="260"/>
      <c r="BT1195" s="260"/>
      <c r="BU1195" s="260"/>
      <c r="BV1195" s="260"/>
      <c r="BW1195" s="260"/>
      <c r="BX1195" s="260"/>
      <c r="BY1195" s="260"/>
      <c r="BZ1195" s="260"/>
      <c r="CA1195" s="260"/>
      <c r="CB1195" s="260"/>
      <c r="CC1195" s="260"/>
      <c r="CD1195" s="260"/>
      <c r="CE1195" s="260"/>
      <c r="CF1195" s="260"/>
      <c r="CG1195" s="260"/>
      <c r="CH1195" s="260"/>
      <c r="CI1195" s="260"/>
      <c r="CJ1195" s="260"/>
    </row>
    <row r="1196" s="306" customFormat="true" ht="63.75" hidden="false" customHeight="false" outlineLevel="0" collapsed="false">
      <c r="A1196" s="286" t="n">
        <v>1185</v>
      </c>
      <c r="B1196" s="380" t="s">
        <v>41</v>
      </c>
      <c r="C1196" s="381" t="s">
        <v>1304</v>
      </c>
      <c r="D1196" s="381" t="s">
        <v>42</v>
      </c>
      <c r="E1196" s="381" t="s">
        <v>42</v>
      </c>
      <c r="F1196" s="382" t="s">
        <v>1491</v>
      </c>
      <c r="G1196" s="383" t="s">
        <v>44</v>
      </c>
      <c r="H1196" s="330" t="s">
        <v>1492</v>
      </c>
      <c r="I1196" s="413" t="s">
        <v>1554</v>
      </c>
      <c r="J1196" s="413" t="s">
        <v>1554</v>
      </c>
      <c r="K1196" s="413" t="s">
        <v>1554</v>
      </c>
      <c r="L1196" s="413" t="s">
        <v>1554</v>
      </c>
      <c r="M1196" s="382" t="s">
        <v>345</v>
      </c>
      <c r="N1196" s="383" t="s">
        <v>69</v>
      </c>
      <c r="O1196" s="383" t="s">
        <v>1494</v>
      </c>
      <c r="P1196" s="384" t="n">
        <v>1</v>
      </c>
      <c r="Q1196" s="384" t="n">
        <v>1500</v>
      </c>
      <c r="R1196" s="384" t="n">
        <f aca="false">P1196*Q1196</f>
        <v>1500</v>
      </c>
      <c r="S1196" s="384" t="n">
        <f aca="false">R1196*1.07</f>
        <v>1605</v>
      </c>
      <c r="T1196" s="384" t="n">
        <f aca="false">S1196*1.07</f>
        <v>1717.35</v>
      </c>
      <c r="U1196" s="381" t="s">
        <v>58</v>
      </c>
      <c r="V1196" s="383" t="s">
        <v>1511</v>
      </c>
      <c r="W1196" s="385" t="s">
        <v>55</v>
      </c>
      <c r="X1196" s="383" t="n">
        <v>0</v>
      </c>
      <c r="Y1196" s="260"/>
      <c r="Z1196" s="260"/>
      <c r="AA1196" s="260"/>
      <c r="AB1196" s="260"/>
      <c r="AC1196" s="260"/>
      <c r="AD1196" s="260"/>
      <c r="AE1196" s="260"/>
      <c r="AF1196" s="260"/>
      <c r="AG1196" s="260"/>
      <c r="AH1196" s="260"/>
      <c r="AI1196" s="260"/>
      <c r="AJ1196" s="260"/>
      <c r="AK1196" s="260"/>
      <c r="AL1196" s="260"/>
      <c r="AM1196" s="260"/>
      <c r="AN1196" s="260"/>
      <c r="AO1196" s="260"/>
      <c r="AP1196" s="260"/>
      <c r="AQ1196" s="260"/>
      <c r="AR1196" s="260"/>
      <c r="AS1196" s="260"/>
      <c r="AT1196" s="260"/>
      <c r="AU1196" s="260"/>
      <c r="AV1196" s="260"/>
      <c r="AW1196" s="260"/>
      <c r="AX1196" s="260"/>
      <c r="AY1196" s="260"/>
      <c r="AZ1196" s="260"/>
      <c r="BA1196" s="260"/>
      <c r="BB1196" s="260"/>
      <c r="BC1196" s="260"/>
      <c r="BD1196" s="260"/>
      <c r="BE1196" s="260"/>
      <c r="BF1196" s="260"/>
      <c r="BG1196" s="260"/>
      <c r="BH1196" s="260"/>
      <c r="BI1196" s="260"/>
      <c r="BJ1196" s="260"/>
      <c r="BK1196" s="260"/>
      <c r="BL1196" s="260"/>
      <c r="BM1196" s="260"/>
      <c r="BN1196" s="260"/>
      <c r="BO1196" s="260"/>
      <c r="BP1196" s="260"/>
      <c r="BQ1196" s="260"/>
      <c r="BR1196" s="260"/>
      <c r="BS1196" s="260"/>
      <c r="BT1196" s="260"/>
      <c r="BU1196" s="260"/>
      <c r="BV1196" s="260"/>
      <c r="BW1196" s="260"/>
      <c r="BX1196" s="260"/>
      <c r="BY1196" s="260"/>
      <c r="BZ1196" s="260"/>
      <c r="CA1196" s="260"/>
      <c r="CB1196" s="260"/>
      <c r="CC1196" s="260"/>
      <c r="CD1196" s="260"/>
      <c r="CE1196" s="260"/>
      <c r="CF1196" s="260"/>
      <c r="CG1196" s="260"/>
      <c r="CH1196" s="260"/>
      <c r="CI1196" s="260"/>
      <c r="CJ1196" s="260"/>
    </row>
    <row r="1197" s="306" customFormat="true" ht="63.75" hidden="false" customHeight="false" outlineLevel="0" collapsed="false">
      <c r="A1197" s="286" t="n">
        <v>1186</v>
      </c>
      <c r="B1197" s="380" t="s">
        <v>41</v>
      </c>
      <c r="C1197" s="381" t="s">
        <v>1304</v>
      </c>
      <c r="D1197" s="381" t="s">
        <v>42</v>
      </c>
      <c r="E1197" s="381" t="s">
        <v>42</v>
      </c>
      <c r="F1197" s="382" t="s">
        <v>1491</v>
      </c>
      <c r="G1197" s="383" t="s">
        <v>44</v>
      </c>
      <c r="H1197" s="330" t="s">
        <v>1492</v>
      </c>
      <c r="I1197" s="413" t="s">
        <v>1555</v>
      </c>
      <c r="J1197" s="413" t="s">
        <v>1555</v>
      </c>
      <c r="K1197" s="413" t="s">
        <v>1555</v>
      </c>
      <c r="L1197" s="413" t="s">
        <v>1555</v>
      </c>
      <c r="M1197" s="382" t="s">
        <v>345</v>
      </c>
      <c r="N1197" s="383" t="s">
        <v>69</v>
      </c>
      <c r="O1197" s="383" t="s">
        <v>1494</v>
      </c>
      <c r="P1197" s="384" t="n">
        <v>50</v>
      </c>
      <c r="Q1197" s="384" t="n">
        <v>100</v>
      </c>
      <c r="R1197" s="384" t="n">
        <f aca="false">P1197*Q1197</f>
        <v>5000</v>
      </c>
      <c r="S1197" s="384" t="n">
        <f aca="false">R1197*1.07</f>
        <v>5350</v>
      </c>
      <c r="T1197" s="384" t="n">
        <f aca="false">S1197*1.07</f>
        <v>5724.5</v>
      </c>
      <c r="U1197" s="381" t="s">
        <v>58</v>
      </c>
      <c r="V1197" s="383" t="s">
        <v>1511</v>
      </c>
      <c r="W1197" s="385" t="s">
        <v>55</v>
      </c>
      <c r="X1197" s="383" t="n">
        <v>0</v>
      </c>
      <c r="Y1197" s="260"/>
      <c r="Z1197" s="260"/>
      <c r="AA1197" s="260"/>
      <c r="AB1197" s="260"/>
      <c r="AC1197" s="260"/>
      <c r="AD1197" s="260"/>
      <c r="AE1197" s="260"/>
      <c r="AF1197" s="260"/>
      <c r="AG1197" s="260"/>
      <c r="AH1197" s="260"/>
      <c r="AI1197" s="260"/>
      <c r="AJ1197" s="260"/>
      <c r="AK1197" s="260"/>
      <c r="AL1197" s="260"/>
      <c r="AM1197" s="260"/>
      <c r="AN1197" s="260"/>
      <c r="AO1197" s="260"/>
      <c r="AP1197" s="260"/>
      <c r="AQ1197" s="260"/>
      <c r="AR1197" s="260"/>
      <c r="AS1197" s="260"/>
      <c r="AT1197" s="260"/>
      <c r="AU1197" s="260"/>
      <c r="AV1197" s="260"/>
      <c r="AW1197" s="260"/>
      <c r="AX1197" s="260"/>
      <c r="AY1197" s="260"/>
      <c r="AZ1197" s="260"/>
      <c r="BA1197" s="260"/>
      <c r="BB1197" s="260"/>
      <c r="BC1197" s="260"/>
      <c r="BD1197" s="260"/>
      <c r="BE1197" s="260"/>
      <c r="BF1197" s="260"/>
      <c r="BG1197" s="260"/>
      <c r="BH1197" s="260"/>
      <c r="BI1197" s="260"/>
      <c r="BJ1197" s="260"/>
      <c r="BK1197" s="260"/>
      <c r="BL1197" s="260"/>
      <c r="BM1197" s="260"/>
      <c r="BN1197" s="260"/>
      <c r="BO1197" s="260"/>
      <c r="BP1197" s="260"/>
      <c r="BQ1197" s="260"/>
      <c r="BR1197" s="260"/>
      <c r="BS1197" s="260"/>
      <c r="BT1197" s="260"/>
      <c r="BU1197" s="260"/>
      <c r="BV1197" s="260"/>
      <c r="BW1197" s="260"/>
      <c r="BX1197" s="260"/>
      <c r="BY1197" s="260"/>
      <c r="BZ1197" s="260"/>
      <c r="CA1197" s="260"/>
      <c r="CB1197" s="260"/>
      <c r="CC1197" s="260"/>
      <c r="CD1197" s="260"/>
      <c r="CE1197" s="260"/>
      <c r="CF1197" s="260"/>
      <c r="CG1197" s="260"/>
      <c r="CH1197" s="260"/>
      <c r="CI1197" s="260"/>
      <c r="CJ1197" s="260"/>
    </row>
    <row r="1198" s="306" customFormat="true" ht="63.75" hidden="false" customHeight="false" outlineLevel="0" collapsed="false">
      <c r="A1198" s="286" t="n">
        <v>1187</v>
      </c>
      <c r="B1198" s="380" t="s">
        <v>41</v>
      </c>
      <c r="C1198" s="381" t="s">
        <v>1304</v>
      </c>
      <c r="D1198" s="381" t="s">
        <v>42</v>
      </c>
      <c r="E1198" s="381" t="s">
        <v>42</v>
      </c>
      <c r="F1198" s="382" t="s">
        <v>1491</v>
      </c>
      <c r="G1198" s="383" t="s">
        <v>44</v>
      </c>
      <c r="H1198" s="330" t="s">
        <v>1492</v>
      </c>
      <c r="I1198" s="413" t="s">
        <v>1555</v>
      </c>
      <c r="J1198" s="413" t="s">
        <v>1555</v>
      </c>
      <c r="K1198" s="413" t="s">
        <v>1555</v>
      </c>
      <c r="L1198" s="413" t="s">
        <v>1555</v>
      </c>
      <c r="M1198" s="382" t="s">
        <v>345</v>
      </c>
      <c r="N1198" s="383" t="s">
        <v>69</v>
      </c>
      <c r="O1198" s="383" t="s">
        <v>1494</v>
      </c>
      <c r="P1198" s="384" t="n">
        <v>50</v>
      </c>
      <c r="Q1198" s="384" t="n">
        <v>100</v>
      </c>
      <c r="R1198" s="384" t="n">
        <f aca="false">P1198*Q1198</f>
        <v>5000</v>
      </c>
      <c r="S1198" s="384" t="n">
        <f aca="false">R1198*1.07</f>
        <v>5350</v>
      </c>
      <c r="T1198" s="384" t="n">
        <f aca="false">S1198*1.07</f>
        <v>5724.5</v>
      </c>
      <c r="U1198" s="381" t="s">
        <v>358</v>
      </c>
      <c r="V1198" s="383" t="s">
        <v>1512</v>
      </c>
      <c r="W1198" s="385" t="s">
        <v>55</v>
      </c>
      <c r="X1198" s="383" t="n">
        <v>0</v>
      </c>
      <c r="Y1198" s="260"/>
      <c r="Z1198" s="260"/>
      <c r="AA1198" s="260"/>
      <c r="AB1198" s="260"/>
      <c r="AC1198" s="260"/>
      <c r="AD1198" s="260"/>
      <c r="AE1198" s="260"/>
      <c r="AF1198" s="260"/>
      <c r="AG1198" s="260"/>
      <c r="AH1198" s="260"/>
      <c r="AI1198" s="260"/>
      <c r="AJ1198" s="260"/>
      <c r="AK1198" s="260"/>
      <c r="AL1198" s="260"/>
      <c r="AM1198" s="260"/>
      <c r="AN1198" s="260"/>
      <c r="AO1198" s="260"/>
      <c r="AP1198" s="260"/>
      <c r="AQ1198" s="260"/>
      <c r="AR1198" s="260"/>
      <c r="AS1198" s="260"/>
      <c r="AT1198" s="260"/>
      <c r="AU1198" s="260"/>
      <c r="AV1198" s="260"/>
      <c r="AW1198" s="260"/>
      <c r="AX1198" s="260"/>
      <c r="AY1198" s="260"/>
      <c r="AZ1198" s="260"/>
      <c r="BA1198" s="260"/>
      <c r="BB1198" s="260"/>
      <c r="BC1198" s="260"/>
      <c r="BD1198" s="260"/>
      <c r="BE1198" s="260"/>
      <c r="BF1198" s="260"/>
      <c r="BG1198" s="260"/>
      <c r="BH1198" s="260"/>
      <c r="BI1198" s="260"/>
      <c r="BJ1198" s="260"/>
      <c r="BK1198" s="260"/>
      <c r="BL1198" s="260"/>
      <c r="BM1198" s="260"/>
      <c r="BN1198" s="260"/>
      <c r="BO1198" s="260"/>
      <c r="BP1198" s="260"/>
      <c r="BQ1198" s="260"/>
      <c r="BR1198" s="260"/>
      <c r="BS1198" s="260"/>
      <c r="BT1198" s="260"/>
      <c r="BU1198" s="260"/>
      <c r="BV1198" s="260"/>
      <c r="BW1198" s="260"/>
      <c r="BX1198" s="260"/>
      <c r="BY1198" s="260"/>
      <c r="BZ1198" s="260"/>
      <c r="CA1198" s="260"/>
      <c r="CB1198" s="260"/>
      <c r="CC1198" s="260"/>
      <c r="CD1198" s="260"/>
      <c r="CE1198" s="260"/>
      <c r="CF1198" s="260"/>
      <c r="CG1198" s="260"/>
      <c r="CH1198" s="260"/>
      <c r="CI1198" s="260"/>
      <c r="CJ1198" s="260"/>
    </row>
    <row r="1199" s="306" customFormat="true" ht="63.75" hidden="false" customHeight="false" outlineLevel="0" collapsed="false">
      <c r="A1199" s="286" t="n">
        <v>1188</v>
      </c>
      <c r="B1199" s="380" t="s">
        <v>41</v>
      </c>
      <c r="C1199" s="381" t="s">
        <v>1304</v>
      </c>
      <c r="D1199" s="381" t="s">
        <v>42</v>
      </c>
      <c r="E1199" s="381" t="s">
        <v>42</v>
      </c>
      <c r="F1199" s="382" t="s">
        <v>1491</v>
      </c>
      <c r="G1199" s="383" t="s">
        <v>44</v>
      </c>
      <c r="H1199" s="330" t="s">
        <v>1492</v>
      </c>
      <c r="I1199" s="413" t="s">
        <v>1556</v>
      </c>
      <c r="J1199" s="413" t="s">
        <v>1556</v>
      </c>
      <c r="K1199" s="413" t="s">
        <v>1556</v>
      </c>
      <c r="L1199" s="413" t="s">
        <v>1556</v>
      </c>
      <c r="M1199" s="382" t="s">
        <v>345</v>
      </c>
      <c r="N1199" s="383" t="s">
        <v>69</v>
      </c>
      <c r="O1199" s="383" t="s">
        <v>1494</v>
      </c>
      <c r="P1199" s="384" t="n">
        <v>3</v>
      </c>
      <c r="Q1199" s="384" t="n">
        <v>100</v>
      </c>
      <c r="R1199" s="384" t="n">
        <f aca="false">P1199*Q1199</f>
        <v>300</v>
      </c>
      <c r="S1199" s="384" t="n">
        <f aca="false">R1199*1.07</f>
        <v>321</v>
      </c>
      <c r="T1199" s="384" t="n">
        <f aca="false">S1199*1.07</f>
        <v>343.47</v>
      </c>
      <c r="U1199" s="381" t="s">
        <v>58</v>
      </c>
      <c r="V1199" s="383" t="s">
        <v>1511</v>
      </c>
      <c r="W1199" s="385" t="s">
        <v>55</v>
      </c>
      <c r="X1199" s="383" t="n">
        <v>0</v>
      </c>
      <c r="Y1199" s="260"/>
      <c r="Z1199" s="260"/>
      <c r="AA1199" s="260"/>
      <c r="AB1199" s="260"/>
      <c r="AC1199" s="260"/>
      <c r="AD1199" s="260"/>
      <c r="AE1199" s="260"/>
      <c r="AF1199" s="260"/>
      <c r="AG1199" s="260"/>
      <c r="AH1199" s="260"/>
      <c r="AI1199" s="260"/>
      <c r="AJ1199" s="260"/>
      <c r="AK1199" s="260"/>
      <c r="AL1199" s="260"/>
      <c r="AM1199" s="260"/>
      <c r="AN1199" s="260"/>
      <c r="AO1199" s="260"/>
      <c r="AP1199" s="260"/>
      <c r="AQ1199" s="260"/>
      <c r="AR1199" s="260"/>
      <c r="AS1199" s="260"/>
      <c r="AT1199" s="260"/>
      <c r="AU1199" s="260"/>
      <c r="AV1199" s="260"/>
      <c r="AW1199" s="260"/>
      <c r="AX1199" s="260"/>
      <c r="AY1199" s="260"/>
      <c r="AZ1199" s="260"/>
      <c r="BA1199" s="260"/>
      <c r="BB1199" s="260"/>
      <c r="BC1199" s="260"/>
      <c r="BD1199" s="260"/>
      <c r="BE1199" s="260"/>
      <c r="BF1199" s="260"/>
      <c r="BG1199" s="260"/>
      <c r="BH1199" s="260"/>
      <c r="BI1199" s="260"/>
      <c r="BJ1199" s="260"/>
      <c r="BK1199" s="260"/>
      <c r="BL1199" s="260"/>
      <c r="BM1199" s="260"/>
      <c r="BN1199" s="260"/>
      <c r="BO1199" s="260"/>
      <c r="BP1199" s="260"/>
      <c r="BQ1199" s="260"/>
      <c r="BR1199" s="260"/>
      <c r="BS1199" s="260"/>
      <c r="BT1199" s="260"/>
      <c r="BU1199" s="260"/>
      <c r="BV1199" s="260"/>
      <c r="BW1199" s="260"/>
      <c r="BX1199" s="260"/>
      <c r="BY1199" s="260"/>
      <c r="BZ1199" s="260"/>
      <c r="CA1199" s="260"/>
      <c r="CB1199" s="260"/>
      <c r="CC1199" s="260"/>
      <c r="CD1199" s="260"/>
      <c r="CE1199" s="260"/>
      <c r="CF1199" s="260"/>
      <c r="CG1199" s="260"/>
      <c r="CH1199" s="260"/>
      <c r="CI1199" s="260"/>
      <c r="CJ1199" s="260"/>
    </row>
    <row r="1200" s="306" customFormat="true" ht="63.75" hidden="false" customHeight="false" outlineLevel="0" collapsed="false">
      <c r="A1200" s="286" t="n">
        <v>1189</v>
      </c>
      <c r="B1200" s="380" t="s">
        <v>41</v>
      </c>
      <c r="C1200" s="381" t="s">
        <v>1304</v>
      </c>
      <c r="D1200" s="381" t="s">
        <v>42</v>
      </c>
      <c r="E1200" s="381" t="s">
        <v>42</v>
      </c>
      <c r="F1200" s="382" t="s">
        <v>1491</v>
      </c>
      <c r="G1200" s="383" t="s">
        <v>44</v>
      </c>
      <c r="H1200" s="330" t="s">
        <v>1492</v>
      </c>
      <c r="I1200" s="413" t="s">
        <v>1557</v>
      </c>
      <c r="J1200" s="413" t="s">
        <v>1558</v>
      </c>
      <c r="K1200" s="413" t="s">
        <v>1557</v>
      </c>
      <c r="L1200" s="413" t="s">
        <v>1558</v>
      </c>
      <c r="M1200" s="382" t="s">
        <v>345</v>
      </c>
      <c r="N1200" s="383" t="s">
        <v>69</v>
      </c>
      <c r="O1200" s="383" t="s">
        <v>1494</v>
      </c>
      <c r="P1200" s="384" t="n">
        <v>1</v>
      </c>
      <c r="Q1200" s="384" t="n">
        <v>1500</v>
      </c>
      <c r="R1200" s="384" t="n">
        <f aca="false">P1200*Q1200</f>
        <v>1500</v>
      </c>
      <c r="S1200" s="384" t="n">
        <f aca="false">R1200*1.07</f>
        <v>1605</v>
      </c>
      <c r="T1200" s="384" t="n">
        <f aca="false">S1200*1.07</f>
        <v>1717.35</v>
      </c>
      <c r="U1200" s="381" t="s">
        <v>58</v>
      </c>
      <c r="V1200" s="383" t="s">
        <v>1511</v>
      </c>
      <c r="W1200" s="385" t="s">
        <v>55</v>
      </c>
      <c r="X1200" s="383" t="n">
        <v>0</v>
      </c>
      <c r="Y1200" s="260"/>
      <c r="Z1200" s="260"/>
      <c r="AA1200" s="260"/>
      <c r="AB1200" s="260"/>
      <c r="AC1200" s="260"/>
      <c r="AD1200" s="260"/>
      <c r="AE1200" s="260"/>
      <c r="AF1200" s="260"/>
      <c r="AG1200" s="260"/>
      <c r="AH1200" s="260"/>
      <c r="AI1200" s="260"/>
      <c r="AJ1200" s="260"/>
      <c r="AK1200" s="260"/>
      <c r="AL1200" s="260"/>
      <c r="AM1200" s="260"/>
      <c r="AN1200" s="260"/>
      <c r="AO1200" s="260"/>
      <c r="AP1200" s="260"/>
      <c r="AQ1200" s="260"/>
      <c r="AR1200" s="260"/>
      <c r="AS1200" s="260"/>
      <c r="AT1200" s="260"/>
      <c r="AU1200" s="260"/>
      <c r="AV1200" s="260"/>
      <c r="AW1200" s="260"/>
      <c r="AX1200" s="260"/>
      <c r="AY1200" s="260"/>
      <c r="AZ1200" s="260"/>
      <c r="BA1200" s="260"/>
      <c r="BB1200" s="260"/>
      <c r="BC1200" s="260"/>
      <c r="BD1200" s="260"/>
      <c r="BE1200" s="260"/>
      <c r="BF1200" s="260"/>
      <c r="BG1200" s="260"/>
      <c r="BH1200" s="260"/>
      <c r="BI1200" s="260"/>
      <c r="BJ1200" s="260"/>
      <c r="BK1200" s="260"/>
      <c r="BL1200" s="260"/>
      <c r="BM1200" s="260"/>
      <c r="BN1200" s="260"/>
      <c r="BO1200" s="260"/>
      <c r="BP1200" s="260"/>
      <c r="BQ1200" s="260"/>
      <c r="BR1200" s="260"/>
      <c r="BS1200" s="260"/>
      <c r="BT1200" s="260"/>
      <c r="BU1200" s="260"/>
      <c r="BV1200" s="260"/>
      <c r="BW1200" s="260"/>
      <c r="BX1200" s="260"/>
      <c r="BY1200" s="260"/>
      <c r="BZ1200" s="260"/>
      <c r="CA1200" s="260"/>
      <c r="CB1200" s="260"/>
      <c r="CC1200" s="260"/>
      <c r="CD1200" s="260"/>
      <c r="CE1200" s="260"/>
      <c r="CF1200" s="260"/>
      <c r="CG1200" s="260"/>
      <c r="CH1200" s="260"/>
      <c r="CI1200" s="260"/>
      <c r="CJ1200" s="260"/>
    </row>
    <row r="1201" s="306" customFormat="true" ht="63.75" hidden="false" customHeight="false" outlineLevel="0" collapsed="false">
      <c r="A1201" s="286" t="n">
        <v>1190</v>
      </c>
      <c r="B1201" s="380" t="s">
        <v>41</v>
      </c>
      <c r="C1201" s="381" t="s">
        <v>1304</v>
      </c>
      <c r="D1201" s="381" t="s">
        <v>42</v>
      </c>
      <c r="E1201" s="381" t="s">
        <v>42</v>
      </c>
      <c r="F1201" s="382" t="s">
        <v>1491</v>
      </c>
      <c r="G1201" s="383" t="s">
        <v>44</v>
      </c>
      <c r="H1201" s="330" t="s">
        <v>1559</v>
      </c>
      <c r="I1201" s="413" t="s">
        <v>1560</v>
      </c>
      <c r="J1201" s="413" t="s">
        <v>1560</v>
      </c>
      <c r="K1201" s="413" t="s">
        <v>1560</v>
      </c>
      <c r="L1201" s="413" t="s">
        <v>1560</v>
      </c>
      <c r="M1201" s="382" t="s">
        <v>345</v>
      </c>
      <c r="N1201" s="383" t="s">
        <v>69</v>
      </c>
      <c r="O1201" s="383" t="s">
        <v>1494</v>
      </c>
      <c r="P1201" s="384" t="n">
        <v>1</v>
      </c>
      <c r="Q1201" s="384" t="n">
        <v>950</v>
      </c>
      <c r="R1201" s="384" t="n">
        <f aca="false">P1201*Q1201</f>
        <v>950</v>
      </c>
      <c r="S1201" s="384" t="n">
        <f aca="false">R1201*1.07</f>
        <v>1016.5</v>
      </c>
      <c r="T1201" s="384" t="n">
        <f aca="false">S1201*1.07</f>
        <v>1087.655</v>
      </c>
      <c r="U1201" s="381" t="s">
        <v>58</v>
      </c>
      <c r="V1201" s="383" t="s">
        <v>1511</v>
      </c>
      <c r="W1201" s="385" t="s">
        <v>55</v>
      </c>
      <c r="X1201" s="383" t="n">
        <v>0</v>
      </c>
      <c r="Y1201" s="260"/>
      <c r="Z1201" s="260"/>
      <c r="AA1201" s="260"/>
      <c r="AB1201" s="260"/>
      <c r="AC1201" s="260"/>
      <c r="AD1201" s="260"/>
      <c r="AE1201" s="260"/>
      <c r="AF1201" s="260"/>
      <c r="AG1201" s="260"/>
      <c r="AH1201" s="260"/>
      <c r="AI1201" s="260"/>
      <c r="AJ1201" s="260"/>
      <c r="AK1201" s="260"/>
      <c r="AL1201" s="260"/>
      <c r="AM1201" s="260"/>
      <c r="AN1201" s="260"/>
      <c r="AO1201" s="260"/>
      <c r="AP1201" s="260"/>
      <c r="AQ1201" s="260"/>
      <c r="AR1201" s="260"/>
      <c r="AS1201" s="260"/>
      <c r="AT1201" s="260"/>
      <c r="AU1201" s="260"/>
      <c r="AV1201" s="260"/>
      <c r="AW1201" s="260"/>
      <c r="AX1201" s="260"/>
      <c r="AY1201" s="260"/>
      <c r="AZ1201" s="260"/>
      <c r="BA1201" s="260"/>
      <c r="BB1201" s="260"/>
      <c r="BC1201" s="260"/>
      <c r="BD1201" s="260"/>
      <c r="BE1201" s="260"/>
      <c r="BF1201" s="260"/>
      <c r="BG1201" s="260"/>
      <c r="BH1201" s="260"/>
      <c r="BI1201" s="260"/>
      <c r="BJ1201" s="260"/>
      <c r="BK1201" s="260"/>
      <c r="BL1201" s="260"/>
      <c r="BM1201" s="260"/>
      <c r="BN1201" s="260"/>
      <c r="BO1201" s="260"/>
      <c r="BP1201" s="260"/>
      <c r="BQ1201" s="260"/>
      <c r="BR1201" s="260"/>
      <c r="BS1201" s="260"/>
      <c r="BT1201" s="260"/>
      <c r="BU1201" s="260"/>
      <c r="BV1201" s="260"/>
      <c r="BW1201" s="260"/>
      <c r="BX1201" s="260"/>
      <c r="BY1201" s="260"/>
      <c r="BZ1201" s="260"/>
      <c r="CA1201" s="260"/>
      <c r="CB1201" s="260"/>
      <c r="CC1201" s="260"/>
      <c r="CD1201" s="260"/>
      <c r="CE1201" s="260"/>
      <c r="CF1201" s="260"/>
      <c r="CG1201" s="260"/>
      <c r="CH1201" s="260"/>
      <c r="CI1201" s="260"/>
      <c r="CJ1201" s="260"/>
    </row>
    <row r="1202" s="306" customFormat="true" ht="63.75" hidden="false" customHeight="false" outlineLevel="0" collapsed="false">
      <c r="A1202" s="286" t="n">
        <v>1191</v>
      </c>
      <c r="B1202" s="380" t="s">
        <v>41</v>
      </c>
      <c r="C1202" s="381" t="s">
        <v>1304</v>
      </c>
      <c r="D1202" s="381" t="s">
        <v>42</v>
      </c>
      <c r="E1202" s="381" t="s">
        <v>42</v>
      </c>
      <c r="F1202" s="382" t="s">
        <v>1491</v>
      </c>
      <c r="G1202" s="383" t="s">
        <v>44</v>
      </c>
      <c r="H1202" s="330" t="s">
        <v>696</v>
      </c>
      <c r="I1202" s="413" t="s">
        <v>1561</v>
      </c>
      <c r="J1202" s="413" t="s">
        <v>1561</v>
      </c>
      <c r="K1202" s="413" t="s">
        <v>1561</v>
      </c>
      <c r="L1202" s="413" t="s">
        <v>1561</v>
      </c>
      <c r="M1202" s="382" t="s">
        <v>345</v>
      </c>
      <c r="N1202" s="383" t="s">
        <v>69</v>
      </c>
      <c r="O1202" s="383" t="s">
        <v>344</v>
      </c>
      <c r="P1202" s="384" t="n">
        <v>25</v>
      </c>
      <c r="Q1202" s="384" t="n">
        <v>20</v>
      </c>
      <c r="R1202" s="384" t="n">
        <f aca="false">P1202*Q1202</f>
        <v>500</v>
      </c>
      <c r="S1202" s="384" t="n">
        <f aca="false">R1202*1.07</f>
        <v>535</v>
      </c>
      <c r="T1202" s="384" t="n">
        <f aca="false">S1202*1.07</f>
        <v>572.45</v>
      </c>
      <c r="U1202" s="381" t="s">
        <v>58</v>
      </c>
      <c r="V1202" s="383" t="s">
        <v>1511</v>
      </c>
      <c r="W1202" s="385" t="s">
        <v>55</v>
      </c>
      <c r="X1202" s="383" t="n">
        <v>0</v>
      </c>
      <c r="Y1202" s="260"/>
      <c r="Z1202" s="260"/>
      <c r="AA1202" s="260"/>
      <c r="AB1202" s="260"/>
      <c r="AC1202" s="260"/>
      <c r="AD1202" s="260"/>
      <c r="AE1202" s="260"/>
      <c r="AF1202" s="260"/>
      <c r="AG1202" s="260"/>
      <c r="AH1202" s="260"/>
      <c r="AI1202" s="260"/>
      <c r="AJ1202" s="260"/>
      <c r="AK1202" s="260"/>
      <c r="AL1202" s="260"/>
      <c r="AM1202" s="260"/>
      <c r="AN1202" s="260"/>
      <c r="AO1202" s="260"/>
      <c r="AP1202" s="260"/>
      <c r="AQ1202" s="260"/>
      <c r="AR1202" s="260"/>
      <c r="AS1202" s="260"/>
      <c r="AT1202" s="260"/>
      <c r="AU1202" s="260"/>
      <c r="AV1202" s="260"/>
      <c r="AW1202" s="260"/>
      <c r="AX1202" s="260"/>
      <c r="AY1202" s="260"/>
      <c r="AZ1202" s="260"/>
      <c r="BA1202" s="260"/>
      <c r="BB1202" s="260"/>
      <c r="BC1202" s="260"/>
      <c r="BD1202" s="260"/>
      <c r="BE1202" s="260"/>
      <c r="BF1202" s="260"/>
      <c r="BG1202" s="260"/>
      <c r="BH1202" s="260"/>
      <c r="BI1202" s="260"/>
      <c r="BJ1202" s="260"/>
      <c r="BK1202" s="260"/>
      <c r="BL1202" s="260"/>
      <c r="BM1202" s="260"/>
      <c r="BN1202" s="260"/>
      <c r="BO1202" s="260"/>
      <c r="BP1202" s="260"/>
      <c r="BQ1202" s="260"/>
      <c r="BR1202" s="260"/>
      <c r="BS1202" s="260"/>
      <c r="BT1202" s="260"/>
      <c r="BU1202" s="260"/>
      <c r="BV1202" s="260"/>
      <c r="BW1202" s="260"/>
      <c r="BX1202" s="260"/>
      <c r="BY1202" s="260"/>
      <c r="BZ1202" s="260"/>
      <c r="CA1202" s="260"/>
      <c r="CB1202" s="260"/>
      <c r="CC1202" s="260"/>
      <c r="CD1202" s="260"/>
      <c r="CE1202" s="260"/>
      <c r="CF1202" s="260"/>
      <c r="CG1202" s="260"/>
      <c r="CH1202" s="260"/>
      <c r="CI1202" s="260"/>
      <c r="CJ1202" s="260"/>
    </row>
    <row r="1203" s="306" customFormat="true" ht="63.75" hidden="false" customHeight="false" outlineLevel="0" collapsed="false">
      <c r="A1203" s="286" t="n">
        <v>1192</v>
      </c>
      <c r="B1203" s="380" t="s">
        <v>41</v>
      </c>
      <c r="C1203" s="381" t="s">
        <v>1304</v>
      </c>
      <c r="D1203" s="381" t="s">
        <v>42</v>
      </c>
      <c r="E1203" s="381" t="s">
        <v>42</v>
      </c>
      <c r="F1203" s="382" t="s">
        <v>1491</v>
      </c>
      <c r="G1203" s="383" t="s">
        <v>44</v>
      </c>
      <c r="H1203" s="330" t="s">
        <v>696</v>
      </c>
      <c r="I1203" s="413" t="s">
        <v>1561</v>
      </c>
      <c r="J1203" s="413" t="s">
        <v>1561</v>
      </c>
      <c r="K1203" s="413" t="s">
        <v>1561</v>
      </c>
      <c r="L1203" s="413" t="s">
        <v>1561</v>
      </c>
      <c r="M1203" s="382" t="s">
        <v>345</v>
      </c>
      <c r="N1203" s="383" t="s">
        <v>69</v>
      </c>
      <c r="O1203" s="383" t="s">
        <v>344</v>
      </c>
      <c r="P1203" s="384" t="n">
        <v>25</v>
      </c>
      <c r="Q1203" s="384" t="n">
        <v>20</v>
      </c>
      <c r="R1203" s="384" t="n">
        <f aca="false">P1203*Q1203</f>
        <v>500</v>
      </c>
      <c r="S1203" s="384" t="n">
        <f aca="false">R1203*1.07</f>
        <v>535</v>
      </c>
      <c r="T1203" s="384" t="n">
        <f aca="false">S1203*1.07</f>
        <v>572.45</v>
      </c>
      <c r="U1203" s="381" t="s">
        <v>358</v>
      </c>
      <c r="V1203" s="383" t="s">
        <v>1512</v>
      </c>
      <c r="W1203" s="385" t="s">
        <v>55</v>
      </c>
      <c r="X1203" s="383" t="n">
        <v>0</v>
      </c>
      <c r="Y1203" s="260"/>
      <c r="Z1203" s="260"/>
      <c r="AA1203" s="260"/>
      <c r="AB1203" s="260"/>
      <c r="AC1203" s="260"/>
      <c r="AD1203" s="260"/>
      <c r="AE1203" s="260"/>
      <c r="AF1203" s="260"/>
      <c r="AG1203" s="260"/>
      <c r="AH1203" s="260"/>
      <c r="AI1203" s="260"/>
      <c r="AJ1203" s="260"/>
      <c r="AK1203" s="260"/>
      <c r="AL1203" s="260"/>
      <c r="AM1203" s="260"/>
      <c r="AN1203" s="260"/>
      <c r="AO1203" s="260"/>
      <c r="AP1203" s="260"/>
      <c r="AQ1203" s="260"/>
      <c r="AR1203" s="260"/>
      <c r="AS1203" s="260"/>
      <c r="AT1203" s="260"/>
      <c r="AU1203" s="260"/>
      <c r="AV1203" s="260"/>
      <c r="AW1203" s="260"/>
      <c r="AX1203" s="260"/>
      <c r="AY1203" s="260"/>
      <c r="AZ1203" s="260"/>
      <c r="BA1203" s="260"/>
      <c r="BB1203" s="260"/>
      <c r="BC1203" s="260"/>
      <c r="BD1203" s="260"/>
      <c r="BE1203" s="260"/>
      <c r="BF1203" s="260"/>
      <c r="BG1203" s="260"/>
      <c r="BH1203" s="260"/>
      <c r="BI1203" s="260"/>
      <c r="BJ1203" s="260"/>
      <c r="BK1203" s="260"/>
      <c r="BL1203" s="260"/>
      <c r="BM1203" s="260"/>
      <c r="BN1203" s="260"/>
      <c r="BO1203" s="260"/>
      <c r="BP1203" s="260"/>
      <c r="BQ1203" s="260"/>
      <c r="BR1203" s="260"/>
      <c r="BS1203" s="260"/>
      <c r="BT1203" s="260"/>
      <c r="BU1203" s="260"/>
      <c r="BV1203" s="260"/>
      <c r="BW1203" s="260"/>
      <c r="BX1203" s="260"/>
      <c r="BY1203" s="260"/>
      <c r="BZ1203" s="260"/>
      <c r="CA1203" s="260"/>
      <c r="CB1203" s="260"/>
      <c r="CC1203" s="260"/>
      <c r="CD1203" s="260"/>
      <c r="CE1203" s="260"/>
      <c r="CF1203" s="260"/>
      <c r="CG1203" s="260"/>
      <c r="CH1203" s="260"/>
      <c r="CI1203" s="260"/>
      <c r="CJ1203" s="260"/>
    </row>
    <row r="1204" s="306" customFormat="true" ht="63.75" hidden="false" customHeight="false" outlineLevel="0" collapsed="false">
      <c r="A1204" s="286" t="n">
        <v>1193</v>
      </c>
      <c r="B1204" s="380" t="s">
        <v>41</v>
      </c>
      <c r="C1204" s="381" t="s">
        <v>1304</v>
      </c>
      <c r="D1204" s="381" t="s">
        <v>42</v>
      </c>
      <c r="E1204" s="381" t="s">
        <v>42</v>
      </c>
      <c r="F1204" s="382" t="s">
        <v>1491</v>
      </c>
      <c r="G1204" s="383" t="s">
        <v>44</v>
      </c>
      <c r="H1204" s="330" t="s">
        <v>1492</v>
      </c>
      <c r="I1204" s="416" t="s">
        <v>1562</v>
      </c>
      <c r="J1204" s="416" t="s">
        <v>1562</v>
      </c>
      <c r="K1204" s="416" t="s">
        <v>1562</v>
      </c>
      <c r="L1204" s="416" t="s">
        <v>1562</v>
      </c>
      <c r="M1204" s="382" t="s">
        <v>345</v>
      </c>
      <c r="N1204" s="383" t="s">
        <v>69</v>
      </c>
      <c r="O1204" s="383" t="s">
        <v>1494</v>
      </c>
      <c r="P1204" s="384" t="n">
        <v>1</v>
      </c>
      <c r="Q1204" s="384" t="n">
        <v>1600</v>
      </c>
      <c r="R1204" s="384" t="n">
        <f aca="false">P1204*Q1204</f>
        <v>1600</v>
      </c>
      <c r="S1204" s="384" t="n">
        <f aca="false">R1204*1.07</f>
        <v>1712</v>
      </c>
      <c r="T1204" s="384" t="n">
        <f aca="false">S1204*1.07</f>
        <v>1831.84</v>
      </c>
      <c r="U1204" s="381" t="s">
        <v>58</v>
      </c>
      <c r="V1204" s="383" t="s">
        <v>1511</v>
      </c>
      <c r="W1204" s="385" t="s">
        <v>55</v>
      </c>
      <c r="X1204" s="383" t="n">
        <v>0</v>
      </c>
      <c r="Y1204" s="260"/>
      <c r="Z1204" s="260"/>
      <c r="AA1204" s="260"/>
      <c r="AB1204" s="260"/>
      <c r="AC1204" s="260"/>
      <c r="AD1204" s="260"/>
      <c r="AE1204" s="260"/>
      <c r="AF1204" s="260"/>
      <c r="AG1204" s="260"/>
      <c r="AH1204" s="260"/>
      <c r="AI1204" s="260"/>
      <c r="AJ1204" s="260"/>
      <c r="AK1204" s="260"/>
      <c r="AL1204" s="260"/>
      <c r="AM1204" s="260"/>
      <c r="AN1204" s="260"/>
      <c r="AO1204" s="260"/>
      <c r="AP1204" s="260"/>
      <c r="AQ1204" s="260"/>
      <c r="AR1204" s="260"/>
      <c r="AS1204" s="260"/>
      <c r="AT1204" s="260"/>
      <c r="AU1204" s="260"/>
      <c r="AV1204" s="260"/>
      <c r="AW1204" s="260"/>
      <c r="AX1204" s="260"/>
      <c r="AY1204" s="260"/>
      <c r="AZ1204" s="260"/>
      <c r="BA1204" s="260"/>
      <c r="BB1204" s="260"/>
      <c r="BC1204" s="260"/>
      <c r="BD1204" s="260"/>
      <c r="BE1204" s="260"/>
      <c r="BF1204" s="260"/>
      <c r="BG1204" s="260"/>
      <c r="BH1204" s="260"/>
      <c r="BI1204" s="260"/>
      <c r="BJ1204" s="260"/>
      <c r="BK1204" s="260"/>
      <c r="BL1204" s="260"/>
      <c r="BM1204" s="260"/>
      <c r="BN1204" s="260"/>
      <c r="BO1204" s="260"/>
      <c r="BP1204" s="260"/>
      <c r="BQ1204" s="260"/>
      <c r="BR1204" s="260"/>
      <c r="BS1204" s="260"/>
      <c r="BT1204" s="260"/>
      <c r="BU1204" s="260"/>
      <c r="BV1204" s="260"/>
      <c r="BW1204" s="260"/>
      <c r="BX1204" s="260"/>
      <c r="BY1204" s="260"/>
      <c r="BZ1204" s="260"/>
      <c r="CA1204" s="260"/>
      <c r="CB1204" s="260"/>
      <c r="CC1204" s="260"/>
      <c r="CD1204" s="260"/>
      <c r="CE1204" s="260"/>
      <c r="CF1204" s="260"/>
      <c r="CG1204" s="260"/>
      <c r="CH1204" s="260"/>
      <c r="CI1204" s="260"/>
      <c r="CJ1204" s="260"/>
    </row>
    <row r="1205" s="306" customFormat="true" ht="63.75" hidden="false" customHeight="false" outlineLevel="0" collapsed="false">
      <c r="A1205" s="286" t="n">
        <v>1194</v>
      </c>
      <c r="B1205" s="380" t="s">
        <v>41</v>
      </c>
      <c r="C1205" s="381" t="s">
        <v>1304</v>
      </c>
      <c r="D1205" s="381" t="s">
        <v>42</v>
      </c>
      <c r="E1205" s="381" t="s">
        <v>42</v>
      </c>
      <c r="F1205" s="382" t="s">
        <v>1491</v>
      </c>
      <c r="G1205" s="383" t="s">
        <v>44</v>
      </c>
      <c r="H1205" s="330" t="s">
        <v>696</v>
      </c>
      <c r="I1205" s="413" t="s">
        <v>1563</v>
      </c>
      <c r="J1205" s="413" t="s">
        <v>1563</v>
      </c>
      <c r="K1205" s="413" t="s">
        <v>1563</v>
      </c>
      <c r="L1205" s="413" t="s">
        <v>1563</v>
      </c>
      <c r="M1205" s="382" t="s">
        <v>345</v>
      </c>
      <c r="N1205" s="383" t="s">
        <v>69</v>
      </c>
      <c r="O1205" s="383" t="s">
        <v>1494</v>
      </c>
      <c r="P1205" s="384" t="n">
        <v>1</v>
      </c>
      <c r="Q1205" s="384" t="n">
        <v>1500</v>
      </c>
      <c r="R1205" s="384" t="n">
        <f aca="false">P1205*Q1205</f>
        <v>1500</v>
      </c>
      <c r="S1205" s="384" t="n">
        <f aca="false">R1205*1.07</f>
        <v>1605</v>
      </c>
      <c r="T1205" s="384" t="n">
        <f aca="false">S1205*1.07</f>
        <v>1717.35</v>
      </c>
      <c r="U1205" s="381" t="s">
        <v>58</v>
      </c>
      <c r="V1205" s="383" t="s">
        <v>1511</v>
      </c>
      <c r="W1205" s="385" t="s">
        <v>55</v>
      </c>
      <c r="X1205" s="383" t="n">
        <v>0</v>
      </c>
      <c r="Y1205" s="260"/>
      <c r="Z1205" s="260"/>
      <c r="AA1205" s="260"/>
      <c r="AB1205" s="260"/>
      <c r="AC1205" s="260"/>
      <c r="AD1205" s="260"/>
      <c r="AE1205" s="260"/>
      <c r="AF1205" s="260"/>
      <c r="AG1205" s="260"/>
      <c r="AH1205" s="260"/>
      <c r="AI1205" s="260"/>
      <c r="AJ1205" s="260"/>
      <c r="AK1205" s="260"/>
      <c r="AL1205" s="260"/>
      <c r="AM1205" s="260"/>
      <c r="AN1205" s="260"/>
      <c r="AO1205" s="260"/>
      <c r="AP1205" s="260"/>
      <c r="AQ1205" s="260"/>
      <c r="AR1205" s="260"/>
      <c r="AS1205" s="260"/>
      <c r="AT1205" s="260"/>
      <c r="AU1205" s="260"/>
      <c r="AV1205" s="260"/>
      <c r="AW1205" s="260"/>
      <c r="AX1205" s="260"/>
      <c r="AY1205" s="260"/>
      <c r="AZ1205" s="260"/>
      <c r="BA1205" s="260"/>
      <c r="BB1205" s="260"/>
      <c r="BC1205" s="260"/>
      <c r="BD1205" s="260"/>
      <c r="BE1205" s="260"/>
      <c r="BF1205" s="260"/>
      <c r="BG1205" s="260"/>
      <c r="BH1205" s="260"/>
      <c r="BI1205" s="260"/>
      <c r="BJ1205" s="260"/>
      <c r="BK1205" s="260"/>
      <c r="BL1205" s="260"/>
      <c r="BM1205" s="260"/>
      <c r="BN1205" s="260"/>
      <c r="BO1205" s="260"/>
      <c r="BP1205" s="260"/>
      <c r="BQ1205" s="260"/>
      <c r="BR1205" s="260"/>
      <c r="BS1205" s="260"/>
      <c r="BT1205" s="260"/>
      <c r="BU1205" s="260"/>
      <c r="BV1205" s="260"/>
      <c r="BW1205" s="260"/>
      <c r="BX1205" s="260"/>
      <c r="BY1205" s="260"/>
      <c r="BZ1205" s="260"/>
      <c r="CA1205" s="260"/>
      <c r="CB1205" s="260"/>
      <c r="CC1205" s="260"/>
      <c r="CD1205" s="260"/>
      <c r="CE1205" s="260"/>
      <c r="CF1205" s="260"/>
      <c r="CG1205" s="260"/>
      <c r="CH1205" s="260"/>
      <c r="CI1205" s="260"/>
      <c r="CJ1205" s="260"/>
    </row>
    <row r="1206" s="306" customFormat="true" ht="63.75" hidden="false" customHeight="false" outlineLevel="0" collapsed="false">
      <c r="A1206" s="286" t="n">
        <v>1195</v>
      </c>
      <c r="B1206" s="380" t="s">
        <v>41</v>
      </c>
      <c r="C1206" s="381" t="s">
        <v>1304</v>
      </c>
      <c r="D1206" s="381" t="s">
        <v>42</v>
      </c>
      <c r="E1206" s="381" t="s">
        <v>42</v>
      </c>
      <c r="F1206" s="382" t="s">
        <v>1491</v>
      </c>
      <c r="G1206" s="383" t="s">
        <v>44</v>
      </c>
      <c r="H1206" s="390"/>
      <c r="I1206" s="413" t="s">
        <v>1564</v>
      </c>
      <c r="J1206" s="413" t="s">
        <v>1564</v>
      </c>
      <c r="K1206" s="413" t="s">
        <v>1564</v>
      </c>
      <c r="L1206" s="413" t="s">
        <v>1564</v>
      </c>
      <c r="M1206" s="382" t="s">
        <v>345</v>
      </c>
      <c r="N1206" s="383" t="s">
        <v>69</v>
      </c>
      <c r="O1206" s="383" t="s">
        <v>1494</v>
      </c>
      <c r="P1206" s="384" t="n">
        <v>30</v>
      </c>
      <c r="Q1206" s="384" t="n">
        <v>190</v>
      </c>
      <c r="R1206" s="384" t="n">
        <f aca="false">P1206*Q1206</f>
        <v>5700</v>
      </c>
      <c r="S1206" s="384" t="n">
        <f aca="false">R1206*1.07</f>
        <v>6099</v>
      </c>
      <c r="T1206" s="384" t="n">
        <f aca="false">S1206*1.07</f>
        <v>6525.93</v>
      </c>
      <c r="U1206" s="381" t="s">
        <v>58</v>
      </c>
      <c r="V1206" s="383" t="s">
        <v>1511</v>
      </c>
      <c r="W1206" s="385" t="s">
        <v>55</v>
      </c>
      <c r="X1206" s="383" t="n">
        <v>0</v>
      </c>
      <c r="Y1206" s="260"/>
      <c r="Z1206" s="260"/>
      <c r="AA1206" s="260"/>
      <c r="AB1206" s="260"/>
      <c r="AC1206" s="260"/>
      <c r="AD1206" s="260"/>
      <c r="AE1206" s="260"/>
      <c r="AF1206" s="260"/>
      <c r="AG1206" s="260"/>
      <c r="AH1206" s="260"/>
      <c r="AI1206" s="260"/>
      <c r="AJ1206" s="260"/>
      <c r="AK1206" s="260"/>
      <c r="AL1206" s="260"/>
      <c r="AM1206" s="260"/>
      <c r="AN1206" s="260"/>
      <c r="AO1206" s="260"/>
      <c r="AP1206" s="260"/>
      <c r="AQ1206" s="260"/>
      <c r="AR1206" s="260"/>
      <c r="AS1206" s="260"/>
      <c r="AT1206" s="260"/>
      <c r="AU1206" s="260"/>
      <c r="AV1206" s="260"/>
      <c r="AW1206" s="260"/>
      <c r="AX1206" s="260"/>
      <c r="AY1206" s="260"/>
      <c r="AZ1206" s="260"/>
      <c r="BA1206" s="260"/>
      <c r="BB1206" s="260"/>
      <c r="BC1206" s="260"/>
      <c r="BD1206" s="260"/>
      <c r="BE1206" s="260"/>
      <c r="BF1206" s="260"/>
      <c r="BG1206" s="260"/>
      <c r="BH1206" s="260"/>
      <c r="BI1206" s="260"/>
      <c r="BJ1206" s="260"/>
      <c r="BK1206" s="260"/>
      <c r="BL1206" s="260"/>
      <c r="BM1206" s="260"/>
      <c r="BN1206" s="260"/>
      <c r="BO1206" s="260"/>
      <c r="BP1206" s="260"/>
      <c r="BQ1206" s="260"/>
      <c r="BR1206" s="260"/>
      <c r="BS1206" s="260"/>
      <c r="BT1206" s="260"/>
      <c r="BU1206" s="260"/>
      <c r="BV1206" s="260"/>
      <c r="BW1206" s="260"/>
      <c r="BX1206" s="260"/>
      <c r="BY1206" s="260"/>
      <c r="BZ1206" s="260"/>
      <c r="CA1206" s="260"/>
      <c r="CB1206" s="260"/>
      <c r="CC1206" s="260"/>
      <c r="CD1206" s="260"/>
      <c r="CE1206" s="260"/>
      <c r="CF1206" s="260"/>
      <c r="CG1206" s="260"/>
      <c r="CH1206" s="260"/>
      <c r="CI1206" s="260"/>
      <c r="CJ1206" s="260"/>
    </row>
    <row r="1207" s="306" customFormat="true" ht="63.75" hidden="false" customHeight="false" outlineLevel="0" collapsed="false">
      <c r="A1207" s="286" t="n">
        <v>1196</v>
      </c>
      <c r="B1207" s="380" t="s">
        <v>41</v>
      </c>
      <c r="C1207" s="381" t="s">
        <v>1304</v>
      </c>
      <c r="D1207" s="381" t="s">
        <v>42</v>
      </c>
      <c r="E1207" s="381" t="s">
        <v>42</v>
      </c>
      <c r="F1207" s="382" t="s">
        <v>1491</v>
      </c>
      <c r="G1207" s="383" t="s">
        <v>44</v>
      </c>
      <c r="H1207" s="330" t="s">
        <v>1565</v>
      </c>
      <c r="I1207" s="413" t="s">
        <v>1566</v>
      </c>
      <c r="J1207" s="413" t="s">
        <v>1566</v>
      </c>
      <c r="K1207" s="413" t="s">
        <v>1566</v>
      </c>
      <c r="L1207" s="413" t="s">
        <v>1566</v>
      </c>
      <c r="M1207" s="382" t="s">
        <v>345</v>
      </c>
      <c r="N1207" s="383" t="s">
        <v>69</v>
      </c>
      <c r="O1207" s="383" t="s">
        <v>1494</v>
      </c>
      <c r="P1207" s="384" t="n">
        <v>1</v>
      </c>
      <c r="Q1207" s="384" t="n">
        <v>1800</v>
      </c>
      <c r="R1207" s="384" t="n">
        <f aca="false">P1207*Q1207</f>
        <v>1800</v>
      </c>
      <c r="S1207" s="384" t="n">
        <f aca="false">R1207*1.07</f>
        <v>1926</v>
      </c>
      <c r="T1207" s="384" t="n">
        <f aca="false">S1207*1.07</f>
        <v>2060.82</v>
      </c>
      <c r="U1207" s="381" t="s">
        <v>58</v>
      </c>
      <c r="V1207" s="383" t="s">
        <v>1511</v>
      </c>
      <c r="W1207" s="385" t="s">
        <v>55</v>
      </c>
      <c r="X1207" s="383" t="n">
        <v>0</v>
      </c>
      <c r="Y1207" s="260"/>
      <c r="Z1207" s="260"/>
      <c r="AA1207" s="260"/>
      <c r="AB1207" s="260"/>
      <c r="AC1207" s="260"/>
      <c r="AD1207" s="260"/>
      <c r="AE1207" s="260"/>
      <c r="AF1207" s="260"/>
      <c r="AG1207" s="260"/>
      <c r="AH1207" s="260"/>
      <c r="AI1207" s="260"/>
      <c r="AJ1207" s="260"/>
      <c r="AK1207" s="260"/>
      <c r="AL1207" s="260"/>
      <c r="AM1207" s="260"/>
      <c r="AN1207" s="260"/>
      <c r="AO1207" s="260"/>
      <c r="AP1207" s="260"/>
      <c r="AQ1207" s="260"/>
      <c r="AR1207" s="260"/>
      <c r="AS1207" s="260"/>
      <c r="AT1207" s="260"/>
      <c r="AU1207" s="260"/>
      <c r="AV1207" s="260"/>
      <c r="AW1207" s="260"/>
      <c r="AX1207" s="260"/>
      <c r="AY1207" s="260"/>
      <c r="AZ1207" s="260"/>
      <c r="BA1207" s="260"/>
      <c r="BB1207" s="260"/>
      <c r="BC1207" s="260"/>
      <c r="BD1207" s="260"/>
      <c r="BE1207" s="260"/>
      <c r="BF1207" s="260"/>
      <c r="BG1207" s="260"/>
      <c r="BH1207" s="260"/>
      <c r="BI1207" s="260"/>
      <c r="BJ1207" s="260"/>
      <c r="BK1207" s="260"/>
      <c r="BL1207" s="260"/>
      <c r="BM1207" s="260"/>
      <c r="BN1207" s="260"/>
      <c r="BO1207" s="260"/>
      <c r="BP1207" s="260"/>
      <c r="BQ1207" s="260"/>
      <c r="BR1207" s="260"/>
      <c r="BS1207" s="260"/>
      <c r="BT1207" s="260"/>
      <c r="BU1207" s="260"/>
      <c r="BV1207" s="260"/>
      <c r="BW1207" s="260"/>
      <c r="BX1207" s="260"/>
      <c r="BY1207" s="260"/>
      <c r="BZ1207" s="260"/>
      <c r="CA1207" s="260"/>
      <c r="CB1207" s="260"/>
      <c r="CC1207" s="260"/>
      <c r="CD1207" s="260"/>
      <c r="CE1207" s="260"/>
      <c r="CF1207" s="260"/>
      <c r="CG1207" s="260"/>
      <c r="CH1207" s="260"/>
      <c r="CI1207" s="260"/>
      <c r="CJ1207" s="260"/>
    </row>
    <row r="1208" s="306" customFormat="true" ht="63.75" hidden="false" customHeight="false" outlineLevel="0" collapsed="false">
      <c r="A1208" s="286" t="n">
        <v>1197</v>
      </c>
      <c r="B1208" s="380" t="s">
        <v>41</v>
      </c>
      <c r="C1208" s="381" t="s">
        <v>1304</v>
      </c>
      <c r="D1208" s="381" t="s">
        <v>42</v>
      </c>
      <c r="E1208" s="381" t="s">
        <v>42</v>
      </c>
      <c r="F1208" s="382" t="s">
        <v>1491</v>
      </c>
      <c r="G1208" s="383" t="s">
        <v>44</v>
      </c>
      <c r="H1208" s="330" t="s">
        <v>1559</v>
      </c>
      <c r="I1208" s="413" t="s">
        <v>1567</v>
      </c>
      <c r="J1208" s="413" t="s">
        <v>1568</v>
      </c>
      <c r="K1208" s="413" t="s">
        <v>1567</v>
      </c>
      <c r="L1208" s="413" t="s">
        <v>1568</v>
      </c>
      <c r="M1208" s="382" t="s">
        <v>345</v>
      </c>
      <c r="N1208" s="383" t="s">
        <v>69</v>
      </c>
      <c r="O1208" s="383" t="s">
        <v>344</v>
      </c>
      <c r="P1208" s="384" t="n">
        <v>1</v>
      </c>
      <c r="Q1208" s="384" t="n">
        <v>450</v>
      </c>
      <c r="R1208" s="384" t="n">
        <f aca="false">P1208*Q1208</f>
        <v>450</v>
      </c>
      <c r="S1208" s="384" t="n">
        <f aca="false">R1208*1.07</f>
        <v>481.5</v>
      </c>
      <c r="T1208" s="384" t="n">
        <f aca="false">S1208*1.07</f>
        <v>515.205</v>
      </c>
      <c r="U1208" s="381" t="s">
        <v>58</v>
      </c>
      <c r="V1208" s="383" t="s">
        <v>1511</v>
      </c>
      <c r="W1208" s="385" t="s">
        <v>55</v>
      </c>
      <c r="X1208" s="383" t="n">
        <v>0</v>
      </c>
      <c r="Y1208" s="260"/>
      <c r="Z1208" s="260"/>
      <c r="AA1208" s="260"/>
      <c r="AB1208" s="260"/>
      <c r="AC1208" s="260"/>
      <c r="AD1208" s="260"/>
      <c r="AE1208" s="260"/>
      <c r="AF1208" s="260"/>
      <c r="AG1208" s="260"/>
      <c r="AH1208" s="260"/>
      <c r="AI1208" s="260"/>
      <c r="AJ1208" s="260"/>
      <c r="AK1208" s="260"/>
      <c r="AL1208" s="260"/>
      <c r="AM1208" s="260"/>
      <c r="AN1208" s="260"/>
      <c r="AO1208" s="260"/>
      <c r="AP1208" s="260"/>
      <c r="AQ1208" s="260"/>
      <c r="AR1208" s="260"/>
      <c r="AS1208" s="260"/>
      <c r="AT1208" s="260"/>
      <c r="AU1208" s="260"/>
      <c r="AV1208" s="260"/>
      <c r="AW1208" s="260"/>
      <c r="AX1208" s="260"/>
      <c r="AY1208" s="260"/>
      <c r="AZ1208" s="260"/>
      <c r="BA1208" s="260"/>
      <c r="BB1208" s="260"/>
      <c r="BC1208" s="260"/>
      <c r="BD1208" s="260"/>
      <c r="BE1208" s="260"/>
      <c r="BF1208" s="260"/>
      <c r="BG1208" s="260"/>
      <c r="BH1208" s="260"/>
      <c r="BI1208" s="260"/>
      <c r="BJ1208" s="260"/>
      <c r="BK1208" s="260"/>
      <c r="BL1208" s="260"/>
      <c r="BM1208" s="260"/>
      <c r="BN1208" s="260"/>
      <c r="BO1208" s="260"/>
      <c r="BP1208" s="260"/>
      <c r="BQ1208" s="260"/>
      <c r="BR1208" s="260"/>
      <c r="BS1208" s="260"/>
      <c r="BT1208" s="260"/>
      <c r="BU1208" s="260"/>
      <c r="BV1208" s="260"/>
      <c r="BW1208" s="260"/>
      <c r="BX1208" s="260"/>
      <c r="BY1208" s="260"/>
      <c r="BZ1208" s="260"/>
      <c r="CA1208" s="260"/>
      <c r="CB1208" s="260"/>
      <c r="CC1208" s="260"/>
      <c r="CD1208" s="260"/>
      <c r="CE1208" s="260"/>
      <c r="CF1208" s="260"/>
      <c r="CG1208" s="260"/>
      <c r="CH1208" s="260"/>
      <c r="CI1208" s="260"/>
      <c r="CJ1208" s="260"/>
    </row>
    <row r="1209" s="306" customFormat="true" ht="63.75" hidden="false" customHeight="false" outlineLevel="0" collapsed="false">
      <c r="A1209" s="286" t="n">
        <v>1198</v>
      </c>
      <c r="B1209" s="380" t="s">
        <v>41</v>
      </c>
      <c r="C1209" s="381" t="s">
        <v>1304</v>
      </c>
      <c r="D1209" s="381" t="s">
        <v>42</v>
      </c>
      <c r="E1209" s="381" t="s">
        <v>42</v>
      </c>
      <c r="F1209" s="382" t="s">
        <v>1491</v>
      </c>
      <c r="G1209" s="383" t="s">
        <v>44</v>
      </c>
      <c r="H1209" s="330" t="s">
        <v>1559</v>
      </c>
      <c r="I1209" s="413" t="s">
        <v>1567</v>
      </c>
      <c r="J1209" s="413" t="s">
        <v>1568</v>
      </c>
      <c r="K1209" s="413" t="s">
        <v>1567</v>
      </c>
      <c r="L1209" s="413" t="s">
        <v>1568</v>
      </c>
      <c r="M1209" s="382" t="s">
        <v>345</v>
      </c>
      <c r="N1209" s="383" t="s">
        <v>69</v>
      </c>
      <c r="O1209" s="383" t="s">
        <v>344</v>
      </c>
      <c r="P1209" s="384" t="n">
        <v>1</v>
      </c>
      <c r="Q1209" s="384" t="n">
        <v>450</v>
      </c>
      <c r="R1209" s="384" t="n">
        <f aca="false">P1209*Q1209</f>
        <v>450</v>
      </c>
      <c r="S1209" s="384" t="n">
        <f aca="false">R1209*1.07</f>
        <v>481.5</v>
      </c>
      <c r="T1209" s="384" t="n">
        <f aca="false">S1209*1.07</f>
        <v>515.205</v>
      </c>
      <c r="U1209" s="381" t="s">
        <v>358</v>
      </c>
      <c r="V1209" s="383" t="s">
        <v>1512</v>
      </c>
      <c r="W1209" s="385" t="s">
        <v>55</v>
      </c>
      <c r="X1209" s="383" t="n">
        <v>0</v>
      </c>
      <c r="Y1209" s="260"/>
      <c r="Z1209" s="260"/>
      <c r="AA1209" s="260"/>
      <c r="AB1209" s="260"/>
      <c r="AC1209" s="260"/>
      <c r="AD1209" s="260"/>
      <c r="AE1209" s="260"/>
      <c r="AF1209" s="260"/>
      <c r="AG1209" s="260"/>
      <c r="AH1209" s="260"/>
      <c r="AI1209" s="260"/>
      <c r="AJ1209" s="260"/>
      <c r="AK1209" s="260"/>
      <c r="AL1209" s="260"/>
      <c r="AM1209" s="260"/>
      <c r="AN1209" s="260"/>
      <c r="AO1209" s="260"/>
      <c r="AP1209" s="260"/>
      <c r="AQ1209" s="260"/>
      <c r="AR1209" s="260"/>
      <c r="AS1209" s="260"/>
      <c r="AT1209" s="260"/>
      <c r="AU1209" s="260"/>
      <c r="AV1209" s="260"/>
      <c r="AW1209" s="260"/>
      <c r="AX1209" s="260"/>
      <c r="AY1209" s="260"/>
      <c r="AZ1209" s="260"/>
      <c r="BA1209" s="260"/>
      <c r="BB1209" s="260"/>
      <c r="BC1209" s="260"/>
      <c r="BD1209" s="260"/>
      <c r="BE1209" s="260"/>
      <c r="BF1209" s="260"/>
      <c r="BG1209" s="260"/>
      <c r="BH1209" s="260"/>
      <c r="BI1209" s="260"/>
      <c r="BJ1209" s="260"/>
      <c r="BK1209" s="260"/>
      <c r="BL1209" s="260"/>
      <c r="BM1209" s="260"/>
      <c r="BN1209" s="260"/>
      <c r="BO1209" s="260"/>
      <c r="BP1209" s="260"/>
      <c r="BQ1209" s="260"/>
      <c r="BR1209" s="260"/>
      <c r="BS1209" s="260"/>
      <c r="BT1209" s="260"/>
      <c r="BU1209" s="260"/>
      <c r="BV1209" s="260"/>
      <c r="BW1209" s="260"/>
      <c r="BX1209" s="260"/>
      <c r="BY1209" s="260"/>
      <c r="BZ1209" s="260"/>
      <c r="CA1209" s="260"/>
      <c r="CB1209" s="260"/>
      <c r="CC1209" s="260"/>
      <c r="CD1209" s="260"/>
      <c r="CE1209" s="260"/>
      <c r="CF1209" s="260"/>
      <c r="CG1209" s="260"/>
      <c r="CH1209" s="260"/>
      <c r="CI1209" s="260"/>
      <c r="CJ1209" s="260"/>
    </row>
    <row r="1210" s="306" customFormat="true" ht="63.75" hidden="false" customHeight="false" outlineLevel="0" collapsed="false">
      <c r="A1210" s="286" t="n">
        <v>1199</v>
      </c>
      <c r="B1210" s="380" t="s">
        <v>41</v>
      </c>
      <c r="C1210" s="381" t="s">
        <v>1304</v>
      </c>
      <c r="D1210" s="381" t="s">
        <v>42</v>
      </c>
      <c r="E1210" s="381" t="s">
        <v>42</v>
      </c>
      <c r="F1210" s="382" t="s">
        <v>1491</v>
      </c>
      <c r="G1210" s="383" t="s">
        <v>44</v>
      </c>
      <c r="H1210" s="330" t="s">
        <v>1559</v>
      </c>
      <c r="I1210" s="413" t="s">
        <v>1569</v>
      </c>
      <c r="J1210" s="413" t="s">
        <v>1569</v>
      </c>
      <c r="K1210" s="413" t="s">
        <v>1569</v>
      </c>
      <c r="L1210" s="413" t="s">
        <v>1569</v>
      </c>
      <c r="M1210" s="382" t="s">
        <v>345</v>
      </c>
      <c r="N1210" s="383" t="s">
        <v>69</v>
      </c>
      <c r="O1210" s="383" t="s">
        <v>1494</v>
      </c>
      <c r="P1210" s="384" t="n">
        <v>1</v>
      </c>
      <c r="Q1210" s="384" t="n">
        <v>2800</v>
      </c>
      <c r="R1210" s="384" t="n">
        <f aca="false">P1210*Q1210</f>
        <v>2800</v>
      </c>
      <c r="S1210" s="384" t="n">
        <f aca="false">R1210*1.07</f>
        <v>2996</v>
      </c>
      <c r="T1210" s="384" t="n">
        <f aca="false">S1210*1.07</f>
        <v>3205.72</v>
      </c>
      <c r="U1210" s="381" t="s">
        <v>58</v>
      </c>
      <c r="V1210" s="383" t="s">
        <v>1511</v>
      </c>
      <c r="W1210" s="385" t="s">
        <v>55</v>
      </c>
      <c r="X1210" s="383" t="n">
        <v>0</v>
      </c>
      <c r="Y1210" s="260"/>
      <c r="Z1210" s="260"/>
      <c r="AA1210" s="260"/>
      <c r="AB1210" s="260"/>
      <c r="AC1210" s="260"/>
      <c r="AD1210" s="260"/>
      <c r="AE1210" s="260"/>
      <c r="AF1210" s="260"/>
      <c r="AG1210" s="260"/>
      <c r="AH1210" s="260"/>
      <c r="AI1210" s="260"/>
      <c r="AJ1210" s="260"/>
      <c r="AK1210" s="260"/>
      <c r="AL1210" s="260"/>
      <c r="AM1210" s="260"/>
      <c r="AN1210" s="260"/>
      <c r="AO1210" s="260"/>
      <c r="AP1210" s="260"/>
      <c r="AQ1210" s="260"/>
      <c r="AR1210" s="260"/>
      <c r="AS1210" s="260"/>
      <c r="AT1210" s="260"/>
      <c r="AU1210" s="260"/>
      <c r="AV1210" s="260"/>
      <c r="AW1210" s="260"/>
      <c r="AX1210" s="260"/>
      <c r="AY1210" s="260"/>
      <c r="AZ1210" s="260"/>
      <c r="BA1210" s="260"/>
      <c r="BB1210" s="260"/>
      <c r="BC1210" s="260"/>
      <c r="BD1210" s="260"/>
      <c r="BE1210" s="260"/>
      <c r="BF1210" s="260"/>
      <c r="BG1210" s="260"/>
      <c r="BH1210" s="260"/>
      <c r="BI1210" s="260"/>
      <c r="BJ1210" s="260"/>
      <c r="BK1210" s="260"/>
      <c r="BL1210" s="260"/>
      <c r="BM1210" s="260"/>
      <c r="BN1210" s="260"/>
      <c r="BO1210" s="260"/>
      <c r="BP1210" s="260"/>
      <c r="BQ1210" s="260"/>
      <c r="BR1210" s="260"/>
      <c r="BS1210" s="260"/>
      <c r="BT1210" s="260"/>
      <c r="BU1210" s="260"/>
      <c r="BV1210" s="260"/>
      <c r="BW1210" s="260"/>
      <c r="BX1210" s="260"/>
      <c r="BY1210" s="260"/>
      <c r="BZ1210" s="260"/>
      <c r="CA1210" s="260"/>
      <c r="CB1210" s="260"/>
      <c r="CC1210" s="260"/>
      <c r="CD1210" s="260"/>
      <c r="CE1210" s="260"/>
      <c r="CF1210" s="260"/>
      <c r="CG1210" s="260"/>
      <c r="CH1210" s="260"/>
      <c r="CI1210" s="260"/>
      <c r="CJ1210" s="260"/>
    </row>
    <row r="1211" s="306" customFormat="true" ht="63.75" hidden="false" customHeight="false" outlineLevel="0" collapsed="false">
      <c r="A1211" s="286" t="n">
        <v>1200</v>
      </c>
      <c r="B1211" s="380" t="s">
        <v>41</v>
      </c>
      <c r="C1211" s="381" t="s">
        <v>1304</v>
      </c>
      <c r="D1211" s="381" t="s">
        <v>42</v>
      </c>
      <c r="E1211" s="381" t="s">
        <v>42</v>
      </c>
      <c r="F1211" s="382" t="s">
        <v>1491</v>
      </c>
      <c r="G1211" s="383" t="s">
        <v>44</v>
      </c>
      <c r="H1211" s="330" t="s">
        <v>1492</v>
      </c>
      <c r="I1211" s="413" t="s">
        <v>1570</v>
      </c>
      <c r="J1211" s="413" t="s">
        <v>1570</v>
      </c>
      <c r="K1211" s="413" t="s">
        <v>1570</v>
      </c>
      <c r="L1211" s="413" t="s">
        <v>1570</v>
      </c>
      <c r="M1211" s="382" t="s">
        <v>345</v>
      </c>
      <c r="N1211" s="383" t="s">
        <v>69</v>
      </c>
      <c r="O1211" s="383" t="s">
        <v>1494</v>
      </c>
      <c r="P1211" s="384" t="n">
        <v>5</v>
      </c>
      <c r="Q1211" s="384" t="n">
        <v>1700</v>
      </c>
      <c r="R1211" s="384" t="n">
        <f aca="false">P1211*Q1211</f>
        <v>8500</v>
      </c>
      <c r="S1211" s="384" t="n">
        <f aca="false">R1211*1.07</f>
        <v>9095</v>
      </c>
      <c r="T1211" s="384" t="n">
        <f aca="false">S1211*1.07</f>
        <v>9731.65</v>
      </c>
      <c r="U1211" s="381" t="s">
        <v>58</v>
      </c>
      <c r="V1211" s="383" t="s">
        <v>1511</v>
      </c>
      <c r="W1211" s="385" t="s">
        <v>55</v>
      </c>
      <c r="X1211" s="383" t="n">
        <v>0</v>
      </c>
      <c r="Y1211" s="260"/>
      <c r="Z1211" s="260"/>
      <c r="AA1211" s="260"/>
      <c r="AB1211" s="260"/>
      <c r="AC1211" s="260"/>
      <c r="AD1211" s="260"/>
      <c r="AE1211" s="260"/>
      <c r="AF1211" s="260"/>
      <c r="AG1211" s="260"/>
      <c r="AH1211" s="260"/>
      <c r="AI1211" s="260"/>
      <c r="AJ1211" s="260"/>
      <c r="AK1211" s="260"/>
      <c r="AL1211" s="260"/>
      <c r="AM1211" s="260"/>
      <c r="AN1211" s="260"/>
      <c r="AO1211" s="260"/>
      <c r="AP1211" s="260"/>
      <c r="AQ1211" s="260"/>
      <c r="AR1211" s="260"/>
      <c r="AS1211" s="260"/>
      <c r="AT1211" s="260"/>
      <c r="AU1211" s="260"/>
      <c r="AV1211" s="260"/>
      <c r="AW1211" s="260"/>
      <c r="AX1211" s="260"/>
      <c r="AY1211" s="260"/>
      <c r="AZ1211" s="260"/>
      <c r="BA1211" s="260"/>
      <c r="BB1211" s="260"/>
      <c r="BC1211" s="260"/>
      <c r="BD1211" s="260"/>
      <c r="BE1211" s="260"/>
      <c r="BF1211" s="260"/>
      <c r="BG1211" s="260"/>
      <c r="BH1211" s="260"/>
      <c r="BI1211" s="260"/>
      <c r="BJ1211" s="260"/>
      <c r="BK1211" s="260"/>
      <c r="BL1211" s="260"/>
      <c r="BM1211" s="260"/>
      <c r="BN1211" s="260"/>
      <c r="BO1211" s="260"/>
      <c r="BP1211" s="260"/>
      <c r="BQ1211" s="260"/>
      <c r="BR1211" s="260"/>
      <c r="BS1211" s="260"/>
      <c r="BT1211" s="260"/>
      <c r="BU1211" s="260"/>
      <c r="BV1211" s="260"/>
      <c r="BW1211" s="260"/>
      <c r="BX1211" s="260"/>
      <c r="BY1211" s="260"/>
      <c r="BZ1211" s="260"/>
      <c r="CA1211" s="260"/>
      <c r="CB1211" s="260"/>
      <c r="CC1211" s="260"/>
      <c r="CD1211" s="260"/>
      <c r="CE1211" s="260"/>
      <c r="CF1211" s="260"/>
      <c r="CG1211" s="260"/>
      <c r="CH1211" s="260"/>
      <c r="CI1211" s="260"/>
      <c r="CJ1211" s="260"/>
    </row>
    <row r="1212" s="306" customFormat="true" ht="63.75" hidden="false" customHeight="false" outlineLevel="0" collapsed="false">
      <c r="A1212" s="286" t="n">
        <v>1201</v>
      </c>
      <c r="B1212" s="380" t="s">
        <v>41</v>
      </c>
      <c r="C1212" s="381" t="s">
        <v>1304</v>
      </c>
      <c r="D1212" s="381" t="s">
        <v>42</v>
      </c>
      <c r="E1212" s="381" t="s">
        <v>42</v>
      </c>
      <c r="F1212" s="382" t="s">
        <v>1491</v>
      </c>
      <c r="G1212" s="383" t="s">
        <v>44</v>
      </c>
      <c r="H1212" s="330" t="s">
        <v>1559</v>
      </c>
      <c r="I1212" s="414" t="s">
        <v>1571</v>
      </c>
      <c r="J1212" s="414" t="s">
        <v>1571</v>
      </c>
      <c r="K1212" s="414" t="s">
        <v>1571</v>
      </c>
      <c r="L1212" s="414" t="s">
        <v>1571</v>
      </c>
      <c r="M1212" s="382" t="s">
        <v>345</v>
      </c>
      <c r="N1212" s="383" t="s">
        <v>69</v>
      </c>
      <c r="O1212" s="383" t="s">
        <v>1494</v>
      </c>
      <c r="P1212" s="384" t="n">
        <v>1</v>
      </c>
      <c r="Q1212" s="384" t="n">
        <v>900</v>
      </c>
      <c r="R1212" s="384" t="n">
        <f aca="false">P1212*Q1212</f>
        <v>900</v>
      </c>
      <c r="S1212" s="384" t="n">
        <f aca="false">R1212*1.07</f>
        <v>963</v>
      </c>
      <c r="T1212" s="384" t="n">
        <f aca="false">S1212*1.07</f>
        <v>1030.41</v>
      </c>
      <c r="U1212" s="381" t="s">
        <v>58</v>
      </c>
      <c r="V1212" s="383" t="s">
        <v>1511</v>
      </c>
      <c r="W1212" s="385" t="s">
        <v>55</v>
      </c>
      <c r="X1212" s="383" t="n">
        <v>0</v>
      </c>
      <c r="Y1212" s="260"/>
      <c r="Z1212" s="260"/>
      <c r="AA1212" s="260"/>
      <c r="AB1212" s="260"/>
      <c r="AC1212" s="260"/>
      <c r="AD1212" s="260"/>
      <c r="AE1212" s="260"/>
      <c r="AF1212" s="260"/>
      <c r="AG1212" s="260"/>
      <c r="AH1212" s="260"/>
      <c r="AI1212" s="260"/>
      <c r="AJ1212" s="260"/>
      <c r="AK1212" s="260"/>
      <c r="AL1212" s="260"/>
      <c r="AM1212" s="260"/>
      <c r="AN1212" s="260"/>
      <c r="AO1212" s="260"/>
      <c r="AP1212" s="260"/>
      <c r="AQ1212" s="260"/>
      <c r="AR1212" s="260"/>
      <c r="AS1212" s="260"/>
      <c r="AT1212" s="260"/>
      <c r="AU1212" s="260"/>
      <c r="AV1212" s="260"/>
      <c r="AW1212" s="260"/>
      <c r="AX1212" s="260"/>
      <c r="AY1212" s="260"/>
      <c r="AZ1212" s="260"/>
      <c r="BA1212" s="260"/>
      <c r="BB1212" s="260"/>
      <c r="BC1212" s="260"/>
      <c r="BD1212" s="260"/>
      <c r="BE1212" s="260"/>
      <c r="BF1212" s="260"/>
      <c r="BG1212" s="260"/>
      <c r="BH1212" s="260"/>
      <c r="BI1212" s="260"/>
      <c r="BJ1212" s="260"/>
      <c r="BK1212" s="260"/>
      <c r="BL1212" s="260"/>
      <c r="BM1212" s="260"/>
      <c r="BN1212" s="260"/>
      <c r="BO1212" s="260"/>
      <c r="BP1212" s="260"/>
      <c r="BQ1212" s="260"/>
      <c r="BR1212" s="260"/>
      <c r="BS1212" s="260"/>
      <c r="BT1212" s="260"/>
      <c r="BU1212" s="260"/>
      <c r="BV1212" s="260"/>
      <c r="BW1212" s="260"/>
      <c r="BX1212" s="260"/>
      <c r="BY1212" s="260"/>
      <c r="BZ1212" s="260"/>
      <c r="CA1212" s="260"/>
      <c r="CB1212" s="260"/>
      <c r="CC1212" s="260"/>
      <c r="CD1212" s="260"/>
      <c r="CE1212" s="260"/>
      <c r="CF1212" s="260"/>
      <c r="CG1212" s="260"/>
      <c r="CH1212" s="260"/>
      <c r="CI1212" s="260"/>
      <c r="CJ1212" s="260"/>
    </row>
    <row r="1213" s="306" customFormat="true" ht="63.75" hidden="false" customHeight="false" outlineLevel="0" collapsed="false">
      <c r="A1213" s="286" t="n">
        <v>1202</v>
      </c>
      <c r="B1213" s="380" t="s">
        <v>41</v>
      </c>
      <c r="C1213" s="381" t="s">
        <v>1304</v>
      </c>
      <c r="D1213" s="381" t="s">
        <v>42</v>
      </c>
      <c r="E1213" s="381" t="s">
        <v>42</v>
      </c>
      <c r="F1213" s="382" t="s">
        <v>1491</v>
      </c>
      <c r="G1213" s="383" t="s">
        <v>44</v>
      </c>
      <c r="H1213" s="330" t="s">
        <v>1559</v>
      </c>
      <c r="I1213" s="414" t="s">
        <v>1571</v>
      </c>
      <c r="J1213" s="414" t="s">
        <v>1571</v>
      </c>
      <c r="K1213" s="414" t="s">
        <v>1571</v>
      </c>
      <c r="L1213" s="414" t="s">
        <v>1571</v>
      </c>
      <c r="M1213" s="382" t="s">
        <v>345</v>
      </c>
      <c r="N1213" s="383" t="s">
        <v>69</v>
      </c>
      <c r="O1213" s="383" t="s">
        <v>1494</v>
      </c>
      <c r="P1213" s="384" t="n">
        <v>1</v>
      </c>
      <c r="Q1213" s="384" t="n">
        <v>900</v>
      </c>
      <c r="R1213" s="384" t="n">
        <f aca="false">P1213*Q1213</f>
        <v>900</v>
      </c>
      <c r="S1213" s="384" t="n">
        <f aca="false">R1213*1.07</f>
        <v>963</v>
      </c>
      <c r="T1213" s="384" t="n">
        <f aca="false">S1213*1.07</f>
        <v>1030.41</v>
      </c>
      <c r="U1213" s="381" t="s">
        <v>358</v>
      </c>
      <c r="V1213" s="383" t="s">
        <v>1512</v>
      </c>
      <c r="W1213" s="385" t="s">
        <v>55</v>
      </c>
      <c r="X1213" s="383" t="n">
        <v>0</v>
      </c>
      <c r="Y1213" s="260"/>
      <c r="Z1213" s="260"/>
      <c r="AA1213" s="260"/>
      <c r="AB1213" s="260"/>
      <c r="AC1213" s="260"/>
      <c r="AD1213" s="260"/>
      <c r="AE1213" s="260"/>
      <c r="AF1213" s="260"/>
      <c r="AG1213" s="260"/>
      <c r="AH1213" s="260"/>
      <c r="AI1213" s="260"/>
      <c r="AJ1213" s="260"/>
      <c r="AK1213" s="260"/>
      <c r="AL1213" s="260"/>
      <c r="AM1213" s="260"/>
      <c r="AN1213" s="260"/>
      <c r="AO1213" s="260"/>
      <c r="AP1213" s="260"/>
      <c r="AQ1213" s="260"/>
      <c r="AR1213" s="260"/>
      <c r="AS1213" s="260"/>
      <c r="AT1213" s="260"/>
      <c r="AU1213" s="260"/>
      <c r="AV1213" s="260"/>
      <c r="AW1213" s="260"/>
      <c r="AX1213" s="260"/>
      <c r="AY1213" s="260"/>
      <c r="AZ1213" s="260"/>
      <c r="BA1213" s="260"/>
      <c r="BB1213" s="260"/>
      <c r="BC1213" s="260"/>
      <c r="BD1213" s="260"/>
      <c r="BE1213" s="260"/>
      <c r="BF1213" s="260"/>
      <c r="BG1213" s="260"/>
      <c r="BH1213" s="260"/>
      <c r="BI1213" s="260"/>
      <c r="BJ1213" s="260"/>
      <c r="BK1213" s="260"/>
      <c r="BL1213" s="260"/>
      <c r="BM1213" s="260"/>
      <c r="BN1213" s="260"/>
      <c r="BO1213" s="260"/>
      <c r="BP1213" s="260"/>
      <c r="BQ1213" s="260"/>
      <c r="BR1213" s="260"/>
      <c r="BS1213" s="260"/>
      <c r="BT1213" s="260"/>
      <c r="BU1213" s="260"/>
      <c r="BV1213" s="260"/>
      <c r="BW1213" s="260"/>
      <c r="BX1213" s="260"/>
      <c r="BY1213" s="260"/>
      <c r="BZ1213" s="260"/>
      <c r="CA1213" s="260"/>
      <c r="CB1213" s="260"/>
      <c r="CC1213" s="260"/>
      <c r="CD1213" s="260"/>
      <c r="CE1213" s="260"/>
      <c r="CF1213" s="260"/>
      <c r="CG1213" s="260"/>
      <c r="CH1213" s="260"/>
      <c r="CI1213" s="260"/>
      <c r="CJ1213" s="260"/>
    </row>
    <row r="1214" s="306" customFormat="true" ht="63.75" hidden="false" customHeight="false" outlineLevel="0" collapsed="false">
      <c r="A1214" s="286" t="n">
        <v>1203</v>
      </c>
      <c r="B1214" s="380" t="s">
        <v>41</v>
      </c>
      <c r="C1214" s="381" t="s">
        <v>1304</v>
      </c>
      <c r="D1214" s="381" t="s">
        <v>42</v>
      </c>
      <c r="E1214" s="381" t="s">
        <v>42</v>
      </c>
      <c r="F1214" s="382" t="s">
        <v>1491</v>
      </c>
      <c r="G1214" s="383" t="s">
        <v>44</v>
      </c>
      <c r="H1214" s="330" t="s">
        <v>1492</v>
      </c>
      <c r="I1214" s="413" t="s">
        <v>1572</v>
      </c>
      <c r="J1214" s="413" t="s">
        <v>1572</v>
      </c>
      <c r="K1214" s="413" t="s">
        <v>1572</v>
      </c>
      <c r="L1214" s="413" t="s">
        <v>1572</v>
      </c>
      <c r="M1214" s="382" t="s">
        <v>345</v>
      </c>
      <c r="N1214" s="383" t="s">
        <v>69</v>
      </c>
      <c r="O1214" s="383" t="s">
        <v>1494</v>
      </c>
      <c r="P1214" s="384" t="n">
        <v>2</v>
      </c>
      <c r="Q1214" s="384" t="n">
        <v>1900</v>
      </c>
      <c r="R1214" s="384" t="n">
        <f aca="false">P1214*Q1214</f>
        <v>3800</v>
      </c>
      <c r="S1214" s="384" t="n">
        <f aca="false">R1214*1.07</f>
        <v>4066</v>
      </c>
      <c r="T1214" s="384" t="n">
        <f aca="false">S1214*1.07</f>
        <v>4350.62</v>
      </c>
      <c r="U1214" s="381" t="s">
        <v>58</v>
      </c>
      <c r="V1214" s="383" t="s">
        <v>1511</v>
      </c>
      <c r="W1214" s="385" t="s">
        <v>55</v>
      </c>
      <c r="X1214" s="383" t="n">
        <v>0</v>
      </c>
      <c r="Y1214" s="260"/>
      <c r="Z1214" s="260"/>
      <c r="AA1214" s="260"/>
      <c r="AB1214" s="260"/>
      <c r="AC1214" s="260"/>
      <c r="AD1214" s="260"/>
      <c r="AE1214" s="260"/>
      <c r="AF1214" s="260"/>
      <c r="AG1214" s="260"/>
      <c r="AH1214" s="260"/>
      <c r="AI1214" s="260"/>
      <c r="AJ1214" s="260"/>
      <c r="AK1214" s="260"/>
      <c r="AL1214" s="260"/>
      <c r="AM1214" s="260"/>
      <c r="AN1214" s="260"/>
      <c r="AO1214" s="260"/>
      <c r="AP1214" s="260"/>
      <c r="AQ1214" s="260"/>
      <c r="AR1214" s="260"/>
      <c r="AS1214" s="260"/>
      <c r="AT1214" s="260"/>
      <c r="AU1214" s="260"/>
      <c r="AV1214" s="260"/>
      <c r="AW1214" s="260"/>
      <c r="AX1214" s="260"/>
      <c r="AY1214" s="260"/>
      <c r="AZ1214" s="260"/>
      <c r="BA1214" s="260"/>
      <c r="BB1214" s="260"/>
      <c r="BC1214" s="260"/>
      <c r="BD1214" s="260"/>
      <c r="BE1214" s="260"/>
      <c r="BF1214" s="260"/>
      <c r="BG1214" s="260"/>
      <c r="BH1214" s="260"/>
      <c r="BI1214" s="260"/>
      <c r="BJ1214" s="260"/>
      <c r="BK1214" s="260"/>
      <c r="BL1214" s="260"/>
      <c r="BM1214" s="260"/>
      <c r="BN1214" s="260"/>
      <c r="BO1214" s="260"/>
      <c r="BP1214" s="260"/>
      <c r="BQ1214" s="260"/>
      <c r="BR1214" s="260"/>
      <c r="BS1214" s="260"/>
      <c r="BT1214" s="260"/>
      <c r="BU1214" s="260"/>
      <c r="BV1214" s="260"/>
      <c r="BW1214" s="260"/>
      <c r="BX1214" s="260"/>
      <c r="BY1214" s="260"/>
      <c r="BZ1214" s="260"/>
      <c r="CA1214" s="260"/>
      <c r="CB1214" s="260"/>
      <c r="CC1214" s="260"/>
      <c r="CD1214" s="260"/>
      <c r="CE1214" s="260"/>
      <c r="CF1214" s="260"/>
      <c r="CG1214" s="260"/>
      <c r="CH1214" s="260"/>
      <c r="CI1214" s="260"/>
      <c r="CJ1214" s="260"/>
    </row>
    <row r="1215" s="306" customFormat="true" ht="63.75" hidden="false" customHeight="false" outlineLevel="0" collapsed="false">
      <c r="A1215" s="286" t="n">
        <v>1204</v>
      </c>
      <c r="B1215" s="380" t="s">
        <v>41</v>
      </c>
      <c r="C1215" s="381" t="s">
        <v>1304</v>
      </c>
      <c r="D1215" s="381" t="s">
        <v>42</v>
      </c>
      <c r="E1215" s="381" t="s">
        <v>42</v>
      </c>
      <c r="F1215" s="382" t="s">
        <v>1491</v>
      </c>
      <c r="G1215" s="383" t="s">
        <v>44</v>
      </c>
      <c r="H1215" s="330" t="s">
        <v>1559</v>
      </c>
      <c r="I1215" s="413" t="s">
        <v>1573</v>
      </c>
      <c r="J1215" s="413" t="s">
        <v>1573</v>
      </c>
      <c r="K1215" s="413" t="s">
        <v>1573</v>
      </c>
      <c r="L1215" s="413" t="s">
        <v>1573</v>
      </c>
      <c r="M1215" s="382" t="s">
        <v>345</v>
      </c>
      <c r="N1215" s="383" t="s">
        <v>69</v>
      </c>
      <c r="O1215" s="383" t="s">
        <v>1494</v>
      </c>
      <c r="P1215" s="384" t="n">
        <v>1</v>
      </c>
      <c r="Q1215" s="384" t="n">
        <v>3900</v>
      </c>
      <c r="R1215" s="384" t="n">
        <f aca="false">P1215*Q1215</f>
        <v>3900</v>
      </c>
      <c r="S1215" s="384" t="n">
        <f aca="false">R1215*1.07</f>
        <v>4173</v>
      </c>
      <c r="T1215" s="384" t="n">
        <f aca="false">S1215*1.07</f>
        <v>4465.11</v>
      </c>
      <c r="U1215" s="381" t="s">
        <v>58</v>
      </c>
      <c r="V1215" s="383" t="s">
        <v>1511</v>
      </c>
      <c r="W1215" s="385" t="s">
        <v>55</v>
      </c>
      <c r="X1215" s="383" t="n">
        <v>0</v>
      </c>
      <c r="Y1215" s="260"/>
      <c r="Z1215" s="260"/>
      <c r="AA1215" s="260"/>
      <c r="AB1215" s="260"/>
      <c r="AC1215" s="260"/>
      <c r="AD1215" s="260"/>
      <c r="AE1215" s="260"/>
      <c r="AF1215" s="260"/>
      <c r="AG1215" s="260"/>
      <c r="AH1215" s="260"/>
      <c r="AI1215" s="260"/>
      <c r="AJ1215" s="260"/>
      <c r="AK1215" s="260"/>
      <c r="AL1215" s="260"/>
      <c r="AM1215" s="260"/>
      <c r="AN1215" s="260"/>
      <c r="AO1215" s="260"/>
      <c r="AP1215" s="260"/>
      <c r="AQ1215" s="260"/>
      <c r="AR1215" s="260"/>
      <c r="AS1215" s="260"/>
      <c r="AT1215" s="260"/>
      <c r="AU1215" s="260"/>
      <c r="AV1215" s="260"/>
      <c r="AW1215" s="260"/>
      <c r="AX1215" s="260"/>
      <c r="AY1215" s="260"/>
      <c r="AZ1215" s="260"/>
      <c r="BA1215" s="260"/>
      <c r="BB1215" s="260"/>
      <c r="BC1215" s="260"/>
      <c r="BD1215" s="260"/>
      <c r="BE1215" s="260"/>
      <c r="BF1215" s="260"/>
      <c r="BG1215" s="260"/>
      <c r="BH1215" s="260"/>
      <c r="BI1215" s="260"/>
      <c r="BJ1215" s="260"/>
      <c r="BK1215" s="260"/>
      <c r="BL1215" s="260"/>
      <c r="BM1215" s="260"/>
      <c r="BN1215" s="260"/>
      <c r="BO1215" s="260"/>
      <c r="BP1215" s="260"/>
      <c r="BQ1215" s="260"/>
      <c r="BR1215" s="260"/>
      <c r="BS1215" s="260"/>
      <c r="BT1215" s="260"/>
      <c r="BU1215" s="260"/>
      <c r="BV1215" s="260"/>
      <c r="BW1215" s="260"/>
      <c r="BX1215" s="260"/>
      <c r="BY1215" s="260"/>
      <c r="BZ1215" s="260"/>
      <c r="CA1215" s="260"/>
      <c r="CB1215" s="260"/>
      <c r="CC1215" s="260"/>
      <c r="CD1215" s="260"/>
      <c r="CE1215" s="260"/>
      <c r="CF1215" s="260"/>
      <c r="CG1215" s="260"/>
      <c r="CH1215" s="260"/>
      <c r="CI1215" s="260"/>
      <c r="CJ1215" s="260"/>
    </row>
    <row r="1216" s="306" customFormat="true" ht="63.75" hidden="false" customHeight="false" outlineLevel="0" collapsed="false">
      <c r="A1216" s="286" t="n">
        <v>1205</v>
      </c>
      <c r="B1216" s="380" t="s">
        <v>41</v>
      </c>
      <c r="C1216" s="381" t="s">
        <v>1304</v>
      </c>
      <c r="D1216" s="381" t="s">
        <v>42</v>
      </c>
      <c r="E1216" s="381" t="s">
        <v>42</v>
      </c>
      <c r="F1216" s="382" t="s">
        <v>1491</v>
      </c>
      <c r="G1216" s="383" t="s">
        <v>44</v>
      </c>
      <c r="H1216" s="330" t="s">
        <v>1492</v>
      </c>
      <c r="I1216" s="413" t="s">
        <v>1574</v>
      </c>
      <c r="J1216" s="413" t="s">
        <v>1574</v>
      </c>
      <c r="K1216" s="413" t="s">
        <v>1574</v>
      </c>
      <c r="L1216" s="413" t="s">
        <v>1574</v>
      </c>
      <c r="M1216" s="382" t="s">
        <v>345</v>
      </c>
      <c r="N1216" s="383" t="s">
        <v>69</v>
      </c>
      <c r="O1216" s="383" t="s">
        <v>1504</v>
      </c>
      <c r="P1216" s="384" t="n">
        <v>4</v>
      </c>
      <c r="Q1216" s="384" t="n">
        <v>540</v>
      </c>
      <c r="R1216" s="384" t="n">
        <f aca="false">P1216*Q1216</f>
        <v>2160</v>
      </c>
      <c r="S1216" s="384" t="n">
        <f aca="false">R1216*1.07</f>
        <v>2311.2</v>
      </c>
      <c r="T1216" s="384" t="n">
        <f aca="false">S1216*1.07</f>
        <v>2472.984</v>
      </c>
      <c r="U1216" s="381" t="s">
        <v>358</v>
      </c>
      <c r="V1216" s="383" t="s">
        <v>1512</v>
      </c>
      <c r="W1216" s="385" t="s">
        <v>55</v>
      </c>
      <c r="X1216" s="383" t="n">
        <v>0</v>
      </c>
      <c r="Y1216" s="260"/>
      <c r="Z1216" s="260"/>
      <c r="AA1216" s="260"/>
      <c r="AB1216" s="260"/>
      <c r="AC1216" s="260"/>
      <c r="AD1216" s="260"/>
      <c r="AE1216" s="260"/>
      <c r="AF1216" s="260"/>
      <c r="AG1216" s="260"/>
      <c r="AH1216" s="260"/>
      <c r="AI1216" s="260"/>
      <c r="AJ1216" s="260"/>
      <c r="AK1216" s="260"/>
      <c r="AL1216" s="260"/>
      <c r="AM1216" s="260"/>
      <c r="AN1216" s="260"/>
      <c r="AO1216" s="260"/>
      <c r="AP1216" s="260"/>
      <c r="AQ1216" s="260"/>
      <c r="AR1216" s="260"/>
      <c r="AS1216" s="260"/>
      <c r="AT1216" s="260"/>
      <c r="AU1216" s="260"/>
      <c r="AV1216" s="260"/>
      <c r="AW1216" s="260"/>
      <c r="AX1216" s="260"/>
      <c r="AY1216" s="260"/>
      <c r="AZ1216" s="260"/>
      <c r="BA1216" s="260"/>
      <c r="BB1216" s="260"/>
      <c r="BC1216" s="260"/>
      <c r="BD1216" s="260"/>
      <c r="BE1216" s="260"/>
      <c r="BF1216" s="260"/>
      <c r="BG1216" s="260"/>
      <c r="BH1216" s="260"/>
      <c r="BI1216" s="260"/>
      <c r="BJ1216" s="260"/>
      <c r="BK1216" s="260"/>
      <c r="BL1216" s="260"/>
      <c r="BM1216" s="260"/>
      <c r="BN1216" s="260"/>
      <c r="BO1216" s="260"/>
      <c r="BP1216" s="260"/>
      <c r="BQ1216" s="260"/>
      <c r="BR1216" s="260"/>
      <c r="BS1216" s="260"/>
      <c r="BT1216" s="260"/>
      <c r="BU1216" s="260"/>
      <c r="BV1216" s="260"/>
      <c r="BW1216" s="260"/>
      <c r="BX1216" s="260"/>
      <c r="BY1216" s="260"/>
      <c r="BZ1216" s="260"/>
      <c r="CA1216" s="260"/>
      <c r="CB1216" s="260"/>
      <c r="CC1216" s="260"/>
      <c r="CD1216" s="260"/>
      <c r="CE1216" s="260"/>
      <c r="CF1216" s="260"/>
      <c r="CG1216" s="260"/>
      <c r="CH1216" s="260"/>
      <c r="CI1216" s="260"/>
      <c r="CJ1216" s="260"/>
    </row>
    <row r="1217" s="306" customFormat="true" ht="63.75" hidden="false" customHeight="false" outlineLevel="0" collapsed="false">
      <c r="A1217" s="286" t="n">
        <v>1206</v>
      </c>
      <c r="B1217" s="380" t="s">
        <v>41</v>
      </c>
      <c r="C1217" s="381" t="s">
        <v>1304</v>
      </c>
      <c r="D1217" s="381" t="s">
        <v>42</v>
      </c>
      <c r="E1217" s="381" t="s">
        <v>42</v>
      </c>
      <c r="F1217" s="382" t="s">
        <v>1491</v>
      </c>
      <c r="G1217" s="383" t="s">
        <v>44</v>
      </c>
      <c r="H1217" s="330" t="s">
        <v>406</v>
      </c>
      <c r="I1217" s="413" t="s">
        <v>1575</v>
      </c>
      <c r="J1217" s="413" t="s">
        <v>1575</v>
      </c>
      <c r="K1217" s="413" t="s">
        <v>1575</v>
      </c>
      <c r="L1217" s="413" t="s">
        <v>1575</v>
      </c>
      <c r="M1217" s="382" t="s">
        <v>345</v>
      </c>
      <c r="N1217" s="383" t="s">
        <v>69</v>
      </c>
      <c r="O1217" s="383" t="s">
        <v>1494</v>
      </c>
      <c r="P1217" s="384" t="n">
        <v>10</v>
      </c>
      <c r="Q1217" s="384" t="n">
        <v>160</v>
      </c>
      <c r="R1217" s="384" t="n">
        <f aca="false">P1217*Q1217</f>
        <v>1600</v>
      </c>
      <c r="S1217" s="384" t="n">
        <f aca="false">R1217*1.07</f>
        <v>1712</v>
      </c>
      <c r="T1217" s="384" t="n">
        <f aca="false">S1217*1.07</f>
        <v>1831.84</v>
      </c>
      <c r="U1217" s="381" t="s">
        <v>58</v>
      </c>
      <c r="V1217" s="383" t="s">
        <v>1511</v>
      </c>
      <c r="W1217" s="385" t="s">
        <v>55</v>
      </c>
      <c r="X1217" s="383" t="n">
        <v>0</v>
      </c>
      <c r="Y1217" s="260"/>
      <c r="Z1217" s="260"/>
      <c r="AA1217" s="260"/>
      <c r="AB1217" s="260"/>
      <c r="AC1217" s="260"/>
      <c r="AD1217" s="260"/>
      <c r="AE1217" s="260"/>
      <c r="AF1217" s="260"/>
      <c r="AG1217" s="260"/>
      <c r="AH1217" s="260"/>
      <c r="AI1217" s="260"/>
      <c r="AJ1217" s="260"/>
      <c r="AK1217" s="260"/>
      <c r="AL1217" s="260"/>
      <c r="AM1217" s="260"/>
      <c r="AN1217" s="260"/>
      <c r="AO1217" s="260"/>
      <c r="AP1217" s="260"/>
      <c r="AQ1217" s="260"/>
      <c r="AR1217" s="260"/>
      <c r="AS1217" s="260"/>
      <c r="AT1217" s="260"/>
      <c r="AU1217" s="260"/>
      <c r="AV1217" s="260"/>
      <c r="AW1217" s="260"/>
      <c r="AX1217" s="260"/>
      <c r="AY1217" s="260"/>
      <c r="AZ1217" s="260"/>
      <c r="BA1217" s="260"/>
      <c r="BB1217" s="260"/>
      <c r="BC1217" s="260"/>
      <c r="BD1217" s="260"/>
      <c r="BE1217" s="260"/>
      <c r="BF1217" s="260"/>
      <c r="BG1217" s="260"/>
      <c r="BH1217" s="260"/>
      <c r="BI1217" s="260"/>
      <c r="BJ1217" s="260"/>
      <c r="BK1217" s="260"/>
      <c r="BL1217" s="260"/>
      <c r="BM1217" s="260"/>
      <c r="BN1217" s="260"/>
      <c r="BO1217" s="260"/>
      <c r="BP1217" s="260"/>
      <c r="BQ1217" s="260"/>
      <c r="BR1217" s="260"/>
      <c r="BS1217" s="260"/>
      <c r="BT1217" s="260"/>
      <c r="BU1217" s="260"/>
      <c r="BV1217" s="260"/>
      <c r="BW1217" s="260"/>
      <c r="BX1217" s="260"/>
      <c r="BY1217" s="260"/>
      <c r="BZ1217" s="260"/>
      <c r="CA1217" s="260"/>
      <c r="CB1217" s="260"/>
      <c r="CC1217" s="260"/>
      <c r="CD1217" s="260"/>
      <c r="CE1217" s="260"/>
      <c r="CF1217" s="260"/>
      <c r="CG1217" s="260"/>
      <c r="CH1217" s="260"/>
      <c r="CI1217" s="260"/>
      <c r="CJ1217" s="260"/>
    </row>
    <row r="1218" s="306" customFormat="true" ht="63.75" hidden="false" customHeight="false" outlineLevel="0" collapsed="false">
      <c r="A1218" s="286" t="n">
        <v>1207</v>
      </c>
      <c r="B1218" s="380" t="s">
        <v>41</v>
      </c>
      <c r="C1218" s="381" t="s">
        <v>1304</v>
      </c>
      <c r="D1218" s="381" t="s">
        <v>42</v>
      </c>
      <c r="E1218" s="381" t="s">
        <v>42</v>
      </c>
      <c r="F1218" s="382" t="s">
        <v>1491</v>
      </c>
      <c r="G1218" s="383" t="s">
        <v>44</v>
      </c>
      <c r="H1218" s="330" t="s">
        <v>406</v>
      </c>
      <c r="I1218" s="413" t="s">
        <v>1575</v>
      </c>
      <c r="J1218" s="413" t="s">
        <v>1575</v>
      </c>
      <c r="K1218" s="413" t="s">
        <v>1575</v>
      </c>
      <c r="L1218" s="413" t="s">
        <v>1575</v>
      </c>
      <c r="M1218" s="382" t="s">
        <v>345</v>
      </c>
      <c r="N1218" s="383" t="s">
        <v>69</v>
      </c>
      <c r="O1218" s="383" t="s">
        <v>1494</v>
      </c>
      <c r="P1218" s="384" t="n">
        <v>10</v>
      </c>
      <c r="Q1218" s="384" t="n">
        <v>160</v>
      </c>
      <c r="R1218" s="384" t="n">
        <f aca="false">P1218*Q1218</f>
        <v>1600</v>
      </c>
      <c r="S1218" s="384" t="n">
        <f aca="false">R1218*1.07</f>
        <v>1712</v>
      </c>
      <c r="T1218" s="384" t="n">
        <f aca="false">S1218*1.07</f>
        <v>1831.84</v>
      </c>
      <c r="U1218" s="381" t="s">
        <v>358</v>
      </c>
      <c r="V1218" s="383" t="s">
        <v>1511</v>
      </c>
      <c r="W1218" s="385" t="s">
        <v>55</v>
      </c>
      <c r="X1218" s="383" t="n">
        <v>0</v>
      </c>
      <c r="Y1218" s="260"/>
      <c r="Z1218" s="260"/>
      <c r="AA1218" s="260"/>
      <c r="AB1218" s="260"/>
      <c r="AC1218" s="260"/>
      <c r="AD1218" s="260"/>
      <c r="AE1218" s="260"/>
      <c r="AF1218" s="260"/>
      <c r="AG1218" s="260"/>
      <c r="AH1218" s="260"/>
      <c r="AI1218" s="260"/>
      <c r="AJ1218" s="260"/>
      <c r="AK1218" s="260"/>
      <c r="AL1218" s="260"/>
      <c r="AM1218" s="260"/>
      <c r="AN1218" s="260"/>
      <c r="AO1218" s="260"/>
      <c r="AP1218" s="260"/>
      <c r="AQ1218" s="260"/>
      <c r="AR1218" s="260"/>
      <c r="AS1218" s="260"/>
      <c r="AT1218" s="260"/>
      <c r="AU1218" s="260"/>
      <c r="AV1218" s="260"/>
      <c r="AW1218" s="260"/>
      <c r="AX1218" s="260"/>
      <c r="AY1218" s="260"/>
      <c r="AZ1218" s="260"/>
      <c r="BA1218" s="260"/>
      <c r="BB1218" s="260"/>
      <c r="BC1218" s="260"/>
      <c r="BD1218" s="260"/>
      <c r="BE1218" s="260"/>
      <c r="BF1218" s="260"/>
      <c r="BG1218" s="260"/>
      <c r="BH1218" s="260"/>
      <c r="BI1218" s="260"/>
      <c r="BJ1218" s="260"/>
      <c r="BK1218" s="260"/>
      <c r="BL1218" s="260"/>
      <c r="BM1218" s="260"/>
      <c r="BN1218" s="260"/>
      <c r="BO1218" s="260"/>
      <c r="BP1218" s="260"/>
      <c r="BQ1218" s="260"/>
      <c r="BR1218" s="260"/>
      <c r="BS1218" s="260"/>
      <c r="BT1218" s="260"/>
      <c r="BU1218" s="260"/>
      <c r="BV1218" s="260"/>
      <c r="BW1218" s="260"/>
      <c r="BX1218" s="260"/>
      <c r="BY1218" s="260"/>
      <c r="BZ1218" s="260"/>
      <c r="CA1218" s="260"/>
      <c r="CB1218" s="260"/>
      <c r="CC1218" s="260"/>
      <c r="CD1218" s="260"/>
      <c r="CE1218" s="260"/>
      <c r="CF1218" s="260"/>
      <c r="CG1218" s="260"/>
      <c r="CH1218" s="260"/>
      <c r="CI1218" s="260"/>
      <c r="CJ1218" s="260"/>
    </row>
    <row r="1219" s="306" customFormat="true" ht="63.75" hidden="false" customHeight="false" outlineLevel="0" collapsed="false">
      <c r="A1219" s="286" t="n">
        <v>1208</v>
      </c>
      <c r="B1219" s="380" t="s">
        <v>41</v>
      </c>
      <c r="C1219" s="381" t="s">
        <v>1304</v>
      </c>
      <c r="D1219" s="381" t="s">
        <v>42</v>
      </c>
      <c r="E1219" s="381" t="s">
        <v>42</v>
      </c>
      <c r="F1219" s="382" t="s">
        <v>1491</v>
      </c>
      <c r="G1219" s="383" t="s">
        <v>44</v>
      </c>
      <c r="H1219" s="330" t="s">
        <v>1492</v>
      </c>
      <c r="I1219" s="413" t="s">
        <v>1576</v>
      </c>
      <c r="J1219" s="413" t="s">
        <v>1576</v>
      </c>
      <c r="K1219" s="413" t="s">
        <v>1576</v>
      </c>
      <c r="L1219" s="413" t="s">
        <v>1576</v>
      </c>
      <c r="M1219" s="382" t="s">
        <v>345</v>
      </c>
      <c r="N1219" s="383" t="s">
        <v>69</v>
      </c>
      <c r="O1219" s="383" t="s">
        <v>1494</v>
      </c>
      <c r="P1219" s="384" t="n">
        <v>3</v>
      </c>
      <c r="Q1219" s="384" t="n">
        <v>100</v>
      </c>
      <c r="R1219" s="384" t="n">
        <f aca="false">P1219*Q1219</f>
        <v>300</v>
      </c>
      <c r="S1219" s="384" t="n">
        <f aca="false">R1219*1.07</f>
        <v>321</v>
      </c>
      <c r="T1219" s="384" t="n">
        <f aca="false">S1219*1.07</f>
        <v>343.47</v>
      </c>
      <c r="U1219" s="381" t="s">
        <v>58</v>
      </c>
      <c r="V1219" s="383" t="s">
        <v>1511</v>
      </c>
      <c r="W1219" s="385" t="s">
        <v>55</v>
      </c>
      <c r="X1219" s="383" t="n">
        <v>0</v>
      </c>
      <c r="Y1219" s="260"/>
      <c r="Z1219" s="260"/>
      <c r="AA1219" s="260"/>
      <c r="AB1219" s="260"/>
      <c r="AC1219" s="260"/>
      <c r="AD1219" s="260"/>
      <c r="AE1219" s="260"/>
      <c r="AF1219" s="260"/>
      <c r="AG1219" s="260"/>
      <c r="AH1219" s="260"/>
      <c r="AI1219" s="260"/>
      <c r="AJ1219" s="260"/>
      <c r="AK1219" s="260"/>
      <c r="AL1219" s="260"/>
      <c r="AM1219" s="260"/>
      <c r="AN1219" s="260"/>
      <c r="AO1219" s="260"/>
      <c r="AP1219" s="260"/>
      <c r="AQ1219" s="260"/>
      <c r="AR1219" s="260"/>
      <c r="AS1219" s="260"/>
      <c r="AT1219" s="260"/>
      <c r="AU1219" s="260"/>
      <c r="AV1219" s="260"/>
      <c r="AW1219" s="260"/>
      <c r="AX1219" s="260"/>
      <c r="AY1219" s="260"/>
      <c r="AZ1219" s="260"/>
      <c r="BA1219" s="260"/>
      <c r="BB1219" s="260"/>
      <c r="BC1219" s="260"/>
      <c r="BD1219" s="260"/>
      <c r="BE1219" s="260"/>
      <c r="BF1219" s="260"/>
      <c r="BG1219" s="260"/>
      <c r="BH1219" s="260"/>
      <c r="BI1219" s="260"/>
      <c r="BJ1219" s="260"/>
      <c r="BK1219" s="260"/>
      <c r="BL1219" s="260"/>
      <c r="BM1219" s="260"/>
      <c r="BN1219" s="260"/>
      <c r="BO1219" s="260"/>
      <c r="BP1219" s="260"/>
      <c r="BQ1219" s="260"/>
      <c r="BR1219" s="260"/>
      <c r="BS1219" s="260"/>
      <c r="BT1219" s="260"/>
      <c r="BU1219" s="260"/>
      <c r="BV1219" s="260"/>
      <c r="BW1219" s="260"/>
      <c r="BX1219" s="260"/>
      <c r="BY1219" s="260"/>
      <c r="BZ1219" s="260"/>
      <c r="CA1219" s="260"/>
      <c r="CB1219" s="260"/>
      <c r="CC1219" s="260"/>
      <c r="CD1219" s="260"/>
      <c r="CE1219" s="260"/>
      <c r="CF1219" s="260"/>
      <c r="CG1219" s="260"/>
      <c r="CH1219" s="260"/>
      <c r="CI1219" s="260"/>
      <c r="CJ1219" s="260"/>
    </row>
    <row r="1220" s="306" customFormat="true" ht="63.75" hidden="false" customHeight="false" outlineLevel="0" collapsed="false">
      <c r="A1220" s="286" t="n">
        <v>1209</v>
      </c>
      <c r="B1220" s="380" t="s">
        <v>41</v>
      </c>
      <c r="C1220" s="381" t="s">
        <v>1304</v>
      </c>
      <c r="D1220" s="381" t="s">
        <v>42</v>
      </c>
      <c r="E1220" s="381" t="s">
        <v>42</v>
      </c>
      <c r="F1220" s="382" t="s">
        <v>1491</v>
      </c>
      <c r="G1220" s="383" t="s">
        <v>44</v>
      </c>
      <c r="H1220" s="330" t="s">
        <v>1492</v>
      </c>
      <c r="I1220" s="413" t="s">
        <v>1577</v>
      </c>
      <c r="J1220" s="413" t="s">
        <v>1578</v>
      </c>
      <c r="K1220" s="413" t="s">
        <v>1577</v>
      </c>
      <c r="L1220" s="413" t="s">
        <v>1578</v>
      </c>
      <c r="M1220" s="382" t="s">
        <v>345</v>
      </c>
      <c r="N1220" s="383" t="s">
        <v>69</v>
      </c>
      <c r="O1220" s="383" t="s">
        <v>1494</v>
      </c>
      <c r="P1220" s="384" t="n">
        <v>10</v>
      </c>
      <c r="Q1220" s="384" t="n">
        <v>130</v>
      </c>
      <c r="R1220" s="384" t="n">
        <f aca="false">P1220*Q1220</f>
        <v>1300</v>
      </c>
      <c r="S1220" s="384" t="n">
        <f aca="false">R1220*1.07</f>
        <v>1391</v>
      </c>
      <c r="T1220" s="384" t="n">
        <f aca="false">S1220*1.07</f>
        <v>1488.37</v>
      </c>
      <c r="U1220" s="381" t="s">
        <v>58</v>
      </c>
      <c r="V1220" s="383" t="s">
        <v>1511</v>
      </c>
      <c r="W1220" s="385" t="s">
        <v>55</v>
      </c>
      <c r="X1220" s="383" t="n">
        <v>0</v>
      </c>
      <c r="Y1220" s="260"/>
      <c r="Z1220" s="260"/>
      <c r="AA1220" s="260"/>
      <c r="AB1220" s="260"/>
      <c r="AC1220" s="260"/>
      <c r="AD1220" s="260"/>
      <c r="AE1220" s="260"/>
      <c r="AF1220" s="260"/>
      <c r="AG1220" s="260"/>
      <c r="AH1220" s="260"/>
      <c r="AI1220" s="260"/>
      <c r="AJ1220" s="260"/>
      <c r="AK1220" s="260"/>
      <c r="AL1220" s="260"/>
      <c r="AM1220" s="260"/>
      <c r="AN1220" s="260"/>
      <c r="AO1220" s="260"/>
      <c r="AP1220" s="260"/>
      <c r="AQ1220" s="260"/>
      <c r="AR1220" s="260"/>
      <c r="AS1220" s="260"/>
      <c r="AT1220" s="260"/>
      <c r="AU1220" s="260"/>
      <c r="AV1220" s="260"/>
      <c r="AW1220" s="260"/>
      <c r="AX1220" s="260"/>
      <c r="AY1220" s="260"/>
      <c r="AZ1220" s="260"/>
      <c r="BA1220" s="260"/>
      <c r="BB1220" s="260"/>
      <c r="BC1220" s="260"/>
      <c r="BD1220" s="260"/>
      <c r="BE1220" s="260"/>
      <c r="BF1220" s="260"/>
      <c r="BG1220" s="260"/>
      <c r="BH1220" s="260"/>
      <c r="BI1220" s="260"/>
      <c r="BJ1220" s="260"/>
      <c r="BK1220" s="260"/>
      <c r="BL1220" s="260"/>
      <c r="BM1220" s="260"/>
      <c r="BN1220" s="260"/>
      <c r="BO1220" s="260"/>
      <c r="BP1220" s="260"/>
      <c r="BQ1220" s="260"/>
      <c r="BR1220" s="260"/>
      <c r="BS1220" s="260"/>
      <c r="BT1220" s="260"/>
      <c r="BU1220" s="260"/>
      <c r="BV1220" s="260"/>
      <c r="BW1220" s="260"/>
      <c r="BX1220" s="260"/>
      <c r="BY1220" s="260"/>
      <c r="BZ1220" s="260"/>
      <c r="CA1220" s="260"/>
      <c r="CB1220" s="260"/>
      <c r="CC1220" s="260"/>
      <c r="CD1220" s="260"/>
      <c r="CE1220" s="260"/>
      <c r="CF1220" s="260"/>
      <c r="CG1220" s="260"/>
      <c r="CH1220" s="260"/>
      <c r="CI1220" s="260"/>
      <c r="CJ1220" s="260"/>
    </row>
    <row r="1221" s="306" customFormat="true" ht="63.75" hidden="false" customHeight="false" outlineLevel="0" collapsed="false">
      <c r="A1221" s="286" t="n">
        <v>1210</v>
      </c>
      <c r="B1221" s="380" t="s">
        <v>41</v>
      </c>
      <c r="C1221" s="381" t="s">
        <v>1304</v>
      </c>
      <c r="D1221" s="381" t="s">
        <v>42</v>
      </c>
      <c r="E1221" s="381" t="s">
        <v>42</v>
      </c>
      <c r="F1221" s="382" t="s">
        <v>1491</v>
      </c>
      <c r="G1221" s="383" t="s">
        <v>44</v>
      </c>
      <c r="H1221" s="330" t="s">
        <v>1492</v>
      </c>
      <c r="I1221" s="413" t="s">
        <v>1577</v>
      </c>
      <c r="J1221" s="413" t="s">
        <v>1578</v>
      </c>
      <c r="K1221" s="413" t="s">
        <v>1577</v>
      </c>
      <c r="L1221" s="413" t="s">
        <v>1578</v>
      </c>
      <c r="M1221" s="382" t="s">
        <v>345</v>
      </c>
      <c r="N1221" s="383" t="s">
        <v>69</v>
      </c>
      <c r="O1221" s="383" t="s">
        <v>1494</v>
      </c>
      <c r="P1221" s="384" t="n">
        <v>10</v>
      </c>
      <c r="Q1221" s="384" t="n">
        <v>130</v>
      </c>
      <c r="R1221" s="384" t="n">
        <f aca="false">P1221*Q1221</f>
        <v>1300</v>
      </c>
      <c r="S1221" s="384" t="n">
        <f aca="false">R1221*1.07</f>
        <v>1391</v>
      </c>
      <c r="T1221" s="384" t="n">
        <f aca="false">S1221*1.07</f>
        <v>1488.37</v>
      </c>
      <c r="U1221" s="381" t="s">
        <v>419</v>
      </c>
      <c r="V1221" s="383" t="s">
        <v>1505</v>
      </c>
      <c r="W1221" s="385" t="s">
        <v>55</v>
      </c>
      <c r="X1221" s="383" t="n">
        <v>0</v>
      </c>
      <c r="Y1221" s="260"/>
      <c r="Z1221" s="260"/>
      <c r="AA1221" s="260"/>
      <c r="AB1221" s="260"/>
      <c r="AC1221" s="260"/>
      <c r="AD1221" s="260"/>
      <c r="AE1221" s="260"/>
      <c r="AF1221" s="260"/>
      <c r="AG1221" s="260"/>
      <c r="AH1221" s="260"/>
      <c r="AI1221" s="260"/>
      <c r="AJ1221" s="260"/>
      <c r="AK1221" s="260"/>
      <c r="AL1221" s="260"/>
      <c r="AM1221" s="260"/>
      <c r="AN1221" s="260"/>
      <c r="AO1221" s="260"/>
      <c r="AP1221" s="260"/>
      <c r="AQ1221" s="260"/>
      <c r="AR1221" s="260"/>
      <c r="AS1221" s="260"/>
      <c r="AT1221" s="260"/>
      <c r="AU1221" s="260"/>
      <c r="AV1221" s="260"/>
      <c r="AW1221" s="260"/>
      <c r="AX1221" s="260"/>
      <c r="AY1221" s="260"/>
      <c r="AZ1221" s="260"/>
      <c r="BA1221" s="260"/>
      <c r="BB1221" s="260"/>
      <c r="BC1221" s="260"/>
      <c r="BD1221" s="260"/>
      <c r="BE1221" s="260"/>
      <c r="BF1221" s="260"/>
      <c r="BG1221" s="260"/>
      <c r="BH1221" s="260"/>
      <c r="BI1221" s="260"/>
      <c r="BJ1221" s="260"/>
      <c r="BK1221" s="260"/>
      <c r="BL1221" s="260"/>
      <c r="BM1221" s="260"/>
      <c r="BN1221" s="260"/>
      <c r="BO1221" s="260"/>
      <c r="BP1221" s="260"/>
      <c r="BQ1221" s="260"/>
      <c r="BR1221" s="260"/>
      <c r="BS1221" s="260"/>
      <c r="BT1221" s="260"/>
      <c r="BU1221" s="260"/>
      <c r="BV1221" s="260"/>
      <c r="BW1221" s="260"/>
      <c r="BX1221" s="260"/>
      <c r="BY1221" s="260"/>
      <c r="BZ1221" s="260"/>
      <c r="CA1221" s="260"/>
      <c r="CB1221" s="260"/>
      <c r="CC1221" s="260"/>
      <c r="CD1221" s="260"/>
      <c r="CE1221" s="260"/>
      <c r="CF1221" s="260"/>
      <c r="CG1221" s="260"/>
      <c r="CH1221" s="260"/>
      <c r="CI1221" s="260"/>
      <c r="CJ1221" s="260"/>
    </row>
    <row r="1222" s="306" customFormat="true" ht="63.75" hidden="false" customHeight="false" outlineLevel="0" collapsed="false">
      <c r="A1222" s="286" t="n">
        <v>1211</v>
      </c>
      <c r="B1222" s="380" t="s">
        <v>41</v>
      </c>
      <c r="C1222" s="381" t="s">
        <v>1304</v>
      </c>
      <c r="D1222" s="381" t="s">
        <v>42</v>
      </c>
      <c r="E1222" s="381" t="s">
        <v>42</v>
      </c>
      <c r="F1222" s="382" t="s">
        <v>1491</v>
      </c>
      <c r="G1222" s="383" t="s">
        <v>44</v>
      </c>
      <c r="H1222" s="330" t="s">
        <v>1492</v>
      </c>
      <c r="I1222" s="413" t="s">
        <v>1579</v>
      </c>
      <c r="J1222" s="413" t="s">
        <v>1580</v>
      </c>
      <c r="K1222" s="413" t="s">
        <v>1579</v>
      </c>
      <c r="L1222" s="413" t="s">
        <v>1580</v>
      </c>
      <c r="M1222" s="382" t="s">
        <v>345</v>
      </c>
      <c r="N1222" s="383" t="s">
        <v>69</v>
      </c>
      <c r="O1222" s="383" t="s">
        <v>1494</v>
      </c>
      <c r="P1222" s="384" t="n">
        <v>10</v>
      </c>
      <c r="Q1222" s="384" t="n">
        <v>140</v>
      </c>
      <c r="R1222" s="384" t="n">
        <f aca="false">P1222*Q1222</f>
        <v>1400</v>
      </c>
      <c r="S1222" s="384" t="n">
        <f aca="false">R1222*1.07</f>
        <v>1498</v>
      </c>
      <c r="T1222" s="384" t="n">
        <f aca="false">S1222*1.07</f>
        <v>1602.86</v>
      </c>
      <c r="U1222" s="381" t="s">
        <v>358</v>
      </c>
      <c r="V1222" s="383" t="s">
        <v>1512</v>
      </c>
      <c r="W1222" s="385" t="s">
        <v>55</v>
      </c>
      <c r="X1222" s="383" t="n">
        <v>0</v>
      </c>
      <c r="Y1222" s="260"/>
      <c r="Z1222" s="260"/>
      <c r="AA1222" s="260"/>
      <c r="AB1222" s="260"/>
      <c r="AC1222" s="260"/>
      <c r="AD1222" s="260"/>
      <c r="AE1222" s="260"/>
      <c r="AF1222" s="260"/>
      <c r="AG1222" s="260"/>
      <c r="AH1222" s="260"/>
      <c r="AI1222" s="260"/>
      <c r="AJ1222" s="260"/>
      <c r="AK1222" s="260"/>
      <c r="AL1222" s="260"/>
      <c r="AM1222" s="260"/>
      <c r="AN1222" s="260"/>
      <c r="AO1222" s="260"/>
      <c r="AP1222" s="260"/>
      <c r="AQ1222" s="260"/>
      <c r="AR1222" s="260"/>
      <c r="AS1222" s="260"/>
      <c r="AT1222" s="260"/>
      <c r="AU1222" s="260"/>
      <c r="AV1222" s="260"/>
      <c r="AW1222" s="260"/>
      <c r="AX1222" s="260"/>
      <c r="AY1222" s="260"/>
      <c r="AZ1222" s="260"/>
      <c r="BA1222" s="260"/>
      <c r="BB1222" s="260"/>
      <c r="BC1222" s="260"/>
      <c r="BD1222" s="260"/>
      <c r="BE1222" s="260"/>
      <c r="BF1222" s="260"/>
      <c r="BG1222" s="260"/>
      <c r="BH1222" s="260"/>
      <c r="BI1222" s="260"/>
      <c r="BJ1222" s="260"/>
      <c r="BK1222" s="260"/>
      <c r="BL1222" s="260"/>
      <c r="BM1222" s="260"/>
      <c r="BN1222" s="260"/>
      <c r="BO1222" s="260"/>
      <c r="BP1222" s="260"/>
      <c r="BQ1222" s="260"/>
      <c r="BR1222" s="260"/>
      <c r="BS1222" s="260"/>
      <c r="BT1222" s="260"/>
      <c r="BU1222" s="260"/>
      <c r="BV1222" s="260"/>
      <c r="BW1222" s="260"/>
      <c r="BX1222" s="260"/>
      <c r="BY1222" s="260"/>
      <c r="BZ1222" s="260"/>
      <c r="CA1222" s="260"/>
      <c r="CB1222" s="260"/>
      <c r="CC1222" s="260"/>
      <c r="CD1222" s="260"/>
      <c r="CE1222" s="260"/>
      <c r="CF1222" s="260"/>
      <c r="CG1222" s="260"/>
      <c r="CH1222" s="260"/>
      <c r="CI1222" s="260"/>
      <c r="CJ1222" s="260"/>
    </row>
    <row r="1223" s="306" customFormat="true" ht="63.75" hidden="false" customHeight="false" outlineLevel="0" collapsed="false">
      <c r="A1223" s="286" t="n">
        <v>1212</v>
      </c>
      <c r="B1223" s="380" t="s">
        <v>41</v>
      </c>
      <c r="C1223" s="381" t="s">
        <v>1304</v>
      </c>
      <c r="D1223" s="381" t="s">
        <v>42</v>
      </c>
      <c r="E1223" s="381" t="s">
        <v>42</v>
      </c>
      <c r="F1223" s="382" t="s">
        <v>1491</v>
      </c>
      <c r="G1223" s="383" t="s">
        <v>44</v>
      </c>
      <c r="H1223" s="330" t="s">
        <v>1492</v>
      </c>
      <c r="I1223" s="417" t="s">
        <v>1581</v>
      </c>
      <c r="J1223" s="417" t="s">
        <v>1582</v>
      </c>
      <c r="K1223" s="417" t="s">
        <v>1581</v>
      </c>
      <c r="L1223" s="417" t="s">
        <v>1582</v>
      </c>
      <c r="M1223" s="382" t="s">
        <v>345</v>
      </c>
      <c r="N1223" s="383" t="s">
        <v>69</v>
      </c>
      <c r="O1223" s="383" t="s">
        <v>1494</v>
      </c>
      <c r="P1223" s="384" t="n">
        <v>10</v>
      </c>
      <c r="Q1223" s="384" t="n">
        <v>150</v>
      </c>
      <c r="R1223" s="384" t="n">
        <f aca="false">P1223*Q1223</f>
        <v>1500</v>
      </c>
      <c r="S1223" s="384" t="n">
        <f aca="false">R1223*1.07</f>
        <v>1605</v>
      </c>
      <c r="T1223" s="384" t="n">
        <f aca="false">S1223*1.07</f>
        <v>1717.35</v>
      </c>
      <c r="U1223" s="381" t="s">
        <v>58</v>
      </c>
      <c r="V1223" s="383" t="s">
        <v>1511</v>
      </c>
      <c r="W1223" s="385" t="s">
        <v>55</v>
      </c>
      <c r="X1223" s="383" t="n">
        <v>0</v>
      </c>
      <c r="Y1223" s="260"/>
      <c r="Z1223" s="260"/>
      <c r="AA1223" s="260"/>
      <c r="AB1223" s="260"/>
      <c r="AC1223" s="260"/>
      <c r="AD1223" s="260"/>
      <c r="AE1223" s="260"/>
      <c r="AF1223" s="260"/>
      <c r="AG1223" s="260"/>
      <c r="AH1223" s="260"/>
      <c r="AI1223" s="260"/>
      <c r="AJ1223" s="260"/>
      <c r="AK1223" s="260"/>
      <c r="AL1223" s="260"/>
      <c r="AM1223" s="260"/>
      <c r="AN1223" s="260"/>
      <c r="AO1223" s="260"/>
      <c r="AP1223" s="260"/>
      <c r="AQ1223" s="260"/>
      <c r="AR1223" s="260"/>
      <c r="AS1223" s="260"/>
      <c r="AT1223" s="260"/>
      <c r="AU1223" s="260"/>
      <c r="AV1223" s="260"/>
      <c r="AW1223" s="260"/>
      <c r="AX1223" s="260"/>
      <c r="AY1223" s="260"/>
      <c r="AZ1223" s="260"/>
      <c r="BA1223" s="260"/>
      <c r="BB1223" s="260"/>
      <c r="BC1223" s="260"/>
      <c r="BD1223" s="260"/>
      <c r="BE1223" s="260"/>
      <c r="BF1223" s="260"/>
      <c r="BG1223" s="260"/>
      <c r="BH1223" s="260"/>
      <c r="BI1223" s="260"/>
      <c r="BJ1223" s="260"/>
      <c r="BK1223" s="260"/>
      <c r="BL1223" s="260"/>
      <c r="BM1223" s="260"/>
      <c r="BN1223" s="260"/>
      <c r="BO1223" s="260"/>
      <c r="BP1223" s="260"/>
      <c r="BQ1223" s="260"/>
      <c r="BR1223" s="260"/>
      <c r="BS1223" s="260"/>
      <c r="BT1223" s="260"/>
      <c r="BU1223" s="260"/>
      <c r="BV1223" s="260"/>
      <c r="BW1223" s="260"/>
      <c r="BX1223" s="260"/>
      <c r="BY1223" s="260"/>
      <c r="BZ1223" s="260"/>
      <c r="CA1223" s="260"/>
      <c r="CB1223" s="260"/>
      <c r="CC1223" s="260"/>
      <c r="CD1223" s="260"/>
      <c r="CE1223" s="260"/>
      <c r="CF1223" s="260"/>
      <c r="CG1223" s="260"/>
      <c r="CH1223" s="260"/>
      <c r="CI1223" s="260"/>
      <c r="CJ1223" s="260"/>
    </row>
    <row r="1224" s="306" customFormat="true" ht="63.75" hidden="false" customHeight="false" outlineLevel="0" collapsed="false">
      <c r="A1224" s="286" t="n">
        <v>1213</v>
      </c>
      <c r="B1224" s="380" t="s">
        <v>41</v>
      </c>
      <c r="C1224" s="381" t="s">
        <v>1304</v>
      </c>
      <c r="D1224" s="381" t="s">
        <v>42</v>
      </c>
      <c r="E1224" s="381" t="s">
        <v>42</v>
      </c>
      <c r="F1224" s="382" t="s">
        <v>1491</v>
      </c>
      <c r="G1224" s="383" t="s">
        <v>44</v>
      </c>
      <c r="H1224" s="330" t="s">
        <v>1492</v>
      </c>
      <c r="I1224" s="413" t="s">
        <v>1583</v>
      </c>
      <c r="J1224" s="413" t="s">
        <v>1583</v>
      </c>
      <c r="K1224" s="413" t="s">
        <v>1583</v>
      </c>
      <c r="L1224" s="413" t="s">
        <v>1583</v>
      </c>
      <c r="M1224" s="382" t="s">
        <v>345</v>
      </c>
      <c r="N1224" s="383" t="s">
        <v>69</v>
      </c>
      <c r="O1224" s="383" t="s">
        <v>1494</v>
      </c>
      <c r="P1224" s="384" t="n">
        <v>5</v>
      </c>
      <c r="Q1224" s="384" t="n">
        <v>110</v>
      </c>
      <c r="R1224" s="384" t="n">
        <f aca="false">P1224*Q1224</f>
        <v>550</v>
      </c>
      <c r="S1224" s="384" t="n">
        <f aca="false">R1224*1.07</f>
        <v>588.5</v>
      </c>
      <c r="T1224" s="384" t="n">
        <f aca="false">S1224*1.07</f>
        <v>629.695</v>
      </c>
      <c r="U1224" s="381" t="s">
        <v>358</v>
      </c>
      <c r="V1224" s="383" t="s">
        <v>1512</v>
      </c>
      <c r="W1224" s="385" t="s">
        <v>55</v>
      </c>
      <c r="X1224" s="383" t="n">
        <v>0</v>
      </c>
      <c r="Y1224" s="260"/>
      <c r="Z1224" s="260"/>
      <c r="AA1224" s="260"/>
      <c r="AB1224" s="260"/>
      <c r="AC1224" s="260"/>
      <c r="AD1224" s="260"/>
      <c r="AE1224" s="260"/>
      <c r="AF1224" s="260"/>
      <c r="AG1224" s="260"/>
      <c r="AH1224" s="260"/>
      <c r="AI1224" s="260"/>
      <c r="AJ1224" s="260"/>
      <c r="AK1224" s="260"/>
      <c r="AL1224" s="260"/>
      <c r="AM1224" s="260"/>
      <c r="AN1224" s="260"/>
      <c r="AO1224" s="260"/>
      <c r="AP1224" s="260"/>
      <c r="AQ1224" s="260"/>
      <c r="AR1224" s="260"/>
      <c r="AS1224" s="260"/>
      <c r="AT1224" s="260"/>
      <c r="AU1224" s="260"/>
      <c r="AV1224" s="260"/>
      <c r="AW1224" s="260"/>
      <c r="AX1224" s="260"/>
      <c r="AY1224" s="260"/>
      <c r="AZ1224" s="260"/>
      <c r="BA1224" s="260"/>
      <c r="BB1224" s="260"/>
      <c r="BC1224" s="260"/>
      <c r="BD1224" s="260"/>
      <c r="BE1224" s="260"/>
      <c r="BF1224" s="260"/>
      <c r="BG1224" s="260"/>
      <c r="BH1224" s="260"/>
      <c r="BI1224" s="260"/>
      <c r="BJ1224" s="260"/>
      <c r="BK1224" s="260"/>
      <c r="BL1224" s="260"/>
      <c r="BM1224" s="260"/>
      <c r="BN1224" s="260"/>
      <c r="BO1224" s="260"/>
      <c r="BP1224" s="260"/>
      <c r="BQ1224" s="260"/>
      <c r="BR1224" s="260"/>
      <c r="BS1224" s="260"/>
      <c r="BT1224" s="260"/>
      <c r="BU1224" s="260"/>
      <c r="BV1224" s="260"/>
      <c r="BW1224" s="260"/>
      <c r="BX1224" s="260"/>
      <c r="BY1224" s="260"/>
      <c r="BZ1224" s="260"/>
      <c r="CA1224" s="260"/>
      <c r="CB1224" s="260"/>
      <c r="CC1224" s="260"/>
      <c r="CD1224" s="260"/>
      <c r="CE1224" s="260"/>
      <c r="CF1224" s="260"/>
      <c r="CG1224" s="260"/>
      <c r="CH1224" s="260"/>
      <c r="CI1224" s="260"/>
      <c r="CJ1224" s="260"/>
    </row>
    <row r="1225" s="306" customFormat="true" ht="63.75" hidden="false" customHeight="false" outlineLevel="0" collapsed="false">
      <c r="A1225" s="286" t="n">
        <v>1214</v>
      </c>
      <c r="B1225" s="380" t="s">
        <v>41</v>
      </c>
      <c r="C1225" s="381" t="s">
        <v>1304</v>
      </c>
      <c r="D1225" s="381" t="s">
        <v>42</v>
      </c>
      <c r="E1225" s="381" t="s">
        <v>42</v>
      </c>
      <c r="F1225" s="382" t="s">
        <v>1491</v>
      </c>
      <c r="G1225" s="383" t="s">
        <v>44</v>
      </c>
      <c r="H1225" s="330" t="s">
        <v>1492</v>
      </c>
      <c r="I1225" s="413" t="s">
        <v>1583</v>
      </c>
      <c r="J1225" s="413" t="s">
        <v>1583</v>
      </c>
      <c r="K1225" s="413" t="s">
        <v>1583</v>
      </c>
      <c r="L1225" s="413" t="s">
        <v>1583</v>
      </c>
      <c r="M1225" s="382" t="s">
        <v>345</v>
      </c>
      <c r="N1225" s="383" t="s">
        <v>69</v>
      </c>
      <c r="O1225" s="383" t="s">
        <v>1494</v>
      </c>
      <c r="P1225" s="384" t="n">
        <v>5</v>
      </c>
      <c r="Q1225" s="384" t="n">
        <v>110</v>
      </c>
      <c r="R1225" s="384" t="n">
        <f aca="false">P1225*Q1225</f>
        <v>550</v>
      </c>
      <c r="S1225" s="384" t="n">
        <f aca="false">R1225*1.07</f>
        <v>588.5</v>
      </c>
      <c r="T1225" s="384" t="n">
        <f aca="false">S1225*1.07</f>
        <v>629.695</v>
      </c>
      <c r="U1225" s="381" t="s">
        <v>419</v>
      </c>
      <c r="V1225" s="383" t="s">
        <v>1505</v>
      </c>
      <c r="W1225" s="385" t="s">
        <v>55</v>
      </c>
      <c r="X1225" s="383" t="n">
        <v>0</v>
      </c>
      <c r="Y1225" s="260"/>
      <c r="Z1225" s="260"/>
      <c r="AA1225" s="260"/>
      <c r="AB1225" s="260"/>
      <c r="AC1225" s="260"/>
      <c r="AD1225" s="260"/>
      <c r="AE1225" s="260"/>
      <c r="AF1225" s="260"/>
      <c r="AG1225" s="260"/>
      <c r="AH1225" s="260"/>
      <c r="AI1225" s="260"/>
      <c r="AJ1225" s="260"/>
      <c r="AK1225" s="260"/>
      <c r="AL1225" s="260"/>
      <c r="AM1225" s="260"/>
      <c r="AN1225" s="260"/>
      <c r="AO1225" s="260"/>
      <c r="AP1225" s="260"/>
      <c r="AQ1225" s="260"/>
      <c r="AR1225" s="260"/>
      <c r="AS1225" s="260"/>
      <c r="AT1225" s="260"/>
      <c r="AU1225" s="260"/>
      <c r="AV1225" s="260"/>
      <c r="AW1225" s="260"/>
      <c r="AX1225" s="260"/>
      <c r="AY1225" s="260"/>
      <c r="AZ1225" s="260"/>
      <c r="BA1225" s="260"/>
      <c r="BB1225" s="260"/>
      <c r="BC1225" s="260"/>
      <c r="BD1225" s="260"/>
      <c r="BE1225" s="260"/>
      <c r="BF1225" s="260"/>
      <c r="BG1225" s="260"/>
      <c r="BH1225" s="260"/>
      <c r="BI1225" s="260"/>
      <c r="BJ1225" s="260"/>
      <c r="BK1225" s="260"/>
      <c r="BL1225" s="260"/>
      <c r="BM1225" s="260"/>
      <c r="BN1225" s="260"/>
      <c r="BO1225" s="260"/>
      <c r="BP1225" s="260"/>
      <c r="BQ1225" s="260"/>
      <c r="BR1225" s="260"/>
      <c r="BS1225" s="260"/>
      <c r="BT1225" s="260"/>
      <c r="BU1225" s="260"/>
      <c r="BV1225" s="260"/>
      <c r="BW1225" s="260"/>
      <c r="BX1225" s="260"/>
      <c r="BY1225" s="260"/>
      <c r="BZ1225" s="260"/>
      <c r="CA1225" s="260"/>
      <c r="CB1225" s="260"/>
      <c r="CC1225" s="260"/>
      <c r="CD1225" s="260"/>
      <c r="CE1225" s="260"/>
      <c r="CF1225" s="260"/>
      <c r="CG1225" s="260"/>
      <c r="CH1225" s="260"/>
      <c r="CI1225" s="260"/>
      <c r="CJ1225" s="260"/>
    </row>
    <row r="1226" s="306" customFormat="true" ht="63.75" hidden="false" customHeight="false" outlineLevel="0" collapsed="false">
      <c r="A1226" s="286" t="n">
        <v>1215</v>
      </c>
      <c r="B1226" s="380" t="s">
        <v>41</v>
      </c>
      <c r="C1226" s="381" t="s">
        <v>1304</v>
      </c>
      <c r="D1226" s="381" t="s">
        <v>42</v>
      </c>
      <c r="E1226" s="381" t="s">
        <v>42</v>
      </c>
      <c r="F1226" s="382" t="s">
        <v>1491</v>
      </c>
      <c r="G1226" s="383" t="s">
        <v>44</v>
      </c>
      <c r="H1226" s="330" t="s">
        <v>406</v>
      </c>
      <c r="I1226" s="413" t="s">
        <v>1584</v>
      </c>
      <c r="J1226" s="413" t="s">
        <v>1584</v>
      </c>
      <c r="K1226" s="413" t="s">
        <v>1584</v>
      </c>
      <c r="L1226" s="413" t="s">
        <v>1584</v>
      </c>
      <c r="M1226" s="382" t="s">
        <v>345</v>
      </c>
      <c r="N1226" s="383" t="s">
        <v>69</v>
      </c>
      <c r="O1226" s="383" t="s">
        <v>1494</v>
      </c>
      <c r="P1226" s="384" t="n">
        <v>10</v>
      </c>
      <c r="Q1226" s="384" t="n">
        <v>150</v>
      </c>
      <c r="R1226" s="384" t="n">
        <f aca="false">P1226*Q1226</f>
        <v>1500</v>
      </c>
      <c r="S1226" s="384" t="n">
        <f aca="false">R1226*1.07</f>
        <v>1605</v>
      </c>
      <c r="T1226" s="384" t="n">
        <f aca="false">S1226*1.07</f>
        <v>1717.35</v>
      </c>
      <c r="U1226" s="381" t="s">
        <v>358</v>
      </c>
      <c r="V1226" s="383" t="s">
        <v>1512</v>
      </c>
      <c r="W1226" s="385" t="s">
        <v>55</v>
      </c>
      <c r="X1226" s="383" t="n">
        <v>0</v>
      </c>
      <c r="Y1226" s="260"/>
      <c r="Z1226" s="260"/>
      <c r="AA1226" s="260"/>
      <c r="AB1226" s="260"/>
      <c r="AC1226" s="260"/>
      <c r="AD1226" s="260"/>
      <c r="AE1226" s="260"/>
      <c r="AF1226" s="260"/>
      <c r="AG1226" s="260"/>
      <c r="AH1226" s="260"/>
      <c r="AI1226" s="260"/>
      <c r="AJ1226" s="260"/>
      <c r="AK1226" s="260"/>
      <c r="AL1226" s="260"/>
      <c r="AM1226" s="260"/>
      <c r="AN1226" s="260"/>
      <c r="AO1226" s="260"/>
      <c r="AP1226" s="260"/>
      <c r="AQ1226" s="260"/>
      <c r="AR1226" s="260"/>
      <c r="AS1226" s="260"/>
      <c r="AT1226" s="260"/>
      <c r="AU1226" s="260"/>
      <c r="AV1226" s="260"/>
      <c r="AW1226" s="260"/>
      <c r="AX1226" s="260"/>
      <c r="AY1226" s="260"/>
      <c r="AZ1226" s="260"/>
      <c r="BA1226" s="260"/>
      <c r="BB1226" s="260"/>
      <c r="BC1226" s="260"/>
      <c r="BD1226" s="260"/>
      <c r="BE1226" s="260"/>
      <c r="BF1226" s="260"/>
      <c r="BG1226" s="260"/>
      <c r="BH1226" s="260"/>
      <c r="BI1226" s="260"/>
      <c r="BJ1226" s="260"/>
      <c r="BK1226" s="260"/>
      <c r="BL1226" s="260"/>
      <c r="BM1226" s="260"/>
      <c r="BN1226" s="260"/>
      <c r="BO1226" s="260"/>
      <c r="BP1226" s="260"/>
      <c r="BQ1226" s="260"/>
      <c r="BR1226" s="260"/>
      <c r="BS1226" s="260"/>
      <c r="BT1226" s="260"/>
      <c r="BU1226" s="260"/>
      <c r="BV1226" s="260"/>
      <c r="BW1226" s="260"/>
      <c r="BX1226" s="260"/>
      <c r="BY1226" s="260"/>
      <c r="BZ1226" s="260"/>
      <c r="CA1226" s="260"/>
      <c r="CB1226" s="260"/>
      <c r="CC1226" s="260"/>
      <c r="CD1226" s="260"/>
      <c r="CE1226" s="260"/>
      <c r="CF1226" s="260"/>
      <c r="CG1226" s="260"/>
      <c r="CH1226" s="260"/>
      <c r="CI1226" s="260"/>
      <c r="CJ1226" s="260"/>
    </row>
    <row r="1227" s="306" customFormat="true" ht="63.75" hidden="false" customHeight="false" outlineLevel="0" collapsed="false">
      <c r="A1227" s="286" t="n">
        <v>1216</v>
      </c>
      <c r="B1227" s="380" t="s">
        <v>41</v>
      </c>
      <c r="C1227" s="381" t="s">
        <v>1304</v>
      </c>
      <c r="D1227" s="381" t="s">
        <v>42</v>
      </c>
      <c r="E1227" s="381" t="s">
        <v>42</v>
      </c>
      <c r="F1227" s="382" t="s">
        <v>1491</v>
      </c>
      <c r="G1227" s="383" t="s">
        <v>44</v>
      </c>
      <c r="H1227" s="330" t="s">
        <v>406</v>
      </c>
      <c r="I1227" s="413" t="s">
        <v>1584</v>
      </c>
      <c r="J1227" s="413" t="s">
        <v>1584</v>
      </c>
      <c r="K1227" s="413" t="s">
        <v>1584</v>
      </c>
      <c r="L1227" s="413" t="s">
        <v>1584</v>
      </c>
      <c r="M1227" s="382" t="s">
        <v>345</v>
      </c>
      <c r="N1227" s="383" t="s">
        <v>69</v>
      </c>
      <c r="O1227" s="383" t="s">
        <v>1494</v>
      </c>
      <c r="P1227" s="384" t="n">
        <v>10</v>
      </c>
      <c r="Q1227" s="384" t="n">
        <v>150</v>
      </c>
      <c r="R1227" s="384" t="n">
        <f aca="false">P1227*Q1227</f>
        <v>1500</v>
      </c>
      <c r="S1227" s="384" t="n">
        <f aca="false">R1227*1.07</f>
        <v>1605</v>
      </c>
      <c r="T1227" s="384" t="n">
        <f aca="false">S1227*1.07</f>
        <v>1717.35</v>
      </c>
      <c r="U1227" s="381" t="s">
        <v>419</v>
      </c>
      <c r="V1227" s="383" t="s">
        <v>1505</v>
      </c>
      <c r="W1227" s="385" t="s">
        <v>55</v>
      </c>
      <c r="X1227" s="383" t="n">
        <v>0</v>
      </c>
      <c r="Y1227" s="260"/>
      <c r="Z1227" s="260"/>
      <c r="AA1227" s="260"/>
      <c r="AB1227" s="260"/>
      <c r="AC1227" s="260"/>
      <c r="AD1227" s="260"/>
      <c r="AE1227" s="260"/>
      <c r="AF1227" s="260"/>
      <c r="AG1227" s="260"/>
      <c r="AH1227" s="260"/>
      <c r="AI1227" s="260"/>
      <c r="AJ1227" s="260"/>
      <c r="AK1227" s="260"/>
      <c r="AL1227" s="260"/>
      <c r="AM1227" s="260"/>
      <c r="AN1227" s="260"/>
      <c r="AO1227" s="260"/>
      <c r="AP1227" s="260"/>
      <c r="AQ1227" s="260"/>
      <c r="AR1227" s="260"/>
      <c r="AS1227" s="260"/>
      <c r="AT1227" s="260"/>
      <c r="AU1227" s="260"/>
      <c r="AV1227" s="260"/>
      <c r="AW1227" s="260"/>
      <c r="AX1227" s="260"/>
      <c r="AY1227" s="260"/>
      <c r="AZ1227" s="260"/>
      <c r="BA1227" s="260"/>
      <c r="BB1227" s="260"/>
      <c r="BC1227" s="260"/>
      <c r="BD1227" s="260"/>
      <c r="BE1227" s="260"/>
      <c r="BF1227" s="260"/>
      <c r="BG1227" s="260"/>
      <c r="BH1227" s="260"/>
      <c r="BI1227" s="260"/>
      <c r="BJ1227" s="260"/>
      <c r="BK1227" s="260"/>
      <c r="BL1227" s="260"/>
      <c r="BM1227" s="260"/>
      <c r="BN1227" s="260"/>
      <c r="BO1227" s="260"/>
      <c r="BP1227" s="260"/>
      <c r="BQ1227" s="260"/>
      <c r="BR1227" s="260"/>
      <c r="BS1227" s="260"/>
      <c r="BT1227" s="260"/>
      <c r="BU1227" s="260"/>
      <c r="BV1227" s="260"/>
      <c r="BW1227" s="260"/>
      <c r="BX1227" s="260"/>
      <c r="BY1227" s="260"/>
      <c r="BZ1227" s="260"/>
      <c r="CA1227" s="260"/>
      <c r="CB1227" s="260"/>
      <c r="CC1227" s="260"/>
      <c r="CD1227" s="260"/>
      <c r="CE1227" s="260"/>
      <c r="CF1227" s="260"/>
      <c r="CG1227" s="260"/>
      <c r="CH1227" s="260"/>
      <c r="CI1227" s="260"/>
      <c r="CJ1227" s="260"/>
    </row>
    <row r="1228" s="306" customFormat="true" ht="63.75" hidden="false" customHeight="false" outlineLevel="0" collapsed="false">
      <c r="A1228" s="286" t="n">
        <v>1217</v>
      </c>
      <c r="B1228" s="380" t="s">
        <v>41</v>
      </c>
      <c r="C1228" s="381" t="s">
        <v>1304</v>
      </c>
      <c r="D1228" s="381" t="s">
        <v>42</v>
      </c>
      <c r="E1228" s="381" t="s">
        <v>42</v>
      </c>
      <c r="F1228" s="382" t="s">
        <v>1491</v>
      </c>
      <c r="G1228" s="383" t="s">
        <v>44</v>
      </c>
      <c r="H1228" s="330" t="s">
        <v>1492</v>
      </c>
      <c r="I1228" s="413" t="s">
        <v>1585</v>
      </c>
      <c r="J1228" s="413" t="s">
        <v>1586</v>
      </c>
      <c r="K1228" s="413" t="s">
        <v>1585</v>
      </c>
      <c r="L1228" s="413" t="s">
        <v>1586</v>
      </c>
      <c r="M1228" s="382" t="s">
        <v>345</v>
      </c>
      <c r="N1228" s="383" t="s">
        <v>69</v>
      </c>
      <c r="O1228" s="383" t="s">
        <v>1494</v>
      </c>
      <c r="P1228" s="384" t="n">
        <v>5</v>
      </c>
      <c r="Q1228" s="384" t="n">
        <v>125</v>
      </c>
      <c r="R1228" s="384" t="n">
        <f aca="false">P1228*Q1228</f>
        <v>625</v>
      </c>
      <c r="S1228" s="384" t="n">
        <f aca="false">R1228*1.07</f>
        <v>668.75</v>
      </c>
      <c r="T1228" s="384" t="n">
        <f aca="false">S1228*1.07</f>
        <v>715.5625</v>
      </c>
      <c r="U1228" s="381" t="s">
        <v>358</v>
      </c>
      <c r="V1228" s="383" t="s">
        <v>1512</v>
      </c>
      <c r="W1228" s="385" t="s">
        <v>55</v>
      </c>
      <c r="X1228" s="383" t="n">
        <v>0</v>
      </c>
      <c r="Y1228" s="260"/>
      <c r="Z1228" s="260"/>
      <c r="AA1228" s="260"/>
      <c r="AB1228" s="260"/>
      <c r="AC1228" s="260"/>
      <c r="AD1228" s="260"/>
      <c r="AE1228" s="260"/>
      <c r="AF1228" s="260"/>
      <c r="AG1228" s="260"/>
      <c r="AH1228" s="260"/>
      <c r="AI1228" s="260"/>
      <c r="AJ1228" s="260"/>
      <c r="AK1228" s="260"/>
      <c r="AL1228" s="260"/>
      <c r="AM1228" s="260"/>
      <c r="AN1228" s="260"/>
      <c r="AO1228" s="260"/>
      <c r="AP1228" s="260"/>
      <c r="AQ1228" s="260"/>
      <c r="AR1228" s="260"/>
      <c r="AS1228" s="260"/>
      <c r="AT1228" s="260"/>
      <c r="AU1228" s="260"/>
      <c r="AV1228" s="260"/>
      <c r="AW1228" s="260"/>
      <c r="AX1228" s="260"/>
      <c r="AY1228" s="260"/>
      <c r="AZ1228" s="260"/>
      <c r="BA1228" s="260"/>
      <c r="BB1228" s="260"/>
      <c r="BC1228" s="260"/>
      <c r="BD1228" s="260"/>
      <c r="BE1228" s="260"/>
      <c r="BF1228" s="260"/>
      <c r="BG1228" s="260"/>
      <c r="BH1228" s="260"/>
      <c r="BI1228" s="260"/>
      <c r="BJ1228" s="260"/>
      <c r="BK1228" s="260"/>
      <c r="BL1228" s="260"/>
      <c r="BM1228" s="260"/>
      <c r="BN1228" s="260"/>
      <c r="BO1228" s="260"/>
      <c r="BP1228" s="260"/>
      <c r="BQ1228" s="260"/>
      <c r="BR1228" s="260"/>
      <c r="BS1228" s="260"/>
      <c r="BT1228" s="260"/>
      <c r="BU1228" s="260"/>
      <c r="BV1228" s="260"/>
      <c r="BW1228" s="260"/>
      <c r="BX1228" s="260"/>
      <c r="BY1228" s="260"/>
      <c r="BZ1228" s="260"/>
      <c r="CA1228" s="260"/>
      <c r="CB1228" s="260"/>
      <c r="CC1228" s="260"/>
      <c r="CD1228" s="260"/>
      <c r="CE1228" s="260"/>
      <c r="CF1228" s="260"/>
      <c r="CG1228" s="260"/>
      <c r="CH1228" s="260"/>
      <c r="CI1228" s="260"/>
      <c r="CJ1228" s="260"/>
    </row>
    <row r="1229" s="306" customFormat="true" ht="63.75" hidden="false" customHeight="false" outlineLevel="0" collapsed="false">
      <c r="A1229" s="286" t="n">
        <v>1218</v>
      </c>
      <c r="B1229" s="380" t="s">
        <v>41</v>
      </c>
      <c r="C1229" s="381" t="s">
        <v>1304</v>
      </c>
      <c r="D1229" s="381" t="s">
        <v>42</v>
      </c>
      <c r="E1229" s="381" t="s">
        <v>42</v>
      </c>
      <c r="F1229" s="382" t="s">
        <v>1491</v>
      </c>
      <c r="G1229" s="383" t="s">
        <v>44</v>
      </c>
      <c r="H1229" s="330" t="s">
        <v>1492</v>
      </c>
      <c r="I1229" s="413" t="s">
        <v>1585</v>
      </c>
      <c r="J1229" s="413" t="s">
        <v>1586</v>
      </c>
      <c r="K1229" s="413" t="s">
        <v>1585</v>
      </c>
      <c r="L1229" s="413" t="s">
        <v>1586</v>
      </c>
      <c r="M1229" s="382" t="s">
        <v>345</v>
      </c>
      <c r="N1229" s="383" t="s">
        <v>69</v>
      </c>
      <c r="O1229" s="383" t="s">
        <v>1494</v>
      </c>
      <c r="P1229" s="384" t="n">
        <v>5</v>
      </c>
      <c r="Q1229" s="384" t="n">
        <v>125</v>
      </c>
      <c r="R1229" s="384" t="n">
        <f aca="false">P1229*Q1229</f>
        <v>625</v>
      </c>
      <c r="S1229" s="384" t="n">
        <f aca="false">R1229*1.07</f>
        <v>668.75</v>
      </c>
      <c r="T1229" s="384" t="n">
        <f aca="false">S1229*1.07</f>
        <v>715.5625</v>
      </c>
      <c r="U1229" s="381" t="s">
        <v>419</v>
      </c>
      <c r="V1229" s="383" t="s">
        <v>1505</v>
      </c>
      <c r="W1229" s="385" t="s">
        <v>55</v>
      </c>
      <c r="X1229" s="383" t="n">
        <v>0</v>
      </c>
      <c r="Y1229" s="260"/>
      <c r="Z1229" s="260"/>
      <c r="AA1229" s="260"/>
      <c r="AB1229" s="260"/>
      <c r="AC1229" s="260"/>
      <c r="AD1229" s="260"/>
      <c r="AE1229" s="260"/>
      <c r="AF1229" s="260"/>
      <c r="AG1229" s="260"/>
      <c r="AH1229" s="260"/>
      <c r="AI1229" s="260"/>
      <c r="AJ1229" s="260"/>
      <c r="AK1229" s="260"/>
      <c r="AL1229" s="260"/>
      <c r="AM1229" s="260"/>
      <c r="AN1229" s="260"/>
      <c r="AO1229" s="260"/>
      <c r="AP1229" s="260"/>
      <c r="AQ1229" s="260"/>
      <c r="AR1229" s="260"/>
      <c r="AS1229" s="260"/>
      <c r="AT1229" s="260"/>
      <c r="AU1229" s="260"/>
      <c r="AV1229" s="260"/>
      <c r="AW1229" s="260"/>
      <c r="AX1229" s="260"/>
      <c r="AY1229" s="260"/>
      <c r="AZ1229" s="260"/>
      <c r="BA1229" s="260"/>
      <c r="BB1229" s="260"/>
      <c r="BC1229" s="260"/>
      <c r="BD1229" s="260"/>
      <c r="BE1229" s="260"/>
      <c r="BF1229" s="260"/>
      <c r="BG1229" s="260"/>
      <c r="BH1229" s="260"/>
      <c r="BI1229" s="260"/>
      <c r="BJ1229" s="260"/>
      <c r="BK1229" s="260"/>
      <c r="BL1229" s="260"/>
      <c r="BM1229" s="260"/>
      <c r="BN1229" s="260"/>
      <c r="BO1229" s="260"/>
      <c r="BP1229" s="260"/>
      <c r="BQ1229" s="260"/>
      <c r="BR1229" s="260"/>
      <c r="BS1229" s="260"/>
      <c r="BT1229" s="260"/>
      <c r="BU1229" s="260"/>
      <c r="BV1229" s="260"/>
      <c r="BW1229" s="260"/>
      <c r="BX1229" s="260"/>
      <c r="BY1229" s="260"/>
      <c r="BZ1229" s="260"/>
      <c r="CA1229" s="260"/>
      <c r="CB1229" s="260"/>
      <c r="CC1229" s="260"/>
      <c r="CD1229" s="260"/>
      <c r="CE1229" s="260"/>
      <c r="CF1229" s="260"/>
      <c r="CG1229" s="260"/>
      <c r="CH1229" s="260"/>
      <c r="CI1229" s="260"/>
      <c r="CJ1229" s="260"/>
    </row>
    <row r="1230" s="306" customFormat="true" ht="63.75" hidden="false" customHeight="false" outlineLevel="0" collapsed="false">
      <c r="A1230" s="286" t="n">
        <v>1219</v>
      </c>
      <c r="B1230" s="380" t="s">
        <v>41</v>
      </c>
      <c r="C1230" s="381" t="s">
        <v>1304</v>
      </c>
      <c r="D1230" s="381" t="s">
        <v>42</v>
      </c>
      <c r="E1230" s="381" t="s">
        <v>42</v>
      </c>
      <c r="F1230" s="382" t="s">
        <v>1491</v>
      </c>
      <c r="G1230" s="383" t="s">
        <v>44</v>
      </c>
      <c r="H1230" s="330" t="s">
        <v>1492</v>
      </c>
      <c r="I1230" s="413" t="s">
        <v>1587</v>
      </c>
      <c r="J1230" s="413" t="s">
        <v>1588</v>
      </c>
      <c r="K1230" s="413" t="s">
        <v>1587</v>
      </c>
      <c r="L1230" s="413" t="s">
        <v>1588</v>
      </c>
      <c r="M1230" s="382" t="s">
        <v>345</v>
      </c>
      <c r="N1230" s="383" t="s">
        <v>69</v>
      </c>
      <c r="O1230" s="383" t="s">
        <v>1494</v>
      </c>
      <c r="P1230" s="384" t="n">
        <v>5</v>
      </c>
      <c r="Q1230" s="384" t="n">
        <v>250</v>
      </c>
      <c r="R1230" s="384" t="n">
        <f aca="false">P1230*Q1230</f>
        <v>1250</v>
      </c>
      <c r="S1230" s="384" t="n">
        <f aca="false">R1230*1.07</f>
        <v>1337.5</v>
      </c>
      <c r="T1230" s="384" t="n">
        <f aca="false">S1230*1.07</f>
        <v>1431.125</v>
      </c>
      <c r="U1230" s="381" t="s">
        <v>358</v>
      </c>
      <c r="V1230" s="383" t="s">
        <v>1512</v>
      </c>
      <c r="W1230" s="385" t="s">
        <v>55</v>
      </c>
      <c r="X1230" s="383" t="n">
        <v>0</v>
      </c>
      <c r="Y1230" s="260"/>
      <c r="Z1230" s="260"/>
      <c r="AA1230" s="260"/>
      <c r="AB1230" s="260"/>
      <c r="AC1230" s="260"/>
      <c r="AD1230" s="260"/>
      <c r="AE1230" s="260"/>
      <c r="AF1230" s="260"/>
      <c r="AG1230" s="260"/>
      <c r="AH1230" s="260"/>
      <c r="AI1230" s="260"/>
      <c r="AJ1230" s="260"/>
      <c r="AK1230" s="260"/>
      <c r="AL1230" s="260"/>
      <c r="AM1230" s="260"/>
      <c r="AN1230" s="260"/>
      <c r="AO1230" s="260"/>
      <c r="AP1230" s="260"/>
      <c r="AQ1230" s="260"/>
      <c r="AR1230" s="260"/>
      <c r="AS1230" s="260"/>
      <c r="AT1230" s="260"/>
      <c r="AU1230" s="260"/>
      <c r="AV1230" s="260"/>
      <c r="AW1230" s="260"/>
      <c r="AX1230" s="260"/>
      <c r="AY1230" s="260"/>
      <c r="AZ1230" s="260"/>
      <c r="BA1230" s="260"/>
      <c r="BB1230" s="260"/>
      <c r="BC1230" s="260"/>
      <c r="BD1230" s="260"/>
      <c r="BE1230" s="260"/>
      <c r="BF1230" s="260"/>
      <c r="BG1230" s="260"/>
      <c r="BH1230" s="260"/>
      <c r="BI1230" s="260"/>
      <c r="BJ1230" s="260"/>
      <c r="BK1230" s="260"/>
      <c r="BL1230" s="260"/>
      <c r="BM1230" s="260"/>
      <c r="BN1230" s="260"/>
      <c r="BO1230" s="260"/>
      <c r="BP1230" s="260"/>
      <c r="BQ1230" s="260"/>
      <c r="BR1230" s="260"/>
      <c r="BS1230" s="260"/>
      <c r="BT1230" s="260"/>
      <c r="BU1230" s="260"/>
      <c r="BV1230" s="260"/>
      <c r="BW1230" s="260"/>
      <c r="BX1230" s="260"/>
      <c r="BY1230" s="260"/>
      <c r="BZ1230" s="260"/>
      <c r="CA1230" s="260"/>
      <c r="CB1230" s="260"/>
      <c r="CC1230" s="260"/>
      <c r="CD1230" s="260"/>
      <c r="CE1230" s="260"/>
      <c r="CF1230" s="260"/>
      <c r="CG1230" s="260"/>
      <c r="CH1230" s="260"/>
      <c r="CI1230" s="260"/>
      <c r="CJ1230" s="260"/>
    </row>
    <row r="1231" s="306" customFormat="true" ht="63.75" hidden="false" customHeight="false" outlineLevel="0" collapsed="false">
      <c r="A1231" s="286" t="n">
        <v>1220</v>
      </c>
      <c r="B1231" s="380" t="s">
        <v>41</v>
      </c>
      <c r="C1231" s="381" t="s">
        <v>1304</v>
      </c>
      <c r="D1231" s="381" t="s">
        <v>42</v>
      </c>
      <c r="E1231" s="381" t="s">
        <v>42</v>
      </c>
      <c r="F1231" s="382" t="s">
        <v>1491</v>
      </c>
      <c r="G1231" s="383" t="s">
        <v>44</v>
      </c>
      <c r="H1231" s="330" t="s">
        <v>1492</v>
      </c>
      <c r="I1231" s="413" t="s">
        <v>1589</v>
      </c>
      <c r="J1231" s="413" t="s">
        <v>1589</v>
      </c>
      <c r="K1231" s="413" t="s">
        <v>1589</v>
      </c>
      <c r="L1231" s="413" t="s">
        <v>1589</v>
      </c>
      <c r="M1231" s="382" t="s">
        <v>345</v>
      </c>
      <c r="N1231" s="383" t="s">
        <v>69</v>
      </c>
      <c r="O1231" s="383" t="s">
        <v>1494</v>
      </c>
      <c r="P1231" s="384" t="n">
        <v>10</v>
      </c>
      <c r="Q1231" s="384" t="n">
        <v>150</v>
      </c>
      <c r="R1231" s="384" t="n">
        <f aca="false">P1231*Q1231</f>
        <v>1500</v>
      </c>
      <c r="S1231" s="384" t="n">
        <f aca="false">R1231*1.07</f>
        <v>1605</v>
      </c>
      <c r="T1231" s="384" t="n">
        <f aca="false">S1231*1.07</f>
        <v>1717.35</v>
      </c>
      <c r="U1231" s="381" t="s">
        <v>58</v>
      </c>
      <c r="V1231" s="383" t="s">
        <v>1511</v>
      </c>
      <c r="W1231" s="385" t="s">
        <v>55</v>
      </c>
      <c r="X1231" s="383" t="n">
        <v>0</v>
      </c>
      <c r="Y1231" s="260"/>
      <c r="Z1231" s="260"/>
      <c r="AA1231" s="260"/>
      <c r="AB1231" s="260"/>
      <c r="AC1231" s="260"/>
      <c r="AD1231" s="260"/>
      <c r="AE1231" s="260"/>
      <c r="AF1231" s="260"/>
      <c r="AG1231" s="260"/>
      <c r="AH1231" s="260"/>
      <c r="AI1231" s="260"/>
      <c r="AJ1231" s="260"/>
      <c r="AK1231" s="260"/>
      <c r="AL1231" s="260"/>
      <c r="AM1231" s="260"/>
      <c r="AN1231" s="260"/>
      <c r="AO1231" s="260"/>
      <c r="AP1231" s="260"/>
      <c r="AQ1231" s="260"/>
      <c r="AR1231" s="260"/>
      <c r="AS1231" s="260"/>
      <c r="AT1231" s="260"/>
      <c r="AU1231" s="260"/>
      <c r="AV1231" s="260"/>
      <c r="AW1231" s="260"/>
      <c r="AX1231" s="260"/>
      <c r="AY1231" s="260"/>
      <c r="AZ1231" s="260"/>
      <c r="BA1231" s="260"/>
      <c r="BB1231" s="260"/>
      <c r="BC1231" s="260"/>
      <c r="BD1231" s="260"/>
      <c r="BE1231" s="260"/>
      <c r="BF1231" s="260"/>
      <c r="BG1231" s="260"/>
      <c r="BH1231" s="260"/>
      <c r="BI1231" s="260"/>
      <c r="BJ1231" s="260"/>
      <c r="BK1231" s="260"/>
      <c r="BL1231" s="260"/>
      <c r="BM1231" s="260"/>
      <c r="BN1231" s="260"/>
      <c r="BO1231" s="260"/>
      <c r="BP1231" s="260"/>
      <c r="BQ1231" s="260"/>
      <c r="BR1231" s="260"/>
      <c r="BS1231" s="260"/>
      <c r="BT1231" s="260"/>
      <c r="BU1231" s="260"/>
      <c r="BV1231" s="260"/>
      <c r="BW1231" s="260"/>
      <c r="BX1231" s="260"/>
      <c r="BY1231" s="260"/>
      <c r="BZ1231" s="260"/>
      <c r="CA1231" s="260"/>
      <c r="CB1231" s="260"/>
      <c r="CC1231" s="260"/>
      <c r="CD1231" s="260"/>
      <c r="CE1231" s="260"/>
      <c r="CF1231" s="260"/>
      <c r="CG1231" s="260"/>
      <c r="CH1231" s="260"/>
      <c r="CI1231" s="260"/>
      <c r="CJ1231" s="260"/>
    </row>
    <row r="1232" s="306" customFormat="true" ht="63.75" hidden="false" customHeight="false" outlineLevel="0" collapsed="false">
      <c r="A1232" s="286" t="n">
        <v>1221</v>
      </c>
      <c r="B1232" s="380" t="s">
        <v>41</v>
      </c>
      <c r="C1232" s="381" t="s">
        <v>1304</v>
      </c>
      <c r="D1232" s="381" t="s">
        <v>42</v>
      </c>
      <c r="E1232" s="381" t="s">
        <v>42</v>
      </c>
      <c r="F1232" s="382" t="s">
        <v>1491</v>
      </c>
      <c r="G1232" s="383" t="s">
        <v>44</v>
      </c>
      <c r="H1232" s="330" t="s">
        <v>1492</v>
      </c>
      <c r="I1232" s="413" t="s">
        <v>1590</v>
      </c>
      <c r="J1232" s="413" t="s">
        <v>1589</v>
      </c>
      <c r="K1232" s="413" t="s">
        <v>1590</v>
      </c>
      <c r="L1232" s="413" t="s">
        <v>1589</v>
      </c>
      <c r="M1232" s="382" t="s">
        <v>345</v>
      </c>
      <c r="N1232" s="383" t="s">
        <v>69</v>
      </c>
      <c r="O1232" s="383" t="s">
        <v>1494</v>
      </c>
      <c r="P1232" s="384" t="n">
        <v>10</v>
      </c>
      <c r="Q1232" s="384" t="n">
        <v>150</v>
      </c>
      <c r="R1232" s="384" t="n">
        <f aca="false">P1232*Q1232</f>
        <v>1500</v>
      </c>
      <c r="S1232" s="384" t="n">
        <f aca="false">R1232*1.07</f>
        <v>1605</v>
      </c>
      <c r="T1232" s="384" t="n">
        <f aca="false">S1232*1.07</f>
        <v>1717.35</v>
      </c>
      <c r="U1232" s="381" t="s">
        <v>419</v>
      </c>
      <c r="V1232" s="383" t="s">
        <v>1505</v>
      </c>
      <c r="W1232" s="385" t="s">
        <v>55</v>
      </c>
      <c r="X1232" s="383" t="n">
        <v>0</v>
      </c>
      <c r="Y1232" s="260"/>
      <c r="Z1232" s="260"/>
      <c r="AA1232" s="260"/>
      <c r="AB1232" s="260"/>
      <c r="AC1232" s="260"/>
      <c r="AD1232" s="260"/>
      <c r="AE1232" s="260"/>
      <c r="AF1232" s="260"/>
      <c r="AG1232" s="260"/>
      <c r="AH1232" s="260"/>
      <c r="AI1232" s="260"/>
      <c r="AJ1232" s="260"/>
      <c r="AK1232" s="260"/>
      <c r="AL1232" s="260"/>
      <c r="AM1232" s="260"/>
      <c r="AN1232" s="260"/>
      <c r="AO1232" s="260"/>
      <c r="AP1232" s="260"/>
      <c r="AQ1232" s="260"/>
      <c r="AR1232" s="260"/>
      <c r="AS1232" s="260"/>
      <c r="AT1232" s="260"/>
      <c r="AU1232" s="260"/>
      <c r="AV1232" s="260"/>
      <c r="AW1232" s="260"/>
      <c r="AX1232" s="260"/>
      <c r="AY1232" s="260"/>
      <c r="AZ1232" s="260"/>
      <c r="BA1232" s="260"/>
      <c r="BB1232" s="260"/>
      <c r="BC1232" s="260"/>
      <c r="BD1232" s="260"/>
      <c r="BE1232" s="260"/>
      <c r="BF1232" s="260"/>
      <c r="BG1232" s="260"/>
      <c r="BH1232" s="260"/>
      <c r="BI1232" s="260"/>
      <c r="BJ1232" s="260"/>
      <c r="BK1232" s="260"/>
      <c r="BL1232" s="260"/>
      <c r="BM1232" s="260"/>
      <c r="BN1232" s="260"/>
      <c r="BO1232" s="260"/>
      <c r="BP1232" s="260"/>
      <c r="BQ1232" s="260"/>
      <c r="BR1232" s="260"/>
      <c r="BS1232" s="260"/>
      <c r="BT1232" s="260"/>
      <c r="BU1232" s="260"/>
      <c r="BV1232" s="260"/>
      <c r="BW1232" s="260"/>
      <c r="BX1232" s="260"/>
      <c r="BY1232" s="260"/>
      <c r="BZ1232" s="260"/>
      <c r="CA1232" s="260"/>
      <c r="CB1232" s="260"/>
      <c r="CC1232" s="260"/>
      <c r="CD1232" s="260"/>
      <c r="CE1232" s="260"/>
      <c r="CF1232" s="260"/>
      <c r="CG1232" s="260"/>
      <c r="CH1232" s="260"/>
      <c r="CI1232" s="260"/>
      <c r="CJ1232" s="260"/>
    </row>
    <row r="1233" s="306" customFormat="true" ht="63.75" hidden="false" customHeight="false" outlineLevel="0" collapsed="false">
      <c r="A1233" s="286" t="n">
        <v>1222</v>
      </c>
      <c r="B1233" s="380" t="s">
        <v>41</v>
      </c>
      <c r="C1233" s="381" t="s">
        <v>1304</v>
      </c>
      <c r="D1233" s="381" t="s">
        <v>42</v>
      </c>
      <c r="E1233" s="381" t="s">
        <v>42</v>
      </c>
      <c r="F1233" s="382" t="s">
        <v>1491</v>
      </c>
      <c r="G1233" s="383" t="s">
        <v>44</v>
      </c>
      <c r="H1233" s="330" t="s">
        <v>1492</v>
      </c>
      <c r="I1233" s="413" t="s">
        <v>1591</v>
      </c>
      <c r="J1233" s="413" t="s">
        <v>1592</v>
      </c>
      <c r="K1233" s="413" t="s">
        <v>1591</v>
      </c>
      <c r="L1233" s="413" t="s">
        <v>1592</v>
      </c>
      <c r="M1233" s="382" t="s">
        <v>345</v>
      </c>
      <c r="N1233" s="383" t="s">
        <v>69</v>
      </c>
      <c r="O1233" s="383" t="s">
        <v>1494</v>
      </c>
      <c r="P1233" s="384" t="n">
        <v>10</v>
      </c>
      <c r="Q1233" s="384" t="n">
        <v>160</v>
      </c>
      <c r="R1233" s="384" t="n">
        <f aca="false">P1233*Q1233</f>
        <v>1600</v>
      </c>
      <c r="S1233" s="384" t="n">
        <f aca="false">R1233*1.07</f>
        <v>1712</v>
      </c>
      <c r="T1233" s="384" t="n">
        <f aca="false">S1233*1.07</f>
        <v>1831.84</v>
      </c>
      <c r="U1233" s="381" t="s">
        <v>58</v>
      </c>
      <c r="V1233" s="383" t="s">
        <v>1511</v>
      </c>
      <c r="W1233" s="385" t="s">
        <v>55</v>
      </c>
      <c r="X1233" s="383" t="n">
        <v>0</v>
      </c>
      <c r="Y1233" s="260"/>
      <c r="Z1233" s="260"/>
      <c r="AA1233" s="260"/>
      <c r="AB1233" s="260"/>
      <c r="AC1233" s="260"/>
      <c r="AD1233" s="260"/>
      <c r="AE1233" s="260"/>
      <c r="AF1233" s="260"/>
      <c r="AG1233" s="260"/>
      <c r="AH1233" s="260"/>
      <c r="AI1233" s="260"/>
      <c r="AJ1233" s="260"/>
      <c r="AK1233" s="260"/>
      <c r="AL1233" s="260"/>
      <c r="AM1233" s="260"/>
      <c r="AN1233" s="260"/>
      <c r="AO1233" s="260"/>
      <c r="AP1233" s="260"/>
      <c r="AQ1233" s="260"/>
      <c r="AR1233" s="260"/>
      <c r="AS1233" s="260"/>
      <c r="AT1233" s="260"/>
      <c r="AU1233" s="260"/>
      <c r="AV1233" s="260"/>
      <c r="AW1233" s="260"/>
      <c r="AX1233" s="260"/>
      <c r="AY1233" s="260"/>
      <c r="AZ1233" s="260"/>
      <c r="BA1233" s="260"/>
      <c r="BB1233" s="260"/>
      <c r="BC1233" s="260"/>
      <c r="BD1233" s="260"/>
      <c r="BE1233" s="260"/>
      <c r="BF1233" s="260"/>
      <c r="BG1233" s="260"/>
      <c r="BH1233" s="260"/>
      <c r="BI1233" s="260"/>
      <c r="BJ1233" s="260"/>
      <c r="BK1233" s="260"/>
      <c r="BL1233" s="260"/>
      <c r="BM1233" s="260"/>
      <c r="BN1233" s="260"/>
      <c r="BO1233" s="260"/>
      <c r="BP1233" s="260"/>
      <c r="BQ1233" s="260"/>
      <c r="BR1233" s="260"/>
      <c r="BS1233" s="260"/>
      <c r="BT1233" s="260"/>
      <c r="BU1233" s="260"/>
      <c r="BV1233" s="260"/>
      <c r="BW1233" s="260"/>
      <c r="BX1233" s="260"/>
      <c r="BY1233" s="260"/>
      <c r="BZ1233" s="260"/>
      <c r="CA1233" s="260"/>
      <c r="CB1233" s="260"/>
      <c r="CC1233" s="260"/>
      <c r="CD1233" s="260"/>
      <c r="CE1233" s="260"/>
      <c r="CF1233" s="260"/>
      <c r="CG1233" s="260"/>
      <c r="CH1233" s="260"/>
      <c r="CI1233" s="260"/>
      <c r="CJ1233" s="260"/>
    </row>
    <row r="1234" s="306" customFormat="true" ht="63.75" hidden="false" customHeight="false" outlineLevel="0" collapsed="false">
      <c r="A1234" s="286" t="n">
        <v>1223</v>
      </c>
      <c r="B1234" s="380" t="s">
        <v>41</v>
      </c>
      <c r="C1234" s="381" t="s">
        <v>1304</v>
      </c>
      <c r="D1234" s="381" t="s">
        <v>42</v>
      </c>
      <c r="E1234" s="381" t="s">
        <v>42</v>
      </c>
      <c r="F1234" s="382" t="s">
        <v>1491</v>
      </c>
      <c r="G1234" s="383" t="s">
        <v>44</v>
      </c>
      <c r="H1234" s="330" t="s">
        <v>1492</v>
      </c>
      <c r="I1234" s="413" t="s">
        <v>1593</v>
      </c>
      <c r="J1234" s="413" t="s">
        <v>1593</v>
      </c>
      <c r="K1234" s="413" t="s">
        <v>1593</v>
      </c>
      <c r="L1234" s="413" t="s">
        <v>1593</v>
      </c>
      <c r="M1234" s="382" t="s">
        <v>345</v>
      </c>
      <c r="N1234" s="383" t="s">
        <v>69</v>
      </c>
      <c r="O1234" s="383" t="s">
        <v>1494</v>
      </c>
      <c r="P1234" s="384" t="n">
        <v>10</v>
      </c>
      <c r="Q1234" s="384" t="n">
        <v>120</v>
      </c>
      <c r="R1234" s="384" t="n">
        <f aca="false">P1234*Q1234</f>
        <v>1200</v>
      </c>
      <c r="S1234" s="384" t="n">
        <f aca="false">R1234*1.07</f>
        <v>1284</v>
      </c>
      <c r="T1234" s="384" t="n">
        <f aca="false">S1234*1.07</f>
        <v>1373.88</v>
      </c>
      <c r="U1234" s="381" t="s">
        <v>58</v>
      </c>
      <c r="V1234" s="383" t="s">
        <v>1511</v>
      </c>
      <c r="W1234" s="385" t="s">
        <v>55</v>
      </c>
      <c r="X1234" s="383" t="n">
        <v>0</v>
      </c>
      <c r="Y1234" s="260"/>
      <c r="Z1234" s="260"/>
      <c r="AA1234" s="260"/>
      <c r="AB1234" s="260"/>
      <c r="AC1234" s="260"/>
      <c r="AD1234" s="260"/>
      <c r="AE1234" s="260"/>
      <c r="AF1234" s="260"/>
      <c r="AG1234" s="260"/>
      <c r="AH1234" s="260"/>
      <c r="AI1234" s="260"/>
      <c r="AJ1234" s="260"/>
      <c r="AK1234" s="260"/>
      <c r="AL1234" s="260"/>
      <c r="AM1234" s="260"/>
      <c r="AN1234" s="260"/>
      <c r="AO1234" s="260"/>
      <c r="AP1234" s="260"/>
      <c r="AQ1234" s="260"/>
      <c r="AR1234" s="260"/>
      <c r="AS1234" s="260"/>
      <c r="AT1234" s="260"/>
      <c r="AU1234" s="260"/>
      <c r="AV1234" s="260"/>
      <c r="AW1234" s="260"/>
      <c r="AX1234" s="260"/>
      <c r="AY1234" s="260"/>
      <c r="AZ1234" s="260"/>
      <c r="BA1234" s="260"/>
      <c r="BB1234" s="260"/>
      <c r="BC1234" s="260"/>
      <c r="BD1234" s="260"/>
      <c r="BE1234" s="260"/>
      <c r="BF1234" s="260"/>
      <c r="BG1234" s="260"/>
      <c r="BH1234" s="260"/>
      <c r="BI1234" s="260"/>
      <c r="BJ1234" s="260"/>
      <c r="BK1234" s="260"/>
      <c r="BL1234" s="260"/>
      <c r="BM1234" s="260"/>
      <c r="BN1234" s="260"/>
      <c r="BO1234" s="260"/>
      <c r="BP1234" s="260"/>
      <c r="BQ1234" s="260"/>
      <c r="BR1234" s="260"/>
      <c r="BS1234" s="260"/>
      <c r="BT1234" s="260"/>
      <c r="BU1234" s="260"/>
      <c r="BV1234" s="260"/>
      <c r="BW1234" s="260"/>
      <c r="BX1234" s="260"/>
      <c r="BY1234" s="260"/>
      <c r="BZ1234" s="260"/>
      <c r="CA1234" s="260"/>
      <c r="CB1234" s="260"/>
      <c r="CC1234" s="260"/>
      <c r="CD1234" s="260"/>
      <c r="CE1234" s="260"/>
      <c r="CF1234" s="260"/>
      <c r="CG1234" s="260"/>
      <c r="CH1234" s="260"/>
      <c r="CI1234" s="260"/>
      <c r="CJ1234" s="260"/>
    </row>
    <row r="1235" s="306" customFormat="true" ht="63.75" hidden="false" customHeight="false" outlineLevel="0" collapsed="false">
      <c r="A1235" s="286" t="n">
        <v>1224</v>
      </c>
      <c r="B1235" s="380" t="s">
        <v>41</v>
      </c>
      <c r="C1235" s="381" t="s">
        <v>1304</v>
      </c>
      <c r="D1235" s="381" t="s">
        <v>42</v>
      </c>
      <c r="E1235" s="381" t="s">
        <v>42</v>
      </c>
      <c r="F1235" s="382" t="s">
        <v>1491</v>
      </c>
      <c r="G1235" s="383" t="s">
        <v>44</v>
      </c>
      <c r="H1235" s="330" t="s">
        <v>1492</v>
      </c>
      <c r="I1235" s="413" t="s">
        <v>1594</v>
      </c>
      <c r="J1235" s="413" t="s">
        <v>1595</v>
      </c>
      <c r="K1235" s="413" t="s">
        <v>1594</v>
      </c>
      <c r="L1235" s="413" t="s">
        <v>1595</v>
      </c>
      <c r="M1235" s="382" t="s">
        <v>345</v>
      </c>
      <c r="N1235" s="383" t="s">
        <v>69</v>
      </c>
      <c r="O1235" s="383" t="s">
        <v>1494</v>
      </c>
      <c r="P1235" s="384" t="n">
        <v>10</v>
      </c>
      <c r="Q1235" s="384" t="n">
        <v>170</v>
      </c>
      <c r="R1235" s="384" t="n">
        <f aca="false">P1235*Q1235</f>
        <v>1700</v>
      </c>
      <c r="S1235" s="384" t="n">
        <f aca="false">R1235*1.07</f>
        <v>1819</v>
      </c>
      <c r="T1235" s="384" t="n">
        <f aca="false">S1235*1.07</f>
        <v>1946.33</v>
      </c>
      <c r="U1235" s="381" t="s">
        <v>58</v>
      </c>
      <c r="V1235" s="383" t="s">
        <v>1511</v>
      </c>
      <c r="W1235" s="385" t="s">
        <v>55</v>
      </c>
      <c r="X1235" s="383" t="n">
        <v>0</v>
      </c>
      <c r="Y1235" s="260"/>
      <c r="Z1235" s="260"/>
      <c r="AA1235" s="260"/>
      <c r="AB1235" s="260"/>
      <c r="AC1235" s="260"/>
      <c r="AD1235" s="260"/>
      <c r="AE1235" s="260"/>
      <c r="AF1235" s="260"/>
      <c r="AG1235" s="260"/>
      <c r="AH1235" s="260"/>
      <c r="AI1235" s="260"/>
      <c r="AJ1235" s="260"/>
      <c r="AK1235" s="260"/>
      <c r="AL1235" s="260"/>
      <c r="AM1235" s="260"/>
      <c r="AN1235" s="260"/>
      <c r="AO1235" s="260"/>
      <c r="AP1235" s="260"/>
      <c r="AQ1235" s="260"/>
      <c r="AR1235" s="260"/>
      <c r="AS1235" s="260"/>
      <c r="AT1235" s="260"/>
      <c r="AU1235" s="260"/>
      <c r="AV1235" s="260"/>
      <c r="AW1235" s="260"/>
      <c r="AX1235" s="260"/>
      <c r="AY1235" s="260"/>
      <c r="AZ1235" s="260"/>
      <c r="BA1235" s="260"/>
      <c r="BB1235" s="260"/>
      <c r="BC1235" s="260"/>
      <c r="BD1235" s="260"/>
      <c r="BE1235" s="260"/>
      <c r="BF1235" s="260"/>
      <c r="BG1235" s="260"/>
      <c r="BH1235" s="260"/>
      <c r="BI1235" s="260"/>
      <c r="BJ1235" s="260"/>
      <c r="BK1235" s="260"/>
      <c r="BL1235" s="260"/>
      <c r="BM1235" s="260"/>
      <c r="BN1235" s="260"/>
      <c r="BO1235" s="260"/>
      <c r="BP1235" s="260"/>
      <c r="BQ1235" s="260"/>
      <c r="BR1235" s="260"/>
      <c r="BS1235" s="260"/>
      <c r="BT1235" s="260"/>
      <c r="BU1235" s="260"/>
      <c r="BV1235" s="260"/>
      <c r="BW1235" s="260"/>
      <c r="BX1235" s="260"/>
      <c r="BY1235" s="260"/>
      <c r="BZ1235" s="260"/>
      <c r="CA1235" s="260"/>
      <c r="CB1235" s="260"/>
      <c r="CC1235" s="260"/>
      <c r="CD1235" s="260"/>
      <c r="CE1235" s="260"/>
      <c r="CF1235" s="260"/>
      <c r="CG1235" s="260"/>
      <c r="CH1235" s="260"/>
      <c r="CI1235" s="260"/>
      <c r="CJ1235" s="260"/>
    </row>
    <row r="1236" s="306" customFormat="true" ht="63.75" hidden="false" customHeight="false" outlineLevel="0" collapsed="false">
      <c r="A1236" s="286" t="n">
        <v>1225</v>
      </c>
      <c r="B1236" s="380" t="s">
        <v>41</v>
      </c>
      <c r="C1236" s="381" t="s">
        <v>1304</v>
      </c>
      <c r="D1236" s="381" t="s">
        <v>42</v>
      </c>
      <c r="E1236" s="381" t="s">
        <v>42</v>
      </c>
      <c r="F1236" s="382" t="s">
        <v>1491</v>
      </c>
      <c r="G1236" s="383" t="s">
        <v>44</v>
      </c>
      <c r="H1236" s="330" t="s">
        <v>1492</v>
      </c>
      <c r="I1236" s="413" t="s">
        <v>1596</v>
      </c>
      <c r="J1236" s="413" t="s">
        <v>1597</v>
      </c>
      <c r="K1236" s="413" t="s">
        <v>1596</v>
      </c>
      <c r="L1236" s="413" t="s">
        <v>1597</v>
      </c>
      <c r="M1236" s="382" t="s">
        <v>345</v>
      </c>
      <c r="N1236" s="383" t="s">
        <v>69</v>
      </c>
      <c r="O1236" s="383" t="s">
        <v>1504</v>
      </c>
      <c r="P1236" s="384" t="n">
        <v>8</v>
      </c>
      <c r="Q1236" s="384" t="n">
        <v>370</v>
      </c>
      <c r="R1236" s="384" t="n">
        <f aca="false">P1236*Q1236</f>
        <v>2960</v>
      </c>
      <c r="S1236" s="384" t="n">
        <f aca="false">R1236*1.07</f>
        <v>3167.2</v>
      </c>
      <c r="T1236" s="384" t="n">
        <f aca="false">S1236*1.07</f>
        <v>3388.904</v>
      </c>
      <c r="U1236" s="381" t="s">
        <v>58</v>
      </c>
      <c r="V1236" s="383" t="s">
        <v>1511</v>
      </c>
      <c r="W1236" s="385" t="s">
        <v>55</v>
      </c>
      <c r="X1236" s="383" t="n">
        <v>0</v>
      </c>
      <c r="Y1236" s="260"/>
      <c r="Z1236" s="260"/>
      <c r="AA1236" s="260"/>
      <c r="AB1236" s="260"/>
      <c r="AC1236" s="260"/>
      <c r="AD1236" s="260"/>
      <c r="AE1236" s="260"/>
      <c r="AF1236" s="260"/>
      <c r="AG1236" s="260"/>
      <c r="AH1236" s="260"/>
      <c r="AI1236" s="260"/>
      <c r="AJ1236" s="260"/>
      <c r="AK1236" s="260"/>
      <c r="AL1236" s="260"/>
      <c r="AM1236" s="260"/>
      <c r="AN1236" s="260"/>
      <c r="AO1236" s="260"/>
      <c r="AP1236" s="260"/>
      <c r="AQ1236" s="260"/>
      <c r="AR1236" s="260"/>
      <c r="AS1236" s="260"/>
      <c r="AT1236" s="260"/>
      <c r="AU1236" s="260"/>
      <c r="AV1236" s="260"/>
      <c r="AW1236" s="260"/>
      <c r="AX1236" s="260"/>
      <c r="AY1236" s="260"/>
      <c r="AZ1236" s="260"/>
      <c r="BA1236" s="260"/>
      <c r="BB1236" s="260"/>
      <c r="BC1236" s="260"/>
      <c r="BD1236" s="260"/>
      <c r="BE1236" s="260"/>
      <c r="BF1236" s="260"/>
      <c r="BG1236" s="260"/>
      <c r="BH1236" s="260"/>
      <c r="BI1236" s="260"/>
      <c r="BJ1236" s="260"/>
      <c r="BK1236" s="260"/>
      <c r="BL1236" s="260"/>
      <c r="BM1236" s="260"/>
      <c r="BN1236" s="260"/>
      <c r="BO1236" s="260"/>
      <c r="BP1236" s="260"/>
      <c r="BQ1236" s="260"/>
      <c r="BR1236" s="260"/>
      <c r="BS1236" s="260"/>
      <c r="BT1236" s="260"/>
      <c r="BU1236" s="260"/>
      <c r="BV1236" s="260"/>
      <c r="BW1236" s="260"/>
      <c r="BX1236" s="260"/>
      <c r="BY1236" s="260"/>
      <c r="BZ1236" s="260"/>
      <c r="CA1236" s="260"/>
      <c r="CB1236" s="260"/>
      <c r="CC1236" s="260"/>
      <c r="CD1236" s="260"/>
      <c r="CE1236" s="260"/>
      <c r="CF1236" s="260"/>
      <c r="CG1236" s="260"/>
      <c r="CH1236" s="260"/>
      <c r="CI1236" s="260"/>
      <c r="CJ1236" s="260"/>
    </row>
    <row r="1237" s="306" customFormat="true" ht="63.75" hidden="false" customHeight="false" outlineLevel="0" collapsed="false">
      <c r="A1237" s="286" t="n">
        <v>1226</v>
      </c>
      <c r="B1237" s="380" t="s">
        <v>41</v>
      </c>
      <c r="C1237" s="381" t="s">
        <v>1304</v>
      </c>
      <c r="D1237" s="381" t="s">
        <v>42</v>
      </c>
      <c r="E1237" s="381" t="s">
        <v>42</v>
      </c>
      <c r="F1237" s="382" t="s">
        <v>1491</v>
      </c>
      <c r="G1237" s="383" t="s">
        <v>44</v>
      </c>
      <c r="H1237" s="330" t="s">
        <v>1492</v>
      </c>
      <c r="I1237" s="413" t="s">
        <v>1597</v>
      </c>
      <c r="J1237" s="413" t="s">
        <v>1597</v>
      </c>
      <c r="K1237" s="413" t="s">
        <v>1597</v>
      </c>
      <c r="L1237" s="413" t="s">
        <v>1597</v>
      </c>
      <c r="M1237" s="382" t="s">
        <v>345</v>
      </c>
      <c r="N1237" s="383" t="s">
        <v>69</v>
      </c>
      <c r="O1237" s="383" t="s">
        <v>1504</v>
      </c>
      <c r="P1237" s="384" t="n">
        <v>8</v>
      </c>
      <c r="Q1237" s="384" t="n">
        <v>370</v>
      </c>
      <c r="R1237" s="384" t="n">
        <f aca="false">P1237*Q1237</f>
        <v>2960</v>
      </c>
      <c r="S1237" s="384" t="n">
        <f aca="false">R1237*1.07</f>
        <v>3167.2</v>
      </c>
      <c r="T1237" s="384" t="n">
        <f aca="false">S1237*1.07</f>
        <v>3388.904</v>
      </c>
      <c r="U1237" s="381" t="s">
        <v>419</v>
      </c>
      <c r="V1237" s="383" t="s">
        <v>1505</v>
      </c>
      <c r="W1237" s="385" t="s">
        <v>55</v>
      </c>
      <c r="X1237" s="383" t="n">
        <v>0</v>
      </c>
      <c r="Y1237" s="260"/>
      <c r="Z1237" s="260"/>
      <c r="AA1237" s="260"/>
      <c r="AB1237" s="260"/>
      <c r="AC1237" s="260"/>
      <c r="AD1237" s="260"/>
      <c r="AE1237" s="260"/>
      <c r="AF1237" s="260"/>
      <c r="AG1237" s="260"/>
      <c r="AH1237" s="260"/>
      <c r="AI1237" s="260"/>
      <c r="AJ1237" s="260"/>
      <c r="AK1237" s="260"/>
      <c r="AL1237" s="260"/>
      <c r="AM1237" s="260"/>
      <c r="AN1237" s="260"/>
      <c r="AO1237" s="260"/>
      <c r="AP1237" s="260"/>
      <c r="AQ1237" s="260"/>
      <c r="AR1237" s="260"/>
      <c r="AS1237" s="260"/>
      <c r="AT1237" s="260"/>
      <c r="AU1237" s="260"/>
      <c r="AV1237" s="260"/>
      <c r="AW1237" s="260"/>
      <c r="AX1237" s="260"/>
      <c r="AY1237" s="260"/>
      <c r="AZ1237" s="260"/>
      <c r="BA1237" s="260"/>
      <c r="BB1237" s="260"/>
      <c r="BC1237" s="260"/>
      <c r="BD1237" s="260"/>
      <c r="BE1237" s="260"/>
      <c r="BF1237" s="260"/>
      <c r="BG1237" s="260"/>
      <c r="BH1237" s="260"/>
      <c r="BI1237" s="260"/>
      <c r="BJ1237" s="260"/>
      <c r="BK1237" s="260"/>
      <c r="BL1237" s="260"/>
      <c r="BM1237" s="260"/>
      <c r="BN1237" s="260"/>
      <c r="BO1237" s="260"/>
      <c r="BP1237" s="260"/>
      <c r="BQ1237" s="260"/>
      <c r="BR1237" s="260"/>
      <c r="BS1237" s="260"/>
      <c r="BT1237" s="260"/>
      <c r="BU1237" s="260"/>
      <c r="BV1237" s="260"/>
      <c r="BW1237" s="260"/>
      <c r="BX1237" s="260"/>
      <c r="BY1237" s="260"/>
      <c r="BZ1237" s="260"/>
      <c r="CA1237" s="260"/>
      <c r="CB1237" s="260"/>
      <c r="CC1237" s="260"/>
      <c r="CD1237" s="260"/>
      <c r="CE1237" s="260"/>
      <c r="CF1237" s="260"/>
      <c r="CG1237" s="260"/>
      <c r="CH1237" s="260"/>
      <c r="CI1237" s="260"/>
      <c r="CJ1237" s="260"/>
    </row>
    <row r="1238" s="306" customFormat="true" ht="63.75" hidden="false" customHeight="false" outlineLevel="0" collapsed="false">
      <c r="A1238" s="286" t="n">
        <v>1227</v>
      </c>
      <c r="B1238" s="380" t="s">
        <v>41</v>
      </c>
      <c r="C1238" s="381" t="s">
        <v>1304</v>
      </c>
      <c r="D1238" s="381" t="s">
        <v>42</v>
      </c>
      <c r="E1238" s="381" t="s">
        <v>42</v>
      </c>
      <c r="F1238" s="382" t="s">
        <v>1491</v>
      </c>
      <c r="G1238" s="383" t="s">
        <v>44</v>
      </c>
      <c r="H1238" s="330" t="s">
        <v>1492</v>
      </c>
      <c r="I1238" s="413" t="s">
        <v>1598</v>
      </c>
      <c r="J1238" s="413" t="s">
        <v>1599</v>
      </c>
      <c r="K1238" s="413" t="s">
        <v>1598</v>
      </c>
      <c r="L1238" s="413" t="s">
        <v>1599</v>
      </c>
      <c r="M1238" s="382" t="s">
        <v>345</v>
      </c>
      <c r="N1238" s="383" t="s">
        <v>69</v>
      </c>
      <c r="O1238" s="383" t="s">
        <v>1494</v>
      </c>
      <c r="P1238" s="384" t="n">
        <v>5</v>
      </c>
      <c r="Q1238" s="384" t="n">
        <v>260</v>
      </c>
      <c r="R1238" s="384" t="n">
        <f aca="false">P1238*Q1238</f>
        <v>1300</v>
      </c>
      <c r="S1238" s="384" t="n">
        <f aca="false">R1238*1.07</f>
        <v>1391</v>
      </c>
      <c r="T1238" s="384" t="n">
        <f aca="false">S1238*1.07</f>
        <v>1488.37</v>
      </c>
      <c r="U1238" s="381" t="s">
        <v>416</v>
      </c>
      <c r="V1238" s="383" t="s">
        <v>1507</v>
      </c>
      <c r="W1238" s="385" t="s">
        <v>55</v>
      </c>
      <c r="X1238" s="383" t="n">
        <v>0</v>
      </c>
      <c r="Y1238" s="260"/>
      <c r="Z1238" s="260"/>
      <c r="AA1238" s="260"/>
      <c r="AB1238" s="260"/>
      <c r="AC1238" s="260"/>
      <c r="AD1238" s="260"/>
      <c r="AE1238" s="260"/>
      <c r="AF1238" s="260"/>
      <c r="AG1238" s="260"/>
      <c r="AH1238" s="260"/>
      <c r="AI1238" s="260"/>
      <c r="AJ1238" s="260"/>
      <c r="AK1238" s="260"/>
      <c r="AL1238" s="260"/>
      <c r="AM1238" s="260"/>
      <c r="AN1238" s="260"/>
      <c r="AO1238" s="260"/>
      <c r="AP1238" s="260"/>
      <c r="AQ1238" s="260"/>
      <c r="AR1238" s="260"/>
      <c r="AS1238" s="260"/>
      <c r="AT1238" s="260"/>
      <c r="AU1238" s="260"/>
      <c r="AV1238" s="260"/>
      <c r="AW1238" s="260"/>
      <c r="AX1238" s="260"/>
      <c r="AY1238" s="260"/>
      <c r="AZ1238" s="260"/>
      <c r="BA1238" s="260"/>
      <c r="BB1238" s="260"/>
      <c r="BC1238" s="260"/>
      <c r="BD1238" s="260"/>
      <c r="BE1238" s="260"/>
      <c r="BF1238" s="260"/>
      <c r="BG1238" s="260"/>
      <c r="BH1238" s="260"/>
      <c r="BI1238" s="260"/>
      <c r="BJ1238" s="260"/>
      <c r="BK1238" s="260"/>
      <c r="BL1238" s="260"/>
      <c r="BM1238" s="260"/>
      <c r="BN1238" s="260"/>
      <c r="BO1238" s="260"/>
      <c r="BP1238" s="260"/>
      <c r="BQ1238" s="260"/>
      <c r="BR1238" s="260"/>
      <c r="BS1238" s="260"/>
      <c r="BT1238" s="260"/>
      <c r="BU1238" s="260"/>
      <c r="BV1238" s="260"/>
      <c r="BW1238" s="260"/>
      <c r="BX1238" s="260"/>
      <c r="BY1238" s="260"/>
      <c r="BZ1238" s="260"/>
      <c r="CA1238" s="260"/>
      <c r="CB1238" s="260"/>
      <c r="CC1238" s="260"/>
      <c r="CD1238" s="260"/>
      <c r="CE1238" s="260"/>
      <c r="CF1238" s="260"/>
      <c r="CG1238" s="260"/>
      <c r="CH1238" s="260"/>
      <c r="CI1238" s="260"/>
      <c r="CJ1238" s="260"/>
    </row>
    <row r="1239" s="306" customFormat="true" ht="63.75" hidden="false" customHeight="false" outlineLevel="0" collapsed="false">
      <c r="A1239" s="286" t="n">
        <v>1228</v>
      </c>
      <c r="B1239" s="380" t="s">
        <v>41</v>
      </c>
      <c r="C1239" s="381" t="s">
        <v>1304</v>
      </c>
      <c r="D1239" s="381" t="s">
        <v>42</v>
      </c>
      <c r="E1239" s="381" t="s">
        <v>42</v>
      </c>
      <c r="F1239" s="382" t="s">
        <v>1491</v>
      </c>
      <c r="G1239" s="383" t="s">
        <v>44</v>
      </c>
      <c r="H1239" s="330" t="s">
        <v>1492</v>
      </c>
      <c r="I1239" s="413" t="s">
        <v>1600</v>
      </c>
      <c r="J1239" s="413" t="s">
        <v>1600</v>
      </c>
      <c r="K1239" s="413" t="s">
        <v>1600</v>
      </c>
      <c r="L1239" s="413" t="s">
        <v>1600</v>
      </c>
      <c r="M1239" s="382" t="s">
        <v>345</v>
      </c>
      <c r="N1239" s="383" t="s">
        <v>69</v>
      </c>
      <c r="O1239" s="383" t="s">
        <v>1494</v>
      </c>
      <c r="P1239" s="384" t="n">
        <v>4</v>
      </c>
      <c r="Q1239" s="384" t="n">
        <v>2200</v>
      </c>
      <c r="R1239" s="384" t="n">
        <f aca="false">P1239*Q1239</f>
        <v>8800</v>
      </c>
      <c r="S1239" s="384" t="n">
        <f aca="false">R1239*1.07</f>
        <v>9416</v>
      </c>
      <c r="T1239" s="384" t="n">
        <f aca="false">S1239*1.07</f>
        <v>10075.12</v>
      </c>
      <c r="U1239" s="381" t="s">
        <v>58</v>
      </c>
      <c r="V1239" s="383" t="s">
        <v>1511</v>
      </c>
      <c r="W1239" s="385" t="s">
        <v>55</v>
      </c>
      <c r="X1239" s="383" t="n">
        <v>0</v>
      </c>
      <c r="Y1239" s="260"/>
      <c r="Z1239" s="260"/>
      <c r="AA1239" s="260"/>
      <c r="AB1239" s="260"/>
      <c r="AC1239" s="260"/>
      <c r="AD1239" s="260"/>
      <c r="AE1239" s="260"/>
      <c r="AF1239" s="260"/>
      <c r="AG1239" s="260"/>
      <c r="AH1239" s="260"/>
      <c r="AI1239" s="260"/>
      <c r="AJ1239" s="260"/>
      <c r="AK1239" s="260"/>
      <c r="AL1239" s="260"/>
      <c r="AM1239" s="260"/>
      <c r="AN1239" s="260"/>
      <c r="AO1239" s="260"/>
      <c r="AP1239" s="260"/>
      <c r="AQ1239" s="260"/>
      <c r="AR1239" s="260"/>
      <c r="AS1239" s="260"/>
      <c r="AT1239" s="260"/>
      <c r="AU1239" s="260"/>
      <c r="AV1239" s="260"/>
      <c r="AW1239" s="260"/>
      <c r="AX1239" s="260"/>
      <c r="AY1239" s="260"/>
      <c r="AZ1239" s="260"/>
      <c r="BA1239" s="260"/>
      <c r="BB1239" s="260"/>
      <c r="BC1239" s="260"/>
      <c r="BD1239" s="260"/>
      <c r="BE1239" s="260"/>
      <c r="BF1239" s="260"/>
      <c r="BG1239" s="260"/>
      <c r="BH1239" s="260"/>
      <c r="BI1239" s="260"/>
      <c r="BJ1239" s="260"/>
      <c r="BK1239" s="260"/>
      <c r="BL1239" s="260"/>
      <c r="BM1239" s="260"/>
      <c r="BN1239" s="260"/>
      <c r="BO1239" s="260"/>
      <c r="BP1239" s="260"/>
      <c r="BQ1239" s="260"/>
      <c r="BR1239" s="260"/>
      <c r="BS1239" s="260"/>
      <c r="BT1239" s="260"/>
      <c r="BU1239" s="260"/>
      <c r="BV1239" s="260"/>
      <c r="BW1239" s="260"/>
      <c r="BX1239" s="260"/>
      <c r="BY1239" s="260"/>
      <c r="BZ1239" s="260"/>
      <c r="CA1239" s="260"/>
      <c r="CB1239" s="260"/>
      <c r="CC1239" s="260"/>
      <c r="CD1239" s="260"/>
      <c r="CE1239" s="260"/>
      <c r="CF1239" s="260"/>
      <c r="CG1239" s="260"/>
      <c r="CH1239" s="260"/>
      <c r="CI1239" s="260"/>
      <c r="CJ1239" s="260"/>
    </row>
    <row r="1240" s="306" customFormat="true" ht="63.75" hidden="false" customHeight="false" outlineLevel="0" collapsed="false">
      <c r="A1240" s="286" t="n">
        <v>1229</v>
      </c>
      <c r="B1240" s="380" t="s">
        <v>41</v>
      </c>
      <c r="C1240" s="381" t="s">
        <v>1304</v>
      </c>
      <c r="D1240" s="381" t="s">
        <v>42</v>
      </c>
      <c r="E1240" s="381" t="s">
        <v>42</v>
      </c>
      <c r="F1240" s="382" t="s">
        <v>1491</v>
      </c>
      <c r="G1240" s="383" t="s">
        <v>44</v>
      </c>
      <c r="H1240" s="330" t="s">
        <v>1492</v>
      </c>
      <c r="I1240" s="413" t="s">
        <v>1600</v>
      </c>
      <c r="J1240" s="413" t="s">
        <v>1600</v>
      </c>
      <c r="K1240" s="413" t="s">
        <v>1600</v>
      </c>
      <c r="L1240" s="413" t="s">
        <v>1600</v>
      </c>
      <c r="M1240" s="382" t="s">
        <v>345</v>
      </c>
      <c r="N1240" s="383" t="s">
        <v>69</v>
      </c>
      <c r="O1240" s="383" t="s">
        <v>1494</v>
      </c>
      <c r="P1240" s="384" t="n">
        <v>4</v>
      </c>
      <c r="Q1240" s="384" t="n">
        <v>2200</v>
      </c>
      <c r="R1240" s="384" t="n">
        <f aca="false">P1240*Q1240</f>
        <v>8800</v>
      </c>
      <c r="S1240" s="384" t="n">
        <f aca="false">R1240*1.07</f>
        <v>9416</v>
      </c>
      <c r="T1240" s="384" t="n">
        <f aca="false">S1240*1.07</f>
        <v>10075.12</v>
      </c>
      <c r="U1240" s="381" t="s">
        <v>419</v>
      </c>
      <c r="V1240" s="383" t="s">
        <v>1505</v>
      </c>
      <c r="W1240" s="385" t="s">
        <v>55</v>
      </c>
      <c r="X1240" s="383" t="n">
        <v>0</v>
      </c>
      <c r="Y1240" s="260"/>
      <c r="Z1240" s="260"/>
      <c r="AA1240" s="260"/>
      <c r="AB1240" s="260"/>
      <c r="AC1240" s="260"/>
      <c r="AD1240" s="260"/>
      <c r="AE1240" s="260"/>
      <c r="AF1240" s="260"/>
      <c r="AG1240" s="260"/>
      <c r="AH1240" s="260"/>
      <c r="AI1240" s="260"/>
      <c r="AJ1240" s="260"/>
      <c r="AK1240" s="260"/>
      <c r="AL1240" s="260"/>
      <c r="AM1240" s="260"/>
      <c r="AN1240" s="260"/>
      <c r="AO1240" s="260"/>
      <c r="AP1240" s="260"/>
      <c r="AQ1240" s="260"/>
      <c r="AR1240" s="260"/>
      <c r="AS1240" s="260"/>
      <c r="AT1240" s="260"/>
      <c r="AU1240" s="260"/>
      <c r="AV1240" s="260"/>
      <c r="AW1240" s="260"/>
      <c r="AX1240" s="260"/>
      <c r="AY1240" s="260"/>
      <c r="AZ1240" s="260"/>
      <c r="BA1240" s="260"/>
      <c r="BB1240" s="260"/>
      <c r="BC1240" s="260"/>
      <c r="BD1240" s="260"/>
      <c r="BE1240" s="260"/>
      <c r="BF1240" s="260"/>
      <c r="BG1240" s="260"/>
      <c r="BH1240" s="260"/>
      <c r="BI1240" s="260"/>
      <c r="BJ1240" s="260"/>
      <c r="BK1240" s="260"/>
      <c r="BL1240" s="260"/>
      <c r="BM1240" s="260"/>
      <c r="BN1240" s="260"/>
      <c r="BO1240" s="260"/>
      <c r="BP1240" s="260"/>
      <c r="BQ1240" s="260"/>
      <c r="BR1240" s="260"/>
      <c r="BS1240" s="260"/>
      <c r="BT1240" s="260"/>
      <c r="BU1240" s="260"/>
      <c r="BV1240" s="260"/>
      <c r="BW1240" s="260"/>
      <c r="BX1240" s="260"/>
      <c r="BY1240" s="260"/>
      <c r="BZ1240" s="260"/>
      <c r="CA1240" s="260"/>
      <c r="CB1240" s="260"/>
      <c r="CC1240" s="260"/>
      <c r="CD1240" s="260"/>
      <c r="CE1240" s="260"/>
      <c r="CF1240" s="260"/>
      <c r="CG1240" s="260"/>
      <c r="CH1240" s="260"/>
      <c r="CI1240" s="260"/>
      <c r="CJ1240" s="260"/>
    </row>
    <row r="1241" s="306" customFormat="true" ht="63.75" hidden="false" customHeight="false" outlineLevel="0" collapsed="false">
      <c r="A1241" s="286" t="n">
        <v>1230</v>
      </c>
      <c r="B1241" s="380" t="s">
        <v>41</v>
      </c>
      <c r="C1241" s="381" t="s">
        <v>1304</v>
      </c>
      <c r="D1241" s="381" t="s">
        <v>42</v>
      </c>
      <c r="E1241" s="381" t="s">
        <v>42</v>
      </c>
      <c r="F1241" s="382" t="s">
        <v>1491</v>
      </c>
      <c r="G1241" s="383" t="s">
        <v>44</v>
      </c>
      <c r="H1241" s="330" t="s">
        <v>1492</v>
      </c>
      <c r="I1241" s="413" t="s">
        <v>1601</v>
      </c>
      <c r="J1241" s="413" t="s">
        <v>1601</v>
      </c>
      <c r="K1241" s="413" t="s">
        <v>1601</v>
      </c>
      <c r="L1241" s="413" t="s">
        <v>1601</v>
      </c>
      <c r="M1241" s="382" t="s">
        <v>345</v>
      </c>
      <c r="N1241" s="383" t="s">
        <v>69</v>
      </c>
      <c r="O1241" s="383" t="s">
        <v>1494</v>
      </c>
      <c r="P1241" s="384" t="n">
        <v>2</v>
      </c>
      <c r="Q1241" s="384" t="n">
        <v>6500</v>
      </c>
      <c r="R1241" s="384" t="n">
        <f aca="false">P1241*Q1241</f>
        <v>13000</v>
      </c>
      <c r="S1241" s="384" t="n">
        <f aca="false">R1241*1.07</f>
        <v>13910</v>
      </c>
      <c r="T1241" s="384" t="n">
        <f aca="false">S1241*1.07</f>
        <v>14883.7</v>
      </c>
      <c r="U1241" s="381" t="s">
        <v>416</v>
      </c>
      <c r="V1241" s="383" t="s">
        <v>1507</v>
      </c>
      <c r="W1241" s="385" t="s">
        <v>55</v>
      </c>
      <c r="X1241" s="383" t="n">
        <v>0</v>
      </c>
      <c r="Y1241" s="260"/>
      <c r="Z1241" s="260"/>
      <c r="AA1241" s="260"/>
      <c r="AB1241" s="260"/>
      <c r="AC1241" s="260"/>
      <c r="AD1241" s="260"/>
      <c r="AE1241" s="260"/>
      <c r="AF1241" s="260"/>
      <c r="AG1241" s="260"/>
      <c r="AH1241" s="260"/>
      <c r="AI1241" s="260"/>
      <c r="AJ1241" s="260"/>
      <c r="AK1241" s="260"/>
      <c r="AL1241" s="260"/>
      <c r="AM1241" s="260"/>
      <c r="AN1241" s="260"/>
      <c r="AO1241" s="260"/>
      <c r="AP1241" s="260"/>
      <c r="AQ1241" s="260"/>
      <c r="AR1241" s="260"/>
      <c r="AS1241" s="260"/>
      <c r="AT1241" s="260"/>
      <c r="AU1241" s="260"/>
      <c r="AV1241" s="260"/>
      <c r="AW1241" s="260"/>
      <c r="AX1241" s="260"/>
      <c r="AY1241" s="260"/>
      <c r="AZ1241" s="260"/>
      <c r="BA1241" s="260"/>
      <c r="BB1241" s="260"/>
      <c r="BC1241" s="260"/>
      <c r="BD1241" s="260"/>
      <c r="BE1241" s="260"/>
      <c r="BF1241" s="260"/>
      <c r="BG1241" s="260"/>
      <c r="BH1241" s="260"/>
      <c r="BI1241" s="260"/>
      <c r="BJ1241" s="260"/>
      <c r="BK1241" s="260"/>
      <c r="BL1241" s="260"/>
      <c r="BM1241" s="260"/>
      <c r="BN1241" s="260"/>
      <c r="BO1241" s="260"/>
      <c r="BP1241" s="260"/>
      <c r="BQ1241" s="260"/>
      <c r="BR1241" s="260"/>
      <c r="BS1241" s="260"/>
      <c r="BT1241" s="260"/>
      <c r="BU1241" s="260"/>
      <c r="BV1241" s="260"/>
      <c r="BW1241" s="260"/>
      <c r="BX1241" s="260"/>
      <c r="BY1241" s="260"/>
      <c r="BZ1241" s="260"/>
      <c r="CA1241" s="260"/>
      <c r="CB1241" s="260"/>
      <c r="CC1241" s="260"/>
      <c r="CD1241" s="260"/>
      <c r="CE1241" s="260"/>
      <c r="CF1241" s="260"/>
      <c r="CG1241" s="260"/>
      <c r="CH1241" s="260"/>
      <c r="CI1241" s="260"/>
      <c r="CJ1241" s="260"/>
    </row>
    <row r="1242" s="306" customFormat="true" ht="63.75" hidden="false" customHeight="false" outlineLevel="0" collapsed="false">
      <c r="A1242" s="286" t="n">
        <v>1231</v>
      </c>
      <c r="B1242" s="380" t="s">
        <v>41</v>
      </c>
      <c r="C1242" s="381" t="s">
        <v>1304</v>
      </c>
      <c r="D1242" s="381" t="s">
        <v>42</v>
      </c>
      <c r="E1242" s="381" t="s">
        <v>42</v>
      </c>
      <c r="F1242" s="382" t="s">
        <v>1491</v>
      </c>
      <c r="G1242" s="383" t="s">
        <v>44</v>
      </c>
      <c r="H1242" s="330" t="s">
        <v>1492</v>
      </c>
      <c r="I1242" s="413" t="s">
        <v>1601</v>
      </c>
      <c r="J1242" s="413" t="s">
        <v>1601</v>
      </c>
      <c r="K1242" s="413" t="s">
        <v>1601</v>
      </c>
      <c r="L1242" s="413" t="s">
        <v>1601</v>
      </c>
      <c r="M1242" s="382" t="s">
        <v>345</v>
      </c>
      <c r="N1242" s="383" t="s">
        <v>69</v>
      </c>
      <c r="O1242" s="383" t="s">
        <v>1494</v>
      </c>
      <c r="P1242" s="384" t="n">
        <v>2</v>
      </c>
      <c r="Q1242" s="384" t="n">
        <v>6500</v>
      </c>
      <c r="R1242" s="384" t="n">
        <f aca="false">P1242*Q1242</f>
        <v>13000</v>
      </c>
      <c r="S1242" s="384" t="n">
        <f aca="false">R1242*1.07</f>
        <v>13910</v>
      </c>
      <c r="T1242" s="384" t="n">
        <f aca="false">S1242*1.07</f>
        <v>14883.7</v>
      </c>
      <c r="U1242" s="381" t="s">
        <v>419</v>
      </c>
      <c r="V1242" s="383" t="s">
        <v>1505</v>
      </c>
      <c r="W1242" s="385" t="s">
        <v>55</v>
      </c>
      <c r="X1242" s="383" t="n">
        <v>0</v>
      </c>
      <c r="Y1242" s="260"/>
      <c r="Z1242" s="260"/>
      <c r="AA1242" s="260"/>
      <c r="AB1242" s="260"/>
      <c r="AC1242" s="260"/>
      <c r="AD1242" s="260"/>
      <c r="AE1242" s="260"/>
      <c r="AF1242" s="260"/>
      <c r="AG1242" s="260"/>
      <c r="AH1242" s="260"/>
      <c r="AI1242" s="260"/>
      <c r="AJ1242" s="260"/>
      <c r="AK1242" s="260"/>
      <c r="AL1242" s="260"/>
      <c r="AM1242" s="260"/>
      <c r="AN1242" s="260"/>
      <c r="AO1242" s="260"/>
      <c r="AP1242" s="260"/>
      <c r="AQ1242" s="260"/>
      <c r="AR1242" s="260"/>
      <c r="AS1242" s="260"/>
      <c r="AT1242" s="260"/>
      <c r="AU1242" s="260"/>
      <c r="AV1242" s="260"/>
      <c r="AW1242" s="260"/>
      <c r="AX1242" s="260"/>
      <c r="AY1242" s="260"/>
      <c r="AZ1242" s="260"/>
      <c r="BA1242" s="260"/>
      <c r="BB1242" s="260"/>
      <c r="BC1242" s="260"/>
      <c r="BD1242" s="260"/>
      <c r="BE1242" s="260"/>
      <c r="BF1242" s="260"/>
      <c r="BG1242" s="260"/>
      <c r="BH1242" s="260"/>
      <c r="BI1242" s="260"/>
      <c r="BJ1242" s="260"/>
      <c r="BK1242" s="260"/>
      <c r="BL1242" s="260"/>
      <c r="BM1242" s="260"/>
      <c r="BN1242" s="260"/>
      <c r="BO1242" s="260"/>
      <c r="BP1242" s="260"/>
      <c r="BQ1242" s="260"/>
      <c r="BR1242" s="260"/>
      <c r="BS1242" s="260"/>
      <c r="BT1242" s="260"/>
      <c r="BU1242" s="260"/>
      <c r="BV1242" s="260"/>
      <c r="BW1242" s="260"/>
      <c r="BX1242" s="260"/>
      <c r="BY1242" s="260"/>
      <c r="BZ1242" s="260"/>
      <c r="CA1242" s="260"/>
      <c r="CB1242" s="260"/>
      <c r="CC1242" s="260"/>
      <c r="CD1242" s="260"/>
      <c r="CE1242" s="260"/>
      <c r="CF1242" s="260"/>
      <c r="CG1242" s="260"/>
      <c r="CH1242" s="260"/>
      <c r="CI1242" s="260"/>
      <c r="CJ1242" s="260"/>
    </row>
    <row r="1243" s="306" customFormat="true" ht="63.75" hidden="false" customHeight="false" outlineLevel="0" collapsed="false">
      <c r="A1243" s="286" t="n">
        <v>1232</v>
      </c>
      <c r="B1243" s="380" t="s">
        <v>41</v>
      </c>
      <c r="C1243" s="381" t="s">
        <v>1304</v>
      </c>
      <c r="D1243" s="381" t="s">
        <v>42</v>
      </c>
      <c r="E1243" s="381" t="s">
        <v>42</v>
      </c>
      <c r="F1243" s="382" t="s">
        <v>1491</v>
      </c>
      <c r="G1243" s="383" t="s">
        <v>44</v>
      </c>
      <c r="H1243" s="330" t="s">
        <v>1492</v>
      </c>
      <c r="I1243" s="413" t="s">
        <v>1602</v>
      </c>
      <c r="J1243" s="413" t="s">
        <v>1602</v>
      </c>
      <c r="K1243" s="413" t="s">
        <v>1602</v>
      </c>
      <c r="L1243" s="413" t="s">
        <v>1602</v>
      </c>
      <c r="M1243" s="382" t="s">
        <v>345</v>
      </c>
      <c r="N1243" s="383" t="s">
        <v>69</v>
      </c>
      <c r="O1243" s="383" t="s">
        <v>1504</v>
      </c>
      <c r="P1243" s="384" t="n">
        <v>20</v>
      </c>
      <c r="Q1243" s="384" t="n">
        <v>80</v>
      </c>
      <c r="R1243" s="384" t="n">
        <f aca="false">P1243*Q1243</f>
        <v>1600</v>
      </c>
      <c r="S1243" s="384" t="n">
        <f aca="false">R1243*1.07</f>
        <v>1712</v>
      </c>
      <c r="T1243" s="384" t="n">
        <f aca="false">S1243*1.07</f>
        <v>1831.84</v>
      </c>
      <c r="U1243" s="381" t="s">
        <v>58</v>
      </c>
      <c r="V1243" s="383" t="s">
        <v>1511</v>
      </c>
      <c r="W1243" s="385" t="s">
        <v>55</v>
      </c>
      <c r="X1243" s="383" t="n">
        <v>0</v>
      </c>
      <c r="Y1243" s="260"/>
      <c r="Z1243" s="260"/>
      <c r="AA1243" s="260"/>
      <c r="AB1243" s="260"/>
      <c r="AC1243" s="260"/>
      <c r="AD1243" s="260"/>
      <c r="AE1243" s="260"/>
      <c r="AF1243" s="260"/>
      <c r="AG1243" s="260"/>
      <c r="AH1243" s="260"/>
      <c r="AI1243" s="260"/>
      <c r="AJ1243" s="260"/>
      <c r="AK1243" s="260"/>
      <c r="AL1243" s="260"/>
      <c r="AM1243" s="260"/>
      <c r="AN1243" s="260"/>
      <c r="AO1243" s="260"/>
      <c r="AP1243" s="260"/>
      <c r="AQ1243" s="260"/>
      <c r="AR1243" s="260"/>
      <c r="AS1243" s="260"/>
      <c r="AT1243" s="260"/>
      <c r="AU1243" s="260"/>
      <c r="AV1243" s="260"/>
      <c r="AW1243" s="260"/>
      <c r="AX1243" s="260"/>
      <c r="AY1243" s="260"/>
      <c r="AZ1243" s="260"/>
      <c r="BA1243" s="260"/>
      <c r="BB1243" s="260"/>
      <c r="BC1243" s="260"/>
      <c r="BD1243" s="260"/>
      <c r="BE1243" s="260"/>
      <c r="BF1243" s="260"/>
      <c r="BG1243" s="260"/>
      <c r="BH1243" s="260"/>
      <c r="BI1243" s="260"/>
      <c r="BJ1243" s="260"/>
      <c r="BK1243" s="260"/>
      <c r="BL1243" s="260"/>
      <c r="BM1243" s="260"/>
      <c r="BN1243" s="260"/>
      <c r="BO1243" s="260"/>
      <c r="BP1243" s="260"/>
      <c r="BQ1243" s="260"/>
      <c r="BR1243" s="260"/>
      <c r="BS1243" s="260"/>
      <c r="BT1243" s="260"/>
      <c r="BU1243" s="260"/>
      <c r="BV1243" s="260"/>
      <c r="BW1243" s="260"/>
      <c r="BX1243" s="260"/>
      <c r="BY1243" s="260"/>
      <c r="BZ1243" s="260"/>
      <c r="CA1243" s="260"/>
      <c r="CB1243" s="260"/>
      <c r="CC1243" s="260"/>
      <c r="CD1243" s="260"/>
      <c r="CE1243" s="260"/>
      <c r="CF1243" s="260"/>
      <c r="CG1243" s="260"/>
      <c r="CH1243" s="260"/>
      <c r="CI1243" s="260"/>
      <c r="CJ1243" s="260"/>
    </row>
    <row r="1244" s="306" customFormat="true" ht="63.75" hidden="false" customHeight="false" outlineLevel="0" collapsed="false">
      <c r="A1244" s="286" t="n">
        <v>1233</v>
      </c>
      <c r="B1244" s="380" t="s">
        <v>41</v>
      </c>
      <c r="C1244" s="381" t="s">
        <v>1304</v>
      </c>
      <c r="D1244" s="381" t="s">
        <v>42</v>
      </c>
      <c r="E1244" s="381" t="s">
        <v>42</v>
      </c>
      <c r="F1244" s="382" t="s">
        <v>1491</v>
      </c>
      <c r="G1244" s="383" t="s">
        <v>44</v>
      </c>
      <c r="H1244" s="330" t="s">
        <v>1492</v>
      </c>
      <c r="I1244" s="413" t="s">
        <v>1602</v>
      </c>
      <c r="J1244" s="413" t="s">
        <v>1602</v>
      </c>
      <c r="K1244" s="413" t="s">
        <v>1602</v>
      </c>
      <c r="L1244" s="413" t="s">
        <v>1602</v>
      </c>
      <c r="M1244" s="382" t="s">
        <v>345</v>
      </c>
      <c r="N1244" s="383" t="s">
        <v>69</v>
      </c>
      <c r="O1244" s="383" t="s">
        <v>1504</v>
      </c>
      <c r="P1244" s="384" t="n">
        <v>20</v>
      </c>
      <c r="Q1244" s="384" t="n">
        <v>80</v>
      </c>
      <c r="R1244" s="384" t="n">
        <f aca="false">P1244*Q1244</f>
        <v>1600</v>
      </c>
      <c r="S1244" s="384" t="n">
        <f aca="false">R1244*1.07</f>
        <v>1712</v>
      </c>
      <c r="T1244" s="384" t="n">
        <f aca="false">S1244*1.07</f>
        <v>1831.84</v>
      </c>
      <c r="U1244" s="381" t="s">
        <v>358</v>
      </c>
      <c r="V1244" s="383" t="s">
        <v>1512</v>
      </c>
      <c r="W1244" s="385" t="s">
        <v>55</v>
      </c>
      <c r="X1244" s="383" t="n">
        <v>0</v>
      </c>
      <c r="Y1244" s="260"/>
      <c r="Z1244" s="260"/>
      <c r="AA1244" s="260"/>
      <c r="AB1244" s="260"/>
      <c r="AC1244" s="260"/>
      <c r="AD1244" s="260"/>
      <c r="AE1244" s="260"/>
      <c r="AF1244" s="260"/>
      <c r="AG1244" s="260"/>
      <c r="AH1244" s="260"/>
      <c r="AI1244" s="260"/>
      <c r="AJ1244" s="260"/>
      <c r="AK1244" s="260"/>
      <c r="AL1244" s="260"/>
      <c r="AM1244" s="260"/>
      <c r="AN1244" s="260"/>
      <c r="AO1244" s="260"/>
      <c r="AP1244" s="260"/>
      <c r="AQ1244" s="260"/>
      <c r="AR1244" s="260"/>
      <c r="AS1244" s="260"/>
      <c r="AT1244" s="260"/>
      <c r="AU1244" s="260"/>
      <c r="AV1244" s="260"/>
      <c r="AW1244" s="260"/>
      <c r="AX1244" s="260"/>
      <c r="AY1244" s="260"/>
      <c r="AZ1244" s="260"/>
      <c r="BA1244" s="260"/>
      <c r="BB1244" s="260"/>
      <c r="BC1244" s="260"/>
      <c r="BD1244" s="260"/>
      <c r="BE1244" s="260"/>
      <c r="BF1244" s="260"/>
      <c r="BG1244" s="260"/>
      <c r="BH1244" s="260"/>
      <c r="BI1244" s="260"/>
      <c r="BJ1244" s="260"/>
      <c r="BK1244" s="260"/>
      <c r="BL1244" s="260"/>
      <c r="BM1244" s="260"/>
      <c r="BN1244" s="260"/>
      <c r="BO1244" s="260"/>
      <c r="BP1244" s="260"/>
      <c r="BQ1244" s="260"/>
      <c r="BR1244" s="260"/>
      <c r="BS1244" s="260"/>
      <c r="BT1244" s="260"/>
      <c r="BU1244" s="260"/>
      <c r="BV1244" s="260"/>
      <c r="BW1244" s="260"/>
      <c r="BX1244" s="260"/>
      <c r="BY1244" s="260"/>
      <c r="BZ1244" s="260"/>
      <c r="CA1244" s="260"/>
      <c r="CB1244" s="260"/>
      <c r="CC1244" s="260"/>
      <c r="CD1244" s="260"/>
      <c r="CE1244" s="260"/>
      <c r="CF1244" s="260"/>
      <c r="CG1244" s="260"/>
      <c r="CH1244" s="260"/>
      <c r="CI1244" s="260"/>
      <c r="CJ1244" s="260"/>
    </row>
    <row r="1245" s="306" customFormat="true" ht="63.75" hidden="false" customHeight="false" outlineLevel="0" collapsed="false">
      <c r="A1245" s="286" t="n">
        <v>1234</v>
      </c>
      <c r="B1245" s="380" t="s">
        <v>41</v>
      </c>
      <c r="C1245" s="381" t="s">
        <v>1304</v>
      </c>
      <c r="D1245" s="381" t="s">
        <v>42</v>
      </c>
      <c r="E1245" s="381" t="s">
        <v>42</v>
      </c>
      <c r="F1245" s="382" t="s">
        <v>1491</v>
      </c>
      <c r="G1245" s="383" t="s">
        <v>44</v>
      </c>
      <c r="H1245" s="330" t="s">
        <v>1492</v>
      </c>
      <c r="I1245" s="413" t="s">
        <v>1602</v>
      </c>
      <c r="J1245" s="413" t="s">
        <v>1602</v>
      </c>
      <c r="K1245" s="413" t="s">
        <v>1602</v>
      </c>
      <c r="L1245" s="413" t="s">
        <v>1602</v>
      </c>
      <c r="M1245" s="382" t="s">
        <v>345</v>
      </c>
      <c r="N1245" s="383" t="s">
        <v>69</v>
      </c>
      <c r="O1245" s="383" t="s">
        <v>1504</v>
      </c>
      <c r="P1245" s="384" t="n">
        <v>20</v>
      </c>
      <c r="Q1245" s="384" t="n">
        <v>80</v>
      </c>
      <c r="R1245" s="384" t="n">
        <f aca="false">P1245*Q1245</f>
        <v>1600</v>
      </c>
      <c r="S1245" s="384" t="n">
        <f aca="false">R1245*1.07</f>
        <v>1712</v>
      </c>
      <c r="T1245" s="384" t="n">
        <f aca="false">S1245*1.07</f>
        <v>1831.84</v>
      </c>
      <c r="U1245" s="381" t="s">
        <v>416</v>
      </c>
      <c r="V1245" s="383" t="s">
        <v>1507</v>
      </c>
      <c r="W1245" s="385" t="s">
        <v>55</v>
      </c>
      <c r="X1245" s="383" t="n">
        <v>0</v>
      </c>
      <c r="Y1245" s="260"/>
      <c r="Z1245" s="260"/>
      <c r="AA1245" s="260"/>
      <c r="AB1245" s="260"/>
      <c r="AC1245" s="260"/>
      <c r="AD1245" s="260"/>
      <c r="AE1245" s="260"/>
      <c r="AF1245" s="260"/>
      <c r="AG1245" s="260"/>
      <c r="AH1245" s="260"/>
      <c r="AI1245" s="260"/>
      <c r="AJ1245" s="260"/>
      <c r="AK1245" s="260"/>
      <c r="AL1245" s="260"/>
      <c r="AM1245" s="260"/>
      <c r="AN1245" s="260"/>
      <c r="AO1245" s="260"/>
      <c r="AP1245" s="260"/>
      <c r="AQ1245" s="260"/>
      <c r="AR1245" s="260"/>
      <c r="AS1245" s="260"/>
      <c r="AT1245" s="260"/>
      <c r="AU1245" s="260"/>
      <c r="AV1245" s="260"/>
      <c r="AW1245" s="260"/>
      <c r="AX1245" s="260"/>
      <c r="AY1245" s="260"/>
      <c r="AZ1245" s="260"/>
      <c r="BA1245" s="260"/>
      <c r="BB1245" s="260"/>
      <c r="BC1245" s="260"/>
      <c r="BD1245" s="260"/>
      <c r="BE1245" s="260"/>
      <c r="BF1245" s="260"/>
      <c r="BG1245" s="260"/>
      <c r="BH1245" s="260"/>
      <c r="BI1245" s="260"/>
      <c r="BJ1245" s="260"/>
      <c r="BK1245" s="260"/>
      <c r="BL1245" s="260"/>
      <c r="BM1245" s="260"/>
      <c r="BN1245" s="260"/>
      <c r="BO1245" s="260"/>
      <c r="BP1245" s="260"/>
      <c r="BQ1245" s="260"/>
      <c r="BR1245" s="260"/>
      <c r="BS1245" s="260"/>
      <c r="BT1245" s="260"/>
      <c r="BU1245" s="260"/>
      <c r="BV1245" s="260"/>
      <c r="BW1245" s="260"/>
      <c r="BX1245" s="260"/>
      <c r="BY1245" s="260"/>
      <c r="BZ1245" s="260"/>
      <c r="CA1245" s="260"/>
      <c r="CB1245" s="260"/>
      <c r="CC1245" s="260"/>
      <c r="CD1245" s="260"/>
      <c r="CE1245" s="260"/>
      <c r="CF1245" s="260"/>
      <c r="CG1245" s="260"/>
      <c r="CH1245" s="260"/>
      <c r="CI1245" s="260"/>
      <c r="CJ1245" s="260"/>
    </row>
    <row r="1246" s="306" customFormat="true" ht="63.75" hidden="false" customHeight="false" outlineLevel="0" collapsed="false">
      <c r="A1246" s="286" t="n">
        <v>1235</v>
      </c>
      <c r="B1246" s="380" t="s">
        <v>41</v>
      </c>
      <c r="C1246" s="381" t="s">
        <v>1304</v>
      </c>
      <c r="D1246" s="381" t="s">
        <v>42</v>
      </c>
      <c r="E1246" s="381" t="s">
        <v>42</v>
      </c>
      <c r="F1246" s="382" t="s">
        <v>1491</v>
      </c>
      <c r="G1246" s="383" t="s">
        <v>44</v>
      </c>
      <c r="H1246" s="330" t="s">
        <v>406</v>
      </c>
      <c r="I1246" s="413" t="s">
        <v>1603</v>
      </c>
      <c r="J1246" s="413" t="s">
        <v>1603</v>
      </c>
      <c r="K1246" s="413" t="s">
        <v>1603</v>
      </c>
      <c r="L1246" s="413" t="s">
        <v>1603</v>
      </c>
      <c r="M1246" s="382" t="s">
        <v>345</v>
      </c>
      <c r="N1246" s="383" t="s">
        <v>69</v>
      </c>
      <c r="O1246" s="383" t="s">
        <v>1494</v>
      </c>
      <c r="P1246" s="384" t="n">
        <v>10</v>
      </c>
      <c r="Q1246" s="384" t="n">
        <v>1400</v>
      </c>
      <c r="R1246" s="384" t="n">
        <f aca="false">P1246*Q1246</f>
        <v>14000</v>
      </c>
      <c r="S1246" s="384" t="n">
        <f aca="false">R1246*1.07</f>
        <v>14980</v>
      </c>
      <c r="T1246" s="384" t="n">
        <f aca="false">S1246*1.07</f>
        <v>16028.6</v>
      </c>
      <c r="U1246" s="381" t="s">
        <v>416</v>
      </c>
      <c r="V1246" s="383" t="s">
        <v>1507</v>
      </c>
      <c r="W1246" s="385" t="s">
        <v>55</v>
      </c>
      <c r="X1246" s="383" t="n">
        <v>0</v>
      </c>
      <c r="Y1246" s="260"/>
      <c r="Z1246" s="260"/>
      <c r="AA1246" s="260"/>
      <c r="AB1246" s="260"/>
      <c r="AC1246" s="260"/>
      <c r="AD1246" s="260"/>
      <c r="AE1246" s="260"/>
      <c r="AF1246" s="260"/>
      <c r="AG1246" s="260"/>
      <c r="AH1246" s="260"/>
      <c r="AI1246" s="260"/>
      <c r="AJ1246" s="260"/>
      <c r="AK1246" s="260"/>
      <c r="AL1246" s="260"/>
      <c r="AM1246" s="260"/>
      <c r="AN1246" s="260"/>
      <c r="AO1246" s="260"/>
      <c r="AP1246" s="260"/>
      <c r="AQ1246" s="260"/>
      <c r="AR1246" s="260"/>
      <c r="AS1246" s="260"/>
      <c r="AT1246" s="260"/>
      <c r="AU1246" s="260"/>
      <c r="AV1246" s="260"/>
      <c r="AW1246" s="260"/>
      <c r="AX1246" s="260"/>
      <c r="AY1246" s="260"/>
      <c r="AZ1246" s="260"/>
      <c r="BA1246" s="260"/>
      <c r="BB1246" s="260"/>
      <c r="BC1246" s="260"/>
      <c r="BD1246" s="260"/>
      <c r="BE1246" s="260"/>
      <c r="BF1246" s="260"/>
      <c r="BG1246" s="260"/>
      <c r="BH1246" s="260"/>
      <c r="BI1246" s="260"/>
      <c r="BJ1246" s="260"/>
      <c r="BK1246" s="260"/>
      <c r="BL1246" s="260"/>
      <c r="BM1246" s="260"/>
      <c r="BN1246" s="260"/>
      <c r="BO1246" s="260"/>
      <c r="BP1246" s="260"/>
      <c r="BQ1246" s="260"/>
      <c r="BR1246" s="260"/>
      <c r="BS1246" s="260"/>
      <c r="BT1246" s="260"/>
      <c r="BU1246" s="260"/>
      <c r="BV1246" s="260"/>
      <c r="BW1246" s="260"/>
      <c r="BX1246" s="260"/>
      <c r="BY1246" s="260"/>
      <c r="BZ1246" s="260"/>
      <c r="CA1246" s="260"/>
      <c r="CB1246" s="260"/>
      <c r="CC1246" s="260"/>
      <c r="CD1246" s="260"/>
      <c r="CE1246" s="260"/>
      <c r="CF1246" s="260"/>
      <c r="CG1246" s="260"/>
      <c r="CH1246" s="260"/>
      <c r="CI1246" s="260"/>
      <c r="CJ1246" s="260"/>
    </row>
    <row r="1247" s="306" customFormat="true" ht="63.75" hidden="false" customHeight="false" outlineLevel="0" collapsed="false">
      <c r="A1247" s="286" t="n">
        <v>1236</v>
      </c>
      <c r="B1247" s="380" t="s">
        <v>41</v>
      </c>
      <c r="C1247" s="381" t="s">
        <v>1304</v>
      </c>
      <c r="D1247" s="381" t="s">
        <v>42</v>
      </c>
      <c r="E1247" s="381" t="s">
        <v>42</v>
      </c>
      <c r="F1247" s="382" t="s">
        <v>1491</v>
      </c>
      <c r="G1247" s="383" t="s">
        <v>44</v>
      </c>
      <c r="H1247" s="330" t="s">
        <v>1492</v>
      </c>
      <c r="I1247" s="413" t="s">
        <v>1604</v>
      </c>
      <c r="J1247" s="413" t="s">
        <v>1604</v>
      </c>
      <c r="K1247" s="413" t="s">
        <v>1604</v>
      </c>
      <c r="L1247" s="413" t="s">
        <v>1604</v>
      </c>
      <c r="M1247" s="382" t="s">
        <v>345</v>
      </c>
      <c r="N1247" s="383" t="s">
        <v>69</v>
      </c>
      <c r="O1247" s="383" t="s">
        <v>1504</v>
      </c>
      <c r="P1247" s="384" t="n">
        <v>20</v>
      </c>
      <c r="Q1247" s="384" t="n">
        <v>500</v>
      </c>
      <c r="R1247" s="384" t="n">
        <f aca="false">P1247*Q1247</f>
        <v>10000</v>
      </c>
      <c r="S1247" s="384" t="n">
        <f aca="false">R1247*1.07</f>
        <v>10700</v>
      </c>
      <c r="T1247" s="384" t="n">
        <f aca="false">S1247*1.07</f>
        <v>11449</v>
      </c>
      <c r="U1247" s="381" t="s">
        <v>58</v>
      </c>
      <c r="V1247" s="383" t="s">
        <v>1511</v>
      </c>
      <c r="W1247" s="385" t="s">
        <v>55</v>
      </c>
      <c r="X1247" s="383" t="n">
        <v>0</v>
      </c>
      <c r="Y1247" s="260"/>
      <c r="Z1247" s="260"/>
      <c r="AA1247" s="260"/>
      <c r="AB1247" s="260"/>
      <c r="AC1247" s="260"/>
      <c r="AD1247" s="260"/>
      <c r="AE1247" s="260"/>
      <c r="AF1247" s="260"/>
      <c r="AG1247" s="260"/>
      <c r="AH1247" s="260"/>
      <c r="AI1247" s="260"/>
      <c r="AJ1247" s="260"/>
      <c r="AK1247" s="260"/>
      <c r="AL1247" s="260"/>
      <c r="AM1247" s="260"/>
      <c r="AN1247" s="260"/>
      <c r="AO1247" s="260"/>
      <c r="AP1247" s="260"/>
      <c r="AQ1247" s="260"/>
      <c r="AR1247" s="260"/>
      <c r="AS1247" s="260"/>
      <c r="AT1247" s="260"/>
      <c r="AU1247" s="260"/>
      <c r="AV1247" s="260"/>
      <c r="AW1247" s="260"/>
      <c r="AX1247" s="260"/>
      <c r="AY1247" s="260"/>
      <c r="AZ1247" s="260"/>
      <c r="BA1247" s="260"/>
      <c r="BB1247" s="260"/>
      <c r="BC1247" s="260"/>
      <c r="BD1247" s="260"/>
      <c r="BE1247" s="260"/>
      <c r="BF1247" s="260"/>
      <c r="BG1247" s="260"/>
      <c r="BH1247" s="260"/>
      <c r="BI1247" s="260"/>
      <c r="BJ1247" s="260"/>
      <c r="BK1247" s="260"/>
      <c r="BL1247" s="260"/>
      <c r="BM1247" s="260"/>
      <c r="BN1247" s="260"/>
      <c r="BO1247" s="260"/>
      <c r="BP1247" s="260"/>
      <c r="BQ1247" s="260"/>
      <c r="BR1247" s="260"/>
      <c r="BS1247" s="260"/>
      <c r="BT1247" s="260"/>
      <c r="BU1247" s="260"/>
      <c r="BV1247" s="260"/>
      <c r="BW1247" s="260"/>
      <c r="BX1247" s="260"/>
      <c r="BY1247" s="260"/>
      <c r="BZ1247" s="260"/>
      <c r="CA1247" s="260"/>
      <c r="CB1247" s="260"/>
      <c r="CC1247" s="260"/>
      <c r="CD1247" s="260"/>
      <c r="CE1247" s="260"/>
      <c r="CF1247" s="260"/>
      <c r="CG1247" s="260"/>
      <c r="CH1247" s="260"/>
      <c r="CI1247" s="260"/>
      <c r="CJ1247" s="260"/>
    </row>
    <row r="1248" s="306" customFormat="true" ht="63.75" hidden="false" customHeight="false" outlineLevel="0" collapsed="false">
      <c r="A1248" s="286" t="n">
        <v>1237</v>
      </c>
      <c r="B1248" s="380" t="s">
        <v>41</v>
      </c>
      <c r="C1248" s="381" t="s">
        <v>1304</v>
      </c>
      <c r="D1248" s="381" t="s">
        <v>42</v>
      </c>
      <c r="E1248" s="381" t="s">
        <v>42</v>
      </c>
      <c r="F1248" s="382" t="s">
        <v>1491</v>
      </c>
      <c r="G1248" s="383" t="s">
        <v>44</v>
      </c>
      <c r="H1248" s="330" t="s">
        <v>1492</v>
      </c>
      <c r="I1248" s="413" t="s">
        <v>1604</v>
      </c>
      <c r="J1248" s="413" t="s">
        <v>1604</v>
      </c>
      <c r="K1248" s="413" t="s">
        <v>1604</v>
      </c>
      <c r="L1248" s="413" t="s">
        <v>1604</v>
      </c>
      <c r="M1248" s="382" t="s">
        <v>345</v>
      </c>
      <c r="N1248" s="383" t="s">
        <v>69</v>
      </c>
      <c r="O1248" s="383" t="s">
        <v>1504</v>
      </c>
      <c r="P1248" s="384" t="n">
        <v>20</v>
      </c>
      <c r="Q1248" s="384" t="n">
        <v>500</v>
      </c>
      <c r="R1248" s="384" t="n">
        <f aca="false">P1248*Q1248</f>
        <v>10000</v>
      </c>
      <c r="S1248" s="384" t="n">
        <f aca="false">R1248*1.07</f>
        <v>10700</v>
      </c>
      <c r="T1248" s="384" t="n">
        <f aca="false">S1248*1.07</f>
        <v>11449</v>
      </c>
      <c r="U1248" s="381" t="s">
        <v>358</v>
      </c>
      <c r="V1248" s="383" t="s">
        <v>1512</v>
      </c>
      <c r="W1248" s="385" t="s">
        <v>55</v>
      </c>
      <c r="X1248" s="383" t="n">
        <v>0</v>
      </c>
      <c r="Y1248" s="260"/>
      <c r="Z1248" s="260"/>
      <c r="AA1248" s="260"/>
      <c r="AB1248" s="260"/>
      <c r="AC1248" s="260"/>
      <c r="AD1248" s="260"/>
      <c r="AE1248" s="260"/>
      <c r="AF1248" s="260"/>
      <c r="AG1248" s="260"/>
      <c r="AH1248" s="260"/>
      <c r="AI1248" s="260"/>
      <c r="AJ1248" s="260"/>
      <c r="AK1248" s="260"/>
      <c r="AL1248" s="260"/>
      <c r="AM1248" s="260"/>
      <c r="AN1248" s="260"/>
      <c r="AO1248" s="260"/>
      <c r="AP1248" s="260"/>
      <c r="AQ1248" s="260"/>
      <c r="AR1248" s="260"/>
      <c r="AS1248" s="260"/>
      <c r="AT1248" s="260"/>
      <c r="AU1248" s="260"/>
      <c r="AV1248" s="260"/>
      <c r="AW1248" s="260"/>
      <c r="AX1248" s="260"/>
      <c r="AY1248" s="260"/>
      <c r="AZ1248" s="260"/>
      <c r="BA1248" s="260"/>
      <c r="BB1248" s="260"/>
      <c r="BC1248" s="260"/>
      <c r="BD1248" s="260"/>
      <c r="BE1248" s="260"/>
      <c r="BF1248" s="260"/>
      <c r="BG1248" s="260"/>
      <c r="BH1248" s="260"/>
      <c r="BI1248" s="260"/>
      <c r="BJ1248" s="260"/>
      <c r="BK1248" s="260"/>
      <c r="BL1248" s="260"/>
      <c r="BM1248" s="260"/>
      <c r="BN1248" s="260"/>
      <c r="BO1248" s="260"/>
      <c r="BP1248" s="260"/>
      <c r="BQ1248" s="260"/>
      <c r="BR1248" s="260"/>
      <c r="BS1248" s="260"/>
      <c r="BT1248" s="260"/>
      <c r="BU1248" s="260"/>
      <c r="BV1248" s="260"/>
      <c r="BW1248" s="260"/>
      <c r="BX1248" s="260"/>
      <c r="BY1248" s="260"/>
      <c r="BZ1248" s="260"/>
      <c r="CA1248" s="260"/>
      <c r="CB1248" s="260"/>
      <c r="CC1248" s="260"/>
      <c r="CD1248" s="260"/>
      <c r="CE1248" s="260"/>
      <c r="CF1248" s="260"/>
      <c r="CG1248" s="260"/>
      <c r="CH1248" s="260"/>
      <c r="CI1248" s="260"/>
      <c r="CJ1248" s="260"/>
    </row>
    <row r="1249" s="306" customFormat="true" ht="63.75" hidden="false" customHeight="false" outlineLevel="0" collapsed="false">
      <c r="A1249" s="286" t="n">
        <v>1238</v>
      </c>
      <c r="B1249" s="380" t="s">
        <v>41</v>
      </c>
      <c r="C1249" s="381" t="s">
        <v>1304</v>
      </c>
      <c r="D1249" s="381" t="s">
        <v>42</v>
      </c>
      <c r="E1249" s="381" t="s">
        <v>42</v>
      </c>
      <c r="F1249" s="382" t="s">
        <v>1491</v>
      </c>
      <c r="G1249" s="383" t="s">
        <v>44</v>
      </c>
      <c r="H1249" s="330" t="s">
        <v>1492</v>
      </c>
      <c r="I1249" s="413" t="s">
        <v>1604</v>
      </c>
      <c r="J1249" s="413" t="s">
        <v>1604</v>
      </c>
      <c r="K1249" s="413" t="s">
        <v>1604</v>
      </c>
      <c r="L1249" s="413" t="s">
        <v>1604</v>
      </c>
      <c r="M1249" s="382" t="s">
        <v>345</v>
      </c>
      <c r="N1249" s="383" t="s">
        <v>69</v>
      </c>
      <c r="O1249" s="383" t="s">
        <v>1504</v>
      </c>
      <c r="P1249" s="384" t="n">
        <v>20</v>
      </c>
      <c r="Q1249" s="384" t="n">
        <v>500</v>
      </c>
      <c r="R1249" s="384" t="n">
        <f aca="false">P1249*Q1249</f>
        <v>10000</v>
      </c>
      <c r="S1249" s="384" t="n">
        <f aca="false">R1249*1.07</f>
        <v>10700</v>
      </c>
      <c r="T1249" s="384" t="n">
        <f aca="false">S1249*1.07</f>
        <v>11449</v>
      </c>
      <c r="U1249" s="381" t="s">
        <v>416</v>
      </c>
      <c r="V1249" s="383" t="s">
        <v>1507</v>
      </c>
      <c r="W1249" s="385" t="s">
        <v>55</v>
      </c>
      <c r="X1249" s="383" t="n">
        <v>0</v>
      </c>
      <c r="Y1249" s="260"/>
      <c r="Z1249" s="260"/>
      <c r="AA1249" s="260"/>
      <c r="AB1249" s="260"/>
      <c r="AC1249" s="260"/>
      <c r="AD1249" s="260"/>
      <c r="AE1249" s="260"/>
      <c r="AF1249" s="260"/>
      <c r="AG1249" s="260"/>
      <c r="AH1249" s="260"/>
      <c r="AI1249" s="260"/>
      <c r="AJ1249" s="260"/>
      <c r="AK1249" s="260"/>
      <c r="AL1249" s="260"/>
      <c r="AM1249" s="260"/>
      <c r="AN1249" s="260"/>
      <c r="AO1249" s="260"/>
      <c r="AP1249" s="260"/>
      <c r="AQ1249" s="260"/>
      <c r="AR1249" s="260"/>
      <c r="AS1249" s="260"/>
      <c r="AT1249" s="260"/>
      <c r="AU1249" s="260"/>
      <c r="AV1249" s="260"/>
      <c r="AW1249" s="260"/>
      <c r="AX1249" s="260"/>
      <c r="AY1249" s="260"/>
      <c r="AZ1249" s="260"/>
      <c r="BA1249" s="260"/>
      <c r="BB1249" s="260"/>
      <c r="BC1249" s="260"/>
      <c r="BD1249" s="260"/>
      <c r="BE1249" s="260"/>
      <c r="BF1249" s="260"/>
      <c r="BG1249" s="260"/>
      <c r="BH1249" s="260"/>
      <c r="BI1249" s="260"/>
      <c r="BJ1249" s="260"/>
      <c r="BK1249" s="260"/>
      <c r="BL1249" s="260"/>
      <c r="BM1249" s="260"/>
      <c r="BN1249" s="260"/>
      <c r="BO1249" s="260"/>
      <c r="BP1249" s="260"/>
      <c r="BQ1249" s="260"/>
      <c r="BR1249" s="260"/>
      <c r="BS1249" s="260"/>
      <c r="BT1249" s="260"/>
      <c r="BU1249" s="260"/>
      <c r="BV1249" s="260"/>
      <c r="BW1249" s="260"/>
      <c r="BX1249" s="260"/>
      <c r="BY1249" s="260"/>
      <c r="BZ1249" s="260"/>
      <c r="CA1249" s="260"/>
      <c r="CB1249" s="260"/>
      <c r="CC1249" s="260"/>
      <c r="CD1249" s="260"/>
      <c r="CE1249" s="260"/>
      <c r="CF1249" s="260"/>
      <c r="CG1249" s="260"/>
      <c r="CH1249" s="260"/>
      <c r="CI1249" s="260"/>
      <c r="CJ1249" s="260"/>
    </row>
    <row r="1250" s="306" customFormat="true" ht="63.75" hidden="false" customHeight="false" outlineLevel="0" collapsed="false">
      <c r="A1250" s="286" t="n">
        <v>1239</v>
      </c>
      <c r="B1250" s="380" t="s">
        <v>41</v>
      </c>
      <c r="C1250" s="381" t="s">
        <v>1304</v>
      </c>
      <c r="D1250" s="381" t="s">
        <v>42</v>
      </c>
      <c r="E1250" s="381" t="s">
        <v>42</v>
      </c>
      <c r="F1250" s="382" t="s">
        <v>1491</v>
      </c>
      <c r="G1250" s="383" t="s">
        <v>44</v>
      </c>
      <c r="H1250" s="330" t="s">
        <v>1492</v>
      </c>
      <c r="I1250" s="413" t="s">
        <v>1604</v>
      </c>
      <c r="J1250" s="413" t="s">
        <v>1604</v>
      </c>
      <c r="K1250" s="413" t="s">
        <v>1604</v>
      </c>
      <c r="L1250" s="413" t="s">
        <v>1604</v>
      </c>
      <c r="M1250" s="382" t="s">
        <v>345</v>
      </c>
      <c r="N1250" s="383" t="s">
        <v>69</v>
      </c>
      <c r="O1250" s="383" t="s">
        <v>1504</v>
      </c>
      <c r="P1250" s="384" t="n">
        <v>20</v>
      </c>
      <c r="Q1250" s="384" t="n">
        <v>500</v>
      </c>
      <c r="R1250" s="384" t="n">
        <f aca="false">P1250*Q1250</f>
        <v>10000</v>
      </c>
      <c r="S1250" s="384" t="n">
        <f aca="false">R1250*1.07</f>
        <v>10700</v>
      </c>
      <c r="T1250" s="384" t="n">
        <f aca="false">S1250*1.07</f>
        <v>11449</v>
      </c>
      <c r="U1250" s="381" t="s">
        <v>419</v>
      </c>
      <c r="V1250" s="383" t="s">
        <v>1505</v>
      </c>
      <c r="W1250" s="385" t="s">
        <v>55</v>
      </c>
      <c r="X1250" s="383" t="n">
        <v>0</v>
      </c>
      <c r="Y1250" s="260"/>
      <c r="Z1250" s="260"/>
      <c r="AA1250" s="260"/>
      <c r="AB1250" s="260"/>
      <c r="AC1250" s="260"/>
      <c r="AD1250" s="260"/>
      <c r="AE1250" s="260"/>
      <c r="AF1250" s="260"/>
      <c r="AG1250" s="260"/>
      <c r="AH1250" s="260"/>
      <c r="AI1250" s="260"/>
      <c r="AJ1250" s="260"/>
      <c r="AK1250" s="260"/>
      <c r="AL1250" s="260"/>
      <c r="AM1250" s="260"/>
      <c r="AN1250" s="260"/>
      <c r="AO1250" s="260"/>
      <c r="AP1250" s="260"/>
      <c r="AQ1250" s="260"/>
      <c r="AR1250" s="260"/>
      <c r="AS1250" s="260"/>
      <c r="AT1250" s="260"/>
      <c r="AU1250" s="260"/>
      <c r="AV1250" s="260"/>
      <c r="AW1250" s="260"/>
      <c r="AX1250" s="260"/>
      <c r="AY1250" s="260"/>
      <c r="AZ1250" s="260"/>
      <c r="BA1250" s="260"/>
      <c r="BB1250" s="260"/>
      <c r="BC1250" s="260"/>
      <c r="BD1250" s="260"/>
      <c r="BE1250" s="260"/>
      <c r="BF1250" s="260"/>
      <c r="BG1250" s="260"/>
      <c r="BH1250" s="260"/>
      <c r="BI1250" s="260"/>
      <c r="BJ1250" s="260"/>
      <c r="BK1250" s="260"/>
      <c r="BL1250" s="260"/>
      <c r="BM1250" s="260"/>
      <c r="BN1250" s="260"/>
      <c r="BO1250" s="260"/>
      <c r="BP1250" s="260"/>
      <c r="BQ1250" s="260"/>
      <c r="BR1250" s="260"/>
      <c r="BS1250" s="260"/>
      <c r="BT1250" s="260"/>
      <c r="BU1250" s="260"/>
      <c r="BV1250" s="260"/>
      <c r="BW1250" s="260"/>
      <c r="BX1250" s="260"/>
      <c r="BY1250" s="260"/>
      <c r="BZ1250" s="260"/>
      <c r="CA1250" s="260"/>
      <c r="CB1250" s="260"/>
      <c r="CC1250" s="260"/>
      <c r="CD1250" s="260"/>
      <c r="CE1250" s="260"/>
      <c r="CF1250" s="260"/>
      <c r="CG1250" s="260"/>
      <c r="CH1250" s="260"/>
      <c r="CI1250" s="260"/>
      <c r="CJ1250" s="260"/>
    </row>
    <row r="1251" s="306" customFormat="true" ht="63.75" hidden="false" customHeight="false" outlineLevel="0" collapsed="false">
      <c r="A1251" s="286" t="n">
        <v>1240</v>
      </c>
      <c r="B1251" s="380" t="s">
        <v>41</v>
      </c>
      <c r="C1251" s="381" t="s">
        <v>1304</v>
      </c>
      <c r="D1251" s="381" t="s">
        <v>42</v>
      </c>
      <c r="E1251" s="381" t="s">
        <v>42</v>
      </c>
      <c r="F1251" s="382" t="s">
        <v>1491</v>
      </c>
      <c r="G1251" s="383" t="s">
        <v>44</v>
      </c>
      <c r="H1251" s="330" t="s">
        <v>1492</v>
      </c>
      <c r="I1251" s="413" t="s">
        <v>1605</v>
      </c>
      <c r="J1251" s="413" t="s">
        <v>1605</v>
      </c>
      <c r="K1251" s="413" t="s">
        <v>1605</v>
      </c>
      <c r="L1251" s="413" t="s">
        <v>1605</v>
      </c>
      <c r="M1251" s="382" t="s">
        <v>345</v>
      </c>
      <c r="N1251" s="383" t="s">
        <v>69</v>
      </c>
      <c r="O1251" s="383"/>
      <c r="P1251" s="384" t="n">
        <v>20</v>
      </c>
      <c r="Q1251" s="384" t="n">
        <v>250</v>
      </c>
      <c r="R1251" s="384" t="n">
        <f aca="false">P1251*Q1251</f>
        <v>5000</v>
      </c>
      <c r="S1251" s="384" t="n">
        <f aca="false">R1251*1.07</f>
        <v>5350</v>
      </c>
      <c r="T1251" s="384" t="n">
        <f aca="false">S1251*1.07</f>
        <v>5724.5</v>
      </c>
      <c r="U1251" s="381" t="s">
        <v>58</v>
      </c>
      <c r="V1251" s="383" t="s">
        <v>1511</v>
      </c>
      <c r="W1251" s="385" t="s">
        <v>55</v>
      </c>
      <c r="X1251" s="383" t="n">
        <v>0</v>
      </c>
      <c r="Y1251" s="260"/>
      <c r="Z1251" s="260"/>
      <c r="AA1251" s="260"/>
      <c r="AB1251" s="260"/>
      <c r="AC1251" s="260"/>
      <c r="AD1251" s="260"/>
      <c r="AE1251" s="260"/>
      <c r="AF1251" s="260"/>
      <c r="AG1251" s="260"/>
      <c r="AH1251" s="260"/>
      <c r="AI1251" s="260"/>
      <c r="AJ1251" s="260"/>
      <c r="AK1251" s="260"/>
      <c r="AL1251" s="260"/>
      <c r="AM1251" s="260"/>
      <c r="AN1251" s="260"/>
      <c r="AO1251" s="260"/>
      <c r="AP1251" s="260"/>
      <c r="AQ1251" s="260"/>
      <c r="AR1251" s="260"/>
      <c r="AS1251" s="260"/>
      <c r="AT1251" s="260"/>
      <c r="AU1251" s="260"/>
      <c r="AV1251" s="260"/>
      <c r="AW1251" s="260"/>
      <c r="AX1251" s="260"/>
      <c r="AY1251" s="260"/>
      <c r="AZ1251" s="260"/>
      <c r="BA1251" s="260"/>
      <c r="BB1251" s="260"/>
      <c r="BC1251" s="260"/>
      <c r="BD1251" s="260"/>
      <c r="BE1251" s="260"/>
      <c r="BF1251" s="260"/>
      <c r="BG1251" s="260"/>
      <c r="BH1251" s="260"/>
      <c r="BI1251" s="260"/>
      <c r="BJ1251" s="260"/>
      <c r="BK1251" s="260"/>
      <c r="BL1251" s="260"/>
      <c r="BM1251" s="260"/>
      <c r="BN1251" s="260"/>
      <c r="BO1251" s="260"/>
      <c r="BP1251" s="260"/>
      <c r="BQ1251" s="260"/>
      <c r="BR1251" s="260"/>
      <c r="BS1251" s="260"/>
      <c r="BT1251" s="260"/>
      <c r="BU1251" s="260"/>
      <c r="BV1251" s="260"/>
      <c r="BW1251" s="260"/>
      <c r="BX1251" s="260"/>
      <c r="BY1251" s="260"/>
      <c r="BZ1251" s="260"/>
      <c r="CA1251" s="260"/>
      <c r="CB1251" s="260"/>
      <c r="CC1251" s="260"/>
      <c r="CD1251" s="260"/>
      <c r="CE1251" s="260"/>
      <c r="CF1251" s="260"/>
      <c r="CG1251" s="260"/>
      <c r="CH1251" s="260"/>
      <c r="CI1251" s="260"/>
      <c r="CJ1251" s="260"/>
    </row>
    <row r="1252" s="306" customFormat="true" ht="63.75" hidden="false" customHeight="false" outlineLevel="0" collapsed="false">
      <c r="A1252" s="286" t="n">
        <v>1241</v>
      </c>
      <c r="B1252" s="380" t="s">
        <v>41</v>
      </c>
      <c r="C1252" s="381" t="s">
        <v>1304</v>
      </c>
      <c r="D1252" s="381" t="s">
        <v>42</v>
      </c>
      <c r="E1252" s="381" t="s">
        <v>42</v>
      </c>
      <c r="F1252" s="382" t="s">
        <v>1491</v>
      </c>
      <c r="G1252" s="383" t="s">
        <v>44</v>
      </c>
      <c r="H1252" s="330" t="s">
        <v>1606</v>
      </c>
      <c r="I1252" s="413" t="s">
        <v>1607</v>
      </c>
      <c r="J1252" s="413" t="s">
        <v>1607</v>
      </c>
      <c r="K1252" s="413" t="s">
        <v>1607</v>
      </c>
      <c r="L1252" s="413" t="s">
        <v>1607</v>
      </c>
      <c r="M1252" s="382" t="s">
        <v>345</v>
      </c>
      <c r="N1252" s="383" t="s">
        <v>69</v>
      </c>
      <c r="O1252" s="383" t="s">
        <v>1494</v>
      </c>
      <c r="P1252" s="384" t="n">
        <v>10</v>
      </c>
      <c r="Q1252" s="384" t="n">
        <v>1400</v>
      </c>
      <c r="R1252" s="384" t="n">
        <f aca="false">P1252*Q1252</f>
        <v>14000</v>
      </c>
      <c r="S1252" s="384" t="n">
        <f aca="false">R1252*1.07</f>
        <v>14980</v>
      </c>
      <c r="T1252" s="384" t="n">
        <f aca="false">S1252*1.07</f>
        <v>16028.6</v>
      </c>
      <c r="U1252" s="381" t="s">
        <v>358</v>
      </c>
      <c r="V1252" s="383" t="s">
        <v>1512</v>
      </c>
      <c r="W1252" s="385" t="s">
        <v>55</v>
      </c>
      <c r="X1252" s="383" t="n">
        <v>0</v>
      </c>
      <c r="Y1252" s="260"/>
      <c r="Z1252" s="260"/>
      <c r="AA1252" s="260"/>
      <c r="AB1252" s="260"/>
      <c r="AC1252" s="260"/>
      <c r="AD1252" s="260"/>
      <c r="AE1252" s="260"/>
      <c r="AF1252" s="260"/>
      <c r="AG1252" s="260"/>
      <c r="AH1252" s="260"/>
      <c r="AI1252" s="260"/>
      <c r="AJ1252" s="260"/>
      <c r="AK1252" s="260"/>
      <c r="AL1252" s="260"/>
      <c r="AM1252" s="260"/>
      <c r="AN1252" s="260"/>
      <c r="AO1252" s="260"/>
      <c r="AP1252" s="260"/>
      <c r="AQ1252" s="260"/>
      <c r="AR1252" s="260"/>
      <c r="AS1252" s="260"/>
      <c r="AT1252" s="260"/>
      <c r="AU1252" s="260"/>
      <c r="AV1252" s="260"/>
      <c r="AW1252" s="260"/>
      <c r="AX1252" s="260"/>
      <c r="AY1252" s="260"/>
      <c r="AZ1252" s="260"/>
      <c r="BA1252" s="260"/>
      <c r="BB1252" s="260"/>
      <c r="BC1252" s="260"/>
      <c r="BD1252" s="260"/>
      <c r="BE1252" s="260"/>
      <c r="BF1252" s="260"/>
      <c r="BG1252" s="260"/>
      <c r="BH1252" s="260"/>
      <c r="BI1252" s="260"/>
      <c r="BJ1252" s="260"/>
      <c r="BK1252" s="260"/>
      <c r="BL1252" s="260"/>
      <c r="BM1252" s="260"/>
      <c r="BN1252" s="260"/>
      <c r="BO1252" s="260"/>
      <c r="BP1252" s="260"/>
      <c r="BQ1252" s="260"/>
      <c r="BR1252" s="260"/>
      <c r="BS1252" s="260"/>
      <c r="BT1252" s="260"/>
      <c r="BU1252" s="260"/>
      <c r="BV1252" s="260"/>
      <c r="BW1252" s="260"/>
      <c r="BX1252" s="260"/>
      <c r="BY1252" s="260"/>
      <c r="BZ1252" s="260"/>
      <c r="CA1252" s="260"/>
      <c r="CB1252" s="260"/>
      <c r="CC1252" s="260"/>
      <c r="CD1252" s="260"/>
      <c r="CE1252" s="260"/>
      <c r="CF1252" s="260"/>
      <c r="CG1252" s="260"/>
      <c r="CH1252" s="260"/>
      <c r="CI1252" s="260"/>
      <c r="CJ1252" s="260"/>
    </row>
    <row r="1253" s="306" customFormat="true" ht="63.75" hidden="false" customHeight="false" outlineLevel="0" collapsed="false">
      <c r="A1253" s="286" t="n">
        <v>1242</v>
      </c>
      <c r="B1253" s="380" t="s">
        <v>41</v>
      </c>
      <c r="C1253" s="381" t="s">
        <v>1304</v>
      </c>
      <c r="D1253" s="381" t="s">
        <v>42</v>
      </c>
      <c r="E1253" s="381" t="s">
        <v>42</v>
      </c>
      <c r="F1253" s="382" t="s">
        <v>1491</v>
      </c>
      <c r="G1253" s="383" t="s">
        <v>44</v>
      </c>
      <c r="H1253" s="330" t="s">
        <v>1606</v>
      </c>
      <c r="I1253" s="413" t="s">
        <v>1608</v>
      </c>
      <c r="J1253" s="413" t="s">
        <v>1608</v>
      </c>
      <c r="K1253" s="413" t="s">
        <v>1608</v>
      </c>
      <c r="L1253" s="413" t="s">
        <v>1608</v>
      </c>
      <c r="M1253" s="382" t="s">
        <v>345</v>
      </c>
      <c r="N1253" s="383" t="s">
        <v>69</v>
      </c>
      <c r="O1253" s="383" t="s">
        <v>1504</v>
      </c>
      <c r="P1253" s="384" t="n">
        <v>200</v>
      </c>
      <c r="Q1253" s="384" t="n">
        <v>30</v>
      </c>
      <c r="R1253" s="384" t="n">
        <f aca="false">P1253*Q1253</f>
        <v>6000</v>
      </c>
      <c r="S1253" s="384" t="n">
        <f aca="false">R1253*1.07</f>
        <v>6420</v>
      </c>
      <c r="T1253" s="384" t="n">
        <f aca="false">S1253*1.07</f>
        <v>6869.4</v>
      </c>
      <c r="U1253" s="381" t="s">
        <v>58</v>
      </c>
      <c r="V1253" s="383" t="s">
        <v>1511</v>
      </c>
      <c r="W1253" s="385" t="s">
        <v>55</v>
      </c>
      <c r="X1253" s="383" t="n">
        <v>0</v>
      </c>
      <c r="Y1253" s="260"/>
      <c r="Z1253" s="260"/>
      <c r="AA1253" s="260"/>
      <c r="AB1253" s="260"/>
      <c r="AC1253" s="260"/>
      <c r="AD1253" s="260"/>
      <c r="AE1253" s="260"/>
      <c r="AF1253" s="260"/>
      <c r="AG1253" s="260"/>
      <c r="AH1253" s="260"/>
      <c r="AI1253" s="260"/>
      <c r="AJ1253" s="260"/>
      <c r="AK1253" s="260"/>
      <c r="AL1253" s="260"/>
      <c r="AM1253" s="260"/>
      <c r="AN1253" s="260"/>
      <c r="AO1253" s="260"/>
      <c r="AP1253" s="260"/>
      <c r="AQ1253" s="260"/>
      <c r="AR1253" s="260"/>
      <c r="AS1253" s="260"/>
      <c r="AT1253" s="260"/>
      <c r="AU1253" s="260"/>
      <c r="AV1253" s="260"/>
      <c r="AW1253" s="260"/>
      <c r="AX1253" s="260"/>
      <c r="AY1253" s="260"/>
      <c r="AZ1253" s="260"/>
      <c r="BA1253" s="260"/>
      <c r="BB1253" s="260"/>
      <c r="BC1253" s="260"/>
      <c r="BD1253" s="260"/>
      <c r="BE1253" s="260"/>
      <c r="BF1253" s="260"/>
      <c r="BG1253" s="260"/>
      <c r="BH1253" s="260"/>
      <c r="BI1253" s="260"/>
      <c r="BJ1253" s="260"/>
      <c r="BK1253" s="260"/>
      <c r="BL1253" s="260"/>
      <c r="BM1253" s="260"/>
      <c r="BN1253" s="260"/>
      <c r="BO1253" s="260"/>
      <c r="BP1253" s="260"/>
      <c r="BQ1253" s="260"/>
      <c r="BR1253" s="260"/>
      <c r="BS1253" s="260"/>
      <c r="BT1253" s="260"/>
      <c r="BU1253" s="260"/>
      <c r="BV1253" s="260"/>
      <c r="BW1253" s="260"/>
      <c r="BX1253" s="260"/>
      <c r="BY1253" s="260"/>
      <c r="BZ1253" s="260"/>
      <c r="CA1253" s="260"/>
      <c r="CB1253" s="260"/>
      <c r="CC1253" s="260"/>
      <c r="CD1253" s="260"/>
      <c r="CE1253" s="260"/>
      <c r="CF1253" s="260"/>
      <c r="CG1253" s="260"/>
      <c r="CH1253" s="260"/>
      <c r="CI1253" s="260"/>
      <c r="CJ1253" s="260"/>
    </row>
    <row r="1254" s="306" customFormat="true" ht="63.75" hidden="false" customHeight="false" outlineLevel="0" collapsed="false">
      <c r="A1254" s="286" t="n">
        <v>1243</v>
      </c>
      <c r="B1254" s="380" t="s">
        <v>41</v>
      </c>
      <c r="C1254" s="381" t="s">
        <v>1304</v>
      </c>
      <c r="D1254" s="381" t="s">
        <v>42</v>
      </c>
      <c r="E1254" s="381" t="s">
        <v>42</v>
      </c>
      <c r="F1254" s="382" t="s">
        <v>1491</v>
      </c>
      <c r="G1254" s="383" t="s">
        <v>44</v>
      </c>
      <c r="H1254" s="330" t="s">
        <v>1606</v>
      </c>
      <c r="I1254" s="413" t="s">
        <v>1608</v>
      </c>
      <c r="J1254" s="413" t="s">
        <v>1608</v>
      </c>
      <c r="K1254" s="413" t="s">
        <v>1608</v>
      </c>
      <c r="L1254" s="413" t="s">
        <v>1608</v>
      </c>
      <c r="M1254" s="382" t="s">
        <v>345</v>
      </c>
      <c r="N1254" s="383" t="s">
        <v>69</v>
      </c>
      <c r="O1254" s="383" t="s">
        <v>1504</v>
      </c>
      <c r="P1254" s="384" t="n">
        <v>200</v>
      </c>
      <c r="Q1254" s="384" t="n">
        <v>30</v>
      </c>
      <c r="R1254" s="384" t="n">
        <f aca="false">P1254*Q1254</f>
        <v>6000</v>
      </c>
      <c r="S1254" s="384" t="n">
        <f aca="false">R1254*1.07</f>
        <v>6420</v>
      </c>
      <c r="T1254" s="384" t="n">
        <f aca="false">S1254*1.07</f>
        <v>6869.4</v>
      </c>
      <c r="U1254" s="381" t="s">
        <v>416</v>
      </c>
      <c r="V1254" s="383" t="s">
        <v>1507</v>
      </c>
      <c r="W1254" s="385" t="s">
        <v>55</v>
      </c>
      <c r="X1254" s="383" t="n">
        <v>0</v>
      </c>
      <c r="Y1254" s="260"/>
      <c r="Z1254" s="260"/>
      <c r="AA1254" s="260"/>
      <c r="AB1254" s="260"/>
      <c r="AC1254" s="260"/>
      <c r="AD1254" s="260"/>
      <c r="AE1254" s="260"/>
      <c r="AF1254" s="260"/>
      <c r="AG1254" s="260"/>
      <c r="AH1254" s="260"/>
      <c r="AI1254" s="260"/>
      <c r="AJ1254" s="260"/>
      <c r="AK1254" s="260"/>
      <c r="AL1254" s="260"/>
      <c r="AM1254" s="260"/>
      <c r="AN1254" s="260"/>
      <c r="AO1254" s="260"/>
      <c r="AP1254" s="260"/>
      <c r="AQ1254" s="260"/>
      <c r="AR1254" s="260"/>
      <c r="AS1254" s="260"/>
      <c r="AT1254" s="260"/>
      <c r="AU1254" s="260"/>
      <c r="AV1254" s="260"/>
      <c r="AW1254" s="260"/>
      <c r="AX1254" s="260"/>
      <c r="AY1254" s="260"/>
      <c r="AZ1254" s="260"/>
      <c r="BA1254" s="260"/>
      <c r="BB1254" s="260"/>
      <c r="BC1254" s="260"/>
      <c r="BD1254" s="260"/>
      <c r="BE1254" s="260"/>
      <c r="BF1254" s="260"/>
      <c r="BG1254" s="260"/>
      <c r="BH1254" s="260"/>
      <c r="BI1254" s="260"/>
      <c r="BJ1254" s="260"/>
      <c r="BK1254" s="260"/>
      <c r="BL1254" s="260"/>
      <c r="BM1254" s="260"/>
      <c r="BN1254" s="260"/>
      <c r="BO1254" s="260"/>
      <c r="BP1254" s="260"/>
      <c r="BQ1254" s="260"/>
      <c r="BR1254" s="260"/>
      <c r="BS1254" s="260"/>
      <c r="BT1254" s="260"/>
      <c r="BU1254" s="260"/>
      <c r="BV1254" s="260"/>
      <c r="BW1254" s="260"/>
      <c r="BX1254" s="260"/>
      <c r="BY1254" s="260"/>
      <c r="BZ1254" s="260"/>
      <c r="CA1254" s="260"/>
      <c r="CB1254" s="260"/>
      <c r="CC1254" s="260"/>
      <c r="CD1254" s="260"/>
      <c r="CE1254" s="260"/>
      <c r="CF1254" s="260"/>
      <c r="CG1254" s="260"/>
      <c r="CH1254" s="260"/>
      <c r="CI1254" s="260"/>
      <c r="CJ1254" s="260"/>
    </row>
    <row r="1255" s="306" customFormat="true" ht="63.75" hidden="false" customHeight="false" outlineLevel="0" collapsed="false">
      <c r="A1255" s="286" t="n">
        <v>1244</v>
      </c>
      <c r="B1255" s="380" t="s">
        <v>41</v>
      </c>
      <c r="C1255" s="381" t="s">
        <v>1304</v>
      </c>
      <c r="D1255" s="381" t="s">
        <v>42</v>
      </c>
      <c r="E1255" s="381" t="s">
        <v>42</v>
      </c>
      <c r="F1255" s="382" t="s">
        <v>1491</v>
      </c>
      <c r="G1255" s="383" t="s">
        <v>44</v>
      </c>
      <c r="H1255" s="330" t="s">
        <v>1492</v>
      </c>
      <c r="I1255" s="413" t="s">
        <v>1609</v>
      </c>
      <c r="J1255" s="413" t="s">
        <v>1609</v>
      </c>
      <c r="K1255" s="413" t="s">
        <v>1609</v>
      </c>
      <c r="L1255" s="413" t="s">
        <v>1609</v>
      </c>
      <c r="M1255" s="382" t="s">
        <v>345</v>
      </c>
      <c r="N1255" s="383" t="s">
        <v>69</v>
      </c>
      <c r="O1255" s="383" t="s">
        <v>1494</v>
      </c>
      <c r="P1255" s="384" t="n">
        <v>15</v>
      </c>
      <c r="Q1255" s="384" t="n">
        <v>95</v>
      </c>
      <c r="R1255" s="384" t="n">
        <f aca="false">P1255*Q1255</f>
        <v>1425</v>
      </c>
      <c r="S1255" s="384" t="n">
        <f aca="false">R1255*1.07</f>
        <v>1524.75</v>
      </c>
      <c r="T1255" s="384" t="n">
        <f aca="false">S1255*1.07</f>
        <v>1631.4825</v>
      </c>
      <c r="U1255" s="381" t="s">
        <v>58</v>
      </c>
      <c r="V1255" s="383" t="s">
        <v>1511</v>
      </c>
      <c r="W1255" s="385" t="s">
        <v>55</v>
      </c>
      <c r="X1255" s="383" t="n">
        <v>0</v>
      </c>
      <c r="Y1255" s="260"/>
      <c r="Z1255" s="260"/>
      <c r="AA1255" s="260"/>
      <c r="AB1255" s="260"/>
      <c r="AC1255" s="260"/>
      <c r="AD1255" s="260"/>
      <c r="AE1255" s="260"/>
      <c r="AF1255" s="260"/>
      <c r="AG1255" s="260"/>
      <c r="AH1255" s="260"/>
      <c r="AI1255" s="260"/>
      <c r="AJ1255" s="260"/>
      <c r="AK1255" s="260"/>
      <c r="AL1255" s="260"/>
      <c r="AM1255" s="260"/>
      <c r="AN1255" s="260"/>
      <c r="AO1255" s="260"/>
      <c r="AP1255" s="260"/>
      <c r="AQ1255" s="260"/>
      <c r="AR1255" s="260"/>
      <c r="AS1255" s="260"/>
      <c r="AT1255" s="260"/>
      <c r="AU1255" s="260"/>
      <c r="AV1255" s="260"/>
      <c r="AW1255" s="260"/>
      <c r="AX1255" s="260"/>
      <c r="AY1255" s="260"/>
      <c r="AZ1255" s="260"/>
      <c r="BA1255" s="260"/>
      <c r="BB1255" s="260"/>
      <c r="BC1255" s="260"/>
      <c r="BD1255" s="260"/>
      <c r="BE1255" s="260"/>
      <c r="BF1255" s="260"/>
      <c r="BG1255" s="260"/>
      <c r="BH1255" s="260"/>
      <c r="BI1255" s="260"/>
      <c r="BJ1255" s="260"/>
      <c r="BK1255" s="260"/>
      <c r="BL1255" s="260"/>
      <c r="BM1255" s="260"/>
      <c r="BN1255" s="260"/>
      <c r="BO1255" s="260"/>
      <c r="BP1255" s="260"/>
      <c r="BQ1255" s="260"/>
      <c r="BR1255" s="260"/>
      <c r="BS1255" s="260"/>
      <c r="BT1255" s="260"/>
      <c r="BU1255" s="260"/>
      <c r="BV1255" s="260"/>
      <c r="BW1255" s="260"/>
      <c r="BX1255" s="260"/>
      <c r="BY1255" s="260"/>
      <c r="BZ1255" s="260"/>
      <c r="CA1255" s="260"/>
      <c r="CB1255" s="260"/>
      <c r="CC1255" s="260"/>
      <c r="CD1255" s="260"/>
      <c r="CE1255" s="260"/>
      <c r="CF1255" s="260"/>
      <c r="CG1255" s="260"/>
      <c r="CH1255" s="260"/>
      <c r="CI1255" s="260"/>
      <c r="CJ1255" s="260"/>
    </row>
    <row r="1256" s="306" customFormat="true" ht="63.75" hidden="false" customHeight="false" outlineLevel="0" collapsed="false">
      <c r="A1256" s="286" t="n">
        <v>1245</v>
      </c>
      <c r="B1256" s="380" t="s">
        <v>41</v>
      </c>
      <c r="C1256" s="381" t="s">
        <v>1304</v>
      </c>
      <c r="D1256" s="381" t="s">
        <v>42</v>
      </c>
      <c r="E1256" s="381" t="s">
        <v>42</v>
      </c>
      <c r="F1256" s="382" t="s">
        <v>1491</v>
      </c>
      <c r="G1256" s="383" t="s">
        <v>44</v>
      </c>
      <c r="H1256" s="330" t="s">
        <v>1492</v>
      </c>
      <c r="I1256" s="413" t="s">
        <v>1609</v>
      </c>
      <c r="J1256" s="413" t="s">
        <v>1609</v>
      </c>
      <c r="K1256" s="413" t="s">
        <v>1609</v>
      </c>
      <c r="L1256" s="413" t="s">
        <v>1609</v>
      </c>
      <c r="M1256" s="382" t="s">
        <v>345</v>
      </c>
      <c r="N1256" s="383" t="s">
        <v>69</v>
      </c>
      <c r="O1256" s="383" t="s">
        <v>1494</v>
      </c>
      <c r="P1256" s="384" t="n">
        <v>15</v>
      </c>
      <c r="Q1256" s="384" t="n">
        <v>95</v>
      </c>
      <c r="R1256" s="384" t="n">
        <f aca="false">P1256*Q1256</f>
        <v>1425</v>
      </c>
      <c r="S1256" s="384" t="n">
        <f aca="false">R1256*1.07</f>
        <v>1524.75</v>
      </c>
      <c r="T1256" s="384" t="n">
        <f aca="false">S1256*1.07</f>
        <v>1631.4825</v>
      </c>
      <c r="U1256" s="381" t="s">
        <v>416</v>
      </c>
      <c r="V1256" s="383" t="s">
        <v>1507</v>
      </c>
      <c r="W1256" s="385" t="s">
        <v>55</v>
      </c>
      <c r="X1256" s="383" t="n">
        <v>0</v>
      </c>
      <c r="Y1256" s="260"/>
      <c r="Z1256" s="260"/>
      <c r="AA1256" s="260"/>
      <c r="AB1256" s="260"/>
      <c r="AC1256" s="260"/>
      <c r="AD1256" s="260"/>
      <c r="AE1256" s="260"/>
      <c r="AF1256" s="260"/>
      <c r="AG1256" s="260"/>
      <c r="AH1256" s="260"/>
      <c r="AI1256" s="260"/>
      <c r="AJ1256" s="260"/>
      <c r="AK1256" s="260"/>
      <c r="AL1256" s="260"/>
      <c r="AM1256" s="260"/>
      <c r="AN1256" s="260"/>
      <c r="AO1256" s="260"/>
      <c r="AP1256" s="260"/>
      <c r="AQ1256" s="260"/>
      <c r="AR1256" s="260"/>
      <c r="AS1256" s="260"/>
      <c r="AT1256" s="260"/>
      <c r="AU1256" s="260"/>
      <c r="AV1256" s="260"/>
      <c r="AW1256" s="260"/>
      <c r="AX1256" s="260"/>
      <c r="AY1256" s="260"/>
      <c r="AZ1256" s="260"/>
      <c r="BA1256" s="260"/>
      <c r="BB1256" s="260"/>
      <c r="BC1256" s="260"/>
      <c r="BD1256" s="260"/>
      <c r="BE1256" s="260"/>
      <c r="BF1256" s="260"/>
      <c r="BG1256" s="260"/>
      <c r="BH1256" s="260"/>
      <c r="BI1256" s="260"/>
      <c r="BJ1256" s="260"/>
      <c r="BK1256" s="260"/>
      <c r="BL1256" s="260"/>
      <c r="BM1256" s="260"/>
      <c r="BN1256" s="260"/>
      <c r="BO1256" s="260"/>
      <c r="BP1256" s="260"/>
      <c r="BQ1256" s="260"/>
      <c r="BR1256" s="260"/>
      <c r="BS1256" s="260"/>
      <c r="BT1256" s="260"/>
      <c r="BU1256" s="260"/>
      <c r="BV1256" s="260"/>
      <c r="BW1256" s="260"/>
      <c r="BX1256" s="260"/>
      <c r="BY1256" s="260"/>
      <c r="BZ1256" s="260"/>
      <c r="CA1256" s="260"/>
      <c r="CB1256" s="260"/>
      <c r="CC1256" s="260"/>
      <c r="CD1256" s="260"/>
      <c r="CE1256" s="260"/>
      <c r="CF1256" s="260"/>
      <c r="CG1256" s="260"/>
      <c r="CH1256" s="260"/>
      <c r="CI1256" s="260"/>
      <c r="CJ1256" s="260"/>
    </row>
    <row r="1257" s="306" customFormat="true" ht="63.75" hidden="false" customHeight="false" outlineLevel="0" collapsed="false">
      <c r="A1257" s="286" t="n">
        <v>1246</v>
      </c>
      <c r="B1257" s="380" t="s">
        <v>41</v>
      </c>
      <c r="C1257" s="381" t="s">
        <v>1304</v>
      </c>
      <c r="D1257" s="381" t="s">
        <v>42</v>
      </c>
      <c r="E1257" s="381" t="s">
        <v>42</v>
      </c>
      <c r="F1257" s="382" t="s">
        <v>1491</v>
      </c>
      <c r="G1257" s="383" t="s">
        <v>44</v>
      </c>
      <c r="H1257" s="330" t="s">
        <v>1492</v>
      </c>
      <c r="I1257" s="413" t="s">
        <v>1609</v>
      </c>
      <c r="J1257" s="413" t="s">
        <v>1609</v>
      </c>
      <c r="K1257" s="413" t="s">
        <v>1609</v>
      </c>
      <c r="L1257" s="413" t="s">
        <v>1609</v>
      </c>
      <c r="M1257" s="382" t="s">
        <v>345</v>
      </c>
      <c r="N1257" s="383" t="s">
        <v>69</v>
      </c>
      <c r="O1257" s="383" t="s">
        <v>1494</v>
      </c>
      <c r="P1257" s="384" t="n">
        <v>15</v>
      </c>
      <c r="Q1257" s="384" t="n">
        <v>95</v>
      </c>
      <c r="R1257" s="384" t="n">
        <f aca="false">P1257*Q1257</f>
        <v>1425</v>
      </c>
      <c r="S1257" s="384" t="n">
        <f aca="false">R1257*1.07</f>
        <v>1524.75</v>
      </c>
      <c r="T1257" s="384" t="n">
        <f aca="false">S1257*1.07</f>
        <v>1631.4825</v>
      </c>
      <c r="U1257" s="381" t="s">
        <v>419</v>
      </c>
      <c r="V1257" s="383" t="s">
        <v>1505</v>
      </c>
      <c r="W1257" s="385" t="s">
        <v>55</v>
      </c>
      <c r="X1257" s="383" t="n">
        <v>0</v>
      </c>
      <c r="Y1257" s="260"/>
      <c r="Z1257" s="260"/>
      <c r="AA1257" s="260"/>
      <c r="AB1257" s="260"/>
      <c r="AC1257" s="260"/>
      <c r="AD1257" s="260"/>
      <c r="AE1257" s="260"/>
      <c r="AF1257" s="260"/>
      <c r="AG1257" s="260"/>
      <c r="AH1257" s="260"/>
      <c r="AI1257" s="260"/>
      <c r="AJ1257" s="260"/>
      <c r="AK1257" s="260"/>
      <c r="AL1257" s="260"/>
      <c r="AM1257" s="260"/>
      <c r="AN1257" s="260"/>
      <c r="AO1257" s="260"/>
      <c r="AP1257" s="260"/>
      <c r="AQ1257" s="260"/>
      <c r="AR1257" s="260"/>
      <c r="AS1257" s="260"/>
      <c r="AT1257" s="260"/>
      <c r="AU1257" s="260"/>
      <c r="AV1257" s="260"/>
      <c r="AW1257" s="260"/>
      <c r="AX1257" s="260"/>
      <c r="AY1257" s="260"/>
      <c r="AZ1257" s="260"/>
      <c r="BA1257" s="260"/>
      <c r="BB1257" s="260"/>
      <c r="BC1257" s="260"/>
      <c r="BD1257" s="260"/>
      <c r="BE1257" s="260"/>
      <c r="BF1257" s="260"/>
      <c r="BG1257" s="260"/>
      <c r="BH1257" s="260"/>
      <c r="BI1257" s="260"/>
      <c r="BJ1257" s="260"/>
      <c r="BK1257" s="260"/>
      <c r="BL1257" s="260"/>
      <c r="BM1257" s="260"/>
      <c r="BN1257" s="260"/>
      <c r="BO1257" s="260"/>
      <c r="BP1257" s="260"/>
      <c r="BQ1257" s="260"/>
      <c r="BR1257" s="260"/>
      <c r="BS1257" s="260"/>
      <c r="BT1257" s="260"/>
      <c r="BU1257" s="260"/>
      <c r="BV1257" s="260"/>
      <c r="BW1257" s="260"/>
      <c r="BX1257" s="260"/>
      <c r="BY1257" s="260"/>
      <c r="BZ1257" s="260"/>
      <c r="CA1257" s="260"/>
      <c r="CB1257" s="260"/>
      <c r="CC1257" s="260"/>
      <c r="CD1257" s="260"/>
      <c r="CE1257" s="260"/>
      <c r="CF1257" s="260"/>
      <c r="CG1257" s="260"/>
      <c r="CH1257" s="260"/>
      <c r="CI1257" s="260"/>
      <c r="CJ1257" s="260"/>
    </row>
    <row r="1258" s="306" customFormat="true" ht="63.75" hidden="false" customHeight="false" outlineLevel="0" collapsed="false">
      <c r="A1258" s="286" t="n">
        <v>1247</v>
      </c>
      <c r="B1258" s="380" t="s">
        <v>41</v>
      </c>
      <c r="C1258" s="381" t="s">
        <v>1304</v>
      </c>
      <c r="D1258" s="381" t="s">
        <v>42</v>
      </c>
      <c r="E1258" s="381" t="s">
        <v>42</v>
      </c>
      <c r="F1258" s="382" t="s">
        <v>1491</v>
      </c>
      <c r="G1258" s="383" t="s">
        <v>44</v>
      </c>
      <c r="H1258" s="330" t="s">
        <v>1492</v>
      </c>
      <c r="I1258" s="413" t="s">
        <v>1610</v>
      </c>
      <c r="J1258" s="413" t="s">
        <v>1610</v>
      </c>
      <c r="K1258" s="413" t="s">
        <v>1610</v>
      </c>
      <c r="L1258" s="413" t="s">
        <v>1610</v>
      </c>
      <c r="M1258" s="382" t="s">
        <v>345</v>
      </c>
      <c r="N1258" s="383" t="s">
        <v>69</v>
      </c>
      <c r="O1258" s="383" t="s">
        <v>1494</v>
      </c>
      <c r="P1258" s="384" t="n">
        <v>25</v>
      </c>
      <c r="Q1258" s="384" t="n">
        <v>750</v>
      </c>
      <c r="R1258" s="384" t="n">
        <f aca="false">P1258*Q1258</f>
        <v>18750</v>
      </c>
      <c r="S1258" s="384" t="n">
        <f aca="false">R1258*1.07</f>
        <v>20062.5</v>
      </c>
      <c r="T1258" s="384" t="n">
        <f aca="false">S1258*1.07</f>
        <v>21466.875</v>
      </c>
      <c r="U1258" s="381" t="s">
        <v>58</v>
      </c>
      <c r="V1258" s="383" t="s">
        <v>1511</v>
      </c>
      <c r="W1258" s="385" t="s">
        <v>55</v>
      </c>
      <c r="X1258" s="383" t="n">
        <v>0</v>
      </c>
      <c r="Y1258" s="260"/>
      <c r="Z1258" s="260"/>
      <c r="AA1258" s="260"/>
      <c r="AB1258" s="260"/>
      <c r="AC1258" s="260"/>
      <c r="AD1258" s="260"/>
      <c r="AE1258" s="260"/>
      <c r="AF1258" s="260"/>
      <c r="AG1258" s="260"/>
      <c r="AH1258" s="260"/>
      <c r="AI1258" s="260"/>
      <c r="AJ1258" s="260"/>
      <c r="AK1258" s="260"/>
      <c r="AL1258" s="260"/>
      <c r="AM1258" s="260"/>
      <c r="AN1258" s="260"/>
      <c r="AO1258" s="260"/>
      <c r="AP1258" s="260"/>
      <c r="AQ1258" s="260"/>
      <c r="AR1258" s="260"/>
      <c r="AS1258" s="260"/>
      <c r="AT1258" s="260"/>
      <c r="AU1258" s="260"/>
      <c r="AV1258" s="260"/>
      <c r="AW1258" s="260"/>
      <c r="AX1258" s="260"/>
      <c r="AY1258" s="260"/>
      <c r="AZ1258" s="260"/>
      <c r="BA1258" s="260"/>
      <c r="BB1258" s="260"/>
      <c r="BC1258" s="260"/>
      <c r="BD1258" s="260"/>
      <c r="BE1258" s="260"/>
      <c r="BF1258" s="260"/>
      <c r="BG1258" s="260"/>
      <c r="BH1258" s="260"/>
      <c r="BI1258" s="260"/>
      <c r="BJ1258" s="260"/>
      <c r="BK1258" s="260"/>
      <c r="BL1258" s="260"/>
      <c r="BM1258" s="260"/>
      <c r="BN1258" s="260"/>
      <c r="BO1258" s="260"/>
      <c r="BP1258" s="260"/>
      <c r="BQ1258" s="260"/>
      <c r="BR1258" s="260"/>
      <c r="BS1258" s="260"/>
      <c r="BT1258" s="260"/>
      <c r="BU1258" s="260"/>
      <c r="BV1258" s="260"/>
      <c r="BW1258" s="260"/>
      <c r="BX1258" s="260"/>
      <c r="BY1258" s="260"/>
      <c r="BZ1258" s="260"/>
      <c r="CA1258" s="260"/>
      <c r="CB1258" s="260"/>
      <c r="CC1258" s="260"/>
      <c r="CD1258" s="260"/>
      <c r="CE1258" s="260"/>
      <c r="CF1258" s="260"/>
      <c r="CG1258" s="260"/>
      <c r="CH1258" s="260"/>
      <c r="CI1258" s="260"/>
      <c r="CJ1258" s="260"/>
    </row>
    <row r="1259" s="306" customFormat="true" ht="63.75" hidden="false" customHeight="false" outlineLevel="0" collapsed="false">
      <c r="A1259" s="286" t="n">
        <v>1248</v>
      </c>
      <c r="B1259" s="380" t="s">
        <v>41</v>
      </c>
      <c r="C1259" s="381" t="s">
        <v>1304</v>
      </c>
      <c r="D1259" s="381" t="s">
        <v>42</v>
      </c>
      <c r="E1259" s="381" t="s">
        <v>42</v>
      </c>
      <c r="F1259" s="382" t="s">
        <v>1491</v>
      </c>
      <c r="G1259" s="383" t="s">
        <v>44</v>
      </c>
      <c r="H1259" s="330" t="s">
        <v>1492</v>
      </c>
      <c r="I1259" s="413" t="s">
        <v>1610</v>
      </c>
      <c r="J1259" s="413" t="s">
        <v>1610</v>
      </c>
      <c r="K1259" s="413" t="s">
        <v>1610</v>
      </c>
      <c r="L1259" s="413" t="s">
        <v>1610</v>
      </c>
      <c r="M1259" s="382" t="s">
        <v>345</v>
      </c>
      <c r="N1259" s="383" t="s">
        <v>69</v>
      </c>
      <c r="O1259" s="383" t="s">
        <v>1494</v>
      </c>
      <c r="P1259" s="384" t="n">
        <v>25</v>
      </c>
      <c r="Q1259" s="384" t="n">
        <v>750</v>
      </c>
      <c r="R1259" s="384" t="n">
        <f aca="false">P1259*Q1259</f>
        <v>18750</v>
      </c>
      <c r="S1259" s="384" t="n">
        <f aca="false">R1259*1.07</f>
        <v>20062.5</v>
      </c>
      <c r="T1259" s="384" t="n">
        <f aca="false">S1259*1.07</f>
        <v>21466.875</v>
      </c>
      <c r="U1259" s="381" t="s">
        <v>416</v>
      </c>
      <c r="V1259" s="383" t="s">
        <v>1507</v>
      </c>
      <c r="W1259" s="385" t="s">
        <v>55</v>
      </c>
      <c r="X1259" s="383" t="n">
        <v>0</v>
      </c>
      <c r="Y1259" s="260"/>
      <c r="Z1259" s="260"/>
      <c r="AA1259" s="260"/>
      <c r="AB1259" s="260"/>
      <c r="AC1259" s="260"/>
      <c r="AD1259" s="260"/>
      <c r="AE1259" s="260"/>
      <c r="AF1259" s="260"/>
      <c r="AG1259" s="260"/>
      <c r="AH1259" s="260"/>
      <c r="AI1259" s="260"/>
      <c r="AJ1259" s="260"/>
      <c r="AK1259" s="260"/>
      <c r="AL1259" s="260"/>
      <c r="AM1259" s="260"/>
      <c r="AN1259" s="260"/>
      <c r="AO1259" s="260"/>
      <c r="AP1259" s="260"/>
      <c r="AQ1259" s="260"/>
      <c r="AR1259" s="260"/>
      <c r="AS1259" s="260"/>
      <c r="AT1259" s="260"/>
      <c r="AU1259" s="260"/>
      <c r="AV1259" s="260"/>
      <c r="AW1259" s="260"/>
      <c r="AX1259" s="260"/>
      <c r="AY1259" s="260"/>
      <c r="AZ1259" s="260"/>
      <c r="BA1259" s="260"/>
      <c r="BB1259" s="260"/>
      <c r="BC1259" s="260"/>
      <c r="BD1259" s="260"/>
      <c r="BE1259" s="260"/>
      <c r="BF1259" s="260"/>
      <c r="BG1259" s="260"/>
      <c r="BH1259" s="260"/>
      <c r="BI1259" s="260"/>
      <c r="BJ1259" s="260"/>
      <c r="BK1259" s="260"/>
      <c r="BL1259" s="260"/>
      <c r="BM1259" s="260"/>
      <c r="BN1259" s="260"/>
      <c r="BO1259" s="260"/>
      <c r="BP1259" s="260"/>
      <c r="BQ1259" s="260"/>
      <c r="BR1259" s="260"/>
      <c r="BS1259" s="260"/>
      <c r="BT1259" s="260"/>
      <c r="BU1259" s="260"/>
      <c r="BV1259" s="260"/>
      <c r="BW1259" s="260"/>
      <c r="BX1259" s="260"/>
      <c r="BY1259" s="260"/>
      <c r="BZ1259" s="260"/>
      <c r="CA1259" s="260"/>
      <c r="CB1259" s="260"/>
      <c r="CC1259" s="260"/>
      <c r="CD1259" s="260"/>
      <c r="CE1259" s="260"/>
      <c r="CF1259" s="260"/>
      <c r="CG1259" s="260"/>
      <c r="CH1259" s="260"/>
      <c r="CI1259" s="260"/>
      <c r="CJ1259" s="260"/>
    </row>
    <row r="1260" s="306" customFormat="true" ht="63.75" hidden="false" customHeight="false" outlineLevel="0" collapsed="false">
      <c r="A1260" s="286" t="n">
        <v>1249</v>
      </c>
      <c r="B1260" s="380" t="s">
        <v>41</v>
      </c>
      <c r="C1260" s="381" t="s">
        <v>1304</v>
      </c>
      <c r="D1260" s="381" t="s">
        <v>42</v>
      </c>
      <c r="E1260" s="381" t="s">
        <v>42</v>
      </c>
      <c r="F1260" s="382" t="s">
        <v>1491</v>
      </c>
      <c r="G1260" s="383" t="s">
        <v>44</v>
      </c>
      <c r="H1260" s="330" t="s">
        <v>1492</v>
      </c>
      <c r="I1260" s="413" t="s">
        <v>1611</v>
      </c>
      <c r="J1260" s="413" t="s">
        <v>1611</v>
      </c>
      <c r="K1260" s="413" t="s">
        <v>1611</v>
      </c>
      <c r="L1260" s="413" t="s">
        <v>1611</v>
      </c>
      <c r="M1260" s="382" t="s">
        <v>345</v>
      </c>
      <c r="N1260" s="383" t="s">
        <v>69</v>
      </c>
      <c r="O1260" s="383" t="s">
        <v>1494</v>
      </c>
      <c r="P1260" s="384" t="n">
        <v>25</v>
      </c>
      <c r="Q1260" s="384" t="n">
        <v>650</v>
      </c>
      <c r="R1260" s="384" t="n">
        <f aca="false">P1260*Q1260</f>
        <v>16250</v>
      </c>
      <c r="S1260" s="384" t="n">
        <f aca="false">R1260*1.07</f>
        <v>17387.5</v>
      </c>
      <c r="T1260" s="384" t="n">
        <f aca="false">S1260*1.07</f>
        <v>18604.625</v>
      </c>
      <c r="U1260" s="381" t="s">
        <v>416</v>
      </c>
      <c r="V1260" s="383" t="s">
        <v>1507</v>
      </c>
      <c r="W1260" s="385" t="s">
        <v>55</v>
      </c>
      <c r="X1260" s="383" t="n">
        <v>0</v>
      </c>
      <c r="Y1260" s="260"/>
      <c r="Z1260" s="260"/>
      <c r="AA1260" s="260"/>
      <c r="AB1260" s="260"/>
      <c r="AC1260" s="260"/>
      <c r="AD1260" s="260"/>
      <c r="AE1260" s="260"/>
      <c r="AF1260" s="260"/>
      <c r="AG1260" s="260"/>
      <c r="AH1260" s="260"/>
      <c r="AI1260" s="260"/>
      <c r="AJ1260" s="260"/>
      <c r="AK1260" s="260"/>
      <c r="AL1260" s="260"/>
      <c r="AM1260" s="260"/>
      <c r="AN1260" s="260"/>
      <c r="AO1260" s="260"/>
      <c r="AP1260" s="260"/>
      <c r="AQ1260" s="260"/>
      <c r="AR1260" s="260"/>
      <c r="AS1260" s="260"/>
      <c r="AT1260" s="260"/>
      <c r="AU1260" s="260"/>
      <c r="AV1260" s="260"/>
      <c r="AW1260" s="260"/>
      <c r="AX1260" s="260"/>
      <c r="AY1260" s="260"/>
      <c r="AZ1260" s="260"/>
      <c r="BA1260" s="260"/>
      <c r="BB1260" s="260"/>
      <c r="BC1260" s="260"/>
      <c r="BD1260" s="260"/>
      <c r="BE1260" s="260"/>
      <c r="BF1260" s="260"/>
      <c r="BG1260" s="260"/>
      <c r="BH1260" s="260"/>
      <c r="BI1260" s="260"/>
      <c r="BJ1260" s="260"/>
      <c r="BK1260" s="260"/>
      <c r="BL1260" s="260"/>
      <c r="BM1260" s="260"/>
      <c r="BN1260" s="260"/>
      <c r="BO1260" s="260"/>
      <c r="BP1260" s="260"/>
      <c r="BQ1260" s="260"/>
      <c r="BR1260" s="260"/>
      <c r="BS1260" s="260"/>
      <c r="BT1260" s="260"/>
      <c r="BU1260" s="260"/>
      <c r="BV1260" s="260"/>
      <c r="BW1260" s="260"/>
      <c r="BX1260" s="260"/>
      <c r="BY1260" s="260"/>
      <c r="BZ1260" s="260"/>
      <c r="CA1260" s="260"/>
      <c r="CB1260" s="260"/>
      <c r="CC1260" s="260"/>
      <c r="CD1260" s="260"/>
      <c r="CE1260" s="260"/>
      <c r="CF1260" s="260"/>
      <c r="CG1260" s="260"/>
      <c r="CH1260" s="260"/>
      <c r="CI1260" s="260"/>
      <c r="CJ1260" s="260"/>
    </row>
    <row r="1261" s="306" customFormat="true" ht="63.75" hidden="false" customHeight="false" outlineLevel="0" collapsed="false">
      <c r="A1261" s="286" t="n">
        <v>1250</v>
      </c>
      <c r="B1261" s="380" t="s">
        <v>41</v>
      </c>
      <c r="C1261" s="381" t="s">
        <v>1304</v>
      </c>
      <c r="D1261" s="381" t="s">
        <v>42</v>
      </c>
      <c r="E1261" s="381" t="s">
        <v>42</v>
      </c>
      <c r="F1261" s="382" t="s">
        <v>1491</v>
      </c>
      <c r="G1261" s="383" t="s">
        <v>44</v>
      </c>
      <c r="H1261" s="330" t="s">
        <v>406</v>
      </c>
      <c r="I1261" s="413" t="s">
        <v>1612</v>
      </c>
      <c r="J1261" s="413" t="s">
        <v>1612</v>
      </c>
      <c r="K1261" s="413" t="s">
        <v>1612</v>
      </c>
      <c r="L1261" s="413" t="s">
        <v>1612</v>
      </c>
      <c r="M1261" s="382" t="s">
        <v>345</v>
      </c>
      <c r="N1261" s="383" t="s">
        <v>69</v>
      </c>
      <c r="O1261" s="383" t="s">
        <v>1494</v>
      </c>
      <c r="P1261" s="384" t="n">
        <v>5</v>
      </c>
      <c r="Q1261" s="384" t="n">
        <v>90</v>
      </c>
      <c r="R1261" s="384" t="n">
        <f aca="false">P1261*Q1261</f>
        <v>450</v>
      </c>
      <c r="S1261" s="384" t="n">
        <f aca="false">R1261*1.07</f>
        <v>481.5</v>
      </c>
      <c r="T1261" s="384" t="n">
        <f aca="false">S1261*1.07</f>
        <v>515.205</v>
      </c>
      <c r="U1261" s="381" t="s">
        <v>419</v>
      </c>
      <c r="V1261" s="383" t="s">
        <v>1505</v>
      </c>
      <c r="W1261" s="385" t="s">
        <v>55</v>
      </c>
      <c r="X1261" s="383" t="n">
        <v>0</v>
      </c>
      <c r="Y1261" s="260"/>
      <c r="Z1261" s="260"/>
      <c r="AA1261" s="260"/>
      <c r="AB1261" s="260"/>
      <c r="AC1261" s="260"/>
      <c r="AD1261" s="260"/>
      <c r="AE1261" s="260"/>
      <c r="AF1261" s="260"/>
      <c r="AG1261" s="260"/>
      <c r="AH1261" s="260"/>
      <c r="AI1261" s="260"/>
      <c r="AJ1261" s="260"/>
      <c r="AK1261" s="260"/>
      <c r="AL1261" s="260"/>
      <c r="AM1261" s="260"/>
      <c r="AN1261" s="260"/>
      <c r="AO1261" s="260"/>
      <c r="AP1261" s="260"/>
      <c r="AQ1261" s="260"/>
      <c r="AR1261" s="260"/>
      <c r="AS1261" s="260"/>
      <c r="AT1261" s="260"/>
      <c r="AU1261" s="260"/>
      <c r="AV1261" s="260"/>
      <c r="AW1261" s="260"/>
      <c r="AX1261" s="260"/>
      <c r="AY1261" s="260"/>
      <c r="AZ1261" s="260"/>
      <c r="BA1261" s="260"/>
      <c r="BB1261" s="260"/>
      <c r="BC1261" s="260"/>
      <c r="BD1261" s="260"/>
      <c r="BE1261" s="260"/>
      <c r="BF1261" s="260"/>
      <c r="BG1261" s="260"/>
      <c r="BH1261" s="260"/>
      <c r="BI1261" s="260"/>
      <c r="BJ1261" s="260"/>
      <c r="BK1261" s="260"/>
      <c r="BL1261" s="260"/>
      <c r="BM1261" s="260"/>
      <c r="BN1261" s="260"/>
      <c r="BO1261" s="260"/>
      <c r="BP1261" s="260"/>
      <c r="BQ1261" s="260"/>
      <c r="BR1261" s="260"/>
      <c r="BS1261" s="260"/>
      <c r="BT1261" s="260"/>
      <c r="BU1261" s="260"/>
      <c r="BV1261" s="260"/>
      <c r="BW1261" s="260"/>
      <c r="BX1261" s="260"/>
      <c r="BY1261" s="260"/>
      <c r="BZ1261" s="260"/>
      <c r="CA1261" s="260"/>
      <c r="CB1261" s="260"/>
      <c r="CC1261" s="260"/>
      <c r="CD1261" s="260"/>
      <c r="CE1261" s="260"/>
      <c r="CF1261" s="260"/>
      <c r="CG1261" s="260"/>
      <c r="CH1261" s="260"/>
      <c r="CI1261" s="260"/>
      <c r="CJ1261" s="260"/>
    </row>
    <row r="1262" s="306" customFormat="true" ht="63.75" hidden="false" customHeight="false" outlineLevel="0" collapsed="false">
      <c r="A1262" s="286" t="n">
        <v>1251</v>
      </c>
      <c r="B1262" s="380" t="s">
        <v>41</v>
      </c>
      <c r="C1262" s="381" t="s">
        <v>1304</v>
      </c>
      <c r="D1262" s="381" t="s">
        <v>42</v>
      </c>
      <c r="E1262" s="381" t="s">
        <v>42</v>
      </c>
      <c r="F1262" s="382" t="s">
        <v>1491</v>
      </c>
      <c r="G1262" s="383" t="s">
        <v>44</v>
      </c>
      <c r="H1262" s="330" t="s">
        <v>406</v>
      </c>
      <c r="I1262" s="413" t="s">
        <v>1613</v>
      </c>
      <c r="J1262" s="413" t="s">
        <v>1613</v>
      </c>
      <c r="K1262" s="413" t="s">
        <v>1613</v>
      </c>
      <c r="L1262" s="413" t="s">
        <v>1613</v>
      </c>
      <c r="M1262" s="382" t="s">
        <v>345</v>
      </c>
      <c r="N1262" s="383" t="s">
        <v>69</v>
      </c>
      <c r="O1262" s="383" t="s">
        <v>1494</v>
      </c>
      <c r="P1262" s="384" t="n">
        <v>80</v>
      </c>
      <c r="Q1262" s="384" t="n">
        <v>17</v>
      </c>
      <c r="R1262" s="384" t="n">
        <f aca="false">P1262*Q1262</f>
        <v>1360</v>
      </c>
      <c r="S1262" s="384" t="n">
        <f aca="false">R1262*1.07</f>
        <v>1455.2</v>
      </c>
      <c r="T1262" s="384" t="n">
        <f aca="false">S1262*1.07</f>
        <v>1557.064</v>
      </c>
      <c r="U1262" s="381" t="s">
        <v>419</v>
      </c>
      <c r="V1262" s="383" t="s">
        <v>1505</v>
      </c>
      <c r="W1262" s="385" t="s">
        <v>55</v>
      </c>
      <c r="X1262" s="383" t="n">
        <v>0</v>
      </c>
      <c r="Y1262" s="260"/>
      <c r="Z1262" s="260"/>
      <c r="AA1262" s="260"/>
      <c r="AB1262" s="260"/>
      <c r="AC1262" s="260"/>
      <c r="AD1262" s="260"/>
      <c r="AE1262" s="260"/>
      <c r="AF1262" s="260"/>
      <c r="AG1262" s="260"/>
      <c r="AH1262" s="260"/>
      <c r="AI1262" s="260"/>
      <c r="AJ1262" s="260"/>
      <c r="AK1262" s="260"/>
      <c r="AL1262" s="260"/>
      <c r="AM1262" s="260"/>
      <c r="AN1262" s="260"/>
      <c r="AO1262" s="260"/>
      <c r="AP1262" s="260"/>
      <c r="AQ1262" s="260"/>
      <c r="AR1262" s="260"/>
      <c r="AS1262" s="260"/>
      <c r="AT1262" s="260"/>
      <c r="AU1262" s="260"/>
      <c r="AV1262" s="260"/>
      <c r="AW1262" s="260"/>
      <c r="AX1262" s="260"/>
      <c r="AY1262" s="260"/>
      <c r="AZ1262" s="260"/>
      <c r="BA1262" s="260"/>
      <c r="BB1262" s="260"/>
      <c r="BC1262" s="260"/>
      <c r="BD1262" s="260"/>
      <c r="BE1262" s="260"/>
      <c r="BF1262" s="260"/>
      <c r="BG1262" s="260"/>
      <c r="BH1262" s="260"/>
      <c r="BI1262" s="260"/>
      <c r="BJ1262" s="260"/>
      <c r="BK1262" s="260"/>
      <c r="BL1262" s="260"/>
      <c r="BM1262" s="260"/>
      <c r="BN1262" s="260"/>
      <c r="BO1262" s="260"/>
      <c r="BP1262" s="260"/>
      <c r="BQ1262" s="260"/>
      <c r="BR1262" s="260"/>
      <c r="BS1262" s="260"/>
      <c r="BT1262" s="260"/>
      <c r="BU1262" s="260"/>
      <c r="BV1262" s="260"/>
      <c r="BW1262" s="260"/>
      <c r="BX1262" s="260"/>
      <c r="BY1262" s="260"/>
      <c r="BZ1262" s="260"/>
      <c r="CA1262" s="260"/>
      <c r="CB1262" s="260"/>
      <c r="CC1262" s="260"/>
      <c r="CD1262" s="260"/>
      <c r="CE1262" s="260"/>
      <c r="CF1262" s="260"/>
      <c r="CG1262" s="260"/>
      <c r="CH1262" s="260"/>
      <c r="CI1262" s="260"/>
      <c r="CJ1262" s="260"/>
    </row>
    <row r="1263" s="306" customFormat="true" ht="63.75" hidden="false" customHeight="false" outlineLevel="0" collapsed="false">
      <c r="A1263" s="286" t="n">
        <v>1252</v>
      </c>
      <c r="B1263" s="380" t="s">
        <v>41</v>
      </c>
      <c r="C1263" s="381" t="s">
        <v>1304</v>
      </c>
      <c r="D1263" s="381" t="s">
        <v>42</v>
      </c>
      <c r="E1263" s="381" t="s">
        <v>42</v>
      </c>
      <c r="F1263" s="382" t="s">
        <v>1491</v>
      </c>
      <c r="G1263" s="383" t="s">
        <v>44</v>
      </c>
      <c r="H1263" s="330" t="s">
        <v>406</v>
      </c>
      <c r="I1263" s="413" t="s">
        <v>1614</v>
      </c>
      <c r="J1263" s="413" t="s">
        <v>1614</v>
      </c>
      <c r="K1263" s="413" t="s">
        <v>1614</v>
      </c>
      <c r="L1263" s="413" t="s">
        <v>1614</v>
      </c>
      <c r="M1263" s="382" t="s">
        <v>345</v>
      </c>
      <c r="N1263" s="383" t="s">
        <v>69</v>
      </c>
      <c r="O1263" s="383" t="s">
        <v>70</v>
      </c>
      <c r="P1263" s="384" t="n">
        <v>1</v>
      </c>
      <c r="Q1263" s="384" t="n">
        <v>7200</v>
      </c>
      <c r="R1263" s="384" t="n">
        <f aca="false">P1263*Q1263</f>
        <v>7200</v>
      </c>
      <c r="S1263" s="384" t="n">
        <f aca="false">R1263*1.07</f>
        <v>7704</v>
      </c>
      <c r="T1263" s="384" t="n">
        <f aca="false">S1263*1.07</f>
        <v>8243.28</v>
      </c>
      <c r="U1263" s="381" t="s">
        <v>58</v>
      </c>
      <c r="V1263" s="383" t="s">
        <v>1511</v>
      </c>
      <c r="W1263" s="385" t="s">
        <v>55</v>
      </c>
      <c r="X1263" s="383" t="n">
        <v>0</v>
      </c>
      <c r="Y1263" s="260"/>
      <c r="Z1263" s="260"/>
      <c r="AA1263" s="260"/>
      <c r="AB1263" s="260"/>
      <c r="AC1263" s="260"/>
      <c r="AD1263" s="260"/>
      <c r="AE1263" s="260"/>
      <c r="AF1263" s="260"/>
      <c r="AG1263" s="260"/>
      <c r="AH1263" s="260"/>
      <c r="AI1263" s="260"/>
      <c r="AJ1263" s="260"/>
      <c r="AK1263" s="260"/>
      <c r="AL1263" s="260"/>
      <c r="AM1263" s="260"/>
      <c r="AN1263" s="260"/>
      <c r="AO1263" s="260"/>
      <c r="AP1263" s="260"/>
      <c r="AQ1263" s="260"/>
      <c r="AR1263" s="260"/>
      <c r="AS1263" s="260"/>
      <c r="AT1263" s="260"/>
      <c r="AU1263" s="260"/>
      <c r="AV1263" s="260"/>
      <c r="AW1263" s="260"/>
      <c r="AX1263" s="260"/>
      <c r="AY1263" s="260"/>
      <c r="AZ1263" s="260"/>
      <c r="BA1263" s="260"/>
      <c r="BB1263" s="260"/>
      <c r="BC1263" s="260"/>
      <c r="BD1263" s="260"/>
      <c r="BE1263" s="260"/>
      <c r="BF1263" s="260"/>
      <c r="BG1263" s="260"/>
      <c r="BH1263" s="260"/>
      <c r="BI1263" s="260"/>
      <c r="BJ1263" s="260"/>
      <c r="BK1263" s="260"/>
      <c r="BL1263" s="260"/>
      <c r="BM1263" s="260"/>
      <c r="BN1263" s="260"/>
      <c r="BO1263" s="260"/>
      <c r="BP1263" s="260"/>
      <c r="BQ1263" s="260"/>
      <c r="BR1263" s="260"/>
      <c r="BS1263" s="260"/>
      <c r="BT1263" s="260"/>
      <c r="BU1263" s="260"/>
      <c r="BV1263" s="260"/>
      <c r="BW1263" s="260"/>
      <c r="BX1263" s="260"/>
      <c r="BY1263" s="260"/>
      <c r="BZ1263" s="260"/>
      <c r="CA1263" s="260"/>
      <c r="CB1263" s="260"/>
      <c r="CC1263" s="260"/>
      <c r="CD1263" s="260"/>
      <c r="CE1263" s="260"/>
      <c r="CF1263" s="260"/>
      <c r="CG1263" s="260"/>
      <c r="CH1263" s="260"/>
      <c r="CI1263" s="260"/>
      <c r="CJ1263" s="260"/>
    </row>
    <row r="1264" s="306" customFormat="true" ht="63.75" hidden="false" customHeight="false" outlineLevel="0" collapsed="false">
      <c r="A1264" s="286" t="n">
        <v>1253</v>
      </c>
      <c r="B1264" s="380" t="s">
        <v>41</v>
      </c>
      <c r="C1264" s="381" t="s">
        <v>1304</v>
      </c>
      <c r="D1264" s="381" t="s">
        <v>42</v>
      </c>
      <c r="E1264" s="381" t="s">
        <v>42</v>
      </c>
      <c r="F1264" s="382" t="s">
        <v>1491</v>
      </c>
      <c r="G1264" s="383" t="s">
        <v>44</v>
      </c>
      <c r="H1264" s="330" t="s">
        <v>406</v>
      </c>
      <c r="I1264" s="413" t="s">
        <v>1615</v>
      </c>
      <c r="J1264" s="413" t="s">
        <v>1615</v>
      </c>
      <c r="K1264" s="413" t="s">
        <v>1615</v>
      </c>
      <c r="L1264" s="413" t="s">
        <v>1615</v>
      </c>
      <c r="M1264" s="382" t="s">
        <v>345</v>
      </c>
      <c r="N1264" s="383" t="s">
        <v>69</v>
      </c>
      <c r="O1264" s="383" t="s">
        <v>1494</v>
      </c>
      <c r="P1264" s="384" t="n">
        <v>20</v>
      </c>
      <c r="Q1264" s="384" t="n">
        <v>28</v>
      </c>
      <c r="R1264" s="384" t="n">
        <f aca="false">P1264*Q1264</f>
        <v>560</v>
      </c>
      <c r="S1264" s="384" t="n">
        <f aca="false">R1264*1.07</f>
        <v>599.2</v>
      </c>
      <c r="T1264" s="384" t="n">
        <f aca="false">S1264*1.07</f>
        <v>641.144</v>
      </c>
      <c r="U1264" s="381" t="s">
        <v>419</v>
      </c>
      <c r="V1264" s="383" t="s">
        <v>1505</v>
      </c>
      <c r="W1264" s="385" t="s">
        <v>55</v>
      </c>
      <c r="X1264" s="383" t="n">
        <v>0</v>
      </c>
      <c r="Y1264" s="260"/>
      <c r="Z1264" s="260"/>
      <c r="AA1264" s="260"/>
      <c r="AB1264" s="260"/>
      <c r="AC1264" s="260"/>
      <c r="AD1264" s="260"/>
      <c r="AE1264" s="260"/>
      <c r="AF1264" s="260"/>
      <c r="AG1264" s="260"/>
      <c r="AH1264" s="260"/>
      <c r="AI1264" s="260"/>
      <c r="AJ1264" s="260"/>
      <c r="AK1264" s="260"/>
      <c r="AL1264" s="260"/>
      <c r="AM1264" s="260"/>
      <c r="AN1264" s="260"/>
      <c r="AO1264" s="260"/>
      <c r="AP1264" s="260"/>
      <c r="AQ1264" s="260"/>
      <c r="AR1264" s="260"/>
      <c r="AS1264" s="260"/>
      <c r="AT1264" s="260"/>
      <c r="AU1264" s="260"/>
      <c r="AV1264" s="260"/>
      <c r="AW1264" s="260"/>
      <c r="AX1264" s="260"/>
      <c r="AY1264" s="260"/>
      <c r="AZ1264" s="260"/>
      <c r="BA1264" s="260"/>
      <c r="BB1264" s="260"/>
      <c r="BC1264" s="260"/>
      <c r="BD1264" s="260"/>
      <c r="BE1264" s="260"/>
      <c r="BF1264" s="260"/>
      <c r="BG1264" s="260"/>
      <c r="BH1264" s="260"/>
      <c r="BI1264" s="260"/>
      <c r="BJ1264" s="260"/>
      <c r="BK1264" s="260"/>
      <c r="BL1264" s="260"/>
      <c r="BM1264" s="260"/>
      <c r="BN1264" s="260"/>
      <c r="BO1264" s="260"/>
      <c r="BP1264" s="260"/>
      <c r="BQ1264" s="260"/>
      <c r="BR1264" s="260"/>
      <c r="BS1264" s="260"/>
      <c r="BT1264" s="260"/>
      <c r="BU1264" s="260"/>
      <c r="BV1264" s="260"/>
      <c r="BW1264" s="260"/>
      <c r="BX1264" s="260"/>
      <c r="BY1264" s="260"/>
      <c r="BZ1264" s="260"/>
      <c r="CA1264" s="260"/>
      <c r="CB1264" s="260"/>
      <c r="CC1264" s="260"/>
      <c r="CD1264" s="260"/>
      <c r="CE1264" s="260"/>
      <c r="CF1264" s="260"/>
      <c r="CG1264" s="260"/>
      <c r="CH1264" s="260"/>
      <c r="CI1264" s="260"/>
      <c r="CJ1264" s="260"/>
    </row>
    <row r="1265" s="306" customFormat="true" ht="63.75" hidden="false" customHeight="false" outlineLevel="0" collapsed="false">
      <c r="A1265" s="286" t="n">
        <v>1254</v>
      </c>
      <c r="B1265" s="380" t="s">
        <v>41</v>
      </c>
      <c r="C1265" s="381" t="s">
        <v>1304</v>
      </c>
      <c r="D1265" s="381" t="s">
        <v>42</v>
      </c>
      <c r="E1265" s="381" t="s">
        <v>42</v>
      </c>
      <c r="F1265" s="382" t="s">
        <v>1491</v>
      </c>
      <c r="G1265" s="383" t="s">
        <v>44</v>
      </c>
      <c r="H1265" s="330" t="s">
        <v>1492</v>
      </c>
      <c r="I1265" s="413" t="s">
        <v>1616</v>
      </c>
      <c r="J1265" s="413" t="s">
        <v>1616</v>
      </c>
      <c r="K1265" s="413" t="s">
        <v>1616</v>
      </c>
      <c r="L1265" s="413" t="s">
        <v>1616</v>
      </c>
      <c r="M1265" s="382" t="s">
        <v>345</v>
      </c>
      <c r="N1265" s="383" t="s">
        <v>69</v>
      </c>
      <c r="O1265" s="383" t="s">
        <v>1494</v>
      </c>
      <c r="P1265" s="384" t="n">
        <v>10</v>
      </c>
      <c r="Q1265" s="384" t="n">
        <v>68</v>
      </c>
      <c r="R1265" s="384" t="n">
        <f aca="false">P1265*Q1265</f>
        <v>680</v>
      </c>
      <c r="S1265" s="384" t="n">
        <f aca="false">R1265*1.07</f>
        <v>727.6</v>
      </c>
      <c r="T1265" s="384" t="n">
        <f aca="false">S1265*1.07</f>
        <v>778.532</v>
      </c>
      <c r="U1265" s="381" t="s">
        <v>58</v>
      </c>
      <c r="V1265" s="383" t="s">
        <v>1511</v>
      </c>
      <c r="W1265" s="385" t="s">
        <v>55</v>
      </c>
      <c r="X1265" s="383" t="n">
        <v>0</v>
      </c>
      <c r="Y1265" s="260"/>
      <c r="Z1265" s="260"/>
      <c r="AA1265" s="260"/>
      <c r="AB1265" s="260"/>
      <c r="AC1265" s="260"/>
      <c r="AD1265" s="260"/>
      <c r="AE1265" s="260"/>
      <c r="AF1265" s="260"/>
      <c r="AG1265" s="260"/>
      <c r="AH1265" s="260"/>
      <c r="AI1265" s="260"/>
      <c r="AJ1265" s="260"/>
      <c r="AK1265" s="260"/>
      <c r="AL1265" s="260"/>
      <c r="AM1265" s="260"/>
      <c r="AN1265" s="260"/>
      <c r="AO1265" s="260"/>
      <c r="AP1265" s="260"/>
      <c r="AQ1265" s="260"/>
      <c r="AR1265" s="260"/>
      <c r="AS1265" s="260"/>
      <c r="AT1265" s="260"/>
      <c r="AU1265" s="260"/>
      <c r="AV1265" s="260"/>
      <c r="AW1265" s="260"/>
      <c r="AX1265" s="260"/>
      <c r="AY1265" s="260"/>
      <c r="AZ1265" s="260"/>
      <c r="BA1265" s="260"/>
      <c r="BB1265" s="260"/>
      <c r="BC1265" s="260"/>
      <c r="BD1265" s="260"/>
      <c r="BE1265" s="260"/>
      <c r="BF1265" s="260"/>
      <c r="BG1265" s="260"/>
      <c r="BH1265" s="260"/>
      <c r="BI1265" s="260"/>
      <c r="BJ1265" s="260"/>
      <c r="BK1265" s="260"/>
      <c r="BL1265" s="260"/>
      <c r="BM1265" s="260"/>
      <c r="BN1265" s="260"/>
      <c r="BO1265" s="260"/>
      <c r="BP1265" s="260"/>
      <c r="BQ1265" s="260"/>
      <c r="BR1265" s="260"/>
      <c r="BS1265" s="260"/>
      <c r="BT1265" s="260"/>
      <c r="BU1265" s="260"/>
      <c r="BV1265" s="260"/>
      <c r="BW1265" s="260"/>
      <c r="BX1265" s="260"/>
      <c r="BY1265" s="260"/>
      <c r="BZ1265" s="260"/>
      <c r="CA1265" s="260"/>
      <c r="CB1265" s="260"/>
      <c r="CC1265" s="260"/>
      <c r="CD1265" s="260"/>
      <c r="CE1265" s="260"/>
      <c r="CF1265" s="260"/>
      <c r="CG1265" s="260"/>
      <c r="CH1265" s="260"/>
      <c r="CI1265" s="260"/>
      <c r="CJ1265" s="260"/>
    </row>
    <row r="1266" s="306" customFormat="true" ht="63.75" hidden="false" customHeight="false" outlineLevel="0" collapsed="false">
      <c r="A1266" s="286" t="n">
        <v>1255</v>
      </c>
      <c r="B1266" s="380" t="s">
        <v>41</v>
      </c>
      <c r="C1266" s="381" t="s">
        <v>1304</v>
      </c>
      <c r="D1266" s="381" t="s">
        <v>42</v>
      </c>
      <c r="E1266" s="381" t="s">
        <v>42</v>
      </c>
      <c r="F1266" s="382" t="s">
        <v>1491</v>
      </c>
      <c r="G1266" s="383" t="s">
        <v>44</v>
      </c>
      <c r="H1266" s="330" t="s">
        <v>1492</v>
      </c>
      <c r="I1266" s="413" t="s">
        <v>1616</v>
      </c>
      <c r="J1266" s="413" t="s">
        <v>1616</v>
      </c>
      <c r="K1266" s="413" t="s">
        <v>1616</v>
      </c>
      <c r="L1266" s="413" t="s">
        <v>1616</v>
      </c>
      <c r="M1266" s="382" t="s">
        <v>345</v>
      </c>
      <c r="N1266" s="383" t="s">
        <v>69</v>
      </c>
      <c r="O1266" s="383" t="s">
        <v>1494</v>
      </c>
      <c r="P1266" s="384" t="n">
        <v>10</v>
      </c>
      <c r="Q1266" s="384" t="n">
        <v>68</v>
      </c>
      <c r="R1266" s="384" t="n">
        <f aca="false">P1266*Q1266</f>
        <v>680</v>
      </c>
      <c r="S1266" s="384" t="n">
        <f aca="false">R1266*1.07</f>
        <v>727.6</v>
      </c>
      <c r="T1266" s="384" t="n">
        <f aca="false">S1266*1.07</f>
        <v>778.532</v>
      </c>
      <c r="U1266" s="381" t="s">
        <v>358</v>
      </c>
      <c r="V1266" s="383" t="s">
        <v>1512</v>
      </c>
      <c r="W1266" s="385" t="s">
        <v>55</v>
      </c>
      <c r="X1266" s="383" t="n">
        <v>0</v>
      </c>
      <c r="Y1266" s="260"/>
      <c r="Z1266" s="260"/>
      <c r="AA1266" s="260"/>
      <c r="AB1266" s="260"/>
      <c r="AC1266" s="260"/>
      <c r="AD1266" s="260"/>
      <c r="AE1266" s="260"/>
      <c r="AF1266" s="260"/>
      <c r="AG1266" s="260"/>
      <c r="AH1266" s="260"/>
      <c r="AI1266" s="260"/>
      <c r="AJ1266" s="260"/>
      <c r="AK1266" s="260"/>
      <c r="AL1266" s="260"/>
      <c r="AM1266" s="260"/>
      <c r="AN1266" s="260"/>
      <c r="AO1266" s="260"/>
      <c r="AP1266" s="260"/>
      <c r="AQ1266" s="260"/>
      <c r="AR1266" s="260"/>
      <c r="AS1266" s="260"/>
      <c r="AT1266" s="260"/>
      <c r="AU1266" s="260"/>
      <c r="AV1266" s="260"/>
      <c r="AW1266" s="260"/>
      <c r="AX1266" s="260"/>
      <c r="AY1266" s="260"/>
      <c r="AZ1266" s="260"/>
      <c r="BA1266" s="260"/>
      <c r="BB1266" s="260"/>
      <c r="BC1266" s="260"/>
      <c r="BD1266" s="260"/>
      <c r="BE1266" s="260"/>
      <c r="BF1266" s="260"/>
      <c r="BG1266" s="260"/>
      <c r="BH1266" s="260"/>
      <c r="BI1266" s="260"/>
      <c r="BJ1266" s="260"/>
      <c r="BK1266" s="260"/>
      <c r="BL1266" s="260"/>
      <c r="BM1266" s="260"/>
      <c r="BN1266" s="260"/>
      <c r="BO1266" s="260"/>
      <c r="BP1266" s="260"/>
      <c r="BQ1266" s="260"/>
      <c r="BR1266" s="260"/>
      <c r="BS1266" s="260"/>
      <c r="BT1266" s="260"/>
      <c r="BU1266" s="260"/>
      <c r="BV1266" s="260"/>
      <c r="BW1266" s="260"/>
      <c r="BX1266" s="260"/>
      <c r="BY1266" s="260"/>
      <c r="BZ1266" s="260"/>
      <c r="CA1266" s="260"/>
      <c r="CB1266" s="260"/>
      <c r="CC1266" s="260"/>
      <c r="CD1266" s="260"/>
      <c r="CE1266" s="260"/>
      <c r="CF1266" s="260"/>
      <c r="CG1266" s="260"/>
      <c r="CH1266" s="260"/>
      <c r="CI1266" s="260"/>
      <c r="CJ1266" s="260"/>
    </row>
    <row r="1267" s="306" customFormat="true" ht="63.75" hidden="false" customHeight="false" outlineLevel="0" collapsed="false">
      <c r="A1267" s="286" t="n">
        <v>1256</v>
      </c>
      <c r="B1267" s="380" t="s">
        <v>41</v>
      </c>
      <c r="C1267" s="381" t="s">
        <v>1304</v>
      </c>
      <c r="D1267" s="381" t="s">
        <v>42</v>
      </c>
      <c r="E1267" s="381" t="s">
        <v>42</v>
      </c>
      <c r="F1267" s="382" t="s">
        <v>1491</v>
      </c>
      <c r="G1267" s="383" t="s">
        <v>44</v>
      </c>
      <c r="H1267" s="330" t="s">
        <v>1492</v>
      </c>
      <c r="I1267" s="413" t="s">
        <v>1617</v>
      </c>
      <c r="J1267" s="413" t="s">
        <v>1617</v>
      </c>
      <c r="K1267" s="413" t="s">
        <v>1617</v>
      </c>
      <c r="L1267" s="413" t="s">
        <v>1617</v>
      </c>
      <c r="M1267" s="382" t="s">
        <v>345</v>
      </c>
      <c r="N1267" s="383" t="s">
        <v>69</v>
      </c>
      <c r="O1267" s="383" t="s">
        <v>1494</v>
      </c>
      <c r="P1267" s="384" t="n">
        <v>5</v>
      </c>
      <c r="Q1267" s="384" t="n">
        <v>150</v>
      </c>
      <c r="R1267" s="384" t="n">
        <f aca="false">P1267*Q1267</f>
        <v>750</v>
      </c>
      <c r="S1267" s="384" t="n">
        <f aca="false">R1267*1.07</f>
        <v>802.5</v>
      </c>
      <c r="T1267" s="384" t="n">
        <f aca="false">S1267*1.07</f>
        <v>858.675</v>
      </c>
      <c r="U1267" s="381" t="s">
        <v>58</v>
      </c>
      <c r="V1267" s="383" t="s">
        <v>1511</v>
      </c>
      <c r="W1267" s="385" t="s">
        <v>55</v>
      </c>
      <c r="X1267" s="383" t="n">
        <v>0</v>
      </c>
      <c r="Y1267" s="260"/>
      <c r="Z1267" s="260"/>
      <c r="AA1267" s="260"/>
      <c r="AB1267" s="260"/>
      <c r="AC1267" s="260"/>
      <c r="AD1267" s="260"/>
      <c r="AE1267" s="260"/>
      <c r="AF1267" s="260"/>
      <c r="AG1267" s="260"/>
      <c r="AH1267" s="260"/>
      <c r="AI1267" s="260"/>
      <c r="AJ1267" s="260"/>
      <c r="AK1267" s="260"/>
      <c r="AL1267" s="260"/>
      <c r="AM1267" s="260"/>
      <c r="AN1267" s="260"/>
      <c r="AO1267" s="260"/>
      <c r="AP1267" s="260"/>
      <c r="AQ1267" s="260"/>
      <c r="AR1267" s="260"/>
      <c r="AS1267" s="260"/>
      <c r="AT1267" s="260"/>
      <c r="AU1267" s="260"/>
      <c r="AV1267" s="260"/>
      <c r="AW1267" s="260"/>
      <c r="AX1267" s="260"/>
      <c r="AY1267" s="260"/>
      <c r="AZ1267" s="260"/>
      <c r="BA1267" s="260"/>
      <c r="BB1267" s="260"/>
      <c r="BC1267" s="260"/>
      <c r="BD1267" s="260"/>
      <c r="BE1267" s="260"/>
      <c r="BF1267" s="260"/>
      <c r="BG1267" s="260"/>
      <c r="BH1267" s="260"/>
      <c r="BI1267" s="260"/>
      <c r="BJ1267" s="260"/>
      <c r="BK1267" s="260"/>
      <c r="BL1267" s="260"/>
      <c r="BM1267" s="260"/>
      <c r="BN1267" s="260"/>
      <c r="BO1267" s="260"/>
      <c r="BP1267" s="260"/>
      <c r="BQ1267" s="260"/>
      <c r="BR1267" s="260"/>
      <c r="BS1267" s="260"/>
      <c r="BT1267" s="260"/>
      <c r="BU1267" s="260"/>
      <c r="BV1267" s="260"/>
      <c r="BW1267" s="260"/>
      <c r="BX1267" s="260"/>
      <c r="BY1267" s="260"/>
      <c r="BZ1267" s="260"/>
      <c r="CA1267" s="260"/>
      <c r="CB1267" s="260"/>
      <c r="CC1267" s="260"/>
      <c r="CD1267" s="260"/>
      <c r="CE1267" s="260"/>
      <c r="CF1267" s="260"/>
      <c r="CG1267" s="260"/>
      <c r="CH1267" s="260"/>
      <c r="CI1267" s="260"/>
      <c r="CJ1267" s="260"/>
    </row>
    <row r="1268" s="306" customFormat="true" ht="63.75" hidden="false" customHeight="false" outlineLevel="0" collapsed="false">
      <c r="A1268" s="286" t="n">
        <v>1257</v>
      </c>
      <c r="B1268" s="380" t="s">
        <v>41</v>
      </c>
      <c r="C1268" s="381" t="s">
        <v>1304</v>
      </c>
      <c r="D1268" s="381" t="s">
        <v>42</v>
      </c>
      <c r="E1268" s="381" t="s">
        <v>42</v>
      </c>
      <c r="F1268" s="382" t="s">
        <v>1491</v>
      </c>
      <c r="G1268" s="383" t="s">
        <v>44</v>
      </c>
      <c r="H1268" s="330" t="s">
        <v>1565</v>
      </c>
      <c r="I1268" s="413" t="s">
        <v>1618</v>
      </c>
      <c r="J1268" s="413" t="s">
        <v>1618</v>
      </c>
      <c r="K1268" s="413" t="s">
        <v>1618</v>
      </c>
      <c r="L1268" s="413" t="s">
        <v>1618</v>
      </c>
      <c r="M1268" s="382" t="s">
        <v>345</v>
      </c>
      <c r="N1268" s="383" t="s">
        <v>69</v>
      </c>
      <c r="O1268" s="383" t="s">
        <v>1494</v>
      </c>
      <c r="P1268" s="384" t="n">
        <v>3</v>
      </c>
      <c r="Q1268" s="384" t="n">
        <v>2000</v>
      </c>
      <c r="R1268" s="384" t="n">
        <f aca="false">P1268*Q1268</f>
        <v>6000</v>
      </c>
      <c r="S1268" s="384" t="n">
        <f aca="false">R1268*1.07</f>
        <v>6420</v>
      </c>
      <c r="T1268" s="384" t="n">
        <f aca="false">S1268*1.07</f>
        <v>6869.4</v>
      </c>
      <c r="U1268" s="381" t="s">
        <v>58</v>
      </c>
      <c r="V1268" s="383" t="s">
        <v>1511</v>
      </c>
      <c r="W1268" s="385" t="s">
        <v>55</v>
      </c>
      <c r="X1268" s="383" t="n">
        <v>0</v>
      </c>
      <c r="Y1268" s="260"/>
      <c r="Z1268" s="260"/>
      <c r="AA1268" s="260"/>
      <c r="AB1268" s="260"/>
      <c r="AC1268" s="260"/>
      <c r="AD1268" s="260"/>
      <c r="AE1268" s="260"/>
      <c r="AF1268" s="260"/>
      <c r="AG1268" s="260"/>
      <c r="AH1268" s="260"/>
      <c r="AI1268" s="260"/>
      <c r="AJ1268" s="260"/>
      <c r="AK1268" s="260"/>
      <c r="AL1268" s="260"/>
      <c r="AM1268" s="260"/>
      <c r="AN1268" s="260"/>
      <c r="AO1268" s="260"/>
      <c r="AP1268" s="260"/>
      <c r="AQ1268" s="260"/>
      <c r="AR1268" s="260"/>
      <c r="AS1268" s="260"/>
      <c r="AT1268" s="260"/>
      <c r="AU1268" s="260"/>
      <c r="AV1268" s="260"/>
      <c r="AW1268" s="260"/>
      <c r="AX1268" s="260"/>
      <c r="AY1268" s="260"/>
      <c r="AZ1268" s="260"/>
      <c r="BA1268" s="260"/>
      <c r="BB1268" s="260"/>
      <c r="BC1268" s="260"/>
      <c r="BD1268" s="260"/>
      <c r="BE1268" s="260"/>
      <c r="BF1268" s="260"/>
      <c r="BG1268" s="260"/>
      <c r="BH1268" s="260"/>
      <c r="BI1268" s="260"/>
      <c r="BJ1268" s="260"/>
      <c r="BK1268" s="260"/>
      <c r="BL1268" s="260"/>
      <c r="BM1268" s="260"/>
      <c r="BN1268" s="260"/>
      <c r="BO1268" s="260"/>
      <c r="BP1268" s="260"/>
      <c r="BQ1268" s="260"/>
      <c r="BR1268" s="260"/>
      <c r="BS1268" s="260"/>
      <c r="BT1268" s="260"/>
      <c r="BU1268" s="260"/>
      <c r="BV1268" s="260"/>
      <c r="BW1268" s="260"/>
      <c r="BX1268" s="260"/>
      <c r="BY1268" s="260"/>
      <c r="BZ1268" s="260"/>
      <c r="CA1268" s="260"/>
      <c r="CB1268" s="260"/>
      <c r="CC1268" s="260"/>
      <c r="CD1268" s="260"/>
      <c r="CE1268" s="260"/>
      <c r="CF1268" s="260"/>
      <c r="CG1268" s="260"/>
      <c r="CH1268" s="260"/>
      <c r="CI1268" s="260"/>
      <c r="CJ1268" s="260"/>
    </row>
    <row r="1269" s="306" customFormat="true" ht="63.75" hidden="false" customHeight="false" outlineLevel="0" collapsed="false">
      <c r="A1269" s="286" t="n">
        <v>1258</v>
      </c>
      <c r="B1269" s="380" t="s">
        <v>41</v>
      </c>
      <c r="C1269" s="381" t="s">
        <v>1304</v>
      </c>
      <c r="D1269" s="381" t="s">
        <v>42</v>
      </c>
      <c r="E1269" s="381" t="s">
        <v>42</v>
      </c>
      <c r="F1269" s="382" t="s">
        <v>1491</v>
      </c>
      <c r="G1269" s="383" t="s">
        <v>44</v>
      </c>
      <c r="H1269" s="330" t="s">
        <v>1492</v>
      </c>
      <c r="I1269" s="413" t="s">
        <v>1619</v>
      </c>
      <c r="J1269" s="413" t="s">
        <v>1619</v>
      </c>
      <c r="K1269" s="413" t="s">
        <v>1619</v>
      </c>
      <c r="L1269" s="413" t="s">
        <v>1619</v>
      </c>
      <c r="M1269" s="382" t="s">
        <v>345</v>
      </c>
      <c r="N1269" s="383" t="s">
        <v>69</v>
      </c>
      <c r="O1269" s="383" t="s">
        <v>1494</v>
      </c>
      <c r="P1269" s="384" t="n">
        <v>10</v>
      </c>
      <c r="Q1269" s="384" t="n">
        <v>210</v>
      </c>
      <c r="R1269" s="384" t="n">
        <f aca="false">P1269*Q1269</f>
        <v>2100</v>
      </c>
      <c r="S1269" s="384" t="n">
        <f aca="false">R1269*1.07</f>
        <v>2247</v>
      </c>
      <c r="T1269" s="384" t="n">
        <f aca="false">S1269*1.07</f>
        <v>2404.29</v>
      </c>
      <c r="U1269" s="381" t="s">
        <v>416</v>
      </c>
      <c r="V1269" s="383" t="s">
        <v>1507</v>
      </c>
      <c r="W1269" s="385" t="s">
        <v>55</v>
      </c>
      <c r="X1269" s="383" t="n">
        <v>0</v>
      </c>
      <c r="Y1269" s="260"/>
      <c r="Z1269" s="260"/>
      <c r="AA1269" s="260"/>
      <c r="AB1269" s="260"/>
      <c r="AC1269" s="260"/>
      <c r="AD1269" s="260"/>
      <c r="AE1269" s="260"/>
      <c r="AF1269" s="260"/>
      <c r="AG1269" s="260"/>
      <c r="AH1269" s="260"/>
      <c r="AI1269" s="260"/>
      <c r="AJ1269" s="260"/>
      <c r="AK1269" s="260"/>
      <c r="AL1269" s="260"/>
      <c r="AM1269" s="260"/>
      <c r="AN1269" s="260"/>
      <c r="AO1269" s="260"/>
      <c r="AP1269" s="260"/>
      <c r="AQ1269" s="260"/>
      <c r="AR1269" s="260"/>
      <c r="AS1269" s="260"/>
      <c r="AT1269" s="260"/>
      <c r="AU1269" s="260"/>
      <c r="AV1269" s="260"/>
      <c r="AW1269" s="260"/>
      <c r="AX1269" s="260"/>
      <c r="AY1269" s="260"/>
      <c r="AZ1269" s="260"/>
      <c r="BA1269" s="260"/>
      <c r="BB1269" s="260"/>
      <c r="BC1269" s="260"/>
      <c r="BD1269" s="260"/>
      <c r="BE1269" s="260"/>
      <c r="BF1269" s="260"/>
      <c r="BG1269" s="260"/>
      <c r="BH1269" s="260"/>
      <c r="BI1269" s="260"/>
      <c r="BJ1269" s="260"/>
      <c r="BK1269" s="260"/>
      <c r="BL1269" s="260"/>
      <c r="BM1269" s="260"/>
      <c r="BN1269" s="260"/>
      <c r="BO1269" s="260"/>
      <c r="BP1269" s="260"/>
      <c r="BQ1269" s="260"/>
      <c r="BR1269" s="260"/>
      <c r="BS1269" s="260"/>
      <c r="BT1269" s="260"/>
      <c r="BU1269" s="260"/>
      <c r="BV1269" s="260"/>
      <c r="BW1269" s="260"/>
      <c r="BX1269" s="260"/>
      <c r="BY1269" s="260"/>
      <c r="BZ1269" s="260"/>
      <c r="CA1269" s="260"/>
      <c r="CB1269" s="260"/>
      <c r="CC1269" s="260"/>
      <c r="CD1269" s="260"/>
      <c r="CE1269" s="260"/>
      <c r="CF1269" s="260"/>
      <c r="CG1269" s="260"/>
      <c r="CH1269" s="260"/>
      <c r="CI1269" s="260"/>
      <c r="CJ1269" s="260"/>
    </row>
    <row r="1270" s="306" customFormat="true" ht="63.75" hidden="false" customHeight="false" outlineLevel="0" collapsed="false">
      <c r="A1270" s="286" t="n">
        <v>1259</v>
      </c>
      <c r="B1270" s="380" t="s">
        <v>41</v>
      </c>
      <c r="C1270" s="381" t="s">
        <v>1304</v>
      </c>
      <c r="D1270" s="381" t="s">
        <v>42</v>
      </c>
      <c r="E1270" s="381" t="s">
        <v>42</v>
      </c>
      <c r="F1270" s="382" t="s">
        <v>1491</v>
      </c>
      <c r="G1270" s="383" t="s">
        <v>44</v>
      </c>
      <c r="H1270" s="330" t="s">
        <v>1492</v>
      </c>
      <c r="I1270" s="413" t="s">
        <v>1620</v>
      </c>
      <c r="J1270" s="413" t="s">
        <v>1620</v>
      </c>
      <c r="K1270" s="413" t="s">
        <v>1620</v>
      </c>
      <c r="L1270" s="413" t="s">
        <v>1620</v>
      </c>
      <c r="M1270" s="382" t="s">
        <v>345</v>
      </c>
      <c r="N1270" s="383" t="s">
        <v>69</v>
      </c>
      <c r="O1270" s="383" t="s">
        <v>1504</v>
      </c>
      <c r="P1270" s="384" t="n">
        <v>15</v>
      </c>
      <c r="Q1270" s="384" t="n">
        <v>35</v>
      </c>
      <c r="R1270" s="384" t="n">
        <f aca="false">P1270*Q1270</f>
        <v>525</v>
      </c>
      <c r="S1270" s="384" t="n">
        <f aca="false">R1270*1.07</f>
        <v>561.75</v>
      </c>
      <c r="T1270" s="384" t="n">
        <f aca="false">S1270*1.07</f>
        <v>601.0725</v>
      </c>
      <c r="U1270" s="381" t="s">
        <v>358</v>
      </c>
      <c r="V1270" s="383" t="s">
        <v>1512</v>
      </c>
      <c r="W1270" s="385" t="s">
        <v>55</v>
      </c>
      <c r="X1270" s="383" t="n">
        <v>0</v>
      </c>
      <c r="Y1270" s="260"/>
      <c r="Z1270" s="260"/>
      <c r="AA1270" s="260"/>
      <c r="AB1270" s="260"/>
      <c r="AC1270" s="260"/>
      <c r="AD1270" s="260"/>
      <c r="AE1270" s="260"/>
      <c r="AF1270" s="260"/>
      <c r="AG1270" s="260"/>
      <c r="AH1270" s="260"/>
      <c r="AI1270" s="260"/>
      <c r="AJ1270" s="260"/>
      <c r="AK1270" s="260"/>
      <c r="AL1270" s="260"/>
      <c r="AM1270" s="260"/>
      <c r="AN1270" s="260"/>
      <c r="AO1270" s="260"/>
      <c r="AP1270" s="260"/>
      <c r="AQ1270" s="260"/>
      <c r="AR1270" s="260"/>
      <c r="AS1270" s="260"/>
      <c r="AT1270" s="260"/>
      <c r="AU1270" s="260"/>
      <c r="AV1270" s="260"/>
      <c r="AW1270" s="260"/>
      <c r="AX1270" s="260"/>
      <c r="AY1270" s="260"/>
      <c r="AZ1270" s="260"/>
      <c r="BA1270" s="260"/>
      <c r="BB1270" s="260"/>
      <c r="BC1270" s="260"/>
      <c r="BD1270" s="260"/>
      <c r="BE1270" s="260"/>
      <c r="BF1270" s="260"/>
      <c r="BG1270" s="260"/>
      <c r="BH1270" s="260"/>
      <c r="BI1270" s="260"/>
      <c r="BJ1270" s="260"/>
      <c r="BK1270" s="260"/>
      <c r="BL1270" s="260"/>
      <c r="BM1270" s="260"/>
      <c r="BN1270" s="260"/>
      <c r="BO1270" s="260"/>
      <c r="BP1270" s="260"/>
      <c r="BQ1270" s="260"/>
      <c r="BR1270" s="260"/>
      <c r="BS1270" s="260"/>
      <c r="BT1270" s="260"/>
      <c r="BU1270" s="260"/>
      <c r="BV1270" s="260"/>
      <c r="BW1270" s="260"/>
      <c r="BX1270" s="260"/>
      <c r="BY1270" s="260"/>
      <c r="BZ1270" s="260"/>
      <c r="CA1270" s="260"/>
      <c r="CB1270" s="260"/>
      <c r="CC1270" s="260"/>
      <c r="CD1270" s="260"/>
      <c r="CE1270" s="260"/>
      <c r="CF1270" s="260"/>
      <c r="CG1270" s="260"/>
      <c r="CH1270" s="260"/>
      <c r="CI1270" s="260"/>
      <c r="CJ1270" s="260"/>
    </row>
    <row r="1271" s="306" customFormat="true" ht="63.75" hidden="false" customHeight="false" outlineLevel="0" collapsed="false">
      <c r="A1271" s="286" t="n">
        <v>1260</v>
      </c>
      <c r="B1271" s="380" t="s">
        <v>41</v>
      </c>
      <c r="C1271" s="381" t="s">
        <v>1304</v>
      </c>
      <c r="D1271" s="381" t="s">
        <v>42</v>
      </c>
      <c r="E1271" s="381" t="s">
        <v>42</v>
      </c>
      <c r="F1271" s="382" t="s">
        <v>1491</v>
      </c>
      <c r="G1271" s="383" t="s">
        <v>44</v>
      </c>
      <c r="H1271" s="330" t="s">
        <v>1492</v>
      </c>
      <c r="I1271" s="413" t="s">
        <v>1620</v>
      </c>
      <c r="J1271" s="413" t="s">
        <v>1620</v>
      </c>
      <c r="K1271" s="413" t="s">
        <v>1620</v>
      </c>
      <c r="L1271" s="413" t="s">
        <v>1620</v>
      </c>
      <c r="M1271" s="382" t="s">
        <v>345</v>
      </c>
      <c r="N1271" s="383" t="s">
        <v>69</v>
      </c>
      <c r="O1271" s="383" t="s">
        <v>1504</v>
      </c>
      <c r="P1271" s="384" t="n">
        <v>15</v>
      </c>
      <c r="Q1271" s="384" t="n">
        <v>35</v>
      </c>
      <c r="R1271" s="384" t="n">
        <f aca="false">P1271*Q1271</f>
        <v>525</v>
      </c>
      <c r="S1271" s="384" t="n">
        <f aca="false">R1271*1.07</f>
        <v>561.75</v>
      </c>
      <c r="T1271" s="384" t="n">
        <f aca="false">S1271*1.07</f>
        <v>601.0725</v>
      </c>
      <c r="U1271" s="381" t="s">
        <v>419</v>
      </c>
      <c r="V1271" s="383" t="s">
        <v>1505</v>
      </c>
      <c r="W1271" s="385" t="s">
        <v>55</v>
      </c>
      <c r="X1271" s="383" t="n">
        <v>0</v>
      </c>
      <c r="Y1271" s="260"/>
      <c r="Z1271" s="260"/>
      <c r="AA1271" s="260"/>
      <c r="AB1271" s="260"/>
      <c r="AC1271" s="260"/>
      <c r="AD1271" s="260"/>
      <c r="AE1271" s="260"/>
      <c r="AF1271" s="260"/>
      <c r="AG1271" s="260"/>
      <c r="AH1271" s="260"/>
      <c r="AI1271" s="260"/>
      <c r="AJ1271" s="260"/>
      <c r="AK1271" s="260"/>
      <c r="AL1271" s="260"/>
      <c r="AM1271" s="260"/>
      <c r="AN1271" s="260"/>
      <c r="AO1271" s="260"/>
      <c r="AP1271" s="260"/>
      <c r="AQ1271" s="260"/>
      <c r="AR1271" s="260"/>
      <c r="AS1271" s="260"/>
      <c r="AT1271" s="260"/>
      <c r="AU1271" s="260"/>
      <c r="AV1271" s="260"/>
      <c r="AW1271" s="260"/>
      <c r="AX1271" s="260"/>
      <c r="AY1271" s="260"/>
      <c r="AZ1271" s="260"/>
      <c r="BA1271" s="260"/>
      <c r="BB1271" s="260"/>
      <c r="BC1271" s="260"/>
      <c r="BD1271" s="260"/>
      <c r="BE1271" s="260"/>
      <c r="BF1271" s="260"/>
      <c r="BG1271" s="260"/>
      <c r="BH1271" s="260"/>
      <c r="BI1271" s="260"/>
      <c r="BJ1271" s="260"/>
      <c r="BK1271" s="260"/>
      <c r="BL1271" s="260"/>
      <c r="BM1271" s="260"/>
      <c r="BN1271" s="260"/>
      <c r="BO1271" s="260"/>
      <c r="BP1271" s="260"/>
      <c r="BQ1271" s="260"/>
      <c r="BR1271" s="260"/>
      <c r="BS1271" s="260"/>
      <c r="BT1271" s="260"/>
      <c r="BU1271" s="260"/>
      <c r="BV1271" s="260"/>
      <c r="BW1271" s="260"/>
      <c r="BX1271" s="260"/>
      <c r="BY1271" s="260"/>
      <c r="BZ1271" s="260"/>
      <c r="CA1271" s="260"/>
      <c r="CB1271" s="260"/>
      <c r="CC1271" s="260"/>
      <c r="CD1271" s="260"/>
      <c r="CE1271" s="260"/>
      <c r="CF1271" s="260"/>
      <c r="CG1271" s="260"/>
      <c r="CH1271" s="260"/>
      <c r="CI1271" s="260"/>
      <c r="CJ1271" s="260"/>
    </row>
    <row r="1272" s="306" customFormat="true" ht="63.75" hidden="false" customHeight="false" outlineLevel="0" collapsed="false">
      <c r="A1272" s="286" t="n">
        <v>1261</v>
      </c>
      <c r="B1272" s="380" t="s">
        <v>41</v>
      </c>
      <c r="C1272" s="381" t="s">
        <v>1304</v>
      </c>
      <c r="D1272" s="381" t="s">
        <v>42</v>
      </c>
      <c r="E1272" s="381" t="s">
        <v>42</v>
      </c>
      <c r="F1272" s="382" t="s">
        <v>1491</v>
      </c>
      <c r="G1272" s="383" t="s">
        <v>44</v>
      </c>
      <c r="H1272" s="330" t="s">
        <v>1492</v>
      </c>
      <c r="I1272" s="413" t="s">
        <v>1621</v>
      </c>
      <c r="J1272" s="413" t="s">
        <v>1621</v>
      </c>
      <c r="K1272" s="413" t="s">
        <v>1621</v>
      </c>
      <c r="L1272" s="413" t="s">
        <v>1621</v>
      </c>
      <c r="M1272" s="382" t="s">
        <v>345</v>
      </c>
      <c r="N1272" s="383" t="s">
        <v>69</v>
      </c>
      <c r="O1272" s="383" t="s">
        <v>1504</v>
      </c>
      <c r="P1272" s="384" t="n">
        <v>30</v>
      </c>
      <c r="Q1272" s="384" t="n">
        <v>100</v>
      </c>
      <c r="R1272" s="384" t="n">
        <f aca="false">P1272*Q1272</f>
        <v>3000</v>
      </c>
      <c r="S1272" s="384" t="n">
        <f aca="false">R1272*1.07</f>
        <v>3210</v>
      </c>
      <c r="T1272" s="384" t="n">
        <f aca="false">S1272*1.07</f>
        <v>3434.7</v>
      </c>
      <c r="U1272" s="381" t="s">
        <v>58</v>
      </c>
      <c r="V1272" s="383" t="s">
        <v>1511</v>
      </c>
      <c r="W1272" s="385" t="s">
        <v>55</v>
      </c>
      <c r="X1272" s="383" t="n">
        <v>0</v>
      </c>
      <c r="Y1272" s="260"/>
      <c r="Z1272" s="260"/>
      <c r="AA1272" s="260"/>
      <c r="AB1272" s="260"/>
      <c r="AC1272" s="260"/>
      <c r="AD1272" s="260"/>
      <c r="AE1272" s="260"/>
      <c r="AF1272" s="260"/>
      <c r="AG1272" s="260"/>
      <c r="AH1272" s="260"/>
      <c r="AI1272" s="260"/>
      <c r="AJ1272" s="260"/>
      <c r="AK1272" s="260"/>
      <c r="AL1272" s="260"/>
      <c r="AM1272" s="260"/>
      <c r="AN1272" s="260"/>
      <c r="AO1272" s="260"/>
      <c r="AP1272" s="260"/>
      <c r="AQ1272" s="260"/>
      <c r="AR1272" s="260"/>
      <c r="AS1272" s="260"/>
      <c r="AT1272" s="260"/>
      <c r="AU1272" s="260"/>
      <c r="AV1272" s="260"/>
      <c r="AW1272" s="260"/>
      <c r="AX1272" s="260"/>
      <c r="AY1272" s="260"/>
      <c r="AZ1272" s="260"/>
      <c r="BA1272" s="260"/>
      <c r="BB1272" s="260"/>
      <c r="BC1272" s="260"/>
      <c r="BD1272" s="260"/>
      <c r="BE1272" s="260"/>
      <c r="BF1272" s="260"/>
      <c r="BG1272" s="260"/>
      <c r="BH1272" s="260"/>
      <c r="BI1272" s="260"/>
      <c r="BJ1272" s="260"/>
      <c r="BK1272" s="260"/>
      <c r="BL1272" s="260"/>
      <c r="BM1272" s="260"/>
      <c r="BN1272" s="260"/>
      <c r="BO1272" s="260"/>
      <c r="BP1272" s="260"/>
      <c r="BQ1272" s="260"/>
      <c r="BR1272" s="260"/>
      <c r="BS1272" s="260"/>
      <c r="BT1272" s="260"/>
      <c r="BU1272" s="260"/>
      <c r="BV1272" s="260"/>
      <c r="BW1272" s="260"/>
      <c r="BX1272" s="260"/>
      <c r="BY1272" s="260"/>
      <c r="BZ1272" s="260"/>
      <c r="CA1272" s="260"/>
      <c r="CB1272" s="260"/>
      <c r="CC1272" s="260"/>
      <c r="CD1272" s="260"/>
      <c r="CE1272" s="260"/>
      <c r="CF1272" s="260"/>
      <c r="CG1272" s="260"/>
      <c r="CH1272" s="260"/>
      <c r="CI1272" s="260"/>
      <c r="CJ1272" s="260"/>
    </row>
    <row r="1273" s="306" customFormat="true" ht="63.75" hidden="false" customHeight="false" outlineLevel="0" collapsed="false">
      <c r="A1273" s="286" t="n">
        <v>1262</v>
      </c>
      <c r="B1273" s="380" t="s">
        <v>41</v>
      </c>
      <c r="C1273" s="381" t="s">
        <v>1304</v>
      </c>
      <c r="D1273" s="381" t="s">
        <v>42</v>
      </c>
      <c r="E1273" s="381" t="s">
        <v>42</v>
      </c>
      <c r="F1273" s="382" t="s">
        <v>1491</v>
      </c>
      <c r="G1273" s="383" t="s">
        <v>44</v>
      </c>
      <c r="H1273" s="330" t="s">
        <v>1492</v>
      </c>
      <c r="I1273" s="413" t="s">
        <v>1621</v>
      </c>
      <c r="J1273" s="413" t="s">
        <v>1621</v>
      </c>
      <c r="K1273" s="413" t="s">
        <v>1621</v>
      </c>
      <c r="L1273" s="413" t="s">
        <v>1621</v>
      </c>
      <c r="M1273" s="382" t="s">
        <v>345</v>
      </c>
      <c r="N1273" s="383" t="s">
        <v>69</v>
      </c>
      <c r="O1273" s="383" t="s">
        <v>1504</v>
      </c>
      <c r="P1273" s="384" t="n">
        <v>30</v>
      </c>
      <c r="Q1273" s="384" t="n">
        <v>100</v>
      </c>
      <c r="R1273" s="384" t="n">
        <f aca="false">P1273*Q1273</f>
        <v>3000</v>
      </c>
      <c r="S1273" s="384" t="n">
        <f aca="false">R1273*1.07</f>
        <v>3210</v>
      </c>
      <c r="T1273" s="384" t="n">
        <f aca="false">S1273*1.07</f>
        <v>3434.7</v>
      </c>
      <c r="U1273" s="381" t="s">
        <v>419</v>
      </c>
      <c r="V1273" s="383" t="s">
        <v>1505</v>
      </c>
      <c r="W1273" s="385" t="s">
        <v>55</v>
      </c>
      <c r="X1273" s="383" t="n">
        <v>0</v>
      </c>
      <c r="Y1273" s="260"/>
      <c r="Z1273" s="260"/>
      <c r="AA1273" s="260"/>
      <c r="AB1273" s="260"/>
      <c r="AC1273" s="260"/>
      <c r="AD1273" s="260"/>
      <c r="AE1273" s="260"/>
      <c r="AF1273" s="260"/>
      <c r="AG1273" s="260"/>
      <c r="AH1273" s="260"/>
      <c r="AI1273" s="260"/>
      <c r="AJ1273" s="260"/>
      <c r="AK1273" s="260"/>
      <c r="AL1273" s="260"/>
      <c r="AM1273" s="260"/>
      <c r="AN1273" s="260"/>
      <c r="AO1273" s="260"/>
      <c r="AP1273" s="260"/>
      <c r="AQ1273" s="260"/>
      <c r="AR1273" s="260"/>
      <c r="AS1273" s="260"/>
      <c r="AT1273" s="260"/>
      <c r="AU1273" s="260"/>
      <c r="AV1273" s="260"/>
      <c r="AW1273" s="260"/>
      <c r="AX1273" s="260"/>
      <c r="AY1273" s="260"/>
      <c r="AZ1273" s="260"/>
      <c r="BA1273" s="260"/>
      <c r="BB1273" s="260"/>
      <c r="BC1273" s="260"/>
      <c r="BD1273" s="260"/>
      <c r="BE1273" s="260"/>
      <c r="BF1273" s="260"/>
      <c r="BG1273" s="260"/>
      <c r="BH1273" s="260"/>
      <c r="BI1273" s="260"/>
      <c r="BJ1273" s="260"/>
      <c r="BK1273" s="260"/>
      <c r="BL1273" s="260"/>
      <c r="BM1273" s="260"/>
      <c r="BN1273" s="260"/>
      <c r="BO1273" s="260"/>
      <c r="BP1273" s="260"/>
      <c r="BQ1273" s="260"/>
      <c r="BR1273" s="260"/>
      <c r="BS1273" s="260"/>
      <c r="BT1273" s="260"/>
      <c r="BU1273" s="260"/>
      <c r="BV1273" s="260"/>
      <c r="BW1273" s="260"/>
      <c r="BX1273" s="260"/>
      <c r="BY1273" s="260"/>
      <c r="BZ1273" s="260"/>
      <c r="CA1273" s="260"/>
      <c r="CB1273" s="260"/>
      <c r="CC1273" s="260"/>
      <c r="CD1273" s="260"/>
      <c r="CE1273" s="260"/>
      <c r="CF1273" s="260"/>
      <c r="CG1273" s="260"/>
      <c r="CH1273" s="260"/>
      <c r="CI1273" s="260"/>
      <c r="CJ1273" s="260"/>
    </row>
    <row r="1274" s="306" customFormat="true" ht="63.75" hidden="false" customHeight="false" outlineLevel="0" collapsed="false">
      <c r="A1274" s="286" t="n">
        <v>1263</v>
      </c>
      <c r="B1274" s="380" t="s">
        <v>41</v>
      </c>
      <c r="C1274" s="381" t="s">
        <v>1304</v>
      </c>
      <c r="D1274" s="381" t="s">
        <v>42</v>
      </c>
      <c r="E1274" s="381" t="s">
        <v>42</v>
      </c>
      <c r="F1274" s="382" t="s">
        <v>1491</v>
      </c>
      <c r="G1274" s="383" t="s">
        <v>44</v>
      </c>
      <c r="H1274" s="330" t="s">
        <v>1492</v>
      </c>
      <c r="I1274" s="413" t="s">
        <v>1622</v>
      </c>
      <c r="J1274" s="413" t="s">
        <v>1622</v>
      </c>
      <c r="K1274" s="413" t="s">
        <v>1622</v>
      </c>
      <c r="L1274" s="413" t="s">
        <v>1622</v>
      </c>
      <c r="M1274" s="382" t="s">
        <v>345</v>
      </c>
      <c r="N1274" s="383" t="s">
        <v>69</v>
      </c>
      <c r="O1274" s="383" t="s">
        <v>1504</v>
      </c>
      <c r="P1274" s="384" t="n">
        <v>10</v>
      </c>
      <c r="Q1274" s="384" t="n">
        <v>340</v>
      </c>
      <c r="R1274" s="384" t="n">
        <f aca="false">P1274*Q1274</f>
        <v>3400</v>
      </c>
      <c r="S1274" s="384" t="n">
        <f aca="false">R1274*1.07</f>
        <v>3638</v>
      </c>
      <c r="T1274" s="384" t="n">
        <f aca="false">S1274*1.07</f>
        <v>3892.66</v>
      </c>
      <c r="U1274" s="381" t="s">
        <v>58</v>
      </c>
      <c r="V1274" s="383" t="s">
        <v>1511</v>
      </c>
      <c r="W1274" s="385" t="s">
        <v>55</v>
      </c>
      <c r="X1274" s="383" t="n">
        <v>0</v>
      </c>
      <c r="Y1274" s="260"/>
      <c r="Z1274" s="260"/>
      <c r="AA1274" s="260"/>
      <c r="AB1274" s="260"/>
      <c r="AC1274" s="260"/>
      <c r="AD1274" s="260"/>
      <c r="AE1274" s="260"/>
      <c r="AF1274" s="260"/>
      <c r="AG1274" s="260"/>
      <c r="AH1274" s="260"/>
      <c r="AI1274" s="260"/>
      <c r="AJ1274" s="260"/>
      <c r="AK1274" s="260"/>
      <c r="AL1274" s="260"/>
      <c r="AM1274" s="260"/>
      <c r="AN1274" s="260"/>
      <c r="AO1274" s="260"/>
      <c r="AP1274" s="260"/>
      <c r="AQ1274" s="260"/>
      <c r="AR1274" s="260"/>
      <c r="AS1274" s="260"/>
      <c r="AT1274" s="260"/>
      <c r="AU1274" s="260"/>
      <c r="AV1274" s="260"/>
      <c r="AW1274" s="260"/>
      <c r="AX1274" s="260"/>
      <c r="AY1274" s="260"/>
      <c r="AZ1274" s="260"/>
      <c r="BA1274" s="260"/>
      <c r="BB1274" s="260"/>
      <c r="BC1274" s="260"/>
      <c r="BD1274" s="260"/>
      <c r="BE1274" s="260"/>
      <c r="BF1274" s="260"/>
      <c r="BG1274" s="260"/>
      <c r="BH1274" s="260"/>
      <c r="BI1274" s="260"/>
      <c r="BJ1274" s="260"/>
      <c r="BK1274" s="260"/>
      <c r="BL1274" s="260"/>
      <c r="BM1274" s="260"/>
      <c r="BN1274" s="260"/>
      <c r="BO1274" s="260"/>
      <c r="BP1274" s="260"/>
      <c r="BQ1274" s="260"/>
      <c r="BR1274" s="260"/>
      <c r="BS1274" s="260"/>
      <c r="BT1274" s="260"/>
      <c r="BU1274" s="260"/>
      <c r="BV1274" s="260"/>
      <c r="BW1274" s="260"/>
      <c r="BX1274" s="260"/>
      <c r="BY1274" s="260"/>
      <c r="BZ1274" s="260"/>
      <c r="CA1274" s="260"/>
      <c r="CB1274" s="260"/>
      <c r="CC1274" s="260"/>
      <c r="CD1274" s="260"/>
      <c r="CE1274" s="260"/>
      <c r="CF1274" s="260"/>
      <c r="CG1274" s="260"/>
      <c r="CH1274" s="260"/>
      <c r="CI1274" s="260"/>
      <c r="CJ1274" s="260"/>
    </row>
    <row r="1275" s="306" customFormat="true" ht="63.75" hidden="false" customHeight="false" outlineLevel="0" collapsed="false">
      <c r="A1275" s="286" t="n">
        <v>1264</v>
      </c>
      <c r="B1275" s="380" t="s">
        <v>41</v>
      </c>
      <c r="C1275" s="381" t="s">
        <v>1304</v>
      </c>
      <c r="D1275" s="381" t="s">
        <v>42</v>
      </c>
      <c r="E1275" s="381" t="s">
        <v>42</v>
      </c>
      <c r="F1275" s="382" t="s">
        <v>1491</v>
      </c>
      <c r="G1275" s="383" t="s">
        <v>44</v>
      </c>
      <c r="H1275" s="330" t="s">
        <v>1492</v>
      </c>
      <c r="I1275" s="413" t="s">
        <v>1622</v>
      </c>
      <c r="J1275" s="413" t="s">
        <v>1622</v>
      </c>
      <c r="K1275" s="413" t="s">
        <v>1622</v>
      </c>
      <c r="L1275" s="413" t="s">
        <v>1622</v>
      </c>
      <c r="M1275" s="382" t="s">
        <v>345</v>
      </c>
      <c r="N1275" s="383" t="s">
        <v>69</v>
      </c>
      <c r="O1275" s="383" t="s">
        <v>1504</v>
      </c>
      <c r="P1275" s="384" t="n">
        <v>10</v>
      </c>
      <c r="Q1275" s="384" t="n">
        <v>340</v>
      </c>
      <c r="R1275" s="384" t="n">
        <f aca="false">P1275*Q1275</f>
        <v>3400</v>
      </c>
      <c r="S1275" s="384" t="n">
        <f aca="false">R1275*1.07</f>
        <v>3638</v>
      </c>
      <c r="T1275" s="384" t="n">
        <f aca="false">S1275*1.07</f>
        <v>3892.66</v>
      </c>
      <c r="U1275" s="381" t="s">
        <v>419</v>
      </c>
      <c r="V1275" s="383" t="s">
        <v>1505</v>
      </c>
      <c r="W1275" s="385" t="s">
        <v>55</v>
      </c>
      <c r="X1275" s="383" t="n">
        <v>0</v>
      </c>
      <c r="Y1275" s="260"/>
      <c r="Z1275" s="260"/>
      <c r="AA1275" s="260"/>
      <c r="AB1275" s="260"/>
      <c r="AC1275" s="260"/>
      <c r="AD1275" s="260"/>
      <c r="AE1275" s="260"/>
      <c r="AF1275" s="260"/>
      <c r="AG1275" s="260"/>
      <c r="AH1275" s="260"/>
      <c r="AI1275" s="260"/>
      <c r="AJ1275" s="260"/>
      <c r="AK1275" s="260"/>
      <c r="AL1275" s="260"/>
      <c r="AM1275" s="260"/>
      <c r="AN1275" s="260"/>
      <c r="AO1275" s="260"/>
      <c r="AP1275" s="260"/>
      <c r="AQ1275" s="260"/>
      <c r="AR1275" s="260"/>
      <c r="AS1275" s="260"/>
      <c r="AT1275" s="260"/>
      <c r="AU1275" s="260"/>
      <c r="AV1275" s="260"/>
      <c r="AW1275" s="260"/>
      <c r="AX1275" s="260"/>
      <c r="AY1275" s="260"/>
      <c r="AZ1275" s="260"/>
      <c r="BA1275" s="260"/>
      <c r="BB1275" s="260"/>
      <c r="BC1275" s="260"/>
      <c r="BD1275" s="260"/>
      <c r="BE1275" s="260"/>
      <c r="BF1275" s="260"/>
      <c r="BG1275" s="260"/>
      <c r="BH1275" s="260"/>
      <c r="BI1275" s="260"/>
      <c r="BJ1275" s="260"/>
      <c r="BK1275" s="260"/>
      <c r="BL1275" s="260"/>
      <c r="BM1275" s="260"/>
      <c r="BN1275" s="260"/>
      <c r="BO1275" s="260"/>
      <c r="BP1275" s="260"/>
      <c r="BQ1275" s="260"/>
      <c r="BR1275" s="260"/>
      <c r="BS1275" s="260"/>
      <c r="BT1275" s="260"/>
      <c r="BU1275" s="260"/>
      <c r="BV1275" s="260"/>
      <c r="BW1275" s="260"/>
      <c r="BX1275" s="260"/>
      <c r="BY1275" s="260"/>
      <c r="BZ1275" s="260"/>
      <c r="CA1275" s="260"/>
      <c r="CB1275" s="260"/>
      <c r="CC1275" s="260"/>
      <c r="CD1275" s="260"/>
      <c r="CE1275" s="260"/>
      <c r="CF1275" s="260"/>
      <c r="CG1275" s="260"/>
      <c r="CH1275" s="260"/>
      <c r="CI1275" s="260"/>
      <c r="CJ1275" s="260"/>
    </row>
    <row r="1276" s="306" customFormat="true" ht="63.75" hidden="false" customHeight="false" outlineLevel="0" collapsed="false">
      <c r="A1276" s="286" t="n">
        <v>1265</v>
      </c>
      <c r="B1276" s="380" t="s">
        <v>41</v>
      </c>
      <c r="C1276" s="381" t="s">
        <v>1304</v>
      </c>
      <c r="D1276" s="381" t="s">
        <v>42</v>
      </c>
      <c r="E1276" s="381" t="s">
        <v>42</v>
      </c>
      <c r="F1276" s="382" t="s">
        <v>1491</v>
      </c>
      <c r="G1276" s="383" t="s">
        <v>44</v>
      </c>
      <c r="H1276" s="330" t="s">
        <v>406</v>
      </c>
      <c r="I1276" s="413" t="s">
        <v>1623</v>
      </c>
      <c r="J1276" s="413" t="s">
        <v>1623</v>
      </c>
      <c r="K1276" s="413" t="s">
        <v>1623</v>
      </c>
      <c r="L1276" s="413" t="s">
        <v>1623</v>
      </c>
      <c r="M1276" s="382" t="s">
        <v>345</v>
      </c>
      <c r="N1276" s="383" t="s">
        <v>69</v>
      </c>
      <c r="O1276" s="383" t="s">
        <v>1494</v>
      </c>
      <c r="P1276" s="384" t="n">
        <v>10</v>
      </c>
      <c r="Q1276" s="384" t="n">
        <v>450</v>
      </c>
      <c r="R1276" s="384" t="n">
        <f aca="false">P1276*Q1276</f>
        <v>4500</v>
      </c>
      <c r="S1276" s="384" t="n">
        <f aca="false">R1276*1.07</f>
        <v>4815</v>
      </c>
      <c r="T1276" s="384" t="n">
        <f aca="false">S1276*1.07</f>
        <v>5152.05</v>
      </c>
      <c r="U1276" s="381" t="s">
        <v>419</v>
      </c>
      <c r="V1276" s="383" t="s">
        <v>1505</v>
      </c>
      <c r="W1276" s="385" t="s">
        <v>55</v>
      </c>
      <c r="X1276" s="383" t="n">
        <v>0</v>
      </c>
      <c r="Y1276" s="260"/>
      <c r="Z1276" s="260"/>
      <c r="AA1276" s="260"/>
      <c r="AB1276" s="260"/>
      <c r="AC1276" s="260"/>
      <c r="AD1276" s="260"/>
      <c r="AE1276" s="260"/>
      <c r="AF1276" s="260"/>
      <c r="AG1276" s="260"/>
      <c r="AH1276" s="260"/>
      <c r="AI1276" s="260"/>
      <c r="AJ1276" s="260"/>
      <c r="AK1276" s="260"/>
      <c r="AL1276" s="260"/>
      <c r="AM1276" s="260"/>
      <c r="AN1276" s="260"/>
      <c r="AO1276" s="260"/>
      <c r="AP1276" s="260"/>
      <c r="AQ1276" s="260"/>
      <c r="AR1276" s="260"/>
      <c r="AS1276" s="260"/>
      <c r="AT1276" s="260"/>
      <c r="AU1276" s="260"/>
      <c r="AV1276" s="260"/>
      <c r="AW1276" s="260"/>
      <c r="AX1276" s="260"/>
      <c r="AY1276" s="260"/>
      <c r="AZ1276" s="260"/>
      <c r="BA1276" s="260"/>
      <c r="BB1276" s="260"/>
      <c r="BC1276" s="260"/>
      <c r="BD1276" s="260"/>
      <c r="BE1276" s="260"/>
      <c r="BF1276" s="260"/>
      <c r="BG1276" s="260"/>
      <c r="BH1276" s="260"/>
      <c r="BI1276" s="260"/>
      <c r="BJ1276" s="260"/>
      <c r="BK1276" s="260"/>
      <c r="BL1276" s="260"/>
      <c r="BM1276" s="260"/>
      <c r="BN1276" s="260"/>
      <c r="BO1276" s="260"/>
      <c r="BP1276" s="260"/>
      <c r="BQ1276" s="260"/>
      <c r="BR1276" s="260"/>
      <c r="BS1276" s="260"/>
      <c r="BT1276" s="260"/>
      <c r="BU1276" s="260"/>
      <c r="BV1276" s="260"/>
      <c r="BW1276" s="260"/>
      <c r="BX1276" s="260"/>
      <c r="BY1276" s="260"/>
      <c r="BZ1276" s="260"/>
      <c r="CA1276" s="260"/>
      <c r="CB1276" s="260"/>
      <c r="CC1276" s="260"/>
      <c r="CD1276" s="260"/>
      <c r="CE1276" s="260"/>
      <c r="CF1276" s="260"/>
      <c r="CG1276" s="260"/>
      <c r="CH1276" s="260"/>
      <c r="CI1276" s="260"/>
      <c r="CJ1276" s="260"/>
    </row>
    <row r="1277" s="306" customFormat="true" ht="63.75" hidden="false" customHeight="false" outlineLevel="0" collapsed="false">
      <c r="A1277" s="286" t="n">
        <v>1266</v>
      </c>
      <c r="B1277" s="380" t="s">
        <v>41</v>
      </c>
      <c r="C1277" s="381" t="s">
        <v>1304</v>
      </c>
      <c r="D1277" s="381" t="s">
        <v>42</v>
      </c>
      <c r="E1277" s="381" t="s">
        <v>42</v>
      </c>
      <c r="F1277" s="382" t="s">
        <v>1491</v>
      </c>
      <c r="G1277" s="383" t="s">
        <v>44</v>
      </c>
      <c r="H1277" s="330" t="s">
        <v>406</v>
      </c>
      <c r="I1277" s="413" t="s">
        <v>1624</v>
      </c>
      <c r="J1277" s="413" t="s">
        <v>1624</v>
      </c>
      <c r="K1277" s="413" t="s">
        <v>1624</v>
      </c>
      <c r="L1277" s="413" t="s">
        <v>1624</v>
      </c>
      <c r="M1277" s="382" t="s">
        <v>345</v>
      </c>
      <c r="N1277" s="383" t="s">
        <v>69</v>
      </c>
      <c r="O1277" s="383" t="s">
        <v>1494</v>
      </c>
      <c r="P1277" s="384" t="n">
        <v>5</v>
      </c>
      <c r="Q1277" s="384" t="n">
        <v>70</v>
      </c>
      <c r="R1277" s="384" t="n">
        <f aca="false">P1277*Q1277</f>
        <v>350</v>
      </c>
      <c r="S1277" s="384" t="n">
        <f aca="false">R1277*1.07</f>
        <v>374.5</v>
      </c>
      <c r="T1277" s="384" t="n">
        <f aca="false">S1277*1.07</f>
        <v>400.715</v>
      </c>
      <c r="U1277" s="381" t="s">
        <v>358</v>
      </c>
      <c r="V1277" s="383" t="s">
        <v>1512</v>
      </c>
      <c r="W1277" s="385" t="s">
        <v>55</v>
      </c>
      <c r="X1277" s="383" t="n">
        <v>0</v>
      </c>
      <c r="Y1277" s="260"/>
      <c r="Z1277" s="260"/>
      <c r="AA1277" s="260"/>
      <c r="AB1277" s="260"/>
      <c r="AC1277" s="260"/>
      <c r="AD1277" s="260"/>
      <c r="AE1277" s="260"/>
      <c r="AF1277" s="260"/>
      <c r="AG1277" s="260"/>
      <c r="AH1277" s="260"/>
      <c r="AI1277" s="260"/>
      <c r="AJ1277" s="260"/>
      <c r="AK1277" s="260"/>
      <c r="AL1277" s="260"/>
      <c r="AM1277" s="260"/>
      <c r="AN1277" s="260"/>
      <c r="AO1277" s="260"/>
      <c r="AP1277" s="260"/>
      <c r="AQ1277" s="260"/>
      <c r="AR1277" s="260"/>
      <c r="AS1277" s="260"/>
      <c r="AT1277" s="260"/>
      <c r="AU1277" s="260"/>
      <c r="AV1277" s="260"/>
      <c r="AW1277" s="260"/>
      <c r="AX1277" s="260"/>
      <c r="AY1277" s="260"/>
      <c r="AZ1277" s="260"/>
      <c r="BA1277" s="260"/>
      <c r="BB1277" s="260"/>
      <c r="BC1277" s="260"/>
      <c r="BD1277" s="260"/>
      <c r="BE1277" s="260"/>
      <c r="BF1277" s="260"/>
      <c r="BG1277" s="260"/>
      <c r="BH1277" s="260"/>
      <c r="BI1277" s="260"/>
      <c r="BJ1277" s="260"/>
      <c r="BK1277" s="260"/>
      <c r="BL1277" s="260"/>
      <c r="BM1277" s="260"/>
      <c r="BN1277" s="260"/>
      <c r="BO1277" s="260"/>
      <c r="BP1277" s="260"/>
      <c r="BQ1277" s="260"/>
      <c r="BR1277" s="260"/>
      <c r="BS1277" s="260"/>
      <c r="BT1277" s="260"/>
      <c r="BU1277" s="260"/>
      <c r="BV1277" s="260"/>
      <c r="BW1277" s="260"/>
      <c r="BX1277" s="260"/>
      <c r="BY1277" s="260"/>
      <c r="BZ1277" s="260"/>
      <c r="CA1277" s="260"/>
      <c r="CB1277" s="260"/>
      <c r="CC1277" s="260"/>
      <c r="CD1277" s="260"/>
      <c r="CE1277" s="260"/>
      <c r="CF1277" s="260"/>
      <c r="CG1277" s="260"/>
      <c r="CH1277" s="260"/>
      <c r="CI1277" s="260"/>
      <c r="CJ1277" s="260"/>
    </row>
    <row r="1278" s="306" customFormat="true" ht="63.75" hidden="false" customHeight="false" outlineLevel="0" collapsed="false">
      <c r="A1278" s="286" t="n">
        <v>1267</v>
      </c>
      <c r="B1278" s="380" t="s">
        <v>41</v>
      </c>
      <c r="C1278" s="381" t="s">
        <v>1304</v>
      </c>
      <c r="D1278" s="381" t="s">
        <v>42</v>
      </c>
      <c r="E1278" s="381" t="s">
        <v>42</v>
      </c>
      <c r="F1278" s="382" t="s">
        <v>1491</v>
      </c>
      <c r="G1278" s="383" t="s">
        <v>44</v>
      </c>
      <c r="H1278" s="330" t="s">
        <v>406</v>
      </c>
      <c r="I1278" s="413" t="s">
        <v>1625</v>
      </c>
      <c r="J1278" s="413" t="s">
        <v>1625</v>
      </c>
      <c r="K1278" s="413" t="s">
        <v>1625</v>
      </c>
      <c r="L1278" s="413" t="s">
        <v>1625</v>
      </c>
      <c r="M1278" s="382" t="s">
        <v>345</v>
      </c>
      <c r="N1278" s="383" t="s">
        <v>69</v>
      </c>
      <c r="O1278" s="383"/>
      <c r="P1278" s="384" t="n">
        <v>5</v>
      </c>
      <c r="Q1278" s="384" t="n">
        <v>100</v>
      </c>
      <c r="R1278" s="384" t="n">
        <f aca="false">P1278*Q1278</f>
        <v>500</v>
      </c>
      <c r="S1278" s="384" t="n">
        <f aca="false">R1278*1.07</f>
        <v>535</v>
      </c>
      <c r="T1278" s="384" t="n">
        <f aca="false">S1278*1.07</f>
        <v>572.45</v>
      </c>
      <c r="U1278" s="381" t="s">
        <v>358</v>
      </c>
      <c r="V1278" s="383" t="s">
        <v>1512</v>
      </c>
      <c r="W1278" s="385" t="s">
        <v>55</v>
      </c>
      <c r="X1278" s="383" t="n">
        <v>0</v>
      </c>
      <c r="Y1278" s="260"/>
      <c r="Z1278" s="260"/>
      <c r="AA1278" s="260"/>
      <c r="AB1278" s="260"/>
      <c r="AC1278" s="260"/>
      <c r="AD1278" s="260"/>
      <c r="AE1278" s="260"/>
      <c r="AF1278" s="260"/>
      <c r="AG1278" s="260"/>
      <c r="AH1278" s="260"/>
      <c r="AI1278" s="260"/>
      <c r="AJ1278" s="260"/>
      <c r="AK1278" s="260"/>
      <c r="AL1278" s="260"/>
      <c r="AM1278" s="260"/>
      <c r="AN1278" s="260"/>
      <c r="AO1278" s="260"/>
      <c r="AP1278" s="260"/>
      <c r="AQ1278" s="260"/>
      <c r="AR1278" s="260"/>
      <c r="AS1278" s="260"/>
      <c r="AT1278" s="260"/>
      <c r="AU1278" s="260"/>
      <c r="AV1278" s="260"/>
      <c r="AW1278" s="260"/>
      <c r="AX1278" s="260"/>
      <c r="AY1278" s="260"/>
      <c r="AZ1278" s="260"/>
      <c r="BA1278" s="260"/>
      <c r="BB1278" s="260"/>
      <c r="BC1278" s="260"/>
      <c r="BD1278" s="260"/>
      <c r="BE1278" s="260"/>
      <c r="BF1278" s="260"/>
      <c r="BG1278" s="260"/>
      <c r="BH1278" s="260"/>
      <c r="BI1278" s="260"/>
      <c r="BJ1278" s="260"/>
      <c r="BK1278" s="260"/>
      <c r="BL1278" s="260"/>
      <c r="BM1278" s="260"/>
      <c r="BN1278" s="260"/>
      <c r="BO1278" s="260"/>
      <c r="BP1278" s="260"/>
      <c r="BQ1278" s="260"/>
      <c r="BR1278" s="260"/>
      <c r="BS1278" s="260"/>
      <c r="BT1278" s="260"/>
      <c r="BU1278" s="260"/>
      <c r="BV1278" s="260"/>
      <c r="BW1278" s="260"/>
      <c r="BX1278" s="260"/>
      <c r="BY1278" s="260"/>
      <c r="BZ1278" s="260"/>
      <c r="CA1278" s="260"/>
      <c r="CB1278" s="260"/>
      <c r="CC1278" s="260"/>
      <c r="CD1278" s="260"/>
      <c r="CE1278" s="260"/>
      <c r="CF1278" s="260"/>
      <c r="CG1278" s="260"/>
      <c r="CH1278" s="260"/>
      <c r="CI1278" s="260"/>
      <c r="CJ1278" s="260"/>
    </row>
    <row r="1279" s="306" customFormat="true" ht="63.75" hidden="false" customHeight="false" outlineLevel="0" collapsed="false">
      <c r="A1279" s="286" t="n">
        <v>1268</v>
      </c>
      <c r="B1279" s="380" t="s">
        <v>41</v>
      </c>
      <c r="C1279" s="381" t="s">
        <v>1304</v>
      </c>
      <c r="D1279" s="381" t="s">
        <v>42</v>
      </c>
      <c r="E1279" s="381" t="s">
        <v>42</v>
      </c>
      <c r="F1279" s="382" t="s">
        <v>1491</v>
      </c>
      <c r="G1279" s="383" t="s">
        <v>44</v>
      </c>
      <c r="H1279" s="330" t="s">
        <v>406</v>
      </c>
      <c r="I1279" s="413" t="s">
        <v>1626</v>
      </c>
      <c r="J1279" s="413" t="s">
        <v>1626</v>
      </c>
      <c r="K1279" s="413" t="s">
        <v>1626</v>
      </c>
      <c r="L1279" s="413" t="s">
        <v>1626</v>
      </c>
      <c r="M1279" s="382" t="s">
        <v>345</v>
      </c>
      <c r="N1279" s="383" t="s">
        <v>69</v>
      </c>
      <c r="O1279" s="383" t="s">
        <v>1494</v>
      </c>
      <c r="P1279" s="384" t="n">
        <v>3</v>
      </c>
      <c r="Q1279" s="384" t="n">
        <v>1400</v>
      </c>
      <c r="R1279" s="384" t="n">
        <f aca="false">P1279*Q1279</f>
        <v>4200</v>
      </c>
      <c r="S1279" s="384" t="n">
        <f aca="false">R1279*1.07</f>
        <v>4494</v>
      </c>
      <c r="T1279" s="384" t="n">
        <f aca="false">S1279*1.07</f>
        <v>4808.58</v>
      </c>
      <c r="U1279" s="381" t="s">
        <v>358</v>
      </c>
      <c r="V1279" s="383" t="s">
        <v>1512</v>
      </c>
      <c r="W1279" s="385" t="s">
        <v>55</v>
      </c>
      <c r="X1279" s="383" t="n">
        <v>0</v>
      </c>
      <c r="Y1279" s="260"/>
      <c r="Z1279" s="260"/>
      <c r="AA1279" s="260"/>
      <c r="AB1279" s="260"/>
      <c r="AC1279" s="260"/>
      <c r="AD1279" s="260"/>
      <c r="AE1279" s="260"/>
      <c r="AF1279" s="260"/>
      <c r="AG1279" s="260"/>
      <c r="AH1279" s="260"/>
      <c r="AI1279" s="260"/>
      <c r="AJ1279" s="260"/>
      <c r="AK1279" s="260"/>
      <c r="AL1279" s="260"/>
      <c r="AM1279" s="260"/>
      <c r="AN1279" s="260"/>
      <c r="AO1279" s="260"/>
      <c r="AP1279" s="260"/>
      <c r="AQ1279" s="260"/>
      <c r="AR1279" s="260"/>
      <c r="AS1279" s="260"/>
      <c r="AT1279" s="260"/>
      <c r="AU1279" s="260"/>
      <c r="AV1279" s="260"/>
      <c r="AW1279" s="260"/>
      <c r="AX1279" s="260"/>
      <c r="AY1279" s="260"/>
      <c r="AZ1279" s="260"/>
      <c r="BA1279" s="260"/>
      <c r="BB1279" s="260"/>
      <c r="BC1279" s="260"/>
      <c r="BD1279" s="260"/>
      <c r="BE1279" s="260"/>
      <c r="BF1279" s="260"/>
      <c r="BG1279" s="260"/>
      <c r="BH1279" s="260"/>
      <c r="BI1279" s="260"/>
      <c r="BJ1279" s="260"/>
      <c r="BK1279" s="260"/>
      <c r="BL1279" s="260"/>
      <c r="BM1279" s="260"/>
      <c r="BN1279" s="260"/>
      <c r="BO1279" s="260"/>
      <c r="BP1279" s="260"/>
      <c r="BQ1279" s="260"/>
      <c r="BR1279" s="260"/>
      <c r="BS1279" s="260"/>
      <c r="BT1279" s="260"/>
      <c r="BU1279" s="260"/>
      <c r="BV1279" s="260"/>
      <c r="BW1279" s="260"/>
      <c r="BX1279" s="260"/>
      <c r="BY1279" s="260"/>
      <c r="BZ1279" s="260"/>
      <c r="CA1279" s="260"/>
      <c r="CB1279" s="260"/>
      <c r="CC1279" s="260"/>
      <c r="CD1279" s="260"/>
      <c r="CE1279" s="260"/>
      <c r="CF1279" s="260"/>
      <c r="CG1279" s="260"/>
      <c r="CH1279" s="260"/>
      <c r="CI1279" s="260"/>
      <c r="CJ1279" s="260"/>
    </row>
    <row r="1280" s="306" customFormat="true" ht="63.75" hidden="false" customHeight="false" outlineLevel="0" collapsed="false">
      <c r="A1280" s="286" t="n">
        <v>1269</v>
      </c>
      <c r="B1280" s="380" t="s">
        <v>41</v>
      </c>
      <c r="C1280" s="381" t="s">
        <v>1304</v>
      </c>
      <c r="D1280" s="381" t="s">
        <v>42</v>
      </c>
      <c r="E1280" s="381" t="s">
        <v>42</v>
      </c>
      <c r="F1280" s="382" t="s">
        <v>1491</v>
      </c>
      <c r="G1280" s="383" t="s">
        <v>44</v>
      </c>
      <c r="H1280" s="330" t="s">
        <v>406</v>
      </c>
      <c r="I1280" s="413" t="s">
        <v>1626</v>
      </c>
      <c r="J1280" s="413" t="s">
        <v>1626</v>
      </c>
      <c r="K1280" s="413" t="s">
        <v>1626</v>
      </c>
      <c r="L1280" s="413" t="s">
        <v>1626</v>
      </c>
      <c r="M1280" s="382" t="s">
        <v>345</v>
      </c>
      <c r="N1280" s="383" t="s">
        <v>69</v>
      </c>
      <c r="O1280" s="383" t="s">
        <v>1494</v>
      </c>
      <c r="P1280" s="384" t="n">
        <v>3</v>
      </c>
      <c r="Q1280" s="384" t="n">
        <v>1400</v>
      </c>
      <c r="R1280" s="384" t="n">
        <f aca="false">P1280*Q1280</f>
        <v>4200</v>
      </c>
      <c r="S1280" s="384" t="n">
        <f aca="false">R1280*1.07</f>
        <v>4494</v>
      </c>
      <c r="T1280" s="384" t="n">
        <f aca="false">S1280*1.07</f>
        <v>4808.58</v>
      </c>
      <c r="U1280" s="381" t="s">
        <v>419</v>
      </c>
      <c r="V1280" s="383" t="s">
        <v>1505</v>
      </c>
      <c r="W1280" s="385" t="s">
        <v>55</v>
      </c>
      <c r="X1280" s="383" t="n">
        <v>0</v>
      </c>
      <c r="Y1280" s="260"/>
      <c r="Z1280" s="260"/>
      <c r="AA1280" s="260"/>
      <c r="AB1280" s="260"/>
      <c r="AC1280" s="260"/>
      <c r="AD1280" s="260"/>
      <c r="AE1280" s="260"/>
      <c r="AF1280" s="260"/>
      <c r="AG1280" s="260"/>
      <c r="AH1280" s="260"/>
      <c r="AI1280" s="260"/>
      <c r="AJ1280" s="260"/>
      <c r="AK1280" s="260"/>
      <c r="AL1280" s="260"/>
      <c r="AM1280" s="260"/>
      <c r="AN1280" s="260"/>
      <c r="AO1280" s="260"/>
      <c r="AP1280" s="260"/>
      <c r="AQ1280" s="260"/>
      <c r="AR1280" s="260"/>
      <c r="AS1280" s="260"/>
      <c r="AT1280" s="260"/>
      <c r="AU1280" s="260"/>
      <c r="AV1280" s="260"/>
      <c r="AW1280" s="260"/>
      <c r="AX1280" s="260"/>
      <c r="AY1280" s="260"/>
      <c r="AZ1280" s="260"/>
      <c r="BA1280" s="260"/>
      <c r="BB1280" s="260"/>
      <c r="BC1280" s="260"/>
      <c r="BD1280" s="260"/>
      <c r="BE1280" s="260"/>
      <c r="BF1280" s="260"/>
      <c r="BG1280" s="260"/>
      <c r="BH1280" s="260"/>
      <c r="BI1280" s="260"/>
      <c r="BJ1280" s="260"/>
      <c r="BK1280" s="260"/>
      <c r="BL1280" s="260"/>
      <c r="BM1280" s="260"/>
      <c r="BN1280" s="260"/>
      <c r="BO1280" s="260"/>
      <c r="BP1280" s="260"/>
      <c r="BQ1280" s="260"/>
      <c r="BR1280" s="260"/>
      <c r="BS1280" s="260"/>
      <c r="BT1280" s="260"/>
      <c r="BU1280" s="260"/>
      <c r="BV1280" s="260"/>
      <c r="BW1280" s="260"/>
      <c r="BX1280" s="260"/>
      <c r="BY1280" s="260"/>
      <c r="BZ1280" s="260"/>
      <c r="CA1280" s="260"/>
      <c r="CB1280" s="260"/>
      <c r="CC1280" s="260"/>
      <c r="CD1280" s="260"/>
      <c r="CE1280" s="260"/>
      <c r="CF1280" s="260"/>
      <c r="CG1280" s="260"/>
      <c r="CH1280" s="260"/>
      <c r="CI1280" s="260"/>
      <c r="CJ1280" s="260"/>
    </row>
    <row r="1281" s="306" customFormat="true" ht="63.75" hidden="false" customHeight="false" outlineLevel="0" collapsed="false">
      <c r="A1281" s="286" t="n">
        <v>1270</v>
      </c>
      <c r="B1281" s="380" t="s">
        <v>41</v>
      </c>
      <c r="C1281" s="381" t="s">
        <v>1304</v>
      </c>
      <c r="D1281" s="381" t="s">
        <v>42</v>
      </c>
      <c r="E1281" s="381" t="s">
        <v>42</v>
      </c>
      <c r="F1281" s="382" t="s">
        <v>1491</v>
      </c>
      <c r="G1281" s="383" t="s">
        <v>44</v>
      </c>
      <c r="H1281" s="330" t="s">
        <v>1492</v>
      </c>
      <c r="I1281" s="413" t="s">
        <v>1627</v>
      </c>
      <c r="J1281" s="413" t="s">
        <v>1627</v>
      </c>
      <c r="K1281" s="413" t="s">
        <v>1627</v>
      </c>
      <c r="L1281" s="413" t="s">
        <v>1627</v>
      </c>
      <c r="M1281" s="382" t="s">
        <v>345</v>
      </c>
      <c r="N1281" s="383" t="s">
        <v>69</v>
      </c>
      <c r="O1281" s="383" t="s">
        <v>1494</v>
      </c>
      <c r="P1281" s="384" t="n">
        <v>10</v>
      </c>
      <c r="Q1281" s="384" t="n">
        <v>100</v>
      </c>
      <c r="R1281" s="384" t="n">
        <f aca="false">P1281*Q1281</f>
        <v>1000</v>
      </c>
      <c r="S1281" s="384" t="n">
        <f aca="false">R1281*1.07</f>
        <v>1070</v>
      </c>
      <c r="T1281" s="384" t="n">
        <f aca="false">S1281*1.07</f>
        <v>1144.9</v>
      </c>
      <c r="U1281" s="381" t="s">
        <v>58</v>
      </c>
      <c r="V1281" s="383" t="s">
        <v>1511</v>
      </c>
      <c r="W1281" s="385" t="s">
        <v>55</v>
      </c>
      <c r="X1281" s="383" t="n">
        <v>0</v>
      </c>
      <c r="Y1281" s="260"/>
      <c r="Z1281" s="260"/>
      <c r="AA1281" s="260"/>
      <c r="AB1281" s="260"/>
      <c r="AC1281" s="260"/>
      <c r="AD1281" s="260"/>
      <c r="AE1281" s="260"/>
      <c r="AF1281" s="260"/>
      <c r="AG1281" s="260"/>
      <c r="AH1281" s="260"/>
      <c r="AI1281" s="260"/>
      <c r="AJ1281" s="260"/>
      <c r="AK1281" s="260"/>
      <c r="AL1281" s="260"/>
      <c r="AM1281" s="260"/>
      <c r="AN1281" s="260"/>
      <c r="AO1281" s="260"/>
      <c r="AP1281" s="260"/>
      <c r="AQ1281" s="260"/>
      <c r="AR1281" s="260"/>
      <c r="AS1281" s="260"/>
      <c r="AT1281" s="260"/>
      <c r="AU1281" s="260"/>
      <c r="AV1281" s="260"/>
      <c r="AW1281" s="260"/>
      <c r="AX1281" s="260"/>
      <c r="AY1281" s="260"/>
      <c r="AZ1281" s="260"/>
      <c r="BA1281" s="260"/>
      <c r="BB1281" s="260"/>
      <c r="BC1281" s="260"/>
      <c r="BD1281" s="260"/>
      <c r="BE1281" s="260"/>
      <c r="BF1281" s="260"/>
      <c r="BG1281" s="260"/>
      <c r="BH1281" s="260"/>
      <c r="BI1281" s="260"/>
      <c r="BJ1281" s="260"/>
      <c r="BK1281" s="260"/>
      <c r="BL1281" s="260"/>
      <c r="BM1281" s="260"/>
      <c r="BN1281" s="260"/>
      <c r="BO1281" s="260"/>
      <c r="BP1281" s="260"/>
      <c r="BQ1281" s="260"/>
      <c r="BR1281" s="260"/>
      <c r="BS1281" s="260"/>
      <c r="BT1281" s="260"/>
      <c r="BU1281" s="260"/>
      <c r="BV1281" s="260"/>
      <c r="BW1281" s="260"/>
      <c r="BX1281" s="260"/>
      <c r="BY1281" s="260"/>
      <c r="BZ1281" s="260"/>
      <c r="CA1281" s="260"/>
      <c r="CB1281" s="260"/>
      <c r="CC1281" s="260"/>
      <c r="CD1281" s="260"/>
      <c r="CE1281" s="260"/>
      <c r="CF1281" s="260"/>
      <c r="CG1281" s="260"/>
      <c r="CH1281" s="260"/>
      <c r="CI1281" s="260"/>
      <c r="CJ1281" s="260"/>
    </row>
    <row r="1282" s="306" customFormat="true" ht="63.75" hidden="false" customHeight="false" outlineLevel="0" collapsed="false">
      <c r="A1282" s="286" t="n">
        <v>1271</v>
      </c>
      <c r="B1282" s="380" t="s">
        <v>41</v>
      </c>
      <c r="C1282" s="381" t="s">
        <v>1304</v>
      </c>
      <c r="D1282" s="381" t="s">
        <v>42</v>
      </c>
      <c r="E1282" s="381" t="s">
        <v>42</v>
      </c>
      <c r="F1282" s="382" t="s">
        <v>1491</v>
      </c>
      <c r="G1282" s="383" t="s">
        <v>44</v>
      </c>
      <c r="H1282" s="330" t="s">
        <v>1492</v>
      </c>
      <c r="I1282" s="413" t="s">
        <v>1628</v>
      </c>
      <c r="J1282" s="413" t="s">
        <v>1628</v>
      </c>
      <c r="K1282" s="413" t="s">
        <v>1628</v>
      </c>
      <c r="L1282" s="413" t="s">
        <v>1628</v>
      </c>
      <c r="M1282" s="382" t="s">
        <v>345</v>
      </c>
      <c r="N1282" s="383" t="s">
        <v>69</v>
      </c>
      <c r="O1282" s="383" t="s">
        <v>1504</v>
      </c>
      <c r="P1282" s="384" t="n">
        <v>30</v>
      </c>
      <c r="Q1282" s="384" t="n">
        <v>30</v>
      </c>
      <c r="R1282" s="384" t="n">
        <f aca="false">P1282*Q1282</f>
        <v>900</v>
      </c>
      <c r="S1282" s="384" t="n">
        <f aca="false">R1282*1.07</f>
        <v>963</v>
      </c>
      <c r="T1282" s="384" t="n">
        <f aca="false">S1282*1.07</f>
        <v>1030.41</v>
      </c>
      <c r="U1282" s="381" t="s">
        <v>58</v>
      </c>
      <c r="V1282" s="383" t="s">
        <v>1511</v>
      </c>
      <c r="W1282" s="385" t="s">
        <v>55</v>
      </c>
      <c r="X1282" s="383" t="n">
        <v>0</v>
      </c>
      <c r="Y1282" s="260"/>
      <c r="Z1282" s="260"/>
      <c r="AA1282" s="260"/>
      <c r="AB1282" s="260"/>
      <c r="AC1282" s="260"/>
      <c r="AD1282" s="260"/>
      <c r="AE1282" s="260"/>
      <c r="AF1282" s="260"/>
      <c r="AG1282" s="260"/>
      <c r="AH1282" s="260"/>
      <c r="AI1282" s="260"/>
      <c r="AJ1282" s="260"/>
      <c r="AK1282" s="260"/>
      <c r="AL1282" s="260"/>
      <c r="AM1282" s="260"/>
      <c r="AN1282" s="260"/>
      <c r="AO1282" s="260"/>
      <c r="AP1282" s="260"/>
      <c r="AQ1282" s="260"/>
      <c r="AR1282" s="260"/>
      <c r="AS1282" s="260"/>
      <c r="AT1282" s="260"/>
      <c r="AU1282" s="260"/>
      <c r="AV1282" s="260"/>
      <c r="AW1282" s="260"/>
      <c r="AX1282" s="260"/>
      <c r="AY1282" s="260"/>
      <c r="AZ1282" s="260"/>
      <c r="BA1282" s="260"/>
      <c r="BB1282" s="260"/>
      <c r="BC1282" s="260"/>
      <c r="BD1282" s="260"/>
      <c r="BE1282" s="260"/>
      <c r="BF1282" s="260"/>
      <c r="BG1282" s="260"/>
      <c r="BH1282" s="260"/>
      <c r="BI1282" s="260"/>
      <c r="BJ1282" s="260"/>
      <c r="BK1282" s="260"/>
      <c r="BL1282" s="260"/>
      <c r="BM1282" s="260"/>
      <c r="BN1282" s="260"/>
      <c r="BO1282" s="260"/>
      <c r="BP1282" s="260"/>
      <c r="BQ1282" s="260"/>
      <c r="BR1282" s="260"/>
      <c r="BS1282" s="260"/>
      <c r="BT1282" s="260"/>
      <c r="BU1282" s="260"/>
      <c r="BV1282" s="260"/>
      <c r="BW1282" s="260"/>
      <c r="BX1282" s="260"/>
      <c r="BY1282" s="260"/>
      <c r="BZ1282" s="260"/>
      <c r="CA1282" s="260"/>
      <c r="CB1282" s="260"/>
      <c r="CC1282" s="260"/>
      <c r="CD1282" s="260"/>
      <c r="CE1282" s="260"/>
      <c r="CF1282" s="260"/>
      <c r="CG1282" s="260"/>
      <c r="CH1282" s="260"/>
      <c r="CI1282" s="260"/>
      <c r="CJ1282" s="260"/>
    </row>
    <row r="1283" s="306" customFormat="true" ht="63.75" hidden="false" customHeight="false" outlineLevel="0" collapsed="false">
      <c r="A1283" s="286" t="n">
        <v>1272</v>
      </c>
      <c r="B1283" s="380" t="s">
        <v>41</v>
      </c>
      <c r="C1283" s="381" t="s">
        <v>1304</v>
      </c>
      <c r="D1283" s="381" t="s">
        <v>42</v>
      </c>
      <c r="E1283" s="381" t="s">
        <v>42</v>
      </c>
      <c r="F1283" s="382" t="s">
        <v>1491</v>
      </c>
      <c r="G1283" s="383" t="s">
        <v>44</v>
      </c>
      <c r="H1283" s="330" t="s">
        <v>1492</v>
      </c>
      <c r="I1283" s="413" t="s">
        <v>1628</v>
      </c>
      <c r="J1283" s="413" t="s">
        <v>1628</v>
      </c>
      <c r="K1283" s="413" t="s">
        <v>1628</v>
      </c>
      <c r="L1283" s="413" t="s">
        <v>1628</v>
      </c>
      <c r="M1283" s="382" t="s">
        <v>345</v>
      </c>
      <c r="N1283" s="383" t="s">
        <v>69</v>
      </c>
      <c r="O1283" s="383" t="s">
        <v>1504</v>
      </c>
      <c r="P1283" s="384" t="n">
        <v>30</v>
      </c>
      <c r="Q1283" s="384" t="n">
        <v>30</v>
      </c>
      <c r="R1283" s="384" t="n">
        <f aca="false">P1283*Q1283</f>
        <v>900</v>
      </c>
      <c r="S1283" s="384" t="n">
        <f aca="false">R1283*1.07</f>
        <v>963</v>
      </c>
      <c r="T1283" s="384" t="n">
        <f aca="false">S1283*1.07</f>
        <v>1030.41</v>
      </c>
      <c r="U1283" s="381" t="s">
        <v>416</v>
      </c>
      <c r="V1283" s="383" t="s">
        <v>1507</v>
      </c>
      <c r="W1283" s="385" t="s">
        <v>55</v>
      </c>
      <c r="X1283" s="383" t="n">
        <v>0</v>
      </c>
      <c r="Y1283" s="260"/>
      <c r="Z1283" s="260"/>
      <c r="AA1283" s="260"/>
      <c r="AB1283" s="260"/>
      <c r="AC1283" s="260"/>
      <c r="AD1283" s="260"/>
      <c r="AE1283" s="260"/>
      <c r="AF1283" s="260"/>
      <c r="AG1283" s="260"/>
      <c r="AH1283" s="260"/>
      <c r="AI1283" s="260"/>
      <c r="AJ1283" s="260"/>
      <c r="AK1283" s="260"/>
      <c r="AL1283" s="260"/>
      <c r="AM1283" s="260"/>
      <c r="AN1283" s="260"/>
      <c r="AO1283" s="260"/>
      <c r="AP1283" s="260"/>
      <c r="AQ1283" s="260"/>
      <c r="AR1283" s="260"/>
      <c r="AS1283" s="260"/>
      <c r="AT1283" s="260"/>
      <c r="AU1283" s="260"/>
      <c r="AV1283" s="260"/>
      <c r="AW1283" s="260"/>
      <c r="AX1283" s="260"/>
      <c r="AY1283" s="260"/>
      <c r="AZ1283" s="260"/>
      <c r="BA1283" s="260"/>
      <c r="BB1283" s="260"/>
      <c r="BC1283" s="260"/>
      <c r="BD1283" s="260"/>
      <c r="BE1283" s="260"/>
      <c r="BF1283" s="260"/>
      <c r="BG1283" s="260"/>
      <c r="BH1283" s="260"/>
      <c r="BI1283" s="260"/>
      <c r="BJ1283" s="260"/>
      <c r="BK1283" s="260"/>
      <c r="BL1283" s="260"/>
      <c r="BM1283" s="260"/>
      <c r="BN1283" s="260"/>
      <c r="BO1283" s="260"/>
      <c r="BP1283" s="260"/>
      <c r="BQ1283" s="260"/>
      <c r="BR1283" s="260"/>
      <c r="BS1283" s="260"/>
      <c r="BT1283" s="260"/>
      <c r="BU1283" s="260"/>
      <c r="BV1283" s="260"/>
      <c r="BW1283" s="260"/>
      <c r="BX1283" s="260"/>
      <c r="BY1283" s="260"/>
      <c r="BZ1283" s="260"/>
      <c r="CA1283" s="260"/>
      <c r="CB1283" s="260"/>
      <c r="CC1283" s="260"/>
      <c r="CD1283" s="260"/>
      <c r="CE1283" s="260"/>
      <c r="CF1283" s="260"/>
      <c r="CG1283" s="260"/>
      <c r="CH1283" s="260"/>
      <c r="CI1283" s="260"/>
      <c r="CJ1283" s="260"/>
    </row>
    <row r="1284" s="306" customFormat="true" ht="63.75" hidden="false" customHeight="false" outlineLevel="0" collapsed="false">
      <c r="A1284" s="286" t="n">
        <v>1273</v>
      </c>
      <c r="B1284" s="380" t="s">
        <v>41</v>
      </c>
      <c r="C1284" s="381" t="s">
        <v>1304</v>
      </c>
      <c r="D1284" s="381" t="s">
        <v>42</v>
      </c>
      <c r="E1284" s="381" t="s">
        <v>42</v>
      </c>
      <c r="F1284" s="382" t="s">
        <v>1491</v>
      </c>
      <c r="G1284" s="383" t="s">
        <v>44</v>
      </c>
      <c r="H1284" s="330" t="s">
        <v>406</v>
      </c>
      <c r="I1284" s="413" t="s">
        <v>1629</v>
      </c>
      <c r="J1284" s="413" t="s">
        <v>1630</v>
      </c>
      <c r="K1284" s="413" t="s">
        <v>1629</v>
      </c>
      <c r="L1284" s="413" t="s">
        <v>1630</v>
      </c>
      <c r="M1284" s="382" t="s">
        <v>345</v>
      </c>
      <c r="N1284" s="383" t="s">
        <v>69</v>
      </c>
      <c r="O1284" s="383" t="s">
        <v>1494</v>
      </c>
      <c r="P1284" s="384" t="n">
        <v>80</v>
      </c>
      <c r="Q1284" s="384" t="n">
        <v>60</v>
      </c>
      <c r="R1284" s="384" t="n">
        <f aca="false">P1284*Q1284</f>
        <v>4800</v>
      </c>
      <c r="S1284" s="384" t="n">
        <f aca="false">R1284*1.07</f>
        <v>5136</v>
      </c>
      <c r="T1284" s="384" t="n">
        <f aca="false">S1284*1.07</f>
        <v>5495.52</v>
      </c>
      <c r="U1284" s="381" t="s">
        <v>358</v>
      </c>
      <c r="V1284" s="383" t="s">
        <v>1512</v>
      </c>
      <c r="W1284" s="385" t="s">
        <v>55</v>
      </c>
      <c r="X1284" s="383" t="n">
        <v>0</v>
      </c>
      <c r="Y1284" s="260"/>
      <c r="Z1284" s="260"/>
      <c r="AA1284" s="260"/>
      <c r="AB1284" s="260"/>
      <c r="AC1284" s="260"/>
      <c r="AD1284" s="260"/>
      <c r="AE1284" s="260"/>
      <c r="AF1284" s="260"/>
      <c r="AG1284" s="260"/>
      <c r="AH1284" s="260"/>
      <c r="AI1284" s="260"/>
      <c r="AJ1284" s="260"/>
      <c r="AK1284" s="260"/>
      <c r="AL1284" s="260"/>
      <c r="AM1284" s="260"/>
      <c r="AN1284" s="260"/>
      <c r="AO1284" s="260"/>
      <c r="AP1284" s="260"/>
      <c r="AQ1284" s="260"/>
      <c r="AR1284" s="260"/>
      <c r="AS1284" s="260"/>
      <c r="AT1284" s="260"/>
      <c r="AU1284" s="260"/>
      <c r="AV1284" s="260"/>
      <c r="AW1284" s="260"/>
      <c r="AX1284" s="260"/>
      <c r="AY1284" s="260"/>
      <c r="AZ1284" s="260"/>
      <c r="BA1284" s="260"/>
      <c r="BB1284" s="260"/>
      <c r="BC1284" s="260"/>
      <c r="BD1284" s="260"/>
      <c r="BE1284" s="260"/>
      <c r="BF1284" s="260"/>
      <c r="BG1284" s="260"/>
      <c r="BH1284" s="260"/>
      <c r="BI1284" s="260"/>
      <c r="BJ1284" s="260"/>
      <c r="BK1284" s="260"/>
      <c r="BL1284" s="260"/>
      <c r="BM1284" s="260"/>
      <c r="BN1284" s="260"/>
      <c r="BO1284" s="260"/>
      <c r="BP1284" s="260"/>
      <c r="BQ1284" s="260"/>
      <c r="BR1284" s="260"/>
      <c r="BS1284" s="260"/>
      <c r="BT1284" s="260"/>
      <c r="BU1284" s="260"/>
      <c r="BV1284" s="260"/>
      <c r="BW1284" s="260"/>
      <c r="BX1284" s="260"/>
      <c r="BY1284" s="260"/>
      <c r="BZ1284" s="260"/>
      <c r="CA1284" s="260"/>
      <c r="CB1284" s="260"/>
      <c r="CC1284" s="260"/>
      <c r="CD1284" s="260"/>
      <c r="CE1284" s="260"/>
      <c r="CF1284" s="260"/>
      <c r="CG1284" s="260"/>
      <c r="CH1284" s="260"/>
      <c r="CI1284" s="260"/>
      <c r="CJ1284" s="260"/>
    </row>
    <row r="1285" s="306" customFormat="true" ht="63.75" hidden="false" customHeight="false" outlineLevel="0" collapsed="false">
      <c r="A1285" s="286" t="n">
        <v>1274</v>
      </c>
      <c r="B1285" s="380" t="s">
        <v>41</v>
      </c>
      <c r="C1285" s="381" t="s">
        <v>1304</v>
      </c>
      <c r="D1285" s="381" t="s">
        <v>42</v>
      </c>
      <c r="E1285" s="381" t="s">
        <v>42</v>
      </c>
      <c r="F1285" s="382" t="s">
        <v>1491</v>
      </c>
      <c r="G1285" s="383" t="s">
        <v>44</v>
      </c>
      <c r="H1285" s="330" t="s">
        <v>406</v>
      </c>
      <c r="I1285" s="413" t="s">
        <v>1629</v>
      </c>
      <c r="J1285" s="413" t="s">
        <v>1630</v>
      </c>
      <c r="K1285" s="413" t="s">
        <v>1629</v>
      </c>
      <c r="L1285" s="413" t="s">
        <v>1630</v>
      </c>
      <c r="M1285" s="382" t="s">
        <v>345</v>
      </c>
      <c r="N1285" s="383" t="s">
        <v>69</v>
      </c>
      <c r="O1285" s="383" t="s">
        <v>1494</v>
      </c>
      <c r="P1285" s="384" t="n">
        <v>80</v>
      </c>
      <c r="Q1285" s="384" t="n">
        <v>60</v>
      </c>
      <c r="R1285" s="384" t="n">
        <f aca="false">P1285*Q1285</f>
        <v>4800</v>
      </c>
      <c r="S1285" s="384" t="n">
        <f aca="false">R1285*1.07</f>
        <v>5136</v>
      </c>
      <c r="T1285" s="384" t="n">
        <f aca="false">S1285*1.07</f>
        <v>5495.52</v>
      </c>
      <c r="U1285" s="381" t="s">
        <v>419</v>
      </c>
      <c r="V1285" s="383" t="s">
        <v>1512</v>
      </c>
      <c r="W1285" s="385" t="s">
        <v>55</v>
      </c>
      <c r="X1285" s="383" t="n">
        <v>0</v>
      </c>
      <c r="Y1285" s="260"/>
      <c r="Z1285" s="260"/>
      <c r="AA1285" s="260"/>
      <c r="AB1285" s="260"/>
      <c r="AC1285" s="260"/>
      <c r="AD1285" s="260"/>
      <c r="AE1285" s="260"/>
      <c r="AF1285" s="260"/>
      <c r="AG1285" s="260"/>
      <c r="AH1285" s="260"/>
      <c r="AI1285" s="260"/>
      <c r="AJ1285" s="260"/>
      <c r="AK1285" s="260"/>
      <c r="AL1285" s="260"/>
      <c r="AM1285" s="260"/>
      <c r="AN1285" s="260"/>
      <c r="AO1285" s="260"/>
      <c r="AP1285" s="260"/>
      <c r="AQ1285" s="260"/>
      <c r="AR1285" s="260"/>
      <c r="AS1285" s="260"/>
      <c r="AT1285" s="260"/>
      <c r="AU1285" s="260"/>
      <c r="AV1285" s="260"/>
      <c r="AW1285" s="260"/>
      <c r="AX1285" s="260"/>
      <c r="AY1285" s="260"/>
      <c r="AZ1285" s="260"/>
      <c r="BA1285" s="260"/>
      <c r="BB1285" s="260"/>
      <c r="BC1285" s="260"/>
      <c r="BD1285" s="260"/>
      <c r="BE1285" s="260"/>
      <c r="BF1285" s="260"/>
      <c r="BG1285" s="260"/>
      <c r="BH1285" s="260"/>
      <c r="BI1285" s="260"/>
      <c r="BJ1285" s="260"/>
      <c r="BK1285" s="260"/>
      <c r="BL1285" s="260"/>
      <c r="BM1285" s="260"/>
      <c r="BN1285" s="260"/>
      <c r="BO1285" s="260"/>
      <c r="BP1285" s="260"/>
      <c r="BQ1285" s="260"/>
      <c r="BR1285" s="260"/>
      <c r="BS1285" s="260"/>
      <c r="BT1285" s="260"/>
      <c r="BU1285" s="260"/>
      <c r="BV1285" s="260"/>
      <c r="BW1285" s="260"/>
      <c r="BX1285" s="260"/>
      <c r="BY1285" s="260"/>
      <c r="BZ1285" s="260"/>
      <c r="CA1285" s="260"/>
      <c r="CB1285" s="260"/>
      <c r="CC1285" s="260"/>
      <c r="CD1285" s="260"/>
      <c r="CE1285" s="260"/>
      <c r="CF1285" s="260"/>
      <c r="CG1285" s="260"/>
      <c r="CH1285" s="260"/>
      <c r="CI1285" s="260"/>
      <c r="CJ1285" s="260"/>
    </row>
    <row r="1286" s="306" customFormat="true" ht="63.75" hidden="false" customHeight="false" outlineLevel="0" collapsed="false">
      <c r="A1286" s="286" t="n">
        <v>1275</v>
      </c>
      <c r="B1286" s="380" t="s">
        <v>41</v>
      </c>
      <c r="C1286" s="381" t="s">
        <v>1304</v>
      </c>
      <c r="D1286" s="381" t="s">
        <v>42</v>
      </c>
      <c r="E1286" s="381" t="s">
        <v>42</v>
      </c>
      <c r="F1286" s="382" t="s">
        <v>1491</v>
      </c>
      <c r="G1286" s="383" t="s">
        <v>44</v>
      </c>
      <c r="H1286" s="330" t="s">
        <v>1565</v>
      </c>
      <c r="I1286" s="413" t="s">
        <v>1631</v>
      </c>
      <c r="J1286" s="413" t="s">
        <v>1631</v>
      </c>
      <c r="K1286" s="413" t="s">
        <v>1631</v>
      </c>
      <c r="L1286" s="413" t="s">
        <v>1631</v>
      </c>
      <c r="M1286" s="382" t="s">
        <v>345</v>
      </c>
      <c r="N1286" s="383" t="s">
        <v>69</v>
      </c>
      <c r="O1286" s="383" t="s">
        <v>1494</v>
      </c>
      <c r="P1286" s="384" t="n">
        <v>10</v>
      </c>
      <c r="Q1286" s="384" t="n">
        <v>100</v>
      </c>
      <c r="R1286" s="384" t="n">
        <f aca="false">P1286*Q1286</f>
        <v>1000</v>
      </c>
      <c r="S1286" s="384" t="n">
        <f aca="false">R1286*1.07</f>
        <v>1070</v>
      </c>
      <c r="T1286" s="384" t="n">
        <f aca="false">S1286*1.07</f>
        <v>1144.9</v>
      </c>
      <c r="U1286" s="381" t="s">
        <v>58</v>
      </c>
      <c r="V1286" s="383" t="s">
        <v>1511</v>
      </c>
      <c r="W1286" s="385" t="s">
        <v>55</v>
      </c>
      <c r="X1286" s="383" t="n">
        <v>0</v>
      </c>
      <c r="Y1286" s="260"/>
      <c r="Z1286" s="260"/>
      <c r="AA1286" s="260"/>
      <c r="AB1286" s="260"/>
      <c r="AC1286" s="260"/>
      <c r="AD1286" s="260"/>
      <c r="AE1286" s="260"/>
      <c r="AF1286" s="260"/>
      <c r="AG1286" s="260"/>
      <c r="AH1286" s="260"/>
      <c r="AI1286" s="260"/>
      <c r="AJ1286" s="260"/>
      <c r="AK1286" s="260"/>
      <c r="AL1286" s="260"/>
      <c r="AM1286" s="260"/>
      <c r="AN1286" s="260"/>
      <c r="AO1286" s="260"/>
      <c r="AP1286" s="260"/>
      <c r="AQ1286" s="260"/>
      <c r="AR1286" s="260"/>
      <c r="AS1286" s="260"/>
      <c r="AT1286" s="260"/>
      <c r="AU1286" s="260"/>
      <c r="AV1286" s="260"/>
      <c r="AW1286" s="260"/>
      <c r="AX1286" s="260"/>
      <c r="AY1286" s="260"/>
      <c r="AZ1286" s="260"/>
      <c r="BA1286" s="260"/>
      <c r="BB1286" s="260"/>
      <c r="BC1286" s="260"/>
      <c r="BD1286" s="260"/>
      <c r="BE1286" s="260"/>
      <c r="BF1286" s="260"/>
      <c r="BG1286" s="260"/>
      <c r="BH1286" s="260"/>
      <c r="BI1286" s="260"/>
      <c r="BJ1286" s="260"/>
      <c r="BK1286" s="260"/>
      <c r="BL1286" s="260"/>
      <c r="BM1286" s="260"/>
      <c r="BN1286" s="260"/>
      <c r="BO1286" s="260"/>
      <c r="BP1286" s="260"/>
      <c r="BQ1286" s="260"/>
      <c r="BR1286" s="260"/>
      <c r="BS1286" s="260"/>
      <c r="BT1286" s="260"/>
      <c r="BU1286" s="260"/>
      <c r="BV1286" s="260"/>
      <c r="BW1286" s="260"/>
      <c r="BX1286" s="260"/>
      <c r="BY1286" s="260"/>
      <c r="BZ1286" s="260"/>
      <c r="CA1286" s="260"/>
      <c r="CB1286" s="260"/>
      <c r="CC1286" s="260"/>
      <c r="CD1286" s="260"/>
      <c r="CE1286" s="260"/>
      <c r="CF1286" s="260"/>
      <c r="CG1286" s="260"/>
      <c r="CH1286" s="260"/>
      <c r="CI1286" s="260"/>
      <c r="CJ1286" s="260"/>
    </row>
    <row r="1287" s="306" customFormat="true" ht="63.75" hidden="false" customHeight="false" outlineLevel="0" collapsed="false">
      <c r="A1287" s="286" t="n">
        <v>1276</v>
      </c>
      <c r="B1287" s="380" t="s">
        <v>41</v>
      </c>
      <c r="C1287" s="381" t="s">
        <v>1304</v>
      </c>
      <c r="D1287" s="381" t="s">
        <v>42</v>
      </c>
      <c r="E1287" s="381" t="s">
        <v>42</v>
      </c>
      <c r="F1287" s="382" t="s">
        <v>1491</v>
      </c>
      <c r="G1287" s="383" t="s">
        <v>44</v>
      </c>
      <c r="H1287" s="330" t="s">
        <v>1565</v>
      </c>
      <c r="I1287" s="413" t="s">
        <v>1632</v>
      </c>
      <c r="J1287" s="413" t="s">
        <v>1632</v>
      </c>
      <c r="K1287" s="413" t="s">
        <v>1632</v>
      </c>
      <c r="L1287" s="413" t="s">
        <v>1632</v>
      </c>
      <c r="M1287" s="382" t="s">
        <v>345</v>
      </c>
      <c r="N1287" s="383" t="s">
        <v>69</v>
      </c>
      <c r="O1287" s="383" t="s">
        <v>1494</v>
      </c>
      <c r="P1287" s="384" t="n">
        <v>10</v>
      </c>
      <c r="Q1287" s="384" t="n">
        <v>75</v>
      </c>
      <c r="R1287" s="384" t="n">
        <f aca="false">P1287*Q1287</f>
        <v>750</v>
      </c>
      <c r="S1287" s="384" t="n">
        <f aca="false">R1287*1.07</f>
        <v>802.5</v>
      </c>
      <c r="T1287" s="384" t="n">
        <f aca="false">S1287*1.07</f>
        <v>858.675</v>
      </c>
      <c r="U1287" s="381" t="s">
        <v>358</v>
      </c>
      <c r="V1287" s="383" t="s">
        <v>1512</v>
      </c>
      <c r="W1287" s="385" t="s">
        <v>55</v>
      </c>
      <c r="X1287" s="383" t="n">
        <v>0</v>
      </c>
      <c r="Y1287" s="260"/>
      <c r="Z1287" s="260"/>
      <c r="AA1287" s="260"/>
      <c r="AB1287" s="260"/>
      <c r="AC1287" s="260"/>
      <c r="AD1287" s="260"/>
      <c r="AE1287" s="260"/>
      <c r="AF1287" s="260"/>
      <c r="AG1287" s="260"/>
      <c r="AH1287" s="260"/>
      <c r="AI1287" s="260"/>
      <c r="AJ1287" s="260"/>
      <c r="AK1287" s="260"/>
      <c r="AL1287" s="260"/>
      <c r="AM1287" s="260"/>
      <c r="AN1287" s="260"/>
      <c r="AO1287" s="260"/>
      <c r="AP1287" s="260"/>
      <c r="AQ1287" s="260"/>
      <c r="AR1287" s="260"/>
      <c r="AS1287" s="260"/>
      <c r="AT1287" s="260"/>
      <c r="AU1287" s="260"/>
      <c r="AV1287" s="260"/>
      <c r="AW1287" s="260"/>
      <c r="AX1287" s="260"/>
      <c r="AY1287" s="260"/>
      <c r="AZ1287" s="260"/>
      <c r="BA1287" s="260"/>
      <c r="BB1287" s="260"/>
      <c r="BC1287" s="260"/>
      <c r="BD1287" s="260"/>
      <c r="BE1287" s="260"/>
      <c r="BF1287" s="260"/>
      <c r="BG1287" s="260"/>
      <c r="BH1287" s="260"/>
      <c r="BI1287" s="260"/>
      <c r="BJ1287" s="260"/>
      <c r="BK1287" s="260"/>
      <c r="BL1287" s="260"/>
      <c r="BM1287" s="260"/>
      <c r="BN1287" s="260"/>
      <c r="BO1287" s="260"/>
      <c r="BP1287" s="260"/>
      <c r="BQ1287" s="260"/>
      <c r="BR1287" s="260"/>
      <c r="BS1287" s="260"/>
      <c r="BT1287" s="260"/>
      <c r="BU1287" s="260"/>
      <c r="BV1287" s="260"/>
      <c r="BW1287" s="260"/>
      <c r="BX1287" s="260"/>
      <c r="BY1287" s="260"/>
      <c r="BZ1287" s="260"/>
      <c r="CA1287" s="260"/>
      <c r="CB1287" s="260"/>
      <c r="CC1287" s="260"/>
      <c r="CD1287" s="260"/>
      <c r="CE1287" s="260"/>
      <c r="CF1287" s="260"/>
      <c r="CG1287" s="260"/>
      <c r="CH1287" s="260"/>
      <c r="CI1287" s="260"/>
      <c r="CJ1287" s="260"/>
    </row>
    <row r="1288" s="306" customFormat="true" ht="63.75" hidden="false" customHeight="false" outlineLevel="0" collapsed="false">
      <c r="A1288" s="286" t="n">
        <v>1277</v>
      </c>
      <c r="B1288" s="380" t="s">
        <v>41</v>
      </c>
      <c r="C1288" s="381" t="s">
        <v>1304</v>
      </c>
      <c r="D1288" s="381" t="s">
        <v>42</v>
      </c>
      <c r="E1288" s="381" t="s">
        <v>42</v>
      </c>
      <c r="F1288" s="382" t="s">
        <v>1491</v>
      </c>
      <c r="G1288" s="383" t="s">
        <v>44</v>
      </c>
      <c r="H1288" s="330" t="s">
        <v>1492</v>
      </c>
      <c r="I1288" s="413" t="s">
        <v>1633</v>
      </c>
      <c r="J1288" s="413" t="s">
        <v>1633</v>
      </c>
      <c r="K1288" s="413" t="s">
        <v>1633</v>
      </c>
      <c r="L1288" s="413" t="s">
        <v>1633</v>
      </c>
      <c r="M1288" s="382" t="s">
        <v>345</v>
      </c>
      <c r="N1288" s="383" t="s">
        <v>69</v>
      </c>
      <c r="O1288" s="383" t="s">
        <v>1494</v>
      </c>
      <c r="P1288" s="384" t="n">
        <v>10</v>
      </c>
      <c r="Q1288" s="384" t="n">
        <v>460</v>
      </c>
      <c r="R1288" s="384" t="n">
        <f aca="false">P1288*Q1288</f>
        <v>4600</v>
      </c>
      <c r="S1288" s="384" t="n">
        <f aca="false">R1288*1.07</f>
        <v>4922</v>
      </c>
      <c r="T1288" s="384" t="n">
        <f aca="false">S1288*1.07</f>
        <v>5266.54</v>
      </c>
      <c r="U1288" s="381" t="s">
        <v>58</v>
      </c>
      <c r="V1288" s="383" t="s">
        <v>1511</v>
      </c>
      <c r="W1288" s="385" t="s">
        <v>55</v>
      </c>
      <c r="X1288" s="383" t="n">
        <v>0</v>
      </c>
      <c r="Y1288" s="260"/>
      <c r="Z1288" s="260"/>
      <c r="AA1288" s="260"/>
      <c r="AB1288" s="260"/>
      <c r="AC1288" s="260"/>
      <c r="AD1288" s="260"/>
      <c r="AE1288" s="260"/>
      <c r="AF1288" s="260"/>
      <c r="AG1288" s="260"/>
      <c r="AH1288" s="260"/>
      <c r="AI1288" s="260"/>
      <c r="AJ1288" s="260"/>
      <c r="AK1288" s="260"/>
      <c r="AL1288" s="260"/>
      <c r="AM1288" s="260"/>
      <c r="AN1288" s="260"/>
      <c r="AO1288" s="260"/>
      <c r="AP1288" s="260"/>
      <c r="AQ1288" s="260"/>
      <c r="AR1288" s="260"/>
      <c r="AS1288" s="260"/>
      <c r="AT1288" s="260"/>
      <c r="AU1288" s="260"/>
      <c r="AV1288" s="260"/>
      <c r="AW1288" s="260"/>
      <c r="AX1288" s="260"/>
      <c r="AY1288" s="260"/>
      <c r="AZ1288" s="260"/>
      <c r="BA1288" s="260"/>
      <c r="BB1288" s="260"/>
      <c r="BC1288" s="260"/>
      <c r="BD1288" s="260"/>
      <c r="BE1288" s="260"/>
      <c r="BF1288" s="260"/>
      <c r="BG1288" s="260"/>
      <c r="BH1288" s="260"/>
      <c r="BI1288" s="260"/>
      <c r="BJ1288" s="260"/>
      <c r="BK1288" s="260"/>
      <c r="BL1288" s="260"/>
      <c r="BM1288" s="260"/>
      <c r="BN1288" s="260"/>
      <c r="BO1288" s="260"/>
      <c r="BP1288" s="260"/>
      <c r="BQ1288" s="260"/>
      <c r="BR1288" s="260"/>
      <c r="BS1288" s="260"/>
      <c r="BT1288" s="260"/>
      <c r="BU1288" s="260"/>
      <c r="BV1288" s="260"/>
      <c r="BW1288" s="260"/>
      <c r="BX1288" s="260"/>
      <c r="BY1288" s="260"/>
      <c r="BZ1288" s="260"/>
      <c r="CA1288" s="260"/>
      <c r="CB1288" s="260"/>
      <c r="CC1288" s="260"/>
      <c r="CD1288" s="260"/>
      <c r="CE1288" s="260"/>
      <c r="CF1288" s="260"/>
      <c r="CG1288" s="260"/>
      <c r="CH1288" s="260"/>
      <c r="CI1288" s="260"/>
      <c r="CJ1288" s="260"/>
    </row>
    <row r="1289" s="306" customFormat="true" ht="63.75" hidden="false" customHeight="false" outlineLevel="0" collapsed="false">
      <c r="A1289" s="286" t="n">
        <v>1278</v>
      </c>
      <c r="B1289" s="380" t="s">
        <v>41</v>
      </c>
      <c r="C1289" s="381" t="s">
        <v>1304</v>
      </c>
      <c r="D1289" s="381" t="s">
        <v>42</v>
      </c>
      <c r="E1289" s="381" t="s">
        <v>42</v>
      </c>
      <c r="F1289" s="382" t="s">
        <v>1491</v>
      </c>
      <c r="G1289" s="383" t="s">
        <v>44</v>
      </c>
      <c r="H1289" s="330" t="s">
        <v>1492</v>
      </c>
      <c r="I1289" s="413" t="s">
        <v>1634</v>
      </c>
      <c r="J1289" s="413" t="s">
        <v>1634</v>
      </c>
      <c r="K1289" s="413" t="s">
        <v>1634</v>
      </c>
      <c r="L1289" s="413" t="s">
        <v>1634</v>
      </c>
      <c r="M1289" s="382" t="s">
        <v>345</v>
      </c>
      <c r="N1289" s="383" t="s">
        <v>69</v>
      </c>
      <c r="O1289" s="383" t="s">
        <v>1494</v>
      </c>
      <c r="P1289" s="384" t="n">
        <v>10</v>
      </c>
      <c r="Q1289" s="384" t="n">
        <v>200</v>
      </c>
      <c r="R1289" s="384" t="n">
        <f aca="false">P1289*Q1289</f>
        <v>2000</v>
      </c>
      <c r="S1289" s="384" t="n">
        <f aca="false">R1289*1.07</f>
        <v>2140</v>
      </c>
      <c r="T1289" s="384" t="n">
        <f aca="false">S1289*1.07</f>
        <v>2289.8</v>
      </c>
      <c r="U1289" s="381" t="s">
        <v>358</v>
      </c>
      <c r="V1289" s="383" t="s">
        <v>1512</v>
      </c>
      <c r="W1289" s="385" t="s">
        <v>55</v>
      </c>
      <c r="X1289" s="383" t="n">
        <v>0</v>
      </c>
      <c r="Y1289" s="260"/>
      <c r="Z1289" s="260"/>
      <c r="AA1289" s="260"/>
      <c r="AB1289" s="260"/>
      <c r="AC1289" s="260"/>
      <c r="AD1289" s="260"/>
      <c r="AE1289" s="260"/>
      <c r="AF1289" s="260"/>
      <c r="AG1289" s="260"/>
      <c r="AH1289" s="260"/>
      <c r="AI1289" s="260"/>
      <c r="AJ1289" s="260"/>
      <c r="AK1289" s="260"/>
      <c r="AL1289" s="260"/>
      <c r="AM1289" s="260"/>
      <c r="AN1289" s="260"/>
      <c r="AO1289" s="260"/>
      <c r="AP1289" s="260"/>
      <c r="AQ1289" s="260"/>
      <c r="AR1289" s="260"/>
      <c r="AS1289" s="260"/>
      <c r="AT1289" s="260"/>
      <c r="AU1289" s="260"/>
      <c r="AV1289" s="260"/>
      <c r="AW1289" s="260"/>
      <c r="AX1289" s="260"/>
      <c r="AY1289" s="260"/>
      <c r="AZ1289" s="260"/>
      <c r="BA1289" s="260"/>
      <c r="BB1289" s="260"/>
      <c r="BC1289" s="260"/>
      <c r="BD1289" s="260"/>
      <c r="BE1289" s="260"/>
      <c r="BF1289" s="260"/>
      <c r="BG1289" s="260"/>
      <c r="BH1289" s="260"/>
      <c r="BI1289" s="260"/>
      <c r="BJ1289" s="260"/>
      <c r="BK1289" s="260"/>
      <c r="BL1289" s="260"/>
      <c r="BM1289" s="260"/>
      <c r="BN1289" s="260"/>
      <c r="BO1289" s="260"/>
      <c r="BP1289" s="260"/>
      <c r="BQ1289" s="260"/>
      <c r="BR1289" s="260"/>
      <c r="BS1289" s="260"/>
      <c r="BT1289" s="260"/>
      <c r="BU1289" s="260"/>
      <c r="BV1289" s="260"/>
      <c r="BW1289" s="260"/>
      <c r="BX1289" s="260"/>
      <c r="BY1289" s="260"/>
      <c r="BZ1289" s="260"/>
      <c r="CA1289" s="260"/>
      <c r="CB1289" s="260"/>
      <c r="CC1289" s="260"/>
      <c r="CD1289" s="260"/>
      <c r="CE1289" s="260"/>
      <c r="CF1289" s="260"/>
      <c r="CG1289" s="260"/>
      <c r="CH1289" s="260"/>
      <c r="CI1289" s="260"/>
      <c r="CJ1289" s="260"/>
    </row>
    <row r="1290" s="306" customFormat="true" ht="63.75" hidden="false" customHeight="false" outlineLevel="0" collapsed="false">
      <c r="A1290" s="286" t="n">
        <v>1279</v>
      </c>
      <c r="B1290" s="380" t="s">
        <v>41</v>
      </c>
      <c r="C1290" s="381" t="s">
        <v>1304</v>
      </c>
      <c r="D1290" s="381" t="s">
        <v>42</v>
      </c>
      <c r="E1290" s="381" t="s">
        <v>42</v>
      </c>
      <c r="F1290" s="382" t="s">
        <v>1491</v>
      </c>
      <c r="G1290" s="383" t="s">
        <v>44</v>
      </c>
      <c r="H1290" s="330" t="s">
        <v>1492</v>
      </c>
      <c r="I1290" s="413" t="s">
        <v>1634</v>
      </c>
      <c r="J1290" s="413" t="s">
        <v>1634</v>
      </c>
      <c r="K1290" s="413" t="s">
        <v>1634</v>
      </c>
      <c r="L1290" s="413" t="s">
        <v>1634</v>
      </c>
      <c r="M1290" s="382" t="s">
        <v>345</v>
      </c>
      <c r="N1290" s="383" t="s">
        <v>69</v>
      </c>
      <c r="O1290" s="383" t="s">
        <v>1494</v>
      </c>
      <c r="P1290" s="384" t="n">
        <v>10</v>
      </c>
      <c r="Q1290" s="384" t="n">
        <v>200</v>
      </c>
      <c r="R1290" s="384" t="n">
        <f aca="false">P1290*Q1290</f>
        <v>2000</v>
      </c>
      <c r="S1290" s="384" t="n">
        <f aca="false">R1290*1.07</f>
        <v>2140</v>
      </c>
      <c r="T1290" s="384" t="n">
        <f aca="false">S1290*1.07</f>
        <v>2289.8</v>
      </c>
      <c r="U1290" s="381" t="s">
        <v>419</v>
      </c>
      <c r="V1290" s="383" t="s">
        <v>1505</v>
      </c>
      <c r="W1290" s="385" t="s">
        <v>55</v>
      </c>
      <c r="X1290" s="383" t="n">
        <v>0</v>
      </c>
      <c r="Y1290" s="260"/>
      <c r="Z1290" s="260"/>
      <c r="AA1290" s="260"/>
      <c r="AB1290" s="260"/>
      <c r="AC1290" s="260"/>
      <c r="AD1290" s="260"/>
      <c r="AE1290" s="260"/>
      <c r="AF1290" s="260"/>
      <c r="AG1290" s="260"/>
      <c r="AH1290" s="260"/>
      <c r="AI1290" s="260"/>
      <c r="AJ1290" s="260"/>
      <c r="AK1290" s="260"/>
      <c r="AL1290" s="260"/>
      <c r="AM1290" s="260"/>
      <c r="AN1290" s="260"/>
      <c r="AO1290" s="260"/>
      <c r="AP1290" s="260"/>
      <c r="AQ1290" s="260"/>
      <c r="AR1290" s="260"/>
      <c r="AS1290" s="260"/>
      <c r="AT1290" s="260"/>
      <c r="AU1290" s="260"/>
      <c r="AV1290" s="260"/>
      <c r="AW1290" s="260"/>
      <c r="AX1290" s="260"/>
      <c r="AY1290" s="260"/>
      <c r="AZ1290" s="260"/>
      <c r="BA1290" s="260"/>
      <c r="BB1290" s="260"/>
      <c r="BC1290" s="260"/>
      <c r="BD1290" s="260"/>
      <c r="BE1290" s="260"/>
      <c r="BF1290" s="260"/>
      <c r="BG1290" s="260"/>
      <c r="BH1290" s="260"/>
      <c r="BI1290" s="260"/>
      <c r="BJ1290" s="260"/>
      <c r="BK1290" s="260"/>
      <c r="BL1290" s="260"/>
      <c r="BM1290" s="260"/>
      <c r="BN1290" s="260"/>
      <c r="BO1290" s="260"/>
      <c r="BP1290" s="260"/>
      <c r="BQ1290" s="260"/>
      <c r="BR1290" s="260"/>
      <c r="BS1290" s="260"/>
      <c r="BT1290" s="260"/>
      <c r="BU1290" s="260"/>
      <c r="BV1290" s="260"/>
      <c r="BW1290" s="260"/>
      <c r="BX1290" s="260"/>
      <c r="BY1290" s="260"/>
      <c r="BZ1290" s="260"/>
      <c r="CA1290" s="260"/>
      <c r="CB1290" s="260"/>
      <c r="CC1290" s="260"/>
      <c r="CD1290" s="260"/>
      <c r="CE1290" s="260"/>
      <c r="CF1290" s="260"/>
      <c r="CG1290" s="260"/>
      <c r="CH1290" s="260"/>
      <c r="CI1290" s="260"/>
      <c r="CJ1290" s="260"/>
    </row>
    <row r="1291" s="306" customFormat="true" ht="63.75" hidden="false" customHeight="false" outlineLevel="0" collapsed="false">
      <c r="A1291" s="286" t="n">
        <v>1280</v>
      </c>
      <c r="B1291" s="380" t="s">
        <v>41</v>
      </c>
      <c r="C1291" s="381" t="s">
        <v>1304</v>
      </c>
      <c r="D1291" s="381" t="s">
        <v>42</v>
      </c>
      <c r="E1291" s="381" t="s">
        <v>42</v>
      </c>
      <c r="F1291" s="382" t="s">
        <v>1491</v>
      </c>
      <c r="G1291" s="383" t="s">
        <v>44</v>
      </c>
      <c r="H1291" s="330" t="s">
        <v>1492</v>
      </c>
      <c r="I1291" s="413" t="s">
        <v>1635</v>
      </c>
      <c r="J1291" s="413" t="s">
        <v>1635</v>
      </c>
      <c r="K1291" s="413" t="s">
        <v>1635</v>
      </c>
      <c r="L1291" s="413" t="s">
        <v>1635</v>
      </c>
      <c r="M1291" s="382" t="s">
        <v>345</v>
      </c>
      <c r="N1291" s="383" t="s">
        <v>69</v>
      </c>
      <c r="O1291" s="383" t="s">
        <v>1494</v>
      </c>
      <c r="P1291" s="384" t="n">
        <v>20</v>
      </c>
      <c r="Q1291" s="384" t="n">
        <v>60</v>
      </c>
      <c r="R1291" s="384" t="n">
        <f aca="false">P1291*Q1291</f>
        <v>1200</v>
      </c>
      <c r="S1291" s="384" t="n">
        <f aca="false">R1291*1.07</f>
        <v>1284</v>
      </c>
      <c r="T1291" s="384" t="n">
        <f aca="false">S1291*1.07</f>
        <v>1373.88</v>
      </c>
      <c r="U1291" s="381" t="s">
        <v>416</v>
      </c>
      <c r="V1291" s="383" t="s">
        <v>1507</v>
      </c>
      <c r="W1291" s="385" t="s">
        <v>55</v>
      </c>
      <c r="X1291" s="383" t="n">
        <v>0</v>
      </c>
      <c r="Y1291" s="260"/>
      <c r="Z1291" s="260"/>
      <c r="AA1291" s="260"/>
      <c r="AB1291" s="260"/>
      <c r="AC1291" s="260"/>
      <c r="AD1291" s="260"/>
      <c r="AE1291" s="260"/>
      <c r="AF1291" s="260"/>
      <c r="AG1291" s="260"/>
      <c r="AH1291" s="260"/>
      <c r="AI1291" s="260"/>
      <c r="AJ1291" s="260"/>
      <c r="AK1291" s="260"/>
      <c r="AL1291" s="260"/>
      <c r="AM1291" s="260"/>
      <c r="AN1291" s="260"/>
      <c r="AO1291" s="260"/>
      <c r="AP1291" s="260"/>
      <c r="AQ1291" s="260"/>
      <c r="AR1291" s="260"/>
      <c r="AS1291" s="260"/>
      <c r="AT1291" s="260"/>
      <c r="AU1291" s="260"/>
      <c r="AV1291" s="260"/>
      <c r="AW1291" s="260"/>
      <c r="AX1291" s="260"/>
      <c r="AY1291" s="260"/>
      <c r="AZ1291" s="260"/>
      <c r="BA1291" s="260"/>
      <c r="BB1291" s="260"/>
      <c r="BC1291" s="260"/>
      <c r="BD1291" s="260"/>
      <c r="BE1291" s="260"/>
      <c r="BF1291" s="260"/>
      <c r="BG1291" s="260"/>
      <c r="BH1291" s="260"/>
      <c r="BI1291" s="260"/>
      <c r="BJ1291" s="260"/>
      <c r="BK1291" s="260"/>
      <c r="BL1291" s="260"/>
      <c r="BM1291" s="260"/>
      <c r="BN1291" s="260"/>
      <c r="BO1291" s="260"/>
      <c r="BP1291" s="260"/>
      <c r="BQ1291" s="260"/>
      <c r="BR1291" s="260"/>
      <c r="BS1291" s="260"/>
      <c r="BT1291" s="260"/>
      <c r="BU1291" s="260"/>
      <c r="BV1291" s="260"/>
      <c r="BW1291" s="260"/>
      <c r="BX1291" s="260"/>
      <c r="BY1291" s="260"/>
      <c r="BZ1291" s="260"/>
      <c r="CA1291" s="260"/>
      <c r="CB1291" s="260"/>
      <c r="CC1291" s="260"/>
      <c r="CD1291" s="260"/>
      <c r="CE1291" s="260"/>
      <c r="CF1291" s="260"/>
      <c r="CG1291" s="260"/>
      <c r="CH1291" s="260"/>
      <c r="CI1291" s="260"/>
      <c r="CJ1291" s="260"/>
    </row>
    <row r="1292" s="306" customFormat="true" ht="63.75" hidden="false" customHeight="false" outlineLevel="0" collapsed="false">
      <c r="A1292" s="286" t="n">
        <v>1281</v>
      </c>
      <c r="B1292" s="380" t="s">
        <v>41</v>
      </c>
      <c r="C1292" s="381" t="s">
        <v>1304</v>
      </c>
      <c r="D1292" s="381" t="s">
        <v>42</v>
      </c>
      <c r="E1292" s="381" t="s">
        <v>42</v>
      </c>
      <c r="F1292" s="382" t="s">
        <v>1491</v>
      </c>
      <c r="G1292" s="383" t="s">
        <v>44</v>
      </c>
      <c r="H1292" s="330" t="s">
        <v>1492</v>
      </c>
      <c r="I1292" s="413" t="s">
        <v>1636</v>
      </c>
      <c r="J1292" s="413" t="s">
        <v>1636</v>
      </c>
      <c r="K1292" s="413" t="s">
        <v>1636</v>
      </c>
      <c r="L1292" s="413" t="s">
        <v>1636</v>
      </c>
      <c r="M1292" s="382" t="s">
        <v>345</v>
      </c>
      <c r="N1292" s="383" t="s">
        <v>69</v>
      </c>
      <c r="O1292" s="383" t="s">
        <v>1494</v>
      </c>
      <c r="P1292" s="384" t="n">
        <v>20</v>
      </c>
      <c r="Q1292" s="384" t="n">
        <v>130</v>
      </c>
      <c r="R1292" s="384" t="n">
        <f aca="false">P1292*Q1292</f>
        <v>2600</v>
      </c>
      <c r="S1292" s="384" t="n">
        <f aca="false">R1292*1.07</f>
        <v>2782</v>
      </c>
      <c r="T1292" s="384" t="n">
        <f aca="false">S1292*1.07</f>
        <v>2976.74</v>
      </c>
      <c r="U1292" s="381" t="s">
        <v>58</v>
      </c>
      <c r="V1292" s="383" t="s">
        <v>1511</v>
      </c>
      <c r="W1292" s="385" t="s">
        <v>55</v>
      </c>
      <c r="X1292" s="383" t="n">
        <v>0</v>
      </c>
      <c r="Y1292" s="260"/>
      <c r="Z1292" s="260"/>
      <c r="AA1292" s="260"/>
      <c r="AB1292" s="260"/>
      <c r="AC1292" s="260"/>
      <c r="AD1292" s="260"/>
      <c r="AE1292" s="260"/>
      <c r="AF1292" s="260"/>
      <c r="AG1292" s="260"/>
      <c r="AH1292" s="260"/>
      <c r="AI1292" s="260"/>
      <c r="AJ1292" s="260"/>
      <c r="AK1292" s="260"/>
      <c r="AL1292" s="260"/>
      <c r="AM1292" s="260"/>
      <c r="AN1292" s="260"/>
      <c r="AO1292" s="260"/>
      <c r="AP1292" s="260"/>
      <c r="AQ1292" s="260"/>
      <c r="AR1292" s="260"/>
      <c r="AS1292" s="260"/>
      <c r="AT1292" s="260"/>
      <c r="AU1292" s="260"/>
      <c r="AV1292" s="260"/>
      <c r="AW1292" s="260"/>
      <c r="AX1292" s="260"/>
      <c r="AY1292" s="260"/>
      <c r="AZ1292" s="260"/>
      <c r="BA1292" s="260"/>
      <c r="BB1292" s="260"/>
      <c r="BC1292" s="260"/>
      <c r="BD1292" s="260"/>
      <c r="BE1292" s="260"/>
      <c r="BF1292" s="260"/>
      <c r="BG1292" s="260"/>
      <c r="BH1292" s="260"/>
      <c r="BI1292" s="260"/>
      <c r="BJ1292" s="260"/>
      <c r="BK1292" s="260"/>
      <c r="BL1292" s="260"/>
      <c r="BM1292" s="260"/>
      <c r="BN1292" s="260"/>
      <c r="BO1292" s="260"/>
      <c r="BP1292" s="260"/>
      <c r="BQ1292" s="260"/>
      <c r="BR1292" s="260"/>
      <c r="BS1292" s="260"/>
      <c r="BT1292" s="260"/>
      <c r="BU1292" s="260"/>
      <c r="BV1292" s="260"/>
      <c r="BW1292" s="260"/>
      <c r="BX1292" s="260"/>
      <c r="BY1292" s="260"/>
      <c r="BZ1292" s="260"/>
      <c r="CA1292" s="260"/>
      <c r="CB1292" s="260"/>
      <c r="CC1292" s="260"/>
      <c r="CD1292" s="260"/>
      <c r="CE1292" s="260"/>
      <c r="CF1292" s="260"/>
      <c r="CG1292" s="260"/>
      <c r="CH1292" s="260"/>
      <c r="CI1292" s="260"/>
      <c r="CJ1292" s="260"/>
    </row>
    <row r="1293" s="306" customFormat="true" ht="63.75" hidden="false" customHeight="false" outlineLevel="0" collapsed="false">
      <c r="A1293" s="286" t="n">
        <v>1282</v>
      </c>
      <c r="B1293" s="380" t="s">
        <v>41</v>
      </c>
      <c r="C1293" s="381" t="s">
        <v>1304</v>
      </c>
      <c r="D1293" s="381" t="s">
        <v>42</v>
      </c>
      <c r="E1293" s="381" t="s">
        <v>42</v>
      </c>
      <c r="F1293" s="382" t="s">
        <v>1491</v>
      </c>
      <c r="G1293" s="383" t="s">
        <v>44</v>
      </c>
      <c r="H1293" s="330" t="s">
        <v>1492</v>
      </c>
      <c r="I1293" s="413" t="s">
        <v>1636</v>
      </c>
      <c r="J1293" s="413" t="s">
        <v>1636</v>
      </c>
      <c r="K1293" s="413" t="s">
        <v>1636</v>
      </c>
      <c r="L1293" s="413" t="s">
        <v>1636</v>
      </c>
      <c r="M1293" s="382" t="s">
        <v>345</v>
      </c>
      <c r="N1293" s="383" t="s">
        <v>69</v>
      </c>
      <c r="O1293" s="383" t="s">
        <v>1494</v>
      </c>
      <c r="P1293" s="384" t="n">
        <v>20</v>
      </c>
      <c r="Q1293" s="384" t="n">
        <v>130</v>
      </c>
      <c r="R1293" s="384" t="n">
        <f aca="false">P1293*Q1293</f>
        <v>2600</v>
      </c>
      <c r="S1293" s="384" t="n">
        <f aca="false">R1293*1.07</f>
        <v>2782</v>
      </c>
      <c r="T1293" s="384" t="n">
        <f aca="false">S1293*1.07</f>
        <v>2976.74</v>
      </c>
      <c r="U1293" s="381" t="s">
        <v>358</v>
      </c>
      <c r="V1293" s="383" t="s">
        <v>1512</v>
      </c>
      <c r="W1293" s="385" t="s">
        <v>55</v>
      </c>
      <c r="X1293" s="383" t="n">
        <v>0</v>
      </c>
      <c r="Y1293" s="260"/>
      <c r="Z1293" s="260"/>
      <c r="AA1293" s="260"/>
      <c r="AB1293" s="260"/>
      <c r="AC1293" s="260"/>
      <c r="AD1293" s="260"/>
      <c r="AE1293" s="260"/>
      <c r="AF1293" s="260"/>
      <c r="AG1293" s="260"/>
      <c r="AH1293" s="260"/>
      <c r="AI1293" s="260"/>
      <c r="AJ1293" s="260"/>
      <c r="AK1293" s="260"/>
      <c r="AL1293" s="260"/>
      <c r="AM1293" s="260"/>
      <c r="AN1293" s="260"/>
      <c r="AO1293" s="260"/>
      <c r="AP1293" s="260"/>
      <c r="AQ1293" s="260"/>
      <c r="AR1293" s="260"/>
      <c r="AS1293" s="260"/>
      <c r="AT1293" s="260"/>
      <c r="AU1293" s="260"/>
      <c r="AV1293" s="260"/>
      <c r="AW1293" s="260"/>
      <c r="AX1293" s="260"/>
      <c r="AY1293" s="260"/>
      <c r="AZ1293" s="260"/>
      <c r="BA1293" s="260"/>
      <c r="BB1293" s="260"/>
      <c r="BC1293" s="260"/>
      <c r="BD1293" s="260"/>
      <c r="BE1293" s="260"/>
      <c r="BF1293" s="260"/>
      <c r="BG1293" s="260"/>
      <c r="BH1293" s="260"/>
      <c r="BI1293" s="260"/>
      <c r="BJ1293" s="260"/>
      <c r="BK1293" s="260"/>
      <c r="BL1293" s="260"/>
      <c r="BM1293" s="260"/>
      <c r="BN1293" s="260"/>
      <c r="BO1293" s="260"/>
      <c r="BP1293" s="260"/>
      <c r="BQ1293" s="260"/>
      <c r="BR1293" s="260"/>
      <c r="BS1293" s="260"/>
      <c r="BT1293" s="260"/>
      <c r="BU1293" s="260"/>
      <c r="BV1293" s="260"/>
      <c r="BW1293" s="260"/>
      <c r="BX1293" s="260"/>
      <c r="BY1293" s="260"/>
      <c r="BZ1293" s="260"/>
      <c r="CA1293" s="260"/>
      <c r="CB1293" s="260"/>
      <c r="CC1293" s="260"/>
      <c r="CD1293" s="260"/>
      <c r="CE1293" s="260"/>
      <c r="CF1293" s="260"/>
      <c r="CG1293" s="260"/>
      <c r="CH1293" s="260"/>
      <c r="CI1293" s="260"/>
      <c r="CJ1293" s="260"/>
    </row>
    <row r="1294" s="306" customFormat="true" ht="63.75" hidden="false" customHeight="false" outlineLevel="0" collapsed="false">
      <c r="A1294" s="286" t="n">
        <v>1283</v>
      </c>
      <c r="B1294" s="380" t="s">
        <v>41</v>
      </c>
      <c r="C1294" s="381" t="s">
        <v>1304</v>
      </c>
      <c r="D1294" s="381" t="s">
        <v>42</v>
      </c>
      <c r="E1294" s="381" t="s">
        <v>42</v>
      </c>
      <c r="F1294" s="382" t="s">
        <v>1491</v>
      </c>
      <c r="G1294" s="383" t="s">
        <v>44</v>
      </c>
      <c r="H1294" s="330" t="s">
        <v>1492</v>
      </c>
      <c r="I1294" s="413" t="s">
        <v>1636</v>
      </c>
      <c r="J1294" s="413" t="s">
        <v>1636</v>
      </c>
      <c r="K1294" s="413" t="s">
        <v>1636</v>
      </c>
      <c r="L1294" s="413" t="s">
        <v>1636</v>
      </c>
      <c r="M1294" s="382" t="s">
        <v>345</v>
      </c>
      <c r="N1294" s="383" t="s">
        <v>69</v>
      </c>
      <c r="O1294" s="383" t="s">
        <v>1494</v>
      </c>
      <c r="P1294" s="384" t="n">
        <v>20</v>
      </c>
      <c r="Q1294" s="384" t="n">
        <v>130</v>
      </c>
      <c r="R1294" s="384" t="n">
        <f aca="false">P1294*Q1294</f>
        <v>2600</v>
      </c>
      <c r="S1294" s="384" t="n">
        <f aca="false">R1294*1.07</f>
        <v>2782</v>
      </c>
      <c r="T1294" s="384" t="n">
        <f aca="false">S1294*1.07</f>
        <v>2976.74</v>
      </c>
      <c r="U1294" s="381" t="s">
        <v>416</v>
      </c>
      <c r="V1294" s="383" t="s">
        <v>1507</v>
      </c>
      <c r="W1294" s="385" t="s">
        <v>55</v>
      </c>
      <c r="X1294" s="383" t="n">
        <v>0</v>
      </c>
      <c r="Y1294" s="260"/>
      <c r="Z1294" s="260"/>
      <c r="AA1294" s="260"/>
      <c r="AB1294" s="260"/>
      <c r="AC1294" s="260"/>
      <c r="AD1294" s="260"/>
      <c r="AE1294" s="260"/>
      <c r="AF1294" s="260"/>
      <c r="AG1294" s="260"/>
      <c r="AH1294" s="260"/>
      <c r="AI1294" s="260"/>
      <c r="AJ1294" s="260"/>
      <c r="AK1294" s="260"/>
      <c r="AL1294" s="260"/>
      <c r="AM1294" s="260"/>
      <c r="AN1294" s="260"/>
      <c r="AO1294" s="260"/>
      <c r="AP1294" s="260"/>
      <c r="AQ1294" s="260"/>
      <c r="AR1294" s="260"/>
      <c r="AS1294" s="260"/>
      <c r="AT1294" s="260"/>
      <c r="AU1294" s="260"/>
      <c r="AV1294" s="260"/>
      <c r="AW1294" s="260"/>
      <c r="AX1294" s="260"/>
      <c r="AY1294" s="260"/>
      <c r="AZ1294" s="260"/>
      <c r="BA1294" s="260"/>
      <c r="BB1294" s="260"/>
      <c r="BC1294" s="260"/>
      <c r="BD1294" s="260"/>
      <c r="BE1294" s="260"/>
      <c r="BF1294" s="260"/>
      <c r="BG1294" s="260"/>
      <c r="BH1294" s="260"/>
      <c r="BI1294" s="260"/>
      <c r="BJ1294" s="260"/>
      <c r="BK1294" s="260"/>
      <c r="BL1294" s="260"/>
      <c r="BM1294" s="260"/>
      <c r="BN1294" s="260"/>
      <c r="BO1294" s="260"/>
      <c r="BP1294" s="260"/>
      <c r="BQ1294" s="260"/>
      <c r="BR1294" s="260"/>
      <c r="BS1294" s="260"/>
      <c r="BT1294" s="260"/>
      <c r="BU1294" s="260"/>
      <c r="BV1294" s="260"/>
      <c r="BW1294" s="260"/>
      <c r="BX1294" s="260"/>
      <c r="BY1294" s="260"/>
      <c r="BZ1294" s="260"/>
      <c r="CA1294" s="260"/>
      <c r="CB1294" s="260"/>
      <c r="CC1294" s="260"/>
      <c r="CD1294" s="260"/>
      <c r="CE1294" s="260"/>
      <c r="CF1294" s="260"/>
      <c r="CG1294" s="260"/>
      <c r="CH1294" s="260"/>
      <c r="CI1294" s="260"/>
      <c r="CJ1294" s="260"/>
    </row>
    <row r="1295" s="306" customFormat="true" ht="63.75" hidden="false" customHeight="false" outlineLevel="0" collapsed="false">
      <c r="A1295" s="286" t="n">
        <v>1284</v>
      </c>
      <c r="B1295" s="380" t="s">
        <v>41</v>
      </c>
      <c r="C1295" s="381" t="s">
        <v>1304</v>
      </c>
      <c r="D1295" s="381" t="s">
        <v>42</v>
      </c>
      <c r="E1295" s="381" t="s">
        <v>42</v>
      </c>
      <c r="F1295" s="382" t="s">
        <v>1491</v>
      </c>
      <c r="G1295" s="383" t="s">
        <v>44</v>
      </c>
      <c r="H1295" s="330" t="s">
        <v>1492</v>
      </c>
      <c r="I1295" s="413" t="s">
        <v>1636</v>
      </c>
      <c r="J1295" s="413" t="s">
        <v>1636</v>
      </c>
      <c r="K1295" s="413" t="s">
        <v>1636</v>
      </c>
      <c r="L1295" s="413" t="s">
        <v>1636</v>
      </c>
      <c r="M1295" s="382" t="s">
        <v>345</v>
      </c>
      <c r="N1295" s="383" t="s">
        <v>69</v>
      </c>
      <c r="O1295" s="383" t="s">
        <v>1494</v>
      </c>
      <c r="P1295" s="384" t="n">
        <v>20</v>
      </c>
      <c r="Q1295" s="384" t="n">
        <v>130</v>
      </c>
      <c r="R1295" s="384" t="n">
        <f aca="false">P1295*Q1295</f>
        <v>2600</v>
      </c>
      <c r="S1295" s="384" t="n">
        <f aca="false">R1295*1.07</f>
        <v>2782</v>
      </c>
      <c r="T1295" s="384" t="n">
        <f aca="false">S1295*1.07</f>
        <v>2976.74</v>
      </c>
      <c r="U1295" s="381" t="s">
        <v>419</v>
      </c>
      <c r="V1295" s="383" t="s">
        <v>1505</v>
      </c>
      <c r="W1295" s="385" t="s">
        <v>55</v>
      </c>
      <c r="X1295" s="383" t="n">
        <v>0</v>
      </c>
      <c r="Y1295" s="260"/>
      <c r="Z1295" s="260"/>
      <c r="AA1295" s="260"/>
      <c r="AB1295" s="260"/>
      <c r="AC1295" s="260"/>
      <c r="AD1295" s="260"/>
      <c r="AE1295" s="260"/>
      <c r="AF1295" s="260"/>
      <c r="AG1295" s="260"/>
      <c r="AH1295" s="260"/>
      <c r="AI1295" s="260"/>
      <c r="AJ1295" s="260"/>
      <c r="AK1295" s="260"/>
      <c r="AL1295" s="260"/>
      <c r="AM1295" s="260"/>
      <c r="AN1295" s="260"/>
      <c r="AO1295" s="260"/>
      <c r="AP1295" s="260"/>
      <c r="AQ1295" s="260"/>
      <c r="AR1295" s="260"/>
      <c r="AS1295" s="260"/>
      <c r="AT1295" s="260"/>
      <c r="AU1295" s="260"/>
      <c r="AV1295" s="260"/>
      <c r="AW1295" s="260"/>
      <c r="AX1295" s="260"/>
      <c r="AY1295" s="260"/>
      <c r="AZ1295" s="260"/>
      <c r="BA1295" s="260"/>
      <c r="BB1295" s="260"/>
      <c r="BC1295" s="260"/>
      <c r="BD1295" s="260"/>
      <c r="BE1295" s="260"/>
      <c r="BF1295" s="260"/>
      <c r="BG1295" s="260"/>
      <c r="BH1295" s="260"/>
      <c r="BI1295" s="260"/>
      <c r="BJ1295" s="260"/>
      <c r="BK1295" s="260"/>
      <c r="BL1295" s="260"/>
      <c r="BM1295" s="260"/>
      <c r="BN1295" s="260"/>
      <c r="BO1295" s="260"/>
      <c r="BP1295" s="260"/>
      <c r="BQ1295" s="260"/>
      <c r="BR1295" s="260"/>
      <c r="BS1295" s="260"/>
      <c r="BT1295" s="260"/>
      <c r="BU1295" s="260"/>
      <c r="BV1295" s="260"/>
      <c r="BW1295" s="260"/>
      <c r="BX1295" s="260"/>
      <c r="BY1295" s="260"/>
      <c r="BZ1295" s="260"/>
      <c r="CA1295" s="260"/>
      <c r="CB1295" s="260"/>
      <c r="CC1295" s="260"/>
      <c r="CD1295" s="260"/>
      <c r="CE1295" s="260"/>
      <c r="CF1295" s="260"/>
      <c r="CG1295" s="260"/>
      <c r="CH1295" s="260"/>
      <c r="CI1295" s="260"/>
      <c r="CJ1295" s="260"/>
    </row>
    <row r="1296" s="306" customFormat="true" ht="63.75" hidden="false" customHeight="false" outlineLevel="0" collapsed="false">
      <c r="A1296" s="286" t="n">
        <v>1285</v>
      </c>
      <c r="B1296" s="380" t="s">
        <v>41</v>
      </c>
      <c r="C1296" s="381" t="s">
        <v>1304</v>
      </c>
      <c r="D1296" s="381" t="s">
        <v>42</v>
      </c>
      <c r="E1296" s="381" t="s">
        <v>42</v>
      </c>
      <c r="F1296" s="382" t="s">
        <v>1491</v>
      </c>
      <c r="G1296" s="383" t="s">
        <v>44</v>
      </c>
      <c r="H1296" s="330" t="s">
        <v>1492</v>
      </c>
      <c r="I1296" s="413" t="s">
        <v>1637</v>
      </c>
      <c r="J1296" s="413" t="s">
        <v>1637</v>
      </c>
      <c r="K1296" s="413" t="s">
        <v>1637</v>
      </c>
      <c r="L1296" s="413" t="s">
        <v>1637</v>
      </c>
      <c r="M1296" s="382" t="s">
        <v>345</v>
      </c>
      <c r="N1296" s="383" t="s">
        <v>69</v>
      </c>
      <c r="O1296" s="383" t="s">
        <v>1494</v>
      </c>
      <c r="P1296" s="384" t="n">
        <v>15</v>
      </c>
      <c r="Q1296" s="384" t="n">
        <v>740</v>
      </c>
      <c r="R1296" s="384" t="n">
        <f aca="false">P1296*Q1296</f>
        <v>11100</v>
      </c>
      <c r="S1296" s="384" t="n">
        <f aca="false">R1296*1.07</f>
        <v>11877</v>
      </c>
      <c r="T1296" s="384" t="n">
        <f aca="false">S1296*1.07</f>
        <v>12708.39</v>
      </c>
      <c r="U1296" s="381" t="s">
        <v>58</v>
      </c>
      <c r="V1296" s="383" t="s">
        <v>1511</v>
      </c>
      <c r="W1296" s="385" t="s">
        <v>55</v>
      </c>
      <c r="X1296" s="383" t="n">
        <v>0</v>
      </c>
      <c r="Y1296" s="260"/>
      <c r="Z1296" s="260"/>
      <c r="AA1296" s="260"/>
      <c r="AB1296" s="260"/>
      <c r="AC1296" s="260"/>
      <c r="AD1296" s="260"/>
      <c r="AE1296" s="260"/>
      <c r="AF1296" s="260"/>
      <c r="AG1296" s="260"/>
      <c r="AH1296" s="260"/>
      <c r="AI1296" s="260"/>
      <c r="AJ1296" s="260"/>
      <c r="AK1296" s="260"/>
      <c r="AL1296" s="260"/>
      <c r="AM1296" s="260"/>
      <c r="AN1296" s="260"/>
      <c r="AO1296" s="260"/>
      <c r="AP1296" s="260"/>
      <c r="AQ1296" s="260"/>
      <c r="AR1296" s="260"/>
      <c r="AS1296" s="260"/>
      <c r="AT1296" s="260"/>
      <c r="AU1296" s="260"/>
      <c r="AV1296" s="260"/>
      <c r="AW1296" s="260"/>
      <c r="AX1296" s="260"/>
      <c r="AY1296" s="260"/>
      <c r="AZ1296" s="260"/>
      <c r="BA1296" s="260"/>
      <c r="BB1296" s="260"/>
      <c r="BC1296" s="260"/>
      <c r="BD1296" s="260"/>
      <c r="BE1296" s="260"/>
      <c r="BF1296" s="260"/>
      <c r="BG1296" s="260"/>
      <c r="BH1296" s="260"/>
      <c r="BI1296" s="260"/>
      <c r="BJ1296" s="260"/>
      <c r="BK1296" s="260"/>
      <c r="BL1296" s="260"/>
      <c r="BM1296" s="260"/>
      <c r="BN1296" s="260"/>
      <c r="BO1296" s="260"/>
      <c r="BP1296" s="260"/>
      <c r="BQ1296" s="260"/>
      <c r="BR1296" s="260"/>
      <c r="BS1296" s="260"/>
      <c r="BT1296" s="260"/>
      <c r="BU1296" s="260"/>
      <c r="BV1296" s="260"/>
      <c r="BW1296" s="260"/>
      <c r="BX1296" s="260"/>
      <c r="BY1296" s="260"/>
      <c r="BZ1296" s="260"/>
      <c r="CA1296" s="260"/>
      <c r="CB1296" s="260"/>
      <c r="CC1296" s="260"/>
      <c r="CD1296" s="260"/>
      <c r="CE1296" s="260"/>
      <c r="CF1296" s="260"/>
      <c r="CG1296" s="260"/>
      <c r="CH1296" s="260"/>
      <c r="CI1296" s="260"/>
      <c r="CJ1296" s="260"/>
    </row>
    <row r="1297" s="306" customFormat="true" ht="63.75" hidden="false" customHeight="false" outlineLevel="0" collapsed="false">
      <c r="A1297" s="286" t="n">
        <v>1286</v>
      </c>
      <c r="B1297" s="380" t="s">
        <v>41</v>
      </c>
      <c r="C1297" s="381" t="s">
        <v>1304</v>
      </c>
      <c r="D1297" s="381" t="s">
        <v>42</v>
      </c>
      <c r="E1297" s="381" t="s">
        <v>42</v>
      </c>
      <c r="F1297" s="382" t="s">
        <v>1491</v>
      </c>
      <c r="G1297" s="383" t="s">
        <v>44</v>
      </c>
      <c r="H1297" s="330" t="s">
        <v>1492</v>
      </c>
      <c r="I1297" s="413" t="s">
        <v>1637</v>
      </c>
      <c r="J1297" s="413" t="s">
        <v>1637</v>
      </c>
      <c r="K1297" s="413" t="s">
        <v>1637</v>
      </c>
      <c r="L1297" s="413" t="s">
        <v>1637</v>
      </c>
      <c r="M1297" s="382" t="s">
        <v>345</v>
      </c>
      <c r="N1297" s="383" t="s">
        <v>69</v>
      </c>
      <c r="O1297" s="383" t="s">
        <v>1494</v>
      </c>
      <c r="P1297" s="384" t="n">
        <v>15</v>
      </c>
      <c r="Q1297" s="384" t="n">
        <v>740</v>
      </c>
      <c r="R1297" s="384" t="n">
        <f aca="false">P1297*Q1297</f>
        <v>11100</v>
      </c>
      <c r="S1297" s="384" t="n">
        <f aca="false">R1297*1.07</f>
        <v>11877</v>
      </c>
      <c r="T1297" s="384" t="n">
        <f aca="false">S1297*1.07</f>
        <v>12708.39</v>
      </c>
      <c r="U1297" s="381" t="s">
        <v>416</v>
      </c>
      <c r="V1297" s="383" t="s">
        <v>1507</v>
      </c>
      <c r="W1297" s="385" t="s">
        <v>55</v>
      </c>
      <c r="X1297" s="383" t="n">
        <v>0</v>
      </c>
      <c r="Y1297" s="260"/>
      <c r="Z1297" s="260"/>
      <c r="AA1297" s="260"/>
      <c r="AB1297" s="260"/>
      <c r="AC1297" s="260"/>
      <c r="AD1297" s="260"/>
      <c r="AE1297" s="260"/>
      <c r="AF1297" s="260"/>
      <c r="AG1297" s="260"/>
      <c r="AH1297" s="260"/>
      <c r="AI1297" s="260"/>
      <c r="AJ1297" s="260"/>
      <c r="AK1297" s="260"/>
      <c r="AL1297" s="260"/>
      <c r="AM1297" s="260"/>
      <c r="AN1297" s="260"/>
      <c r="AO1297" s="260"/>
      <c r="AP1297" s="260"/>
      <c r="AQ1297" s="260"/>
      <c r="AR1297" s="260"/>
      <c r="AS1297" s="260"/>
      <c r="AT1297" s="260"/>
      <c r="AU1297" s="260"/>
      <c r="AV1297" s="260"/>
      <c r="AW1297" s="260"/>
      <c r="AX1297" s="260"/>
      <c r="AY1297" s="260"/>
      <c r="AZ1297" s="260"/>
      <c r="BA1297" s="260"/>
      <c r="BB1297" s="260"/>
      <c r="BC1297" s="260"/>
      <c r="BD1297" s="260"/>
      <c r="BE1297" s="260"/>
      <c r="BF1297" s="260"/>
      <c r="BG1297" s="260"/>
      <c r="BH1297" s="260"/>
      <c r="BI1297" s="260"/>
      <c r="BJ1297" s="260"/>
      <c r="BK1297" s="260"/>
      <c r="BL1297" s="260"/>
      <c r="BM1297" s="260"/>
      <c r="BN1297" s="260"/>
      <c r="BO1297" s="260"/>
      <c r="BP1297" s="260"/>
      <c r="BQ1297" s="260"/>
      <c r="BR1297" s="260"/>
      <c r="BS1297" s="260"/>
      <c r="BT1297" s="260"/>
      <c r="BU1297" s="260"/>
      <c r="BV1297" s="260"/>
      <c r="BW1297" s="260"/>
      <c r="BX1297" s="260"/>
      <c r="BY1297" s="260"/>
      <c r="BZ1297" s="260"/>
      <c r="CA1297" s="260"/>
      <c r="CB1297" s="260"/>
      <c r="CC1297" s="260"/>
      <c r="CD1297" s="260"/>
      <c r="CE1297" s="260"/>
      <c r="CF1297" s="260"/>
      <c r="CG1297" s="260"/>
      <c r="CH1297" s="260"/>
      <c r="CI1297" s="260"/>
      <c r="CJ1297" s="260"/>
    </row>
    <row r="1298" s="306" customFormat="true" ht="63.75" hidden="false" customHeight="false" outlineLevel="0" collapsed="false">
      <c r="A1298" s="286" t="n">
        <v>1287</v>
      </c>
      <c r="B1298" s="380" t="s">
        <v>41</v>
      </c>
      <c r="C1298" s="381" t="s">
        <v>1304</v>
      </c>
      <c r="D1298" s="381" t="s">
        <v>42</v>
      </c>
      <c r="E1298" s="381" t="s">
        <v>42</v>
      </c>
      <c r="F1298" s="382" t="s">
        <v>1491</v>
      </c>
      <c r="G1298" s="383" t="s">
        <v>44</v>
      </c>
      <c r="H1298" s="330" t="s">
        <v>1492</v>
      </c>
      <c r="I1298" s="413" t="s">
        <v>1638</v>
      </c>
      <c r="J1298" s="413" t="s">
        <v>1638</v>
      </c>
      <c r="K1298" s="413" t="s">
        <v>1638</v>
      </c>
      <c r="L1298" s="413" t="s">
        <v>1638</v>
      </c>
      <c r="M1298" s="382" t="s">
        <v>345</v>
      </c>
      <c r="N1298" s="383" t="s">
        <v>69</v>
      </c>
      <c r="O1298" s="383" t="s">
        <v>1494</v>
      </c>
      <c r="P1298" s="384" t="n">
        <v>2</v>
      </c>
      <c r="Q1298" s="384" t="n">
        <v>300</v>
      </c>
      <c r="R1298" s="384" t="n">
        <f aca="false">P1298*Q1298</f>
        <v>600</v>
      </c>
      <c r="S1298" s="384" t="n">
        <f aca="false">R1298*1.07</f>
        <v>642</v>
      </c>
      <c r="T1298" s="384" t="n">
        <f aca="false">S1298*1.07</f>
        <v>686.94</v>
      </c>
      <c r="U1298" s="381" t="s">
        <v>58</v>
      </c>
      <c r="V1298" s="383" t="s">
        <v>1511</v>
      </c>
      <c r="W1298" s="385" t="s">
        <v>55</v>
      </c>
      <c r="X1298" s="383" t="n">
        <v>0</v>
      </c>
      <c r="Y1298" s="260"/>
      <c r="Z1298" s="260"/>
      <c r="AA1298" s="260"/>
      <c r="AB1298" s="260"/>
      <c r="AC1298" s="260"/>
      <c r="AD1298" s="260"/>
      <c r="AE1298" s="260"/>
      <c r="AF1298" s="260"/>
      <c r="AG1298" s="260"/>
      <c r="AH1298" s="260"/>
      <c r="AI1298" s="260"/>
      <c r="AJ1298" s="260"/>
      <c r="AK1298" s="260"/>
      <c r="AL1298" s="260"/>
      <c r="AM1298" s="260"/>
      <c r="AN1298" s="260"/>
      <c r="AO1298" s="260"/>
      <c r="AP1298" s="260"/>
      <c r="AQ1298" s="260"/>
      <c r="AR1298" s="260"/>
      <c r="AS1298" s="260"/>
      <c r="AT1298" s="260"/>
      <c r="AU1298" s="260"/>
      <c r="AV1298" s="260"/>
      <c r="AW1298" s="260"/>
      <c r="AX1298" s="260"/>
      <c r="AY1298" s="260"/>
      <c r="AZ1298" s="260"/>
      <c r="BA1298" s="260"/>
      <c r="BB1298" s="260"/>
      <c r="BC1298" s="260"/>
      <c r="BD1298" s="260"/>
      <c r="BE1298" s="260"/>
      <c r="BF1298" s="260"/>
      <c r="BG1298" s="260"/>
      <c r="BH1298" s="260"/>
      <c r="BI1298" s="260"/>
      <c r="BJ1298" s="260"/>
      <c r="BK1298" s="260"/>
      <c r="BL1298" s="260"/>
      <c r="BM1298" s="260"/>
      <c r="BN1298" s="260"/>
      <c r="BO1298" s="260"/>
      <c r="BP1298" s="260"/>
      <c r="BQ1298" s="260"/>
      <c r="BR1298" s="260"/>
      <c r="BS1298" s="260"/>
      <c r="BT1298" s="260"/>
      <c r="BU1298" s="260"/>
      <c r="BV1298" s="260"/>
      <c r="BW1298" s="260"/>
      <c r="BX1298" s="260"/>
      <c r="BY1298" s="260"/>
      <c r="BZ1298" s="260"/>
      <c r="CA1298" s="260"/>
      <c r="CB1298" s="260"/>
      <c r="CC1298" s="260"/>
      <c r="CD1298" s="260"/>
      <c r="CE1298" s="260"/>
      <c r="CF1298" s="260"/>
      <c r="CG1298" s="260"/>
      <c r="CH1298" s="260"/>
      <c r="CI1298" s="260"/>
      <c r="CJ1298" s="260"/>
    </row>
    <row r="1299" s="306" customFormat="true" ht="63.75" hidden="false" customHeight="false" outlineLevel="0" collapsed="false">
      <c r="A1299" s="286" t="n">
        <v>1288</v>
      </c>
      <c r="B1299" s="380" t="s">
        <v>41</v>
      </c>
      <c r="C1299" s="381" t="s">
        <v>1304</v>
      </c>
      <c r="D1299" s="381" t="s">
        <v>42</v>
      </c>
      <c r="E1299" s="381" t="s">
        <v>42</v>
      </c>
      <c r="F1299" s="382" t="s">
        <v>1491</v>
      </c>
      <c r="G1299" s="383" t="s">
        <v>44</v>
      </c>
      <c r="H1299" s="330" t="s">
        <v>1492</v>
      </c>
      <c r="I1299" s="413" t="s">
        <v>1638</v>
      </c>
      <c r="J1299" s="413" t="s">
        <v>1638</v>
      </c>
      <c r="K1299" s="413" t="s">
        <v>1638</v>
      </c>
      <c r="L1299" s="413" t="s">
        <v>1638</v>
      </c>
      <c r="M1299" s="382" t="s">
        <v>345</v>
      </c>
      <c r="N1299" s="383" t="s">
        <v>69</v>
      </c>
      <c r="O1299" s="383" t="s">
        <v>1494</v>
      </c>
      <c r="P1299" s="384" t="n">
        <v>2</v>
      </c>
      <c r="Q1299" s="384" t="n">
        <v>300</v>
      </c>
      <c r="R1299" s="384" t="n">
        <f aca="false">P1299*Q1299</f>
        <v>600</v>
      </c>
      <c r="S1299" s="384" t="n">
        <f aca="false">R1299*1.07</f>
        <v>642</v>
      </c>
      <c r="T1299" s="384" t="n">
        <f aca="false">S1299*1.07</f>
        <v>686.94</v>
      </c>
      <c r="U1299" s="381" t="s">
        <v>416</v>
      </c>
      <c r="V1299" s="383" t="s">
        <v>1507</v>
      </c>
      <c r="W1299" s="385" t="s">
        <v>55</v>
      </c>
      <c r="X1299" s="383" t="n">
        <v>0</v>
      </c>
      <c r="Y1299" s="260"/>
      <c r="Z1299" s="260"/>
      <c r="AA1299" s="260"/>
      <c r="AB1299" s="260"/>
      <c r="AC1299" s="260"/>
      <c r="AD1299" s="260"/>
      <c r="AE1299" s="260"/>
      <c r="AF1299" s="260"/>
      <c r="AG1299" s="260"/>
      <c r="AH1299" s="260"/>
      <c r="AI1299" s="260"/>
      <c r="AJ1299" s="260"/>
      <c r="AK1299" s="260"/>
      <c r="AL1299" s="260"/>
      <c r="AM1299" s="260"/>
      <c r="AN1299" s="260"/>
      <c r="AO1299" s="260"/>
      <c r="AP1299" s="260"/>
      <c r="AQ1299" s="260"/>
      <c r="AR1299" s="260"/>
      <c r="AS1299" s="260"/>
      <c r="AT1299" s="260"/>
      <c r="AU1299" s="260"/>
      <c r="AV1299" s="260"/>
      <c r="AW1299" s="260"/>
      <c r="AX1299" s="260"/>
      <c r="AY1299" s="260"/>
      <c r="AZ1299" s="260"/>
      <c r="BA1299" s="260"/>
      <c r="BB1299" s="260"/>
      <c r="BC1299" s="260"/>
      <c r="BD1299" s="260"/>
      <c r="BE1299" s="260"/>
      <c r="BF1299" s="260"/>
      <c r="BG1299" s="260"/>
      <c r="BH1299" s="260"/>
      <c r="BI1299" s="260"/>
      <c r="BJ1299" s="260"/>
      <c r="BK1299" s="260"/>
      <c r="BL1299" s="260"/>
      <c r="BM1299" s="260"/>
      <c r="BN1299" s="260"/>
      <c r="BO1299" s="260"/>
      <c r="BP1299" s="260"/>
      <c r="BQ1299" s="260"/>
      <c r="BR1299" s="260"/>
      <c r="BS1299" s="260"/>
      <c r="BT1299" s="260"/>
      <c r="BU1299" s="260"/>
      <c r="BV1299" s="260"/>
      <c r="BW1299" s="260"/>
      <c r="BX1299" s="260"/>
      <c r="BY1299" s="260"/>
      <c r="BZ1299" s="260"/>
      <c r="CA1299" s="260"/>
      <c r="CB1299" s="260"/>
      <c r="CC1299" s="260"/>
      <c r="CD1299" s="260"/>
      <c r="CE1299" s="260"/>
      <c r="CF1299" s="260"/>
      <c r="CG1299" s="260"/>
      <c r="CH1299" s="260"/>
      <c r="CI1299" s="260"/>
      <c r="CJ1299" s="260"/>
    </row>
    <row r="1300" s="306" customFormat="true" ht="63.75" hidden="false" customHeight="false" outlineLevel="0" collapsed="false">
      <c r="A1300" s="286" t="n">
        <v>1289</v>
      </c>
      <c r="B1300" s="380" t="s">
        <v>41</v>
      </c>
      <c r="C1300" s="381" t="s">
        <v>1304</v>
      </c>
      <c r="D1300" s="381" t="s">
        <v>42</v>
      </c>
      <c r="E1300" s="381" t="s">
        <v>42</v>
      </c>
      <c r="F1300" s="382" t="s">
        <v>1491</v>
      </c>
      <c r="G1300" s="383" t="s">
        <v>44</v>
      </c>
      <c r="H1300" s="330" t="s">
        <v>1492</v>
      </c>
      <c r="I1300" s="413" t="s">
        <v>1639</v>
      </c>
      <c r="J1300" s="413" t="s">
        <v>1639</v>
      </c>
      <c r="K1300" s="413" t="s">
        <v>1639</v>
      </c>
      <c r="L1300" s="413" t="s">
        <v>1639</v>
      </c>
      <c r="M1300" s="382" t="s">
        <v>345</v>
      </c>
      <c r="N1300" s="383" t="s">
        <v>69</v>
      </c>
      <c r="O1300" s="383" t="s">
        <v>1494</v>
      </c>
      <c r="P1300" s="384" t="n">
        <v>3</v>
      </c>
      <c r="Q1300" s="384" t="n">
        <v>70</v>
      </c>
      <c r="R1300" s="384" t="n">
        <f aca="false">P1300*Q1300</f>
        <v>210</v>
      </c>
      <c r="S1300" s="384" t="n">
        <f aca="false">R1300*1.07</f>
        <v>224.7</v>
      </c>
      <c r="T1300" s="384" t="n">
        <f aca="false">S1300*1.07</f>
        <v>240.429</v>
      </c>
      <c r="U1300" s="381" t="s">
        <v>416</v>
      </c>
      <c r="V1300" s="383" t="s">
        <v>1507</v>
      </c>
      <c r="W1300" s="385" t="s">
        <v>55</v>
      </c>
      <c r="X1300" s="383" t="n">
        <v>0</v>
      </c>
      <c r="Y1300" s="260"/>
      <c r="Z1300" s="260"/>
      <c r="AA1300" s="260"/>
      <c r="AB1300" s="260"/>
      <c r="AC1300" s="260"/>
      <c r="AD1300" s="260"/>
      <c r="AE1300" s="260"/>
      <c r="AF1300" s="260"/>
      <c r="AG1300" s="260"/>
      <c r="AH1300" s="260"/>
      <c r="AI1300" s="260"/>
      <c r="AJ1300" s="260"/>
      <c r="AK1300" s="260"/>
      <c r="AL1300" s="260"/>
      <c r="AM1300" s="260"/>
      <c r="AN1300" s="260"/>
      <c r="AO1300" s="260"/>
      <c r="AP1300" s="260"/>
      <c r="AQ1300" s="260"/>
      <c r="AR1300" s="260"/>
      <c r="AS1300" s="260"/>
      <c r="AT1300" s="260"/>
      <c r="AU1300" s="260"/>
      <c r="AV1300" s="260"/>
      <c r="AW1300" s="260"/>
      <c r="AX1300" s="260"/>
      <c r="AY1300" s="260"/>
      <c r="AZ1300" s="260"/>
      <c r="BA1300" s="260"/>
      <c r="BB1300" s="260"/>
      <c r="BC1300" s="260"/>
      <c r="BD1300" s="260"/>
      <c r="BE1300" s="260"/>
      <c r="BF1300" s="260"/>
      <c r="BG1300" s="260"/>
      <c r="BH1300" s="260"/>
      <c r="BI1300" s="260"/>
      <c r="BJ1300" s="260"/>
      <c r="BK1300" s="260"/>
      <c r="BL1300" s="260"/>
      <c r="BM1300" s="260"/>
      <c r="BN1300" s="260"/>
      <c r="BO1300" s="260"/>
      <c r="BP1300" s="260"/>
      <c r="BQ1300" s="260"/>
      <c r="BR1300" s="260"/>
      <c r="BS1300" s="260"/>
      <c r="BT1300" s="260"/>
      <c r="BU1300" s="260"/>
      <c r="BV1300" s="260"/>
      <c r="BW1300" s="260"/>
      <c r="BX1300" s="260"/>
      <c r="BY1300" s="260"/>
      <c r="BZ1300" s="260"/>
      <c r="CA1300" s="260"/>
      <c r="CB1300" s="260"/>
      <c r="CC1300" s="260"/>
      <c r="CD1300" s="260"/>
      <c r="CE1300" s="260"/>
      <c r="CF1300" s="260"/>
      <c r="CG1300" s="260"/>
      <c r="CH1300" s="260"/>
      <c r="CI1300" s="260"/>
      <c r="CJ1300" s="260"/>
    </row>
    <row r="1301" s="306" customFormat="true" ht="63.75" hidden="false" customHeight="false" outlineLevel="0" collapsed="false">
      <c r="A1301" s="286" t="n">
        <v>1290</v>
      </c>
      <c r="B1301" s="380" t="s">
        <v>41</v>
      </c>
      <c r="C1301" s="381" t="s">
        <v>1304</v>
      </c>
      <c r="D1301" s="381" t="s">
        <v>42</v>
      </c>
      <c r="E1301" s="381" t="s">
        <v>42</v>
      </c>
      <c r="F1301" s="382" t="s">
        <v>1491</v>
      </c>
      <c r="G1301" s="383" t="s">
        <v>44</v>
      </c>
      <c r="H1301" s="330" t="s">
        <v>1492</v>
      </c>
      <c r="I1301" s="413" t="s">
        <v>1640</v>
      </c>
      <c r="J1301" s="413" t="s">
        <v>1640</v>
      </c>
      <c r="K1301" s="413" t="s">
        <v>1640</v>
      </c>
      <c r="L1301" s="413" t="s">
        <v>1640</v>
      </c>
      <c r="M1301" s="382" t="s">
        <v>345</v>
      </c>
      <c r="N1301" s="383" t="s">
        <v>69</v>
      </c>
      <c r="O1301" s="383" t="s">
        <v>1494</v>
      </c>
      <c r="P1301" s="384" t="n">
        <v>20</v>
      </c>
      <c r="Q1301" s="384" t="n">
        <v>60</v>
      </c>
      <c r="R1301" s="384" t="n">
        <f aca="false">P1301*Q1301</f>
        <v>1200</v>
      </c>
      <c r="S1301" s="384" t="n">
        <f aca="false">R1301*1.07</f>
        <v>1284</v>
      </c>
      <c r="T1301" s="384" t="n">
        <f aca="false">S1301*1.07</f>
        <v>1373.88</v>
      </c>
      <c r="U1301" s="381" t="s">
        <v>58</v>
      </c>
      <c r="V1301" s="383" t="s">
        <v>1511</v>
      </c>
      <c r="W1301" s="385" t="s">
        <v>55</v>
      </c>
      <c r="X1301" s="383" t="n">
        <v>0</v>
      </c>
      <c r="Y1301" s="260"/>
      <c r="Z1301" s="260"/>
      <c r="AA1301" s="260"/>
      <c r="AB1301" s="260"/>
      <c r="AC1301" s="260"/>
      <c r="AD1301" s="260"/>
      <c r="AE1301" s="260"/>
      <c r="AF1301" s="260"/>
      <c r="AG1301" s="260"/>
      <c r="AH1301" s="260"/>
      <c r="AI1301" s="260"/>
      <c r="AJ1301" s="260"/>
      <c r="AK1301" s="260"/>
      <c r="AL1301" s="260"/>
      <c r="AM1301" s="260"/>
      <c r="AN1301" s="260"/>
      <c r="AO1301" s="260"/>
      <c r="AP1301" s="260"/>
      <c r="AQ1301" s="260"/>
      <c r="AR1301" s="260"/>
      <c r="AS1301" s="260"/>
      <c r="AT1301" s="260"/>
      <c r="AU1301" s="260"/>
      <c r="AV1301" s="260"/>
      <c r="AW1301" s="260"/>
      <c r="AX1301" s="260"/>
      <c r="AY1301" s="260"/>
      <c r="AZ1301" s="260"/>
      <c r="BA1301" s="260"/>
      <c r="BB1301" s="260"/>
      <c r="BC1301" s="260"/>
      <c r="BD1301" s="260"/>
      <c r="BE1301" s="260"/>
      <c r="BF1301" s="260"/>
      <c r="BG1301" s="260"/>
      <c r="BH1301" s="260"/>
      <c r="BI1301" s="260"/>
      <c r="BJ1301" s="260"/>
      <c r="BK1301" s="260"/>
      <c r="BL1301" s="260"/>
      <c r="BM1301" s="260"/>
      <c r="BN1301" s="260"/>
      <c r="BO1301" s="260"/>
      <c r="BP1301" s="260"/>
      <c r="BQ1301" s="260"/>
      <c r="BR1301" s="260"/>
      <c r="BS1301" s="260"/>
      <c r="BT1301" s="260"/>
      <c r="BU1301" s="260"/>
      <c r="BV1301" s="260"/>
      <c r="BW1301" s="260"/>
      <c r="BX1301" s="260"/>
      <c r="BY1301" s="260"/>
      <c r="BZ1301" s="260"/>
      <c r="CA1301" s="260"/>
      <c r="CB1301" s="260"/>
      <c r="CC1301" s="260"/>
      <c r="CD1301" s="260"/>
      <c r="CE1301" s="260"/>
      <c r="CF1301" s="260"/>
      <c r="CG1301" s="260"/>
      <c r="CH1301" s="260"/>
      <c r="CI1301" s="260"/>
      <c r="CJ1301" s="260"/>
    </row>
    <row r="1302" s="306" customFormat="true" ht="63.75" hidden="false" customHeight="false" outlineLevel="0" collapsed="false">
      <c r="A1302" s="286" t="n">
        <v>1291</v>
      </c>
      <c r="B1302" s="380" t="s">
        <v>41</v>
      </c>
      <c r="C1302" s="381" t="s">
        <v>1304</v>
      </c>
      <c r="D1302" s="381" t="s">
        <v>42</v>
      </c>
      <c r="E1302" s="381" t="s">
        <v>42</v>
      </c>
      <c r="F1302" s="382" t="s">
        <v>1491</v>
      </c>
      <c r="G1302" s="383" t="s">
        <v>44</v>
      </c>
      <c r="H1302" s="330" t="s">
        <v>1492</v>
      </c>
      <c r="I1302" s="413" t="s">
        <v>1640</v>
      </c>
      <c r="J1302" s="413" t="s">
        <v>1640</v>
      </c>
      <c r="K1302" s="413" t="s">
        <v>1640</v>
      </c>
      <c r="L1302" s="413" t="s">
        <v>1640</v>
      </c>
      <c r="M1302" s="382" t="s">
        <v>345</v>
      </c>
      <c r="N1302" s="383" t="s">
        <v>69</v>
      </c>
      <c r="O1302" s="383" t="s">
        <v>1494</v>
      </c>
      <c r="P1302" s="384" t="n">
        <v>10</v>
      </c>
      <c r="Q1302" s="384" t="n">
        <v>60</v>
      </c>
      <c r="R1302" s="384" t="n">
        <f aca="false">P1302*Q1302</f>
        <v>600</v>
      </c>
      <c r="S1302" s="384" t="n">
        <f aca="false">R1302*1.07</f>
        <v>642</v>
      </c>
      <c r="T1302" s="384" t="n">
        <f aca="false">S1302*1.07</f>
        <v>686.94</v>
      </c>
      <c r="U1302" s="381" t="s">
        <v>358</v>
      </c>
      <c r="V1302" s="383" t="s">
        <v>1512</v>
      </c>
      <c r="W1302" s="385" t="s">
        <v>55</v>
      </c>
      <c r="X1302" s="383" t="n">
        <v>0</v>
      </c>
      <c r="Y1302" s="260"/>
      <c r="Z1302" s="260"/>
      <c r="AA1302" s="260"/>
      <c r="AB1302" s="260"/>
      <c r="AC1302" s="260"/>
      <c r="AD1302" s="260"/>
      <c r="AE1302" s="260"/>
      <c r="AF1302" s="260"/>
      <c r="AG1302" s="260"/>
      <c r="AH1302" s="260"/>
      <c r="AI1302" s="260"/>
      <c r="AJ1302" s="260"/>
      <c r="AK1302" s="260"/>
      <c r="AL1302" s="260"/>
      <c r="AM1302" s="260"/>
      <c r="AN1302" s="260"/>
      <c r="AO1302" s="260"/>
      <c r="AP1302" s="260"/>
      <c r="AQ1302" s="260"/>
      <c r="AR1302" s="260"/>
      <c r="AS1302" s="260"/>
      <c r="AT1302" s="260"/>
      <c r="AU1302" s="260"/>
      <c r="AV1302" s="260"/>
      <c r="AW1302" s="260"/>
      <c r="AX1302" s="260"/>
      <c r="AY1302" s="260"/>
      <c r="AZ1302" s="260"/>
      <c r="BA1302" s="260"/>
      <c r="BB1302" s="260"/>
      <c r="BC1302" s="260"/>
      <c r="BD1302" s="260"/>
      <c r="BE1302" s="260"/>
      <c r="BF1302" s="260"/>
      <c r="BG1302" s="260"/>
      <c r="BH1302" s="260"/>
      <c r="BI1302" s="260"/>
      <c r="BJ1302" s="260"/>
      <c r="BK1302" s="260"/>
      <c r="BL1302" s="260"/>
      <c r="BM1302" s="260"/>
      <c r="BN1302" s="260"/>
      <c r="BO1302" s="260"/>
      <c r="BP1302" s="260"/>
      <c r="BQ1302" s="260"/>
      <c r="BR1302" s="260"/>
      <c r="BS1302" s="260"/>
      <c r="BT1302" s="260"/>
      <c r="BU1302" s="260"/>
      <c r="BV1302" s="260"/>
      <c r="BW1302" s="260"/>
      <c r="BX1302" s="260"/>
      <c r="BY1302" s="260"/>
      <c r="BZ1302" s="260"/>
      <c r="CA1302" s="260"/>
      <c r="CB1302" s="260"/>
      <c r="CC1302" s="260"/>
      <c r="CD1302" s="260"/>
      <c r="CE1302" s="260"/>
      <c r="CF1302" s="260"/>
      <c r="CG1302" s="260"/>
      <c r="CH1302" s="260"/>
      <c r="CI1302" s="260"/>
      <c r="CJ1302" s="260"/>
    </row>
    <row r="1303" s="306" customFormat="true" ht="63.75" hidden="false" customHeight="false" outlineLevel="0" collapsed="false">
      <c r="A1303" s="286" t="n">
        <v>1292</v>
      </c>
      <c r="B1303" s="380" t="s">
        <v>41</v>
      </c>
      <c r="C1303" s="381" t="s">
        <v>1304</v>
      </c>
      <c r="D1303" s="381" t="s">
        <v>42</v>
      </c>
      <c r="E1303" s="381" t="s">
        <v>42</v>
      </c>
      <c r="F1303" s="382" t="s">
        <v>1491</v>
      </c>
      <c r="G1303" s="383" t="s">
        <v>44</v>
      </c>
      <c r="H1303" s="330" t="s">
        <v>1492</v>
      </c>
      <c r="I1303" s="413" t="s">
        <v>1640</v>
      </c>
      <c r="J1303" s="413" t="s">
        <v>1640</v>
      </c>
      <c r="K1303" s="413" t="s">
        <v>1640</v>
      </c>
      <c r="L1303" s="413" t="s">
        <v>1640</v>
      </c>
      <c r="M1303" s="382" t="s">
        <v>345</v>
      </c>
      <c r="N1303" s="383" t="s">
        <v>69</v>
      </c>
      <c r="O1303" s="383" t="s">
        <v>1494</v>
      </c>
      <c r="P1303" s="384" t="n">
        <v>10</v>
      </c>
      <c r="Q1303" s="384" t="n">
        <v>60</v>
      </c>
      <c r="R1303" s="384" t="n">
        <f aca="false">P1303*Q1303</f>
        <v>600</v>
      </c>
      <c r="S1303" s="384" t="n">
        <f aca="false">R1303*1.07</f>
        <v>642</v>
      </c>
      <c r="T1303" s="384" t="n">
        <f aca="false">S1303*1.07</f>
        <v>686.94</v>
      </c>
      <c r="U1303" s="381" t="s">
        <v>416</v>
      </c>
      <c r="V1303" s="383" t="s">
        <v>1507</v>
      </c>
      <c r="W1303" s="385" t="s">
        <v>55</v>
      </c>
      <c r="X1303" s="383" t="n">
        <v>0</v>
      </c>
      <c r="Y1303" s="260"/>
      <c r="Z1303" s="260"/>
      <c r="AA1303" s="260"/>
      <c r="AB1303" s="260"/>
      <c r="AC1303" s="260"/>
      <c r="AD1303" s="260"/>
      <c r="AE1303" s="260"/>
      <c r="AF1303" s="260"/>
      <c r="AG1303" s="260"/>
      <c r="AH1303" s="260"/>
      <c r="AI1303" s="260"/>
      <c r="AJ1303" s="260"/>
      <c r="AK1303" s="260"/>
      <c r="AL1303" s="260"/>
      <c r="AM1303" s="260"/>
      <c r="AN1303" s="260"/>
      <c r="AO1303" s="260"/>
      <c r="AP1303" s="260"/>
      <c r="AQ1303" s="260"/>
      <c r="AR1303" s="260"/>
      <c r="AS1303" s="260"/>
      <c r="AT1303" s="260"/>
      <c r="AU1303" s="260"/>
      <c r="AV1303" s="260"/>
      <c r="AW1303" s="260"/>
      <c r="AX1303" s="260"/>
      <c r="AY1303" s="260"/>
      <c r="AZ1303" s="260"/>
      <c r="BA1303" s="260"/>
      <c r="BB1303" s="260"/>
      <c r="BC1303" s="260"/>
      <c r="BD1303" s="260"/>
      <c r="BE1303" s="260"/>
      <c r="BF1303" s="260"/>
      <c r="BG1303" s="260"/>
      <c r="BH1303" s="260"/>
      <c r="BI1303" s="260"/>
      <c r="BJ1303" s="260"/>
      <c r="BK1303" s="260"/>
      <c r="BL1303" s="260"/>
      <c r="BM1303" s="260"/>
      <c r="BN1303" s="260"/>
      <c r="BO1303" s="260"/>
      <c r="BP1303" s="260"/>
      <c r="BQ1303" s="260"/>
      <c r="BR1303" s="260"/>
      <c r="BS1303" s="260"/>
      <c r="BT1303" s="260"/>
      <c r="BU1303" s="260"/>
      <c r="BV1303" s="260"/>
      <c r="BW1303" s="260"/>
      <c r="BX1303" s="260"/>
      <c r="BY1303" s="260"/>
      <c r="BZ1303" s="260"/>
      <c r="CA1303" s="260"/>
      <c r="CB1303" s="260"/>
      <c r="CC1303" s="260"/>
      <c r="CD1303" s="260"/>
      <c r="CE1303" s="260"/>
      <c r="CF1303" s="260"/>
      <c r="CG1303" s="260"/>
      <c r="CH1303" s="260"/>
      <c r="CI1303" s="260"/>
      <c r="CJ1303" s="260"/>
    </row>
    <row r="1304" s="306" customFormat="true" ht="63.75" hidden="false" customHeight="false" outlineLevel="0" collapsed="false">
      <c r="A1304" s="286" t="n">
        <v>1293</v>
      </c>
      <c r="B1304" s="380" t="s">
        <v>41</v>
      </c>
      <c r="C1304" s="381" t="s">
        <v>1304</v>
      </c>
      <c r="D1304" s="381" t="s">
        <v>42</v>
      </c>
      <c r="E1304" s="381" t="s">
        <v>42</v>
      </c>
      <c r="F1304" s="382" t="s">
        <v>1491</v>
      </c>
      <c r="G1304" s="383" t="s">
        <v>44</v>
      </c>
      <c r="H1304" s="330" t="s">
        <v>1492</v>
      </c>
      <c r="I1304" s="413" t="s">
        <v>1640</v>
      </c>
      <c r="J1304" s="413" t="s">
        <v>1640</v>
      </c>
      <c r="K1304" s="413" t="s">
        <v>1640</v>
      </c>
      <c r="L1304" s="413" t="s">
        <v>1640</v>
      </c>
      <c r="M1304" s="382" t="s">
        <v>345</v>
      </c>
      <c r="N1304" s="383" t="s">
        <v>69</v>
      </c>
      <c r="O1304" s="383" t="s">
        <v>1494</v>
      </c>
      <c r="P1304" s="384" t="n">
        <v>10</v>
      </c>
      <c r="Q1304" s="384" t="n">
        <v>60</v>
      </c>
      <c r="R1304" s="384" t="n">
        <f aca="false">P1304*Q1304</f>
        <v>600</v>
      </c>
      <c r="S1304" s="384" t="n">
        <f aca="false">R1304*1.07</f>
        <v>642</v>
      </c>
      <c r="T1304" s="384" t="n">
        <f aca="false">S1304*1.07</f>
        <v>686.94</v>
      </c>
      <c r="U1304" s="381" t="s">
        <v>419</v>
      </c>
      <c r="V1304" s="383" t="s">
        <v>1505</v>
      </c>
      <c r="W1304" s="385" t="s">
        <v>55</v>
      </c>
      <c r="X1304" s="383" t="n">
        <v>0</v>
      </c>
      <c r="Y1304" s="260"/>
      <c r="Z1304" s="260"/>
      <c r="AA1304" s="260"/>
      <c r="AB1304" s="260"/>
      <c r="AC1304" s="260"/>
      <c r="AD1304" s="260"/>
      <c r="AE1304" s="260"/>
      <c r="AF1304" s="260"/>
      <c r="AG1304" s="260"/>
      <c r="AH1304" s="260"/>
      <c r="AI1304" s="260"/>
      <c r="AJ1304" s="260"/>
      <c r="AK1304" s="260"/>
      <c r="AL1304" s="260"/>
      <c r="AM1304" s="260"/>
      <c r="AN1304" s="260"/>
      <c r="AO1304" s="260"/>
      <c r="AP1304" s="260"/>
      <c r="AQ1304" s="260"/>
      <c r="AR1304" s="260"/>
      <c r="AS1304" s="260"/>
      <c r="AT1304" s="260"/>
      <c r="AU1304" s="260"/>
      <c r="AV1304" s="260"/>
      <c r="AW1304" s="260"/>
      <c r="AX1304" s="260"/>
      <c r="AY1304" s="260"/>
      <c r="AZ1304" s="260"/>
      <c r="BA1304" s="260"/>
      <c r="BB1304" s="260"/>
      <c r="BC1304" s="260"/>
      <c r="BD1304" s="260"/>
      <c r="BE1304" s="260"/>
      <c r="BF1304" s="260"/>
      <c r="BG1304" s="260"/>
      <c r="BH1304" s="260"/>
      <c r="BI1304" s="260"/>
      <c r="BJ1304" s="260"/>
      <c r="BK1304" s="260"/>
      <c r="BL1304" s="260"/>
      <c r="BM1304" s="260"/>
      <c r="BN1304" s="260"/>
      <c r="BO1304" s="260"/>
      <c r="BP1304" s="260"/>
      <c r="BQ1304" s="260"/>
      <c r="BR1304" s="260"/>
      <c r="BS1304" s="260"/>
      <c r="BT1304" s="260"/>
      <c r="BU1304" s="260"/>
      <c r="BV1304" s="260"/>
      <c r="BW1304" s="260"/>
      <c r="BX1304" s="260"/>
      <c r="BY1304" s="260"/>
      <c r="BZ1304" s="260"/>
      <c r="CA1304" s="260"/>
      <c r="CB1304" s="260"/>
      <c r="CC1304" s="260"/>
      <c r="CD1304" s="260"/>
      <c r="CE1304" s="260"/>
      <c r="CF1304" s="260"/>
      <c r="CG1304" s="260"/>
      <c r="CH1304" s="260"/>
      <c r="CI1304" s="260"/>
      <c r="CJ1304" s="260"/>
    </row>
    <row r="1305" s="306" customFormat="true" ht="63.75" hidden="false" customHeight="false" outlineLevel="0" collapsed="false">
      <c r="A1305" s="286" t="n">
        <v>1294</v>
      </c>
      <c r="B1305" s="380" t="s">
        <v>41</v>
      </c>
      <c r="C1305" s="381" t="s">
        <v>1304</v>
      </c>
      <c r="D1305" s="381" t="s">
        <v>42</v>
      </c>
      <c r="E1305" s="381" t="s">
        <v>42</v>
      </c>
      <c r="F1305" s="382" t="s">
        <v>1491</v>
      </c>
      <c r="G1305" s="383" t="s">
        <v>44</v>
      </c>
      <c r="H1305" s="330" t="s">
        <v>1492</v>
      </c>
      <c r="I1305" s="413" t="s">
        <v>1641</v>
      </c>
      <c r="J1305" s="413" t="s">
        <v>1641</v>
      </c>
      <c r="K1305" s="413" t="s">
        <v>1641</v>
      </c>
      <c r="L1305" s="413" t="s">
        <v>1641</v>
      </c>
      <c r="M1305" s="382" t="s">
        <v>345</v>
      </c>
      <c r="N1305" s="383" t="s">
        <v>69</v>
      </c>
      <c r="O1305" s="383" t="s">
        <v>1494</v>
      </c>
      <c r="P1305" s="384" t="n">
        <v>5</v>
      </c>
      <c r="Q1305" s="384" t="n">
        <v>300</v>
      </c>
      <c r="R1305" s="384" t="n">
        <f aca="false">P1305*Q1305</f>
        <v>1500</v>
      </c>
      <c r="S1305" s="384" t="n">
        <f aca="false">R1305*1.07</f>
        <v>1605</v>
      </c>
      <c r="T1305" s="384" t="n">
        <f aca="false">S1305*1.07</f>
        <v>1717.35</v>
      </c>
      <c r="U1305" s="381" t="s">
        <v>58</v>
      </c>
      <c r="V1305" s="383" t="s">
        <v>1511</v>
      </c>
      <c r="W1305" s="385" t="s">
        <v>55</v>
      </c>
      <c r="X1305" s="383" t="n">
        <v>0</v>
      </c>
      <c r="Y1305" s="260"/>
      <c r="Z1305" s="260"/>
      <c r="AA1305" s="260"/>
      <c r="AB1305" s="260"/>
      <c r="AC1305" s="260"/>
      <c r="AD1305" s="260"/>
      <c r="AE1305" s="260"/>
      <c r="AF1305" s="260"/>
      <c r="AG1305" s="260"/>
      <c r="AH1305" s="260"/>
      <c r="AI1305" s="260"/>
      <c r="AJ1305" s="260"/>
      <c r="AK1305" s="260"/>
      <c r="AL1305" s="260"/>
      <c r="AM1305" s="260"/>
      <c r="AN1305" s="260"/>
      <c r="AO1305" s="260"/>
      <c r="AP1305" s="260"/>
      <c r="AQ1305" s="260"/>
      <c r="AR1305" s="260"/>
      <c r="AS1305" s="260"/>
      <c r="AT1305" s="260"/>
      <c r="AU1305" s="260"/>
      <c r="AV1305" s="260"/>
      <c r="AW1305" s="260"/>
      <c r="AX1305" s="260"/>
      <c r="AY1305" s="260"/>
      <c r="AZ1305" s="260"/>
      <c r="BA1305" s="260"/>
      <c r="BB1305" s="260"/>
      <c r="BC1305" s="260"/>
      <c r="BD1305" s="260"/>
      <c r="BE1305" s="260"/>
      <c r="BF1305" s="260"/>
      <c r="BG1305" s="260"/>
      <c r="BH1305" s="260"/>
      <c r="BI1305" s="260"/>
      <c r="BJ1305" s="260"/>
      <c r="BK1305" s="260"/>
      <c r="BL1305" s="260"/>
      <c r="BM1305" s="260"/>
      <c r="BN1305" s="260"/>
      <c r="BO1305" s="260"/>
      <c r="BP1305" s="260"/>
      <c r="BQ1305" s="260"/>
      <c r="BR1305" s="260"/>
      <c r="BS1305" s="260"/>
      <c r="BT1305" s="260"/>
      <c r="BU1305" s="260"/>
      <c r="BV1305" s="260"/>
      <c r="BW1305" s="260"/>
      <c r="BX1305" s="260"/>
      <c r="BY1305" s="260"/>
      <c r="BZ1305" s="260"/>
      <c r="CA1305" s="260"/>
      <c r="CB1305" s="260"/>
      <c r="CC1305" s="260"/>
      <c r="CD1305" s="260"/>
      <c r="CE1305" s="260"/>
      <c r="CF1305" s="260"/>
      <c r="CG1305" s="260"/>
      <c r="CH1305" s="260"/>
      <c r="CI1305" s="260"/>
      <c r="CJ1305" s="260"/>
    </row>
    <row r="1306" s="306" customFormat="true" ht="63.75" hidden="false" customHeight="false" outlineLevel="0" collapsed="false">
      <c r="A1306" s="286" t="n">
        <v>1295</v>
      </c>
      <c r="B1306" s="380" t="s">
        <v>41</v>
      </c>
      <c r="C1306" s="381" t="s">
        <v>1304</v>
      </c>
      <c r="D1306" s="381" t="s">
        <v>42</v>
      </c>
      <c r="E1306" s="381" t="s">
        <v>42</v>
      </c>
      <c r="F1306" s="382" t="s">
        <v>1491</v>
      </c>
      <c r="G1306" s="383" t="s">
        <v>44</v>
      </c>
      <c r="H1306" s="330" t="s">
        <v>1492</v>
      </c>
      <c r="I1306" s="413" t="s">
        <v>1642</v>
      </c>
      <c r="J1306" s="413" t="s">
        <v>1642</v>
      </c>
      <c r="K1306" s="413" t="s">
        <v>1642</v>
      </c>
      <c r="L1306" s="413" t="s">
        <v>1642</v>
      </c>
      <c r="M1306" s="382" t="s">
        <v>345</v>
      </c>
      <c r="N1306" s="383" t="s">
        <v>69</v>
      </c>
      <c r="O1306" s="383" t="s">
        <v>1504</v>
      </c>
      <c r="P1306" s="384" t="n">
        <v>15</v>
      </c>
      <c r="Q1306" s="384" t="n">
        <v>370</v>
      </c>
      <c r="R1306" s="384" t="n">
        <f aca="false">P1306*Q1306</f>
        <v>5550</v>
      </c>
      <c r="S1306" s="384" t="n">
        <f aca="false">R1306*1.07</f>
        <v>5938.5</v>
      </c>
      <c r="T1306" s="384" t="n">
        <f aca="false">S1306*1.07</f>
        <v>6354.195</v>
      </c>
      <c r="U1306" s="381" t="s">
        <v>58</v>
      </c>
      <c r="V1306" s="383" t="s">
        <v>1511</v>
      </c>
      <c r="W1306" s="385" t="s">
        <v>55</v>
      </c>
      <c r="X1306" s="383" t="n">
        <v>0</v>
      </c>
      <c r="Y1306" s="260"/>
      <c r="Z1306" s="260"/>
      <c r="AA1306" s="260"/>
      <c r="AB1306" s="260"/>
      <c r="AC1306" s="260"/>
      <c r="AD1306" s="260"/>
      <c r="AE1306" s="260"/>
      <c r="AF1306" s="260"/>
      <c r="AG1306" s="260"/>
      <c r="AH1306" s="260"/>
      <c r="AI1306" s="260"/>
      <c r="AJ1306" s="260"/>
      <c r="AK1306" s="260"/>
      <c r="AL1306" s="260"/>
      <c r="AM1306" s="260"/>
      <c r="AN1306" s="260"/>
      <c r="AO1306" s="260"/>
      <c r="AP1306" s="260"/>
      <c r="AQ1306" s="260"/>
      <c r="AR1306" s="260"/>
      <c r="AS1306" s="260"/>
      <c r="AT1306" s="260"/>
      <c r="AU1306" s="260"/>
      <c r="AV1306" s="260"/>
      <c r="AW1306" s="260"/>
      <c r="AX1306" s="260"/>
      <c r="AY1306" s="260"/>
      <c r="AZ1306" s="260"/>
      <c r="BA1306" s="260"/>
      <c r="BB1306" s="260"/>
      <c r="BC1306" s="260"/>
      <c r="BD1306" s="260"/>
      <c r="BE1306" s="260"/>
      <c r="BF1306" s="260"/>
      <c r="BG1306" s="260"/>
      <c r="BH1306" s="260"/>
      <c r="BI1306" s="260"/>
      <c r="BJ1306" s="260"/>
      <c r="BK1306" s="260"/>
      <c r="BL1306" s="260"/>
      <c r="BM1306" s="260"/>
      <c r="BN1306" s="260"/>
      <c r="BO1306" s="260"/>
      <c r="BP1306" s="260"/>
      <c r="BQ1306" s="260"/>
      <c r="BR1306" s="260"/>
      <c r="BS1306" s="260"/>
      <c r="BT1306" s="260"/>
      <c r="BU1306" s="260"/>
      <c r="BV1306" s="260"/>
      <c r="BW1306" s="260"/>
      <c r="BX1306" s="260"/>
      <c r="BY1306" s="260"/>
      <c r="BZ1306" s="260"/>
      <c r="CA1306" s="260"/>
      <c r="CB1306" s="260"/>
      <c r="CC1306" s="260"/>
      <c r="CD1306" s="260"/>
      <c r="CE1306" s="260"/>
      <c r="CF1306" s="260"/>
      <c r="CG1306" s="260"/>
      <c r="CH1306" s="260"/>
      <c r="CI1306" s="260"/>
      <c r="CJ1306" s="260"/>
    </row>
    <row r="1307" s="306" customFormat="true" ht="63.75" hidden="false" customHeight="false" outlineLevel="0" collapsed="false">
      <c r="A1307" s="286" t="n">
        <v>1296</v>
      </c>
      <c r="B1307" s="380" t="s">
        <v>41</v>
      </c>
      <c r="C1307" s="381" t="s">
        <v>1304</v>
      </c>
      <c r="D1307" s="381" t="s">
        <v>42</v>
      </c>
      <c r="E1307" s="381" t="s">
        <v>42</v>
      </c>
      <c r="F1307" s="382" t="s">
        <v>1491</v>
      </c>
      <c r="G1307" s="383" t="s">
        <v>44</v>
      </c>
      <c r="H1307" s="330" t="s">
        <v>1492</v>
      </c>
      <c r="I1307" s="413" t="s">
        <v>1642</v>
      </c>
      <c r="J1307" s="413" t="s">
        <v>1642</v>
      </c>
      <c r="K1307" s="413" t="s">
        <v>1642</v>
      </c>
      <c r="L1307" s="413" t="s">
        <v>1642</v>
      </c>
      <c r="M1307" s="382" t="s">
        <v>345</v>
      </c>
      <c r="N1307" s="383" t="s">
        <v>69</v>
      </c>
      <c r="O1307" s="383" t="s">
        <v>1504</v>
      </c>
      <c r="P1307" s="384" t="n">
        <v>15</v>
      </c>
      <c r="Q1307" s="384" t="n">
        <v>370</v>
      </c>
      <c r="R1307" s="384" t="n">
        <f aca="false">P1307*Q1307</f>
        <v>5550</v>
      </c>
      <c r="S1307" s="384" t="n">
        <f aca="false">R1307*1.07</f>
        <v>5938.5</v>
      </c>
      <c r="T1307" s="384" t="n">
        <f aca="false">S1307*1.07</f>
        <v>6354.195</v>
      </c>
      <c r="U1307" s="381" t="s">
        <v>416</v>
      </c>
      <c r="V1307" s="383" t="s">
        <v>1507</v>
      </c>
      <c r="W1307" s="385" t="s">
        <v>55</v>
      </c>
      <c r="X1307" s="383" t="n">
        <v>0</v>
      </c>
      <c r="Y1307" s="260"/>
      <c r="Z1307" s="260"/>
      <c r="AA1307" s="260"/>
      <c r="AB1307" s="260"/>
      <c r="AC1307" s="260"/>
      <c r="AD1307" s="260"/>
      <c r="AE1307" s="260"/>
      <c r="AF1307" s="260"/>
      <c r="AG1307" s="260"/>
      <c r="AH1307" s="260"/>
      <c r="AI1307" s="260"/>
      <c r="AJ1307" s="260"/>
      <c r="AK1307" s="260"/>
      <c r="AL1307" s="260"/>
      <c r="AM1307" s="260"/>
      <c r="AN1307" s="260"/>
      <c r="AO1307" s="260"/>
      <c r="AP1307" s="260"/>
      <c r="AQ1307" s="260"/>
      <c r="AR1307" s="260"/>
      <c r="AS1307" s="260"/>
      <c r="AT1307" s="260"/>
      <c r="AU1307" s="260"/>
      <c r="AV1307" s="260"/>
      <c r="AW1307" s="260"/>
      <c r="AX1307" s="260"/>
      <c r="AY1307" s="260"/>
      <c r="AZ1307" s="260"/>
      <c r="BA1307" s="260"/>
      <c r="BB1307" s="260"/>
      <c r="BC1307" s="260"/>
      <c r="BD1307" s="260"/>
      <c r="BE1307" s="260"/>
      <c r="BF1307" s="260"/>
      <c r="BG1307" s="260"/>
      <c r="BH1307" s="260"/>
      <c r="BI1307" s="260"/>
      <c r="BJ1307" s="260"/>
      <c r="BK1307" s="260"/>
      <c r="BL1307" s="260"/>
      <c r="BM1307" s="260"/>
      <c r="BN1307" s="260"/>
      <c r="BO1307" s="260"/>
      <c r="BP1307" s="260"/>
      <c r="BQ1307" s="260"/>
      <c r="BR1307" s="260"/>
      <c r="BS1307" s="260"/>
      <c r="BT1307" s="260"/>
      <c r="BU1307" s="260"/>
      <c r="BV1307" s="260"/>
      <c r="BW1307" s="260"/>
      <c r="BX1307" s="260"/>
      <c r="BY1307" s="260"/>
      <c r="BZ1307" s="260"/>
      <c r="CA1307" s="260"/>
      <c r="CB1307" s="260"/>
      <c r="CC1307" s="260"/>
      <c r="CD1307" s="260"/>
      <c r="CE1307" s="260"/>
      <c r="CF1307" s="260"/>
      <c r="CG1307" s="260"/>
      <c r="CH1307" s="260"/>
      <c r="CI1307" s="260"/>
      <c r="CJ1307" s="260"/>
    </row>
    <row r="1308" s="306" customFormat="true" ht="63.75" hidden="false" customHeight="false" outlineLevel="0" collapsed="false">
      <c r="A1308" s="286" t="n">
        <v>1297</v>
      </c>
      <c r="B1308" s="380" t="s">
        <v>41</v>
      </c>
      <c r="C1308" s="381" t="s">
        <v>1304</v>
      </c>
      <c r="D1308" s="381" t="s">
        <v>42</v>
      </c>
      <c r="E1308" s="381" t="s">
        <v>42</v>
      </c>
      <c r="F1308" s="382" t="s">
        <v>1491</v>
      </c>
      <c r="G1308" s="383" t="s">
        <v>44</v>
      </c>
      <c r="H1308" s="330" t="s">
        <v>1492</v>
      </c>
      <c r="I1308" s="413" t="s">
        <v>1643</v>
      </c>
      <c r="J1308" s="413" t="s">
        <v>1643</v>
      </c>
      <c r="K1308" s="413" t="s">
        <v>1643</v>
      </c>
      <c r="L1308" s="413" t="s">
        <v>1643</v>
      </c>
      <c r="M1308" s="382" t="s">
        <v>345</v>
      </c>
      <c r="N1308" s="383" t="s">
        <v>69</v>
      </c>
      <c r="O1308" s="383" t="s">
        <v>1504</v>
      </c>
      <c r="P1308" s="384" t="n">
        <v>20</v>
      </c>
      <c r="Q1308" s="384" t="n">
        <v>1800</v>
      </c>
      <c r="R1308" s="384" t="n">
        <f aca="false">P1308*Q1308</f>
        <v>36000</v>
      </c>
      <c r="S1308" s="384" t="n">
        <f aca="false">R1308*1.07</f>
        <v>38520</v>
      </c>
      <c r="T1308" s="384" t="n">
        <f aca="false">S1308*1.07</f>
        <v>41216.4</v>
      </c>
      <c r="U1308" s="381" t="s">
        <v>58</v>
      </c>
      <c r="V1308" s="383" t="s">
        <v>1511</v>
      </c>
      <c r="W1308" s="385" t="s">
        <v>55</v>
      </c>
      <c r="X1308" s="383" t="n">
        <v>0</v>
      </c>
      <c r="Y1308" s="260"/>
      <c r="Z1308" s="260"/>
      <c r="AA1308" s="260"/>
      <c r="AB1308" s="260"/>
      <c r="AC1308" s="260"/>
      <c r="AD1308" s="260"/>
      <c r="AE1308" s="260"/>
      <c r="AF1308" s="260"/>
      <c r="AG1308" s="260"/>
      <c r="AH1308" s="260"/>
      <c r="AI1308" s="260"/>
      <c r="AJ1308" s="260"/>
      <c r="AK1308" s="260"/>
      <c r="AL1308" s="260"/>
      <c r="AM1308" s="260"/>
      <c r="AN1308" s="260"/>
      <c r="AO1308" s="260"/>
      <c r="AP1308" s="260"/>
      <c r="AQ1308" s="260"/>
      <c r="AR1308" s="260"/>
      <c r="AS1308" s="260"/>
      <c r="AT1308" s="260"/>
      <c r="AU1308" s="260"/>
      <c r="AV1308" s="260"/>
      <c r="AW1308" s="260"/>
      <c r="AX1308" s="260"/>
      <c r="AY1308" s="260"/>
      <c r="AZ1308" s="260"/>
      <c r="BA1308" s="260"/>
      <c r="BB1308" s="260"/>
      <c r="BC1308" s="260"/>
      <c r="BD1308" s="260"/>
      <c r="BE1308" s="260"/>
      <c r="BF1308" s="260"/>
      <c r="BG1308" s="260"/>
      <c r="BH1308" s="260"/>
      <c r="BI1308" s="260"/>
      <c r="BJ1308" s="260"/>
      <c r="BK1308" s="260"/>
      <c r="BL1308" s="260"/>
      <c r="BM1308" s="260"/>
      <c r="BN1308" s="260"/>
      <c r="BO1308" s="260"/>
      <c r="BP1308" s="260"/>
      <c r="BQ1308" s="260"/>
      <c r="BR1308" s="260"/>
      <c r="BS1308" s="260"/>
      <c r="BT1308" s="260"/>
      <c r="BU1308" s="260"/>
      <c r="BV1308" s="260"/>
      <c r="BW1308" s="260"/>
      <c r="BX1308" s="260"/>
      <c r="BY1308" s="260"/>
      <c r="BZ1308" s="260"/>
      <c r="CA1308" s="260"/>
      <c r="CB1308" s="260"/>
      <c r="CC1308" s="260"/>
      <c r="CD1308" s="260"/>
      <c r="CE1308" s="260"/>
      <c r="CF1308" s="260"/>
      <c r="CG1308" s="260"/>
      <c r="CH1308" s="260"/>
      <c r="CI1308" s="260"/>
      <c r="CJ1308" s="260"/>
    </row>
    <row r="1309" s="306" customFormat="true" ht="63.75" hidden="false" customHeight="false" outlineLevel="0" collapsed="false">
      <c r="A1309" s="286" t="n">
        <v>1298</v>
      </c>
      <c r="B1309" s="380" t="s">
        <v>41</v>
      </c>
      <c r="C1309" s="381" t="s">
        <v>1304</v>
      </c>
      <c r="D1309" s="381" t="s">
        <v>42</v>
      </c>
      <c r="E1309" s="381" t="s">
        <v>42</v>
      </c>
      <c r="F1309" s="382" t="s">
        <v>1491</v>
      </c>
      <c r="G1309" s="383" t="s">
        <v>44</v>
      </c>
      <c r="H1309" s="330" t="s">
        <v>1492</v>
      </c>
      <c r="I1309" s="413" t="s">
        <v>1643</v>
      </c>
      <c r="J1309" s="413" t="s">
        <v>1643</v>
      </c>
      <c r="K1309" s="413" t="s">
        <v>1643</v>
      </c>
      <c r="L1309" s="413" t="s">
        <v>1643</v>
      </c>
      <c r="M1309" s="382" t="s">
        <v>345</v>
      </c>
      <c r="N1309" s="383" t="s">
        <v>69</v>
      </c>
      <c r="O1309" s="383" t="s">
        <v>1504</v>
      </c>
      <c r="P1309" s="384" t="n">
        <v>20</v>
      </c>
      <c r="Q1309" s="384" t="n">
        <v>1800</v>
      </c>
      <c r="R1309" s="384" t="n">
        <f aca="false">P1309*Q1309</f>
        <v>36000</v>
      </c>
      <c r="S1309" s="384" t="n">
        <f aca="false">R1309*1.07</f>
        <v>38520</v>
      </c>
      <c r="T1309" s="384" t="n">
        <f aca="false">S1309*1.07</f>
        <v>41216.4</v>
      </c>
      <c r="U1309" s="381" t="s">
        <v>416</v>
      </c>
      <c r="V1309" s="383" t="s">
        <v>1507</v>
      </c>
      <c r="W1309" s="385" t="s">
        <v>55</v>
      </c>
      <c r="X1309" s="383" t="n">
        <v>0</v>
      </c>
      <c r="Y1309" s="260"/>
      <c r="Z1309" s="260"/>
      <c r="AA1309" s="260"/>
      <c r="AB1309" s="260"/>
      <c r="AC1309" s="260"/>
      <c r="AD1309" s="260"/>
      <c r="AE1309" s="260"/>
      <c r="AF1309" s="260"/>
      <c r="AG1309" s="260"/>
      <c r="AH1309" s="260"/>
      <c r="AI1309" s="260"/>
      <c r="AJ1309" s="260"/>
      <c r="AK1309" s="260"/>
      <c r="AL1309" s="260"/>
      <c r="AM1309" s="260"/>
      <c r="AN1309" s="260"/>
      <c r="AO1309" s="260"/>
      <c r="AP1309" s="260"/>
      <c r="AQ1309" s="260"/>
      <c r="AR1309" s="260"/>
      <c r="AS1309" s="260"/>
      <c r="AT1309" s="260"/>
      <c r="AU1309" s="260"/>
      <c r="AV1309" s="260"/>
      <c r="AW1309" s="260"/>
      <c r="AX1309" s="260"/>
      <c r="AY1309" s="260"/>
      <c r="AZ1309" s="260"/>
      <c r="BA1309" s="260"/>
      <c r="BB1309" s="260"/>
      <c r="BC1309" s="260"/>
      <c r="BD1309" s="260"/>
      <c r="BE1309" s="260"/>
      <c r="BF1309" s="260"/>
      <c r="BG1309" s="260"/>
      <c r="BH1309" s="260"/>
      <c r="BI1309" s="260"/>
      <c r="BJ1309" s="260"/>
      <c r="BK1309" s="260"/>
      <c r="BL1309" s="260"/>
      <c r="BM1309" s="260"/>
      <c r="BN1309" s="260"/>
      <c r="BO1309" s="260"/>
      <c r="BP1309" s="260"/>
      <c r="BQ1309" s="260"/>
      <c r="BR1309" s="260"/>
      <c r="BS1309" s="260"/>
      <c r="BT1309" s="260"/>
      <c r="BU1309" s="260"/>
      <c r="BV1309" s="260"/>
      <c r="BW1309" s="260"/>
      <c r="BX1309" s="260"/>
      <c r="BY1309" s="260"/>
      <c r="BZ1309" s="260"/>
      <c r="CA1309" s="260"/>
      <c r="CB1309" s="260"/>
      <c r="CC1309" s="260"/>
      <c r="CD1309" s="260"/>
      <c r="CE1309" s="260"/>
      <c r="CF1309" s="260"/>
      <c r="CG1309" s="260"/>
      <c r="CH1309" s="260"/>
      <c r="CI1309" s="260"/>
      <c r="CJ1309" s="260"/>
    </row>
    <row r="1310" s="306" customFormat="true" ht="63.75" hidden="false" customHeight="false" outlineLevel="0" collapsed="false">
      <c r="A1310" s="286" t="n">
        <v>1299</v>
      </c>
      <c r="B1310" s="380" t="s">
        <v>41</v>
      </c>
      <c r="C1310" s="381" t="s">
        <v>1304</v>
      </c>
      <c r="D1310" s="381" t="s">
        <v>42</v>
      </c>
      <c r="E1310" s="381" t="s">
        <v>42</v>
      </c>
      <c r="F1310" s="382" t="s">
        <v>1491</v>
      </c>
      <c r="G1310" s="383" t="s">
        <v>44</v>
      </c>
      <c r="H1310" s="330" t="s">
        <v>1492</v>
      </c>
      <c r="I1310" s="413" t="s">
        <v>1644</v>
      </c>
      <c r="J1310" s="413" t="s">
        <v>1644</v>
      </c>
      <c r="K1310" s="413" t="s">
        <v>1644</v>
      </c>
      <c r="L1310" s="413" t="s">
        <v>1644</v>
      </c>
      <c r="M1310" s="382" t="s">
        <v>345</v>
      </c>
      <c r="N1310" s="383" t="s">
        <v>69</v>
      </c>
      <c r="O1310" s="383" t="s">
        <v>1494</v>
      </c>
      <c r="P1310" s="384" t="n">
        <v>15</v>
      </c>
      <c r="Q1310" s="384" t="n">
        <v>410</v>
      </c>
      <c r="R1310" s="384" t="n">
        <f aca="false">P1310*Q1310</f>
        <v>6150</v>
      </c>
      <c r="S1310" s="384" t="n">
        <f aca="false">R1310*1.07</f>
        <v>6580.5</v>
      </c>
      <c r="T1310" s="384" t="n">
        <f aca="false">S1310*1.07</f>
        <v>7041.135</v>
      </c>
      <c r="U1310" s="381" t="s">
        <v>58</v>
      </c>
      <c r="V1310" s="383" t="s">
        <v>1511</v>
      </c>
      <c r="W1310" s="385" t="s">
        <v>55</v>
      </c>
      <c r="X1310" s="383" t="n">
        <v>0</v>
      </c>
      <c r="Y1310" s="260"/>
      <c r="Z1310" s="260"/>
      <c r="AA1310" s="260"/>
      <c r="AB1310" s="260"/>
      <c r="AC1310" s="260"/>
      <c r="AD1310" s="260"/>
      <c r="AE1310" s="260"/>
      <c r="AF1310" s="260"/>
      <c r="AG1310" s="260"/>
      <c r="AH1310" s="260"/>
      <c r="AI1310" s="260"/>
      <c r="AJ1310" s="260"/>
      <c r="AK1310" s="260"/>
      <c r="AL1310" s="260"/>
      <c r="AM1310" s="260"/>
      <c r="AN1310" s="260"/>
      <c r="AO1310" s="260"/>
      <c r="AP1310" s="260"/>
      <c r="AQ1310" s="260"/>
      <c r="AR1310" s="260"/>
      <c r="AS1310" s="260"/>
      <c r="AT1310" s="260"/>
      <c r="AU1310" s="260"/>
      <c r="AV1310" s="260"/>
      <c r="AW1310" s="260"/>
      <c r="AX1310" s="260"/>
      <c r="AY1310" s="260"/>
      <c r="AZ1310" s="260"/>
      <c r="BA1310" s="260"/>
      <c r="BB1310" s="260"/>
      <c r="BC1310" s="260"/>
      <c r="BD1310" s="260"/>
      <c r="BE1310" s="260"/>
      <c r="BF1310" s="260"/>
      <c r="BG1310" s="260"/>
      <c r="BH1310" s="260"/>
      <c r="BI1310" s="260"/>
      <c r="BJ1310" s="260"/>
      <c r="BK1310" s="260"/>
      <c r="BL1310" s="260"/>
      <c r="BM1310" s="260"/>
      <c r="BN1310" s="260"/>
      <c r="BO1310" s="260"/>
      <c r="BP1310" s="260"/>
      <c r="BQ1310" s="260"/>
      <c r="BR1310" s="260"/>
      <c r="BS1310" s="260"/>
      <c r="BT1310" s="260"/>
      <c r="BU1310" s="260"/>
      <c r="BV1310" s="260"/>
      <c r="BW1310" s="260"/>
      <c r="BX1310" s="260"/>
      <c r="BY1310" s="260"/>
      <c r="BZ1310" s="260"/>
      <c r="CA1310" s="260"/>
      <c r="CB1310" s="260"/>
      <c r="CC1310" s="260"/>
      <c r="CD1310" s="260"/>
      <c r="CE1310" s="260"/>
      <c r="CF1310" s="260"/>
      <c r="CG1310" s="260"/>
      <c r="CH1310" s="260"/>
      <c r="CI1310" s="260"/>
      <c r="CJ1310" s="260"/>
    </row>
    <row r="1311" s="306" customFormat="true" ht="63.75" hidden="false" customHeight="false" outlineLevel="0" collapsed="false">
      <c r="A1311" s="286" t="n">
        <v>1300</v>
      </c>
      <c r="B1311" s="380" t="s">
        <v>41</v>
      </c>
      <c r="C1311" s="381" t="s">
        <v>1304</v>
      </c>
      <c r="D1311" s="381" t="s">
        <v>42</v>
      </c>
      <c r="E1311" s="381" t="s">
        <v>42</v>
      </c>
      <c r="F1311" s="382" t="s">
        <v>1491</v>
      </c>
      <c r="G1311" s="383" t="s">
        <v>44</v>
      </c>
      <c r="H1311" s="330" t="s">
        <v>1492</v>
      </c>
      <c r="I1311" s="413" t="s">
        <v>1644</v>
      </c>
      <c r="J1311" s="413" t="s">
        <v>1644</v>
      </c>
      <c r="K1311" s="413" t="s">
        <v>1644</v>
      </c>
      <c r="L1311" s="413" t="s">
        <v>1644</v>
      </c>
      <c r="M1311" s="382" t="s">
        <v>345</v>
      </c>
      <c r="N1311" s="383" t="s">
        <v>69</v>
      </c>
      <c r="O1311" s="383" t="s">
        <v>1494</v>
      </c>
      <c r="P1311" s="384" t="n">
        <v>15</v>
      </c>
      <c r="Q1311" s="384" t="n">
        <v>410</v>
      </c>
      <c r="R1311" s="384" t="n">
        <f aca="false">P1311*Q1311</f>
        <v>6150</v>
      </c>
      <c r="S1311" s="384" t="n">
        <f aca="false">R1311*1.07</f>
        <v>6580.5</v>
      </c>
      <c r="T1311" s="384" t="n">
        <f aca="false">S1311*1.07</f>
        <v>7041.135</v>
      </c>
      <c r="U1311" s="381" t="s">
        <v>416</v>
      </c>
      <c r="V1311" s="383" t="s">
        <v>1507</v>
      </c>
      <c r="W1311" s="385" t="s">
        <v>55</v>
      </c>
      <c r="X1311" s="383" t="n">
        <v>0</v>
      </c>
      <c r="Y1311" s="260"/>
      <c r="Z1311" s="260"/>
      <c r="AA1311" s="260"/>
      <c r="AB1311" s="260"/>
      <c r="AC1311" s="260"/>
      <c r="AD1311" s="260"/>
      <c r="AE1311" s="260"/>
      <c r="AF1311" s="260"/>
      <c r="AG1311" s="260"/>
      <c r="AH1311" s="260"/>
      <c r="AI1311" s="260"/>
      <c r="AJ1311" s="260"/>
      <c r="AK1311" s="260"/>
      <c r="AL1311" s="260"/>
      <c r="AM1311" s="260"/>
      <c r="AN1311" s="260"/>
      <c r="AO1311" s="260"/>
      <c r="AP1311" s="260"/>
      <c r="AQ1311" s="260"/>
      <c r="AR1311" s="260"/>
      <c r="AS1311" s="260"/>
      <c r="AT1311" s="260"/>
      <c r="AU1311" s="260"/>
      <c r="AV1311" s="260"/>
      <c r="AW1311" s="260"/>
      <c r="AX1311" s="260"/>
      <c r="AY1311" s="260"/>
      <c r="AZ1311" s="260"/>
      <c r="BA1311" s="260"/>
      <c r="BB1311" s="260"/>
      <c r="BC1311" s="260"/>
      <c r="BD1311" s="260"/>
      <c r="BE1311" s="260"/>
      <c r="BF1311" s="260"/>
      <c r="BG1311" s="260"/>
      <c r="BH1311" s="260"/>
      <c r="BI1311" s="260"/>
      <c r="BJ1311" s="260"/>
      <c r="BK1311" s="260"/>
      <c r="BL1311" s="260"/>
      <c r="BM1311" s="260"/>
      <c r="BN1311" s="260"/>
      <c r="BO1311" s="260"/>
      <c r="BP1311" s="260"/>
      <c r="BQ1311" s="260"/>
      <c r="BR1311" s="260"/>
      <c r="BS1311" s="260"/>
      <c r="BT1311" s="260"/>
      <c r="BU1311" s="260"/>
      <c r="BV1311" s="260"/>
      <c r="BW1311" s="260"/>
      <c r="BX1311" s="260"/>
      <c r="BY1311" s="260"/>
      <c r="BZ1311" s="260"/>
      <c r="CA1311" s="260"/>
      <c r="CB1311" s="260"/>
      <c r="CC1311" s="260"/>
      <c r="CD1311" s="260"/>
      <c r="CE1311" s="260"/>
      <c r="CF1311" s="260"/>
      <c r="CG1311" s="260"/>
      <c r="CH1311" s="260"/>
      <c r="CI1311" s="260"/>
      <c r="CJ1311" s="260"/>
    </row>
    <row r="1312" s="306" customFormat="true" ht="63.75" hidden="false" customHeight="false" outlineLevel="0" collapsed="false">
      <c r="A1312" s="286" t="n">
        <v>1301</v>
      </c>
      <c r="B1312" s="380" t="s">
        <v>41</v>
      </c>
      <c r="C1312" s="381" t="s">
        <v>1304</v>
      </c>
      <c r="D1312" s="381" t="s">
        <v>42</v>
      </c>
      <c r="E1312" s="381" t="s">
        <v>42</v>
      </c>
      <c r="F1312" s="382" t="s">
        <v>1491</v>
      </c>
      <c r="G1312" s="383" t="s">
        <v>44</v>
      </c>
      <c r="H1312" s="330" t="s">
        <v>1492</v>
      </c>
      <c r="I1312" s="413" t="s">
        <v>1645</v>
      </c>
      <c r="J1312" s="413" t="s">
        <v>1645</v>
      </c>
      <c r="K1312" s="413" t="s">
        <v>1645</v>
      </c>
      <c r="L1312" s="413" t="s">
        <v>1645</v>
      </c>
      <c r="M1312" s="382" t="s">
        <v>345</v>
      </c>
      <c r="N1312" s="383" t="s">
        <v>69</v>
      </c>
      <c r="O1312" s="383" t="s">
        <v>1494</v>
      </c>
      <c r="P1312" s="384" t="n">
        <v>3</v>
      </c>
      <c r="Q1312" s="384" t="n">
        <v>1100</v>
      </c>
      <c r="R1312" s="384" t="n">
        <f aca="false">P1312*Q1312</f>
        <v>3300</v>
      </c>
      <c r="S1312" s="384" t="n">
        <f aca="false">R1312*1.07</f>
        <v>3531</v>
      </c>
      <c r="T1312" s="384" t="n">
        <f aca="false">S1312*1.07</f>
        <v>3778.17</v>
      </c>
      <c r="U1312" s="381" t="s">
        <v>58</v>
      </c>
      <c r="V1312" s="383" t="s">
        <v>1511</v>
      </c>
      <c r="W1312" s="385" t="s">
        <v>55</v>
      </c>
      <c r="X1312" s="383" t="n">
        <v>0</v>
      </c>
      <c r="Y1312" s="260"/>
      <c r="Z1312" s="260"/>
      <c r="AA1312" s="260"/>
      <c r="AB1312" s="260"/>
      <c r="AC1312" s="260"/>
      <c r="AD1312" s="260"/>
      <c r="AE1312" s="260"/>
      <c r="AF1312" s="260"/>
      <c r="AG1312" s="260"/>
      <c r="AH1312" s="260"/>
      <c r="AI1312" s="260"/>
      <c r="AJ1312" s="260"/>
      <c r="AK1312" s="260"/>
      <c r="AL1312" s="260"/>
      <c r="AM1312" s="260"/>
      <c r="AN1312" s="260"/>
      <c r="AO1312" s="260"/>
      <c r="AP1312" s="260"/>
      <c r="AQ1312" s="260"/>
      <c r="AR1312" s="260"/>
      <c r="AS1312" s="260"/>
      <c r="AT1312" s="260"/>
      <c r="AU1312" s="260"/>
      <c r="AV1312" s="260"/>
      <c r="AW1312" s="260"/>
      <c r="AX1312" s="260"/>
      <c r="AY1312" s="260"/>
      <c r="AZ1312" s="260"/>
      <c r="BA1312" s="260"/>
      <c r="BB1312" s="260"/>
      <c r="BC1312" s="260"/>
      <c r="BD1312" s="260"/>
      <c r="BE1312" s="260"/>
      <c r="BF1312" s="260"/>
      <c r="BG1312" s="260"/>
      <c r="BH1312" s="260"/>
      <c r="BI1312" s="260"/>
      <c r="BJ1312" s="260"/>
      <c r="BK1312" s="260"/>
      <c r="BL1312" s="260"/>
      <c r="BM1312" s="260"/>
      <c r="BN1312" s="260"/>
      <c r="BO1312" s="260"/>
      <c r="BP1312" s="260"/>
      <c r="BQ1312" s="260"/>
      <c r="BR1312" s="260"/>
      <c r="BS1312" s="260"/>
      <c r="BT1312" s="260"/>
      <c r="BU1312" s="260"/>
      <c r="BV1312" s="260"/>
      <c r="BW1312" s="260"/>
      <c r="BX1312" s="260"/>
      <c r="BY1312" s="260"/>
      <c r="BZ1312" s="260"/>
      <c r="CA1312" s="260"/>
      <c r="CB1312" s="260"/>
      <c r="CC1312" s="260"/>
      <c r="CD1312" s="260"/>
      <c r="CE1312" s="260"/>
      <c r="CF1312" s="260"/>
      <c r="CG1312" s="260"/>
      <c r="CH1312" s="260"/>
      <c r="CI1312" s="260"/>
      <c r="CJ1312" s="260"/>
    </row>
    <row r="1313" s="306" customFormat="true" ht="63.75" hidden="false" customHeight="false" outlineLevel="0" collapsed="false">
      <c r="A1313" s="286" t="n">
        <v>1302</v>
      </c>
      <c r="B1313" s="380" t="s">
        <v>41</v>
      </c>
      <c r="C1313" s="381" t="s">
        <v>1304</v>
      </c>
      <c r="D1313" s="381" t="s">
        <v>42</v>
      </c>
      <c r="E1313" s="381" t="s">
        <v>42</v>
      </c>
      <c r="F1313" s="382" t="s">
        <v>1491</v>
      </c>
      <c r="G1313" s="383" t="s">
        <v>44</v>
      </c>
      <c r="H1313" s="330" t="s">
        <v>1492</v>
      </c>
      <c r="I1313" s="413" t="s">
        <v>1646</v>
      </c>
      <c r="J1313" s="413" t="s">
        <v>1646</v>
      </c>
      <c r="K1313" s="413" t="s">
        <v>1646</v>
      </c>
      <c r="L1313" s="413" t="s">
        <v>1646</v>
      </c>
      <c r="M1313" s="382" t="s">
        <v>345</v>
      </c>
      <c r="N1313" s="383" t="s">
        <v>69</v>
      </c>
      <c r="O1313" s="383" t="s">
        <v>1494</v>
      </c>
      <c r="P1313" s="384" t="n">
        <v>20</v>
      </c>
      <c r="Q1313" s="384" t="n">
        <v>210</v>
      </c>
      <c r="R1313" s="384" t="n">
        <f aca="false">P1313*Q1313</f>
        <v>4200</v>
      </c>
      <c r="S1313" s="384" t="n">
        <f aca="false">R1313*1.07</f>
        <v>4494</v>
      </c>
      <c r="T1313" s="384" t="n">
        <f aca="false">S1313*1.07</f>
        <v>4808.58</v>
      </c>
      <c r="U1313" s="381" t="s">
        <v>58</v>
      </c>
      <c r="V1313" s="383" t="s">
        <v>1511</v>
      </c>
      <c r="W1313" s="385" t="s">
        <v>55</v>
      </c>
      <c r="X1313" s="383" t="n">
        <v>0</v>
      </c>
      <c r="Y1313" s="260"/>
      <c r="Z1313" s="260"/>
      <c r="AA1313" s="260"/>
      <c r="AB1313" s="260"/>
      <c r="AC1313" s="260"/>
      <c r="AD1313" s="260"/>
      <c r="AE1313" s="260"/>
      <c r="AF1313" s="260"/>
      <c r="AG1313" s="260"/>
      <c r="AH1313" s="260"/>
      <c r="AI1313" s="260"/>
      <c r="AJ1313" s="260"/>
      <c r="AK1313" s="260"/>
      <c r="AL1313" s="260"/>
      <c r="AM1313" s="260"/>
      <c r="AN1313" s="260"/>
      <c r="AO1313" s="260"/>
      <c r="AP1313" s="260"/>
      <c r="AQ1313" s="260"/>
      <c r="AR1313" s="260"/>
      <c r="AS1313" s="260"/>
      <c r="AT1313" s="260"/>
      <c r="AU1313" s="260"/>
      <c r="AV1313" s="260"/>
      <c r="AW1313" s="260"/>
      <c r="AX1313" s="260"/>
      <c r="AY1313" s="260"/>
      <c r="AZ1313" s="260"/>
      <c r="BA1313" s="260"/>
      <c r="BB1313" s="260"/>
      <c r="BC1313" s="260"/>
      <c r="BD1313" s="260"/>
      <c r="BE1313" s="260"/>
      <c r="BF1313" s="260"/>
      <c r="BG1313" s="260"/>
      <c r="BH1313" s="260"/>
      <c r="BI1313" s="260"/>
      <c r="BJ1313" s="260"/>
      <c r="BK1313" s="260"/>
      <c r="BL1313" s="260"/>
      <c r="BM1313" s="260"/>
      <c r="BN1313" s="260"/>
      <c r="BO1313" s="260"/>
      <c r="BP1313" s="260"/>
      <c r="BQ1313" s="260"/>
      <c r="BR1313" s="260"/>
      <c r="BS1313" s="260"/>
      <c r="BT1313" s="260"/>
      <c r="BU1313" s="260"/>
      <c r="BV1313" s="260"/>
      <c r="BW1313" s="260"/>
      <c r="BX1313" s="260"/>
      <c r="BY1313" s="260"/>
      <c r="BZ1313" s="260"/>
      <c r="CA1313" s="260"/>
      <c r="CB1313" s="260"/>
      <c r="CC1313" s="260"/>
      <c r="CD1313" s="260"/>
      <c r="CE1313" s="260"/>
      <c r="CF1313" s="260"/>
      <c r="CG1313" s="260"/>
      <c r="CH1313" s="260"/>
      <c r="CI1313" s="260"/>
      <c r="CJ1313" s="260"/>
    </row>
    <row r="1314" s="306" customFormat="true" ht="63.75" hidden="false" customHeight="false" outlineLevel="0" collapsed="false">
      <c r="A1314" s="286" t="n">
        <v>1303</v>
      </c>
      <c r="B1314" s="380" t="s">
        <v>41</v>
      </c>
      <c r="C1314" s="381" t="s">
        <v>1304</v>
      </c>
      <c r="D1314" s="381" t="s">
        <v>42</v>
      </c>
      <c r="E1314" s="381" t="s">
        <v>42</v>
      </c>
      <c r="F1314" s="382" t="s">
        <v>1491</v>
      </c>
      <c r="G1314" s="383" t="s">
        <v>44</v>
      </c>
      <c r="H1314" s="330" t="s">
        <v>1492</v>
      </c>
      <c r="I1314" s="413" t="s">
        <v>1646</v>
      </c>
      <c r="J1314" s="413" t="s">
        <v>1646</v>
      </c>
      <c r="K1314" s="413" t="s">
        <v>1646</v>
      </c>
      <c r="L1314" s="413" t="s">
        <v>1646</v>
      </c>
      <c r="M1314" s="382" t="s">
        <v>345</v>
      </c>
      <c r="N1314" s="383" t="s">
        <v>69</v>
      </c>
      <c r="O1314" s="383" t="s">
        <v>1494</v>
      </c>
      <c r="P1314" s="384" t="n">
        <v>20</v>
      </c>
      <c r="Q1314" s="384" t="n">
        <v>210</v>
      </c>
      <c r="R1314" s="384" t="n">
        <f aca="false">P1314*Q1314</f>
        <v>4200</v>
      </c>
      <c r="S1314" s="384" t="n">
        <f aca="false">R1314*1.07</f>
        <v>4494</v>
      </c>
      <c r="T1314" s="384" t="n">
        <f aca="false">S1314*1.07</f>
        <v>4808.58</v>
      </c>
      <c r="U1314" s="381" t="s">
        <v>358</v>
      </c>
      <c r="V1314" s="383" t="s">
        <v>1512</v>
      </c>
      <c r="W1314" s="385" t="s">
        <v>55</v>
      </c>
      <c r="X1314" s="383" t="n">
        <v>0</v>
      </c>
      <c r="Y1314" s="260"/>
      <c r="Z1314" s="260"/>
      <c r="AA1314" s="260"/>
      <c r="AB1314" s="260"/>
      <c r="AC1314" s="260"/>
      <c r="AD1314" s="260"/>
      <c r="AE1314" s="260"/>
      <c r="AF1314" s="260"/>
      <c r="AG1314" s="260"/>
      <c r="AH1314" s="260"/>
      <c r="AI1314" s="260"/>
      <c r="AJ1314" s="260"/>
      <c r="AK1314" s="260"/>
      <c r="AL1314" s="260"/>
      <c r="AM1314" s="260"/>
      <c r="AN1314" s="260"/>
      <c r="AO1314" s="260"/>
      <c r="AP1314" s="260"/>
      <c r="AQ1314" s="260"/>
      <c r="AR1314" s="260"/>
      <c r="AS1314" s="260"/>
      <c r="AT1314" s="260"/>
      <c r="AU1314" s="260"/>
      <c r="AV1314" s="260"/>
      <c r="AW1314" s="260"/>
      <c r="AX1314" s="260"/>
      <c r="AY1314" s="260"/>
      <c r="AZ1314" s="260"/>
      <c r="BA1314" s="260"/>
      <c r="BB1314" s="260"/>
      <c r="BC1314" s="260"/>
      <c r="BD1314" s="260"/>
      <c r="BE1314" s="260"/>
      <c r="BF1314" s="260"/>
      <c r="BG1314" s="260"/>
      <c r="BH1314" s="260"/>
      <c r="BI1314" s="260"/>
      <c r="BJ1314" s="260"/>
      <c r="BK1314" s="260"/>
      <c r="BL1314" s="260"/>
      <c r="BM1314" s="260"/>
      <c r="BN1314" s="260"/>
      <c r="BO1314" s="260"/>
      <c r="BP1314" s="260"/>
      <c r="BQ1314" s="260"/>
      <c r="BR1314" s="260"/>
      <c r="BS1314" s="260"/>
      <c r="BT1314" s="260"/>
      <c r="BU1314" s="260"/>
      <c r="BV1314" s="260"/>
      <c r="BW1314" s="260"/>
      <c r="BX1314" s="260"/>
      <c r="BY1314" s="260"/>
      <c r="BZ1314" s="260"/>
      <c r="CA1314" s="260"/>
      <c r="CB1314" s="260"/>
      <c r="CC1314" s="260"/>
      <c r="CD1314" s="260"/>
      <c r="CE1314" s="260"/>
      <c r="CF1314" s="260"/>
      <c r="CG1314" s="260"/>
      <c r="CH1314" s="260"/>
      <c r="CI1314" s="260"/>
      <c r="CJ1314" s="260"/>
    </row>
    <row r="1315" s="306" customFormat="true" ht="63.75" hidden="false" customHeight="false" outlineLevel="0" collapsed="false">
      <c r="A1315" s="286" t="n">
        <v>1304</v>
      </c>
      <c r="B1315" s="380" t="s">
        <v>41</v>
      </c>
      <c r="C1315" s="381" t="s">
        <v>1304</v>
      </c>
      <c r="D1315" s="381" t="s">
        <v>42</v>
      </c>
      <c r="E1315" s="381" t="s">
        <v>42</v>
      </c>
      <c r="F1315" s="382" t="s">
        <v>1491</v>
      </c>
      <c r="G1315" s="383" t="s">
        <v>44</v>
      </c>
      <c r="H1315" s="330" t="s">
        <v>1492</v>
      </c>
      <c r="I1315" s="413" t="s">
        <v>1646</v>
      </c>
      <c r="J1315" s="413" t="s">
        <v>1646</v>
      </c>
      <c r="K1315" s="413" t="s">
        <v>1646</v>
      </c>
      <c r="L1315" s="413" t="s">
        <v>1646</v>
      </c>
      <c r="M1315" s="382" t="s">
        <v>345</v>
      </c>
      <c r="N1315" s="383" t="s">
        <v>69</v>
      </c>
      <c r="O1315" s="383" t="s">
        <v>1494</v>
      </c>
      <c r="P1315" s="384" t="n">
        <v>20</v>
      </c>
      <c r="Q1315" s="384" t="n">
        <v>210</v>
      </c>
      <c r="R1315" s="384" t="n">
        <f aca="false">P1315*Q1315</f>
        <v>4200</v>
      </c>
      <c r="S1315" s="384" t="n">
        <f aca="false">R1315*1.07</f>
        <v>4494</v>
      </c>
      <c r="T1315" s="384" t="n">
        <f aca="false">S1315*1.07</f>
        <v>4808.58</v>
      </c>
      <c r="U1315" s="381" t="s">
        <v>416</v>
      </c>
      <c r="V1315" s="383" t="s">
        <v>1507</v>
      </c>
      <c r="W1315" s="385" t="s">
        <v>55</v>
      </c>
      <c r="X1315" s="383" t="n">
        <v>0</v>
      </c>
      <c r="Y1315" s="260"/>
      <c r="Z1315" s="260"/>
      <c r="AA1315" s="260"/>
      <c r="AB1315" s="260"/>
      <c r="AC1315" s="260"/>
      <c r="AD1315" s="260"/>
      <c r="AE1315" s="260"/>
      <c r="AF1315" s="260"/>
      <c r="AG1315" s="260"/>
      <c r="AH1315" s="260"/>
      <c r="AI1315" s="260"/>
      <c r="AJ1315" s="260"/>
      <c r="AK1315" s="260"/>
      <c r="AL1315" s="260"/>
      <c r="AM1315" s="260"/>
      <c r="AN1315" s="260"/>
      <c r="AO1315" s="260"/>
      <c r="AP1315" s="260"/>
      <c r="AQ1315" s="260"/>
      <c r="AR1315" s="260"/>
      <c r="AS1315" s="260"/>
      <c r="AT1315" s="260"/>
      <c r="AU1315" s="260"/>
      <c r="AV1315" s="260"/>
      <c r="AW1315" s="260"/>
      <c r="AX1315" s="260"/>
      <c r="AY1315" s="260"/>
      <c r="AZ1315" s="260"/>
      <c r="BA1315" s="260"/>
      <c r="BB1315" s="260"/>
      <c r="BC1315" s="260"/>
      <c r="BD1315" s="260"/>
      <c r="BE1315" s="260"/>
      <c r="BF1315" s="260"/>
      <c r="BG1315" s="260"/>
      <c r="BH1315" s="260"/>
      <c r="BI1315" s="260"/>
      <c r="BJ1315" s="260"/>
      <c r="BK1315" s="260"/>
      <c r="BL1315" s="260"/>
      <c r="BM1315" s="260"/>
      <c r="BN1315" s="260"/>
      <c r="BO1315" s="260"/>
      <c r="BP1315" s="260"/>
      <c r="BQ1315" s="260"/>
      <c r="BR1315" s="260"/>
      <c r="BS1315" s="260"/>
      <c r="BT1315" s="260"/>
      <c r="BU1315" s="260"/>
      <c r="BV1315" s="260"/>
      <c r="BW1315" s="260"/>
      <c r="BX1315" s="260"/>
      <c r="BY1315" s="260"/>
      <c r="BZ1315" s="260"/>
      <c r="CA1315" s="260"/>
      <c r="CB1315" s="260"/>
      <c r="CC1315" s="260"/>
      <c r="CD1315" s="260"/>
      <c r="CE1315" s="260"/>
      <c r="CF1315" s="260"/>
      <c r="CG1315" s="260"/>
      <c r="CH1315" s="260"/>
      <c r="CI1315" s="260"/>
      <c r="CJ1315" s="260"/>
    </row>
    <row r="1316" s="306" customFormat="true" ht="63.75" hidden="false" customHeight="false" outlineLevel="0" collapsed="false">
      <c r="A1316" s="286" t="n">
        <v>1305</v>
      </c>
      <c r="B1316" s="380" t="s">
        <v>41</v>
      </c>
      <c r="C1316" s="381" t="s">
        <v>1304</v>
      </c>
      <c r="D1316" s="381" t="s">
        <v>42</v>
      </c>
      <c r="E1316" s="381" t="s">
        <v>42</v>
      </c>
      <c r="F1316" s="382" t="s">
        <v>1491</v>
      </c>
      <c r="G1316" s="383" t="s">
        <v>44</v>
      </c>
      <c r="H1316" s="330" t="s">
        <v>1492</v>
      </c>
      <c r="I1316" s="413" t="s">
        <v>1646</v>
      </c>
      <c r="J1316" s="413" t="s">
        <v>1646</v>
      </c>
      <c r="K1316" s="413" t="s">
        <v>1646</v>
      </c>
      <c r="L1316" s="413" t="s">
        <v>1646</v>
      </c>
      <c r="M1316" s="382" t="s">
        <v>345</v>
      </c>
      <c r="N1316" s="383" t="s">
        <v>69</v>
      </c>
      <c r="O1316" s="383" t="s">
        <v>1494</v>
      </c>
      <c r="P1316" s="384" t="n">
        <v>20</v>
      </c>
      <c r="Q1316" s="384" t="n">
        <v>210</v>
      </c>
      <c r="R1316" s="384" t="n">
        <f aca="false">P1316*Q1316</f>
        <v>4200</v>
      </c>
      <c r="S1316" s="384" t="n">
        <f aca="false">R1316*1.07</f>
        <v>4494</v>
      </c>
      <c r="T1316" s="384" t="n">
        <f aca="false">S1316*1.07</f>
        <v>4808.58</v>
      </c>
      <c r="U1316" s="381" t="s">
        <v>419</v>
      </c>
      <c r="V1316" s="383" t="s">
        <v>1505</v>
      </c>
      <c r="W1316" s="385" t="s">
        <v>55</v>
      </c>
      <c r="X1316" s="383" t="n">
        <v>0</v>
      </c>
      <c r="Y1316" s="260"/>
      <c r="Z1316" s="260"/>
      <c r="AA1316" s="260"/>
      <c r="AB1316" s="260"/>
      <c r="AC1316" s="260"/>
      <c r="AD1316" s="260"/>
      <c r="AE1316" s="260"/>
      <c r="AF1316" s="260"/>
      <c r="AG1316" s="260"/>
      <c r="AH1316" s="260"/>
      <c r="AI1316" s="260"/>
      <c r="AJ1316" s="260"/>
      <c r="AK1316" s="260"/>
      <c r="AL1316" s="260"/>
      <c r="AM1316" s="260"/>
      <c r="AN1316" s="260"/>
      <c r="AO1316" s="260"/>
      <c r="AP1316" s="260"/>
      <c r="AQ1316" s="260"/>
      <c r="AR1316" s="260"/>
      <c r="AS1316" s="260"/>
      <c r="AT1316" s="260"/>
      <c r="AU1316" s="260"/>
      <c r="AV1316" s="260"/>
      <c r="AW1316" s="260"/>
      <c r="AX1316" s="260"/>
      <c r="AY1316" s="260"/>
      <c r="AZ1316" s="260"/>
      <c r="BA1316" s="260"/>
      <c r="BB1316" s="260"/>
      <c r="BC1316" s="260"/>
      <c r="BD1316" s="260"/>
      <c r="BE1316" s="260"/>
      <c r="BF1316" s="260"/>
      <c r="BG1316" s="260"/>
      <c r="BH1316" s="260"/>
      <c r="BI1316" s="260"/>
      <c r="BJ1316" s="260"/>
      <c r="BK1316" s="260"/>
      <c r="BL1316" s="260"/>
      <c r="BM1316" s="260"/>
      <c r="BN1316" s="260"/>
      <c r="BO1316" s="260"/>
      <c r="BP1316" s="260"/>
      <c r="BQ1316" s="260"/>
      <c r="BR1316" s="260"/>
      <c r="BS1316" s="260"/>
      <c r="BT1316" s="260"/>
      <c r="BU1316" s="260"/>
      <c r="BV1316" s="260"/>
      <c r="BW1316" s="260"/>
      <c r="BX1316" s="260"/>
      <c r="BY1316" s="260"/>
      <c r="BZ1316" s="260"/>
      <c r="CA1316" s="260"/>
      <c r="CB1316" s="260"/>
      <c r="CC1316" s="260"/>
      <c r="CD1316" s="260"/>
      <c r="CE1316" s="260"/>
      <c r="CF1316" s="260"/>
      <c r="CG1316" s="260"/>
      <c r="CH1316" s="260"/>
      <c r="CI1316" s="260"/>
      <c r="CJ1316" s="260"/>
    </row>
    <row r="1317" s="306" customFormat="true" ht="63.75" hidden="false" customHeight="false" outlineLevel="0" collapsed="false">
      <c r="A1317" s="286" t="n">
        <v>1306</v>
      </c>
      <c r="B1317" s="380" t="s">
        <v>41</v>
      </c>
      <c r="C1317" s="381" t="s">
        <v>1304</v>
      </c>
      <c r="D1317" s="381" t="s">
        <v>42</v>
      </c>
      <c r="E1317" s="381" t="s">
        <v>42</v>
      </c>
      <c r="F1317" s="382" t="s">
        <v>1491</v>
      </c>
      <c r="G1317" s="383" t="s">
        <v>44</v>
      </c>
      <c r="H1317" s="330" t="s">
        <v>1565</v>
      </c>
      <c r="I1317" s="413" t="s">
        <v>1647</v>
      </c>
      <c r="J1317" s="413" t="s">
        <v>1647</v>
      </c>
      <c r="K1317" s="413" t="s">
        <v>1647</v>
      </c>
      <c r="L1317" s="413" t="s">
        <v>1647</v>
      </c>
      <c r="M1317" s="382" t="s">
        <v>345</v>
      </c>
      <c r="N1317" s="383" t="s">
        <v>69</v>
      </c>
      <c r="O1317" s="383" t="s">
        <v>1494</v>
      </c>
      <c r="P1317" s="384" t="n">
        <v>5</v>
      </c>
      <c r="Q1317" s="384" t="n">
        <v>1100</v>
      </c>
      <c r="R1317" s="384" t="n">
        <f aca="false">P1317*Q1317</f>
        <v>5500</v>
      </c>
      <c r="S1317" s="384" t="n">
        <f aca="false">R1317*1.07</f>
        <v>5885</v>
      </c>
      <c r="T1317" s="384" t="n">
        <f aca="false">S1317*1.07</f>
        <v>6296.95</v>
      </c>
      <c r="U1317" s="381" t="s">
        <v>58</v>
      </c>
      <c r="V1317" s="383" t="s">
        <v>1511</v>
      </c>
      <c r="W1317" s="385" t="s">
        <v>55</v>
      </c>
      <c r="X1317" s="383" t="n">
        <v>0</v>
      </c>
      <c r="Y1317" s="260"/>
      <c r="Z1317" s="260"/>
      <c r="AA1317" s="260"/>
      <c r="AB1317" s="260"/>
      <c r="AC1317" s="260"/>
      <c r="AD1317" s="260"/>
      <c r="AE1317" s="260"/>
      <c r="AF1317" s="260"/>
      <c r="AG1317" s="260"/>
      <c r="AH1317" s="260"/>
      <c r="AI1317" s="260"/>
      <c r="AJ1317" s="260"/>
      <c r="AK1317" s="260"/>
      <c r="AL1317" s="260"/>
      <c r="AM1317" s="260"/>
      <c r="AN1317" s="260"/>
      <c r="AO1317" s="260"/>
      <c r="AP1317" s="260"/>
      <c r="AQ1317" s="260"/>
      <c r="AR1317" s="260"/>
      <c r="AS1317" s="260"/>
      <c r="AT1317" s="260"/>
      <c r="AU1317" s="260"/>
      <c r="AV1317" s="260"/>
      <c r="AW1317" s="260"/>
      <c r="AX1317" s="260"/>
      <c r="AY1317" s="260"/>
      <c r="AZ1317" s="260"/>
      <c r="BA1317" s="260"/>
      <c r="BB1317" s="260"/>
      <c r="BC1317" s="260"/>
      <c r="BD1317" s="260"/>
      <c r="BE1317" s="260"/>
      <c r="BF1317" s="260"/>
      <c r="BG1317" s="260"/>
      <c r="BH1317" s="260"/>
      <c r="BI1317" s="260"/>
      <c r="BJ1317" s="260"/>
      <c r="BK1317" s="260"/>
      <c r="BL1317" s="260"/>
      <c r="BM1317" s="260"/>
      <c r="BN1317" s="260"/>
      <c r="BO1317" s="260"/>
      <c r="BP1317" s="260"/>
      <c r="BQ1317" s="260"/>
      <c r="BR1317" s="260"/>
      <c r="BS1317" s="260"/>
      <c r="BT1317" s="260"/>
      <c r="BU1317" s="260"/>
      <c r="BV1317" s="260"/>
      <c r="BW1317" s="260"/>
      <c r="BX1317" s="260"/>
      <c r="BY1317" s="260"/>
      <c r="BZ1317" s="260"/>
      <c r="CA1317" s="260"/>
      <c r="CB1317" s="260"/>
      <c r="CC1317" s="260"/>
      <c r="CD1317" s="260"/>
      <c r="CE1317" s="260"/>
      <c r="CF1317" s="260"/>
      <c r="CG1317" s="260"/>
      <c r="CH1317" s="260"/>
      <c r="CI1317" s="260"/>
      <c r="CJ1317" s="260"/>
    </row>
    <row r="1318" s="306" customFormat="true" ht="63.75" hidden="false" customHeight="false" outlineLevel="0" collapsed="false">
      <c r="A1318" s="286" t="n">
        <v>1307</v>
      </c>
      <c r="B1318" s="380" t="s">
        <v>41</v>
      </c>
      <c r="C1318" s="381" t="s">
        <v>1304</v>
      </c>
      <c r="D1318" s="381" t="s">
        <v>42</v>
      </c>
      <c r="E1318" s="381" t="s">
        <v>42</v>
      </c>
      <c r="F1318" s="382" t="s">
        <v>1491</v>
      </c>
      <c r="G1318" s="383" t="s">
        <v>44</v>
      </c>
      <c r="H1318" s="330" t="s">
        <v>1565</v>
      </c>
      <c r="I1318" s="413" t="s">
        <v>1647</v>
      </c>
      <c r="J1318" s="413" t="s">
        <v>1647</v>
      </c>
      <c r="K1318" s="413" t="s">
        <v>1647</v>
      </c>
      <c r="L1318" s="413" t="s">
        <v>1647</v>
      </c>
      <c r="M1318" s="382" t="s">
        <v>345</v>
      </c>
      <c r="N1318" s="383" t="s">
        <v>69</v>
      </c>
      <c r="O1318" s="383" t="s">
        <v>1494</v>
      </c>
      <c r="P1318" s="384" t="n">
        <v>5</v>
      </c>
      <c r="Q1318" s="384" t="n">
        <v>1100</v>
      </c>
      <c r="R1318" s="384" t="n">
        <f aca="false">P1318*Q1318</f>
        <v>5500</v>
      </c>
      <c r="S1318" s="384" t="n">
        <f aca="false">R1318*1.07</f>
        <v>5885</v>
      </c>
      <c r="T1318" s="384" t="n">
        <f aca="false">S1318*1.07</f>
        <v>6296.95</v>
      </c>
      <c r="U1318" s="381" t="s">
        <v>358</v>
      </c>
      <c r="V1318" s="383" t="s">
        <v>1512</v>
      </c>
      <c r="W1318" s="385" t="s">
        <v>55</v>
      </c>
      <c r="X1318" s="383" t="n">
        <v>0</v>
      </c>
      <c r="Y1318" s="260"/>
      <c r="Z1318" s="260"/>
      <c r="AA1318" s="260"/>
      <c r="AB1318" s="260"/>
      <c r="AC1318" s="260"/>
      <c r="AD1318" s="260"/>
      <c r="AE1318" s="260"/>
      <c r="AF1318" s="260"/>
      <c r="AG1318" s="260"/>
      <c r="AH1318" s="260"/>
      <c r="AI1318" s="260"/>
      <c r="AJ1318" s="260"/>
      <c r="AK1318" s="260"/>
      <c r="AL1318" s="260"/>
      <c r="AM1318" s="260"/>
      <c r="AN1318" s="260"/>
      <c r="AO1318" s="260"/>
      <c r="AP1318" s="260"/>
      <c r="AQ1318" s="260"/>
      <c r="AR1318" s="260"/>
      <c r="AS1318" s="260"/>
      <c r="AT1318" s="260"/>
      <c r="AU1318" s="260"/>
      <c r="AV1318" s="260"/>
      <c r="AW1318" s="260"/>
      <c r="AX1318" s="260"/>
      <c r="AY1318" s="260"/>
      <c r="AZ1318" s="260"/>
      <c r="BA1318" s="260"/>
      <c r="BB1318" s="260"/>
      <c r="BC1318" s="260"/>
      <c r="BD1318" s="260"/>
      <c r="BE1318" s="260"/>
      <c r="BF1318" s="260"/>
      <c r="BG1318" s="260"/>
      <c r="BH1318" s="260"/>
      <c r="BI1318" s="260"/>
      <c r="BJ1318" s="260"/>
      <c r="BK1318" s="260"/>
      <c r="BL1318" s="260"/>
      <c r="BM1318" s="260"/>
      <c r="BN1318" s="260"/>
      <c r="BO1318" s="260"/>
      <c r="BP1318" s="260"/>
      <c r="BQ1318" s="260"/>
      <c r="BR1318" s="260"/>
      <c r="BS1318" s="260"/>
      <c r="BT1318" s="260"/>
      <c r="BU1318" s="260"/>
      <c r="BV1318" s="260"/>
      <c r="BW1318" s="260"/>
      <c r="BX1318" s="260"/>
      <c r="BY1318" s="260"/>
      <c r="BZ1318" s="260"/>
      <c r="CA1318" s="260"/>
      <c r="CB1318" s="260"/>
      <c r="CC1318" s="260"/>
      <c r="CD1318" s="260"/>
      <c r="CE1318" s="260"/>
      <c r="CF1318" s="260"/>
      <c r="CG1318" s="260"/>
      <c r="CH1318" s="260"/>
      <c r="CI1318" s="260"/>
      <c r="CJ1318" s="260"/>
    </row>
    <row r="1319" s="306" customFormat="true" ht="63.75" hidden="false" customHeight="false" outlineLevel="0" collapsed="false">
      <c r="A1319" s="286" t="n">
        <v>1308</v>
      </c>
      <c r="B1319" s="380" t="s">
        <v>41</v>
      </c>
      <c r="C1319" s="381" t="s">
        <v>1304</v>
      </c>
      <c r="D1319" s="381" t="s">
        <v>42</v>
      </c>
      <c r="E1319" s="381" t="s">
        <v>42</v>
      </c>
      <c r="F1319" s="382" t="s">
        <v>1491</v>
      </c>
      <c r="G1319" s="383" t="s">
        <v>44</v>
      </c>
      <c r="H1319" s="330" t="s">
        <v>1492</v>
      </c>
      <c r="I1319" s="413" t="s">
        <v>1648</v>
      </c>
      <c r="J1319" s="413" t="s">
        <v>1648</v>
      </c>
      <c r="K1319" s="413" t="s">
        <v>1648</v>
      </c>
      <c r="L1319" s="413" t="s">
        <v>1648</v>
      </c>
      <c r="M1319" s="382" t="s">
        <v>345</v>
      </c>
      <c r="N1319" s="383" t="s">
        <v>69</v>
      </c>
      <c r="O1319" s="383" t="s">
        <v>1494</v>
      </c>
      <c r="P1319" s="384" t="n">
        <v>3</v>
      </c>
      <c r="Q1319" s="384" t="n">
        <v>250</v>
      </c>
      <c r="R1319" s="384" t="n">
        <f aca="false">P1319*Q1319</f>
        <v>750</v>
      </c>
      <c r="S1319" s="384" t="n">
        <f aca="false">R1319*1.07</f>
        <v>802.5</v>
      </c>
      <c r="T1319" s="384" t="n">
        <f aca="false">S1319*1.07</f>
        <v>858.675</v>
      </c>
      <c r="U1319" s="381" t="s">
        <v>358</v>
      </c>
      <c r="V1319" s="383" t="s">
        <v>1512</v>
      </c>
      <c r="W1319" s="385" t="s">
        <v>55</v>
      </c>
      <c r="X1319" s="383" t="n">
        <v>0</v>
      </c>
      <c r="Y1319" s="260"/>
      <c r="Z1319" s="260"/>
      <c r="AA1319" s="260"/>
      <c r="AB1319" s="260"/>
      <c r="AC1319" s="260"/>
      <c r="AD1319" s="260"/>
      <c r="AE1319" s="260"/>
      <c r="AF1319" s="260"/>
      <c r="AG1319" s="260"/>
      <c r="AH1319" s="260"/>
      <c r="AI1319" s="260"/>
      <c r="AJ1319" s="260"/>
      <c r="AK1319" s="260"/>
      <c r="AL1319" s="260"/>
      <c r="AM1319" s="260"/>
      <c r="AN1319" s="260"/>
      <c r="AO1319" s="260"/>
      <c r="AP1319" s="260"/>
      <c r="AQ1319" s="260"/>
      <c r="AR1319" s="260"/>
      <c r="AS1319" s="260"/>
      <c r="AT1319" s="260"/>
      <c r="AU1319" s="260"/>
      <c r="AV1319" s="260"/>
      <c r="AW1319" s="260"/>
      <c r="AX1319" s="260"/>
      <c r="AY1319" s="260"/>
      <c r="AZ1319" s="260"/>
      <c r="BA1319" s="260"/>
      <c r="BB1319" s="260"/>
      <c r="BC1319" s="260"/>
      <c r="BD1319" s="260"/>
      <c r="BE1319" s="260"/>
      <c r="BF1319" s="260"/>
      <c r="BG1319" s="260"/>
      <c r="BH1319" s="260"/>
      <c r="BI1319" s="260"/>
      <c r="BJ1319" s="260"/>
      <c r="BK1319" s="260"/>
      <c r="BL1319" s="260"/>
      <c r="BM1319" s="260"/>
      <c r="BN1319" s="260"/>
      <c r="BO1319" s="260"/>
      <c r="BP1319" s="260"/>
      <c r="BQ1319" s="260"/>
      <c r="BR1319" s="260"/>
      <c r="BS1319" s="260"/>
      <c r="BT1319" s="260"/>
      <c r="BU1319" s="260"/>
      <c r="BV1319" s="260"/>
      <c r="BW1319" s="260"/>
      <c r="BX1319" s="260"/>
      <c r="BY1319" s="260"/>
      <c r="BZ1319" s="260"/>
      <c r="CA1319" s="260"/>
      <c r="CB1319" s="260"/>
      <c r="CC1319" s="260"/>
      <c r="CD1319" s="260"/>
      <c r="CE1319" s="260"/>
      <c r="CF1319" s="260"/>
      <c r="CG1319" s="260"/>
      <c r="CH1319" s="260"/>
      <c r="CI1319" s="260"/>
      <c r="CJ1319" s="260"/>
    </row>
    <row r="1320" s="306" customFormat="true" ht="63.75" hidden="false" customHeight="false" outlineLevel="0" collapsed="false">
      <c r="A1320" s="286" t="n">
        <v>1309</v>
      </c>
      <c r="B1320" s="380" t="s">
        <v>41</v>
      </c>
      <c r="C1320" s="381" t="s">
        <v>1304</v>
      </c>
      <c r="D1320" s="381" t="s">
        <v>42</v>
      </c>
      <c r="E1320" s="381" t="s">
        <v>42</v>
      </c>
      <c r="F1320" s="382" t="s">
        <v>1491</v>
      </c>
      <c r="G1320" s="383" t="s">
        <v>44</v>
      </c>
      <c r="H1320" s="330" t="s">
        <v>1492</v>
      </c>
      <c r="I1320" s="413" t="s">
        <v>1648</v>
      </c>
      <c r="J1320" s="413" t="s">
        <v>1648</v>
      </c>
      <c r="K1320" s="413" t="s">
        <v>1648</v>
      </c>
      <c r="L1320" s="413" t="s">
        <v>1648</v>
      </c>
      <c r="M1320" s="382" t="s">
        <v>345</v>
      </c>
      <c r="N1320" s="383" t="s">
        <v>69</v>
      </c>
      <c r="O1320" s="383" t="s">
        <v>1494</v>
      </c>
      <c r="P1320" s="384" t="n">
        <v>3</v>
      </c>
      <c r="Q1320" s="384" t="n">
        <v>250</v>
      </c>
      <c r="R1320" s="384" t="n">
        <f aca="false">P1320*Q1320</f>
        <v>750</v>
      </c>
      <c r="S1320" s="384" t="n">
        <f aca="false">R1320*1.07</f>
        <v>802.5</v>
      </c>
      <c r="T1320" s="384" t="n">
        <f aca="false">S1320*1.07</f>
        <v>858.675</v>
      </c>
      <c r="U1320" s="381" t="s">
        <v>416</v>
      </c>
      <c r="V1320" s="383" t="s">
        <v>1507</v>
      </c>
      <c r="W1320" s="385" t="s">
        <v>55</v>
      </c>
      <c r="X1320" s="383" t="n">
        <v>0</v>
      </c>
      <c r="Y1320" s="260"/>
      <c r="Z1320" s="260"/>
      <c r="AA1320" s="260"/>
      <c r="AB1320" s="260"/>
      <c r="AC1320" s="260"/>
      <c r="AD1320" s="260"/>
      <c r="AE1320" s="260"/>
      <c r="AF1320" s="260"/>
      <c r="AG1320" s="260"/>
      <c r="AH1320" s="260"/>
      <c r="AI1320" s="260"/>
      <c r="AJ1320" s="260"/>
      <c r="AK1320" s="260"/>
      <c r="AL1320" s="260"/>
      <c r="AM1320" s="260"/>
      <c r="AN1320" s="260"/>
      <c r="AO1320" s="260"/>
      <c r="AP1320" s="260"/>
      <c r="AQ1320" s="260"/>
      <c r="AR1320" s="260"/>
      <c r="AS1320" s="260"/>
      <c r="AT1320" s="260"/>
      <c r="AU1320" s="260"/>
      <c r="AV1320" s="260"/>
      <c r="AW1320" s="260"/>
      <c r="AX1320" s="260"/>
      <c r="AY1320" s="260"/>
      <c r="AZ1320" s="260"/>
      <c r="BA1320" s="260"/>
      <c r="BB1320" s="260"/>
      <c r="BC1320" s="260"/>
      <c r="BD1320" s="260"/>
      <c r="BE1320" s="260"/>
      <c r="BF1320" s="260"/>
      <c r="BG1320" s="260"/>
      <c r="BH1320" s="260"/>
      <c r="BI1320" s="260"/>
      <c r="BJ1320" s="260"/>
      <c r="BK1320" s="260"/>
      <c r="BL1320" s="260"/>
      <c r="BM1320" s="260"/>
      <c r="BN1320" s="260"/>
      <c r="BO1320" s="260"/>
      <c r="BP1320" s="260"/>
      <c r="BQ1320" s="260"/>
      <c r="BR1320" s="260"/>
      <c r="BS1320" s="260"/>
      <c r="BT1320" s="260"/>
      <c r="BU1320" s="260"/>
      <c r="BV1320" s="260"/>
      <c r="BW1320" s="260"/>
      <c r="BX1320" s="260"/>
      <c r="BY1320" s="260"/>
      <c r="BZ1320" s="260"/>
      <c r="CA1320" s="260"/>
      <c r="CB1320" s="260"/>
      <c r="CC1320" s="260"/>
      <c r="CD1320" s="260"/>
      <c r="CE1320" s="260"/>
      <c r="CF1320" s="260"/>
      <c r="CG1320" s="260"/>
      <c r="CH1320" s="260"/>
      <c r="CI1320" s="260"/>
      <c r="CJ1320" s="260"/>
    </row>
    <row r="1321" s="306" customFormat="true" ht="63.75" hidden="false" customHeight="false" outlineLevel="0" collapsed="false">
      <c r="A1321" s="286" t="n">
        <v>1310</v>
      </c>
      <c r="B1321" s="380" t="s">
        <v>41</v>
      </c>
      <c r="C1321" s="381" t="s">
        <v>1304</v>
      </c>
      <c r="D1321" s="381" t="s">
        <v>42</v>
      </c>
      <c r="E1321" s="381" t="s">
        <v>42</v>
      </c>
      <c r="F1321" s="382" t="s">
        <v>1491</v>
      </c>
      <c r="G1321" s="383" t="s">
        <v>44</v>
      </c>
      <c r="H1321" s="330" t="s">
        <v>1492</v>
      </c>
      <c r="I1321" s="413" t="s">
        <v>1649</v>
      </c>
      <c r="J1321" s="413" t="s">
        <v>1649</v>
      </c>
      <c r="K1321" s="413" t="s">
        <v>1649</v>
      </c>
      <c r="L1321" s="413" t="s">
        <v>1649</v>
      </c>
      <c r="M1321" s="382" t="s">
        <v>345</v>
      </c>
      <c r="N1321" s="383" t="s">
        <v>69</v>
      </c>
      <c r="O1321" s="383" t="s">
        <v>1494</v>
      </c>
      <c r="P1321" s="384" t="n">
        <v>15</v>
      </c>
      <c r="Q1321" s="384" t="n">
        <v>50</v>
      </c>
      <c r="R1321" s="384" t="n">
        <f aca="false">P1321*Q1321</f>
        <v>750</v>
      </c>
      <c r="S1321" s="384" t="n">
        <f aca="false">R1321*1.07</f>
        <v>802.5</v>
      </c>
      <c r="T1321" s="384" t="n">
        <f aca="false">S1321*1.07</f>
        <v>858.675</v>
      </c>
      <c r="U1321" s="381" t="s">
        <v>58</v>
      </c>
      <c r="V1321" s="383" t="s">
        <v>1511</v>
      </c>
      <c r="W1321" s="385" t="s">
        <v>55</v>
      </c>
      <c r="X1321" s="383" t="n">
        <v>0</v>
      </c>
      <c r="Y1321" s="260"/>
      <c r="Z1321" s="260"/>
      <c r="AA1321" s="260"/>
      <c r="AB1321" s="260"/>
      <c r="AC1321" s="260"/>
      <c r="AD1321" s="260"/>
      <c r="AE1321" s="260"/>
      <c r="AF1321" s="260"/>
      <c r="AG1321" s="260"/>
      <c r="AH1321" s="260"/>
      <c r="AI1321" s="260"/>
      <c r="AJ1321" s="260"/>
      <c r="AK1321" s="260"/>
      <c r="AL1321" s="260"/>
      <c r="AM1321" s="260"/>
      <c r="AN1321" s="260"/>
      <c r="AO1321" s="260"/>
      <c r="AP1321" s="260"/>
      <c r="AQ1321" s="260"/>
      <c r="AR1321" s="260"/>
      <c r="AS1321" s="260"/>
      <c r="AT1321" s="260"/>
      <c r="AU1321" s="260"/>
      <c r="AV1321" s="260"/>
      <c r="AW1321" s="260"/>
      <c r="AX1321" s="260"/>
      <c r="AY1321" s="260"/>
      <c r="AZ1321" s="260"/>
      <c r="BA1321" s="260"/>
      <c r="BB1321" s="260"/>
      <c r="BC1321" s="260"/>
      <c r="BD1321" s="260"/>
      <c r="BE1321" s="260"/>
      <c r="BF1321" s="260"/>
      <c r="BG1321" s="260"/>
      <c r="BH1321" s="260"/>
      <c r="BI1321" s="260"/>
      <c r="BJ1321" s="260"/>
      <c r="BK1321" s="260"/>
      <c r="BL1321" s="260"/>
      <c r="BM1321" s="260"/>
      <c r="BN1321" s="260"/>
      <c r="BO1321" s="260"/>
      <c r="BP1321" s="260"/>
      <c r="BQ1321" s="260"/>
      <c r="BR1321" s="260"/>
      <c r="BS1321" s="260"/>
      <c r="BT1321" s="260"/>
      <c r="BU1321" s="260"/>
      <c r="BV1321" s="260"/>
      <c r="BW1321" s="260"/>
      <c r="BX1321" s="260"/>
      <c r="BY1321" s="260"/>
      <c r="BZ1321" s="260"/>
      <c r="CA1321" s="260"/>
      <c r="CB1321" s="260"/>
      <c r="CC1321" s="260"/>
      <c r="CD1321" s="260"/>
      <c r="CE1321" s="260"/>
      <c r="CF1321" s="260"/>
      <c r="CG1321" s="260"/>
      <c r="CH1321" s="260"/>
      <c r="CI1321" s="260"/>
      <c r="CJ1321" s="260"/>
    </row>
    <row r="1322" s="306" customFormat="true" ht="63.75" hidden="false" customHeight="false" outlineLevel="0" collapsed="false">
      <c r="A1322" s="286" t="n">
        <v>1311</v>
      </c>
      <c r="B1322" s="380" t="s">
        <v>41</v>
      </c>
      <c r="C1322" s="381" t="s">
        <v>1304</v>
      </c>
      <c r="D1322" s="381" t="s">
        <v>42</v>
      </c>
      <c r="E1322" s="381" t="s">
        <v>42</v>
      </c>
      <c r="F1322" s="382" t="s">
        <v>1491</v>
      </c>
      <c r="G1322" s="383" t="s">
        <v>44</v>
      </c>
      <c r="H1322" s="330" t="s">
        <v>1492</v>
      </c>
      <c r="I1322" s="413" t="s">
        <v>1649</v>
      </c>
      <c r="J1322" s="413" t="s">
        <v>1649</v>
      </c>
      <c r="K1322" s="413" t="s">
        <v>1649</v>
      </c>
      <c r="L1322" s="413" t="s">
        <v>1649</v>
      </c>
      <c r="M1322" s="382" t="s">
        <v>345</v>
      </c>
      <c r="N1322" s="383" t="s">
        <v>69</v>
      </c>
      <c r="O1322" s="383" t="s">
        <v>1494</v>
      </c>
      <c r="P1322" s="384" t="n">
        <v>15</v>
      </c>
      <c r="Q1322" s="384" t="n">
        <v>50</v>
      </c>
      <c r="R1322" s="384" t="n">
        <f aca="false">P1322*Q1322</f>
        <v>750</v>
      </c>
      <c r="S1322" s="384" t="n">
        <f aca="false">R1322*1.07</f>
        <v>802.5</v>
      </c>
      <c r="T1322" s="384" t="n">
        <f aca="false">S1322*1.07</f>
        <v>858.675</v>
      </c>
      <c r="U1322" s="381" t="s">
        <v>416</v>
      </c>
      <c r="V1322" s="383" t="s">
        <v>1507</v>
      </c>
      <c r="W1322" s="385" t="s">
        <v>55</v>
      </c>
      <c r="X1322" s="383" t="n">
        <v>0</v>
      </c>
      <c r="Y1322" s="260"/>
      <c r="Z1322" s="260"/>
      <c r="AA1322" s="260"/>
      <c r="AB1322" s="260"/>
      <c r="AC1322" s="260"/>
      <c r="AD1322" s="260"/>
      <c r="AE1322" s="260"/>
      <c r="AF1322" s="260"/>
      <c r="AG1322" s="260"/>
      <c r="AH1322" s="260"/>
      <c r="AI1322" s="260"/>
      <c r="AJ1322" s="260"/>
      <c r="AK1322" s="260"/>
      <c r="AL1322" s="260"/>
      <c r="AM1322" s="260"/>
      <c r="AN1322" s="260"/>
      <c r="AO1322" s="260"/>
      <c r="AP1322" s="260"/>
      <c r="AQ1322" s="260"/>
      <c r="AR1322" s="260"/>
      <c r="AS1322" s="260"/>
      <c r="AT1322" s="260"/>
      <c r="AU1322" s="260"/>
      <c r="AV1322" s="260"/>
      <c r="AW1322" s="260"/>
      <c r="AX1322" s="260"/>
      <c r="AY1322" s="260"/>
      <c r="AZ1322" s="260"/>
      <c r="BA1322" s="260"/>
      <c r="BB1322" s="260"/>
      <c r="BC1322" s="260"/>
      <c r="BD1322" s="260"/>
      <c r="BE1322" s="260"/>
      <c r="BF1322" s="260"/>
      <c r="BG1322" s="260"/>
      <c r="BH1322" s="260"/>
      <c r="BI1322" s="260"/>
      <c r="BJ1322" s="260"/>
      <c r="BK1322" s="260"/>
      <c r="BL1322" s="260"/>
      <c r="BM1322" s="260"/>
      <c r="BN1322" s="260"/>
      <c r="BO1322" s="260"/>
      <c r="BP1322" s="260"/>
      <c r="BQ1322" s="260"/>
      <c r="BR1322" s="260"/>
      <c r="BS1322" s="260"/>
      <c r="BT1322" s="260"/>
      <c r="BU1322" s="260"/>
      <c r="BV1322" s="260"/>
      <c r="BW1322" s="260"/>
      <c r="BX1322" s="260"/>
      <c r="BY1322" s="260"/>
      <c r="BZ1322" s="260"/>
      <c r="CA1322" s="260"/>
      <c r="CB1322" s="260"/>
      <c r="CC1322" s="260"/>
      <c r="CD1322" s="260"/>
      <c r="CE1322" s="260"/>
      <c r="CF1322" s="260"/>
      <c r="CG1322" s="260"/>
      <c r="CH1322" s="260"/>
      <c r="CI1322" s="260"/>
      <c r="CJ1322" s="260"/>
    </row>
    <row r="1323" s="306" customFormat="true" ht="63.75" hidden="false" customHeight="false" outlineLevel="0" collapsed="false">
      <c r="A1323" s="286" t="n">
        <v>1312</v>
      </c>
      <c r="B1323" s="380" t="s">
        <v>41</v>
      </c>
      <c r="C1323" s="381" t="s">
        <v>1304</v>
      </c>
      <c r="D1323" s="381" t="s">
        <v>42</v>
      </c>
      <c r="E1323" s="381" t="s">
        <v>42</v>
      </c>
      <c r="F1323" s="382" t="s">
        <v>1491</v>
      </c>
      <c r="G1323" s="383" t="s">
        <v>44</v>
      </c>
      <c r="H1323" s="330" t="s">
        <v>1492</v>
      </c>
      <c r="I1323" s="413" t="s">
        <v>1650</v>
      </c>
      <c r="J1323" s="413" t="s">
        <v>1650</v>
      </c>
      <c r="K1323" s="413" t="s">
        <v>1650</v>
      </c>
      <c r="L1323" s="413" t="s">
        <v>1650</v>
      </c>
      <c r="M1323" s="382" t="s">
        <v>345</v>
      </c>
      <c r="N1323" s="383" t="s">
        <v>69</v>
      </c>
      <c r="O1323" s="383" t="s">
        <v>1494</v>
      </c>
      <c r="P1323" s="384" t="n">
        <v>3</v>
      </c>
      <c r="Q1323" s="384" t="n">
        <v>1200</v>
      </c>
      <c r="R1323" s="384" t="n">
        <f aca="false">P1323*Q1323</f>
        <v>3600</v>
      </c>
      <c r="S1323" s="384" t="n">
        <f aca="false">R1323*1.07</f>
        <v>3852</v>
      </c>
      <c r="T1323" s="384" t="n">
        <f aca="false">S1323*1.07</f>
        <v>4121.64</v>
      </c>
      <c r="U1323" s="381" t="s">
        <v>58</v>
      </c>
      <c r="V1323" s="383" t="s">
        <v>1511</v>
      </c>
      <c r="W1323" s="385" t="s">
        <v>55</v>
      </c>
      <c r="X1323" s="383" t="n">
        <v>0</v>
      </c>
      <c r="Y1323" s="260"/>
      <c r="Z1323" s="260"/>
      <c r="AA1323" s="260"/>
      <c r="AB1323" s="260"/>
      <c r="AC1323" s="260"/>
      <c r="AD1323" s="260"/>
      <c r="AE1323" s="260"/>
      <c r="AF1323" s="260"/>
      <c r="AG1323" s="260"/>
      <c r="AH1323" s="260"/>
      <c r="AI1323" s="260"/>
      <c r="AJ1323" s="260"/>
      <c r="AK1323" s="260"/>
      <c r="AL1323" s="260"/>
      <c r="AM1323" s="260"/>
      <c r="AN1323" s="260"/>
      <c r="AO1323" s="260"/>
      <c r="AP1323" s="260"/>
      <c r="AQ1323" s="260"/>
      <c r="AR1323" s="260"/>
      <c r="AS1323" s="260"/>
      <c r="AT1323" s="260"/>
      <c r="AU1323" s="260"/>
      <c r="AV1323" s="260"/>
      <c r="AW1323" s="260"/>
      <c r="AX1323" s="260"/>
      <c r="AY1323" s="260"/>
      <c r="AZ1323" s="260"/>
      <c r="BA1323" s="260"/>
      <c r="BB1323" s="260"/>
      <c r="BC1323" s="260"/>
      <c r="BD1323" s="260"/>
      <c r="BE1323" s="260"/>
      <c r="BF1323" s="260"/>
      <c r="BG1323" s="260"/>
      <c r="BH1323" s="260"/>
      <c r="BI1323" s="260"/>
      <c r="BJ1323" s="260"/>
      <c r="BK1323" s="260"/>
      <c r="BL1323" s="260"/>
      <c r="BM1323" s="260"/>
      <c r="BN1323" s="260"/>
      <c r="BO1323" s="260"/>
      <c r="BP1323" s="260"/>
      <c r="BQ1323" s="260"/>
      <c r="BR1323" s="260"/>
      <c r="BS1323" s="260"/>
      <c r="BT1323" s="260"/>
      <c r="BU1323" s="260"/>
      <c r="BV1323" s="260"/>
      <c r="BW1323" s="260"/>
      <c r="BX1323" s="260"/>
      <c r="BY1323" s="260"/>
      <c r="BZ1323" s="260"/>
      <c r="CA1323" s="260"/>
      <c r="CB1323" s="260"/>
      <c r="CC1323" s="260"/>
      <c r="CD1323" s="260"/>
      <c r="CE1323" s="260"/>
      <c r="CF1323" s="260"/>
      <c r="CG1323" s="260"/>
      <c r="CH1323" s="260"/>
      <c r="CI1323" s="260"/>
      <c r="CJ1323" s="260"/>
    </row>
    <row r="1324" s="306" customFormat="true" ht="63.75" hidden="false" customHeight="false" outlineLevel="0" collapsed="false">
      <c r="A1324" s="286" t="n">
        <v>1313</v>
      </c>
      <c r="B1324" s="380" t="s">
        <v>41</v>
      </c>
      <c r="C1324" s="381" t="s">
        <v>1304</v>
      </c>
      <c r="D1324" s="381" t="s">
        <v>42</v>
      </c>
      <c r="E1324" s="381" t="s">
        <v>42</v>
      </c>
      <c r="F1324" s="382" t="s">
        <v>1491</v>
      </c>
      <c r="G1324" s="383" t="s">
        <v>44</v>
      </c>
      <c r="H1324" s="330" t="s">
        <v>1492</v>
      </c>
      <c r="I1324" s="413" t="s">
        <v>1651</v>
      </c>
      <c r="J1324" s="413" t="s">
        <v>1651</v>
      </c>
      <c r="K1324" s="413" t="s">
        <v>1651</v>
      </c>
      <c r="L1324" s="413" t="s">
        <v>1651</v>
      </c>
      <c r="M1324" s="382" t="s">
        <v>345</v>
      </c>
      <c r="N1324" s="383" t="s">
        <v>69</v>
      </c>
      <c r="O1324" s="383" t="s">
        <v>1494</v>
      </c>
      <c r="P1324" s="384" t="n">
        <v>20</v>
      </c>
      <c r="Q1324" s="384" t="n">
        <v>850</v>
      </c>
      <c r="R1324" s="384" t="n">
        <f aca="false">P1324*Q1324</f>
        <v>17000</v>
      </c>
      <c r="S1324" s="384" t="n">
        <f aca="false">R1324*1.07</f>
        <v>18190</v>
      </c>
      <c r="T1324" s="384" t="n">
        <f aca="false">S1324*1.07</f>
        <v>19463.3</v>
      </c>
      <c r="U1324" s="381" t="s">
        <v>58</v>
      </c>
      <c r="V1324" s="383" t="s">
        <v>1511</v>
      </c>
      <c r="W1324" s="385" t="s">
        <v>55</v>
      </c>
      <c r="X1324" s="383" t="n">
        <v>0</v>
      </c>
      <c r="Y1324" s="260"/>
      <c r="Z1324" s="260"/>
      <c r="AA1324" s="260"/>
      <c r="AB1324" s="260"/>
      <c r="AC1324" s="260"/>
      <c r="AD1324" s="260"/>
      <c r="AE1324" s="260"/>
      <c r="AF1324" s="260"/>
      <c r="AG1324" s="260"/>
      <c r="AH1324" s="260"/>
      <c r="AI1324" s="260"/>
      <c r="AJ1324" s="260"/>
      <c r="AK1324" s="260"/>
      <c r="AL1324" s="260"/>
      <c r="AM1324" s="260"/>
      <c r="AN1324" s="260"/>
      <c r="AO1324" s="260"/>
      <c r="AP1324" s="260"/>
      <c r="AQ1324" s="260"/>
      <c r="AR1324" s="260"/>
      <c r="AS1324" s="260"/>
      <c r="AT1324" s="260"/>
      <c r="AU1324" s="260"/>
      <c r="AV1324" s="260"/>
      <c r="AW1324" s="260"/>
      <c r="AX1324" s="260"/>
      <c r="AY1324" s="260"/>
      <c r="AZ1324" s="260"/>
      <c r="BA1324" s="260"/>
      <c r="BB1324" s="260"/>
      <c r="BC1324" s="260"/>
      <c r="BD1324" s="260"/>
      <c r="BE1324" s="260"/>
      <c r="BF1324" s="260"/>
      <c r="BG1324" s="260"/>
      <c r="BH1324" s="260"/>
      <c r="BI1324" s="260"/>
      <c r="BJ1324" s="260"/>
      <c r="BK1324" s="260"/>
      <c r="BL1324" s="260"/>
      <c r="BM1324" s="260"/>
      <c r="BN1324" s="260"/>
      <c r="BO1324" s="260"/>
      <c r="BP1324" s="260"/>
      <c r="BQ1324" s="260"/>
      <c r="BR1324" s="260"/>
      <c r="BS1324" s="260"/>
      <c r="BT1324" s="260"/>
      <c r="BU1324" s="260"/>
      <c r="BV1324" s="260"/>
      <c r="BW1324" s="260"/>
      <c r="BX1324" s="260"/>
      <c r="BY1324" s="260"/>
      <c r="BZ1324" s="260"/>
      <c r="CA1324" s="260"/>
      <c r="CB1324" s="260"/>
      <c r="CC1324" s="260"/>
      <c r="CD1324" s="260"/>
      <c r="CE1324" s="260"/>
      <c r="CF1324" s="260"/>
      <c r="CG1324" s="260"/>
      <c r="CH1324" s="260"/>
      <c r="CI1324" s="260"/>
      <c r="CJ1324" s="260"/>
    </row>
    <row r="1325" s="306" customFormat="true" ht="63.75" hidden="false" customHeight="false" outlineLevel="0" collapsed="false">
      <c r="A1325" s="286" t="n">
        <v>1314</v>
      </c>
      <c r="B1325" s="380" t="s">
        <v>41</v>
      </c>
      <c r="C1325" s="381" t="s">
        <v>1304</v>
      </c>
      <c r="D1325" s="381" t="s">
        <v>42</v>
      </c>
      <c r="E1325" s="381" t="s">
        <v>42</v>
      </c>
      <c r="F1325" s="382" t="s">
        <v>1491</v>
      </c>
      <c r="G1325" s="383" t="s">
        <v>44</v>
      </c>
      <c r="H1325" s="330" t="s">
        <v>1492</v>
      </c>
      <c r="I1325" s="413" t="s">
        <v>1651</v>
      </c>
      <c r="J1325" s="413" t="s">
        <v>1651</v>
      </c>
      <c r="K1325" s="413" t="s">
        <v>1651</v>
      </c>
      <c r="L1325" s="413" t="s">
        <v>1651</v>
      </c>
      <c r="M1325" s="382" t="s">
        <v>345</v>
      </c>
      <c r="N1325" s="383" t="s">
        <v>69</v>
      </c>
      <c r="O1325" s="383" t="s">
        <v>1494</v>
      </c>
      <c r="P1325" s="384" t="n">
        <v>20</v>
      </c>
      <c r="Q1325" s="384" t="n">
        <v>850</v>
      </c>
      <c r="R1325" s="384" t="n">
        <f aca="false">P1325*Q1325</f>
        <v>17000</v>
      </c>
      <c r="S1325" s="384" t="n">
        <f aca="false">R1325*1.07</f>
        <v>18190</v>
      </c>
      <c r="T1325" s="384" t="n">
        <f aca="false">S1325*1.07</f>
        <v>19463.3</v>
      </c>
      <c r="U1325" s="381" t="s">
        <v>416</v>
      </c>
      <c r="V1325" s="383" t="s">
        <v>1507</v>
      </c>
      <c r="W1325" s="385" t="s">
        <v>55</v>
      </c>
      <c r="X1325" s="383" t="n">
        <v>0</v>
      </c>
      <c r="Y1325" s="260"/>
      <c r="Z1325" s="260"/>
      <c r="AA1325" s="260"/>
      <c r="AB1325" s="260"/>
      <c r="AC1325" s="260"/>
      <c r="AD1325" s="260"/>
      <c r="AE1325" s="260"/>
      <c r="AF1325" s="260"/>
      <c r="AG1325" s="260"/>
      <c r="AH1325" s="260"/>
      <c r="AI1325" s="260"/>
      <c r="AJ1325" s="260"/>
      <c r="AK1325" s="260"/>
      <c r="AL1325" s="260"/>
      <c r="AM1325" s="260"/>
      <c r="AN1325" s="260"/>
      <c r="AO1325" s="260"/>
      <c r="AP1325" s="260"/>
      <c r="AQ1325" s="260"/>
      <c r="AR1325" s="260"/>
      <c r="AS1325" s="260"/>
      <c r="AT1325" s="260"/>
      <c r="AU1325" s="260"/>
      <c r="AV1325" s="260"/>
      <c r="AW1325" s="260"/>
      <c r="AX1325" s="260"/>
      <c r="AY1325" s="260"/>
      <c r="AZ1325" s="260"/>
      <c r="BA1325" s="260"/>
      <c r="BB1325" s="260"/>
      <c r="BC1325" s="260"/>
      <c r="BD1325" s="260"/>
      <c r="BE1325" s="260"/>
      <c r="BF1325" s="260"/>
      <c r="BG1325" s="260"/>
      <c r="BH1325" s="260"/>
      <c r="BI1325" s="260"/>
      <c r="BJ1325" s="260"/>
      <c r="BK1325" s="260"/>
      <c r="BL1325" s="260"/>
      <c r="BM1325" s="260"/>
      <c r="BN1325" s="260"/>
      <c r="BO1325" s="260"/>
      <c r="BP1325" s="260"/>
      <c r="BQ1325" s="260"/>
      <c r="BR1325" s="260"/>
      <c r="BS1325" s="260"/>
      <c r="BT1325" s="260"/>
      <c r="BU1325" s="260"/>
      <c r="BV1325" s="260"/>
      <c r="BW1325" s="260"/>
      <c r="BX1325" s="260"/>
      <c r="BY1325" s="260"/>
      <c r="BZ1325" s="260"/>
      <c r="CA1325" s="260"/>
      <c r="CB1325" s="260"/>
      <c r="CC1325" s="260"/>
      <c r="CD1325" s="260"/>
      <c r="CE1325" s="260"/>
      <c r="CF1325" s="260"/>
      <c r="CG1325" s="260"/>
      <c r="CH1325" s="260"/>
      <c r="CI1325" s="260"/>
      <c r="CJ1325" s="260"/>
    </row>
    <row r="1326" s="306" customFormat="true" ht="63.75" hidden="false" customHeight="false" outlineLevel="0" collapsed="false">
      <c r="A1326" s="286" t="n">
        <v>1315</v>
      </c>
      <c r="B1326" s="380" t="s">
        <v>41</v>
      </c>
      <c r="C1326" s="381" t="s">
        <v>1304</v>
      </c>
      <c r="D1326" s="381" t="s">
        <v>42</v>
      </c>
      <c r="E1326" s="381" t="s">
        <v>42</v>
      </c>
      <c r="F1326" s="382" t="s">
        <v>1491</v>
      </c>
      <c r="G1326" s="383" t="s">
        <v>44</v>
      </c>
      <c r="H1326" s="330" t="s">
        <v>1565</v>
      </c>
      <c r="I1326" s="413" t="s">
        <v>1652</v>
      </c>
      <c r="J1326" s="413" t="s">
        <v>1652</v>
      </c>
      <c r="K1326" s="413" t="s">
        <v>1652</v>
      </c>
      <c r="L1326" s="413" t="s">
        <v>1652</v>
      </c>
      <c r="M1326" s="382" t="s">
        <v>345</v>
      </c>
      <c r="N1326" s="383" t="s">
        <v>69</v>
      </c>
      <c r="O1326" s="383" t="s">
        <v>1494</v>
      </c>
      <c r="P1326" s="384" t="n">
        <v>15</v>
      </c>
      <c r="Q1326" s="384" t="n">
        <v>150</v>
      </c>
      <c r="R1326" s="384" t="n">
        <f aca="false">P1326*Q1326</f>
        <v>2250</v>
      </c>
      <c r="S1326" s="384" t="n">
        <f aca="false">R1326*1.07</f>
        <v>2407.5</v>
      </c>
      <c r="T1326" s="384" t="n">
        <f aca="false">S1326*1.07</f>
        <v>2576.025</v>
      </c>
      <c r="U1326" s="381" t="s">
        <v>58</v>
      </c>
      <c r="V1326" s="383" t="s">
        <v>1511</v>
      </c>
      <c r="W1326" s="385" t="s">
        <v>55</v>
      </c>
      <c r="X1326" s="383" t="n">
        <v>0</v>
      </c>
      <c r="Y1326" s="260"/>
      <c r="Z1326" s="260"/>
      <c r="AA1326" s="260"/>
      <c r="AB1326" s="260"/>
      <c r="AC1326" s="260"/>
      <c r="AD1326" s="260"/>
      <c r="AE1326" s="260"/>
      <c r="AF1326" s="260"/>
      <c r="AG1326" s="260"/>
      <c r="AH1326" s="260"/>
      <c r="AI1326" s="260"/>
      <c r="AJ1326" s="260"/>
      <c r="AK1326" s="260"/>
      <c r="AL1326" s="260"/>
      <c r="AM1326" s="260"/>
      <c r="AN1326" s="260"/>
      <c r="AO1326" s="260"/>
      <c r="AP1326" s="260"/>
      <c r="AQ1326" s="260"/>
      <c r="AR1326" s="260"/>
      <c r="AS1326" s="260"/>
      <c r="AT1326" s="260"/>
      <c r="AU1326" s="260"/>
      <c r="AV1326" s="260"/>
      <c r="AW1326" s="260"/>
      <c r="AX1326" s="260"/>
      <c r="AY1326" s="260"/>
      <c r="AZ1326" s="260"/>
      <c r="BA1326" s="260"/>
      <c r="BB1326" s="260"/>
      <c r="BC1326" s="260"/>
      <c r="BD1326" s="260"/>
      <c r="BE1326" s="260"/>
      <c r="BF1326" s="260"/>
      <c r="BG1326" s="260"/>
      <c r="BH1326" s="260"/>
      <c r="BI1326" s="260"/>
      <c r="BJ1326" s="260"/>
      <c r="BK1326" s="260"/>
      <c r="BL1326" s="260"/>
      <c r="BM1326" s="260"/>
      <c r="BN1326" s="260"/>
      <c r="BO1326" s="260"/>
      <c r="BP1326" s="260"/>
      <c r="BQ1326" s="260"/>
      <c r="BR1326" s="260"/>
      <c r="BS1326" s="260"/>
      <c r="BT1326" s="260"/>
      <c r="BU1326" s="260"/>
      <c r="BV1326" s="260"/>
      <c r="BW1326" s="260"/>
      <c r="BX1326" s="260"/>
      <c r="BY1326" s="260"/>
      <c r="BZ1326" s="260"/>
      <c r="CA1326" s="260"/>
      <c r="CB1326" s="260"/>
      <c r="CC1326" s="260"/>
      <c r="CD1326" s="260"/>
      <c r="CE1326" s="260"/>
      <c r="CF1326" s="260"/>
      <c r="CG1326" s="260"/>
      <c r="CH1326" s="260"/>
      <c r="CI1326" s="260"/>
      <c r="CJ1326" s="260"/>
    </row>
    <row r="1327" s="306" customFormat="true" ht="63.75" hidden="false" customHeight="false" outlineLevel="0" collapsed="false">
      <c r="A1327" s="286" t="n">
        <v>1316</v>
      </c>
      <c r="B1327" s="380" t="s">
        <v>41</v>
      </c>
      <c r="C1327" s="381" t="s">
        <v>1304</v>
      </c>
      <c r="D1327" s="381" t="s">
        <v>42</v>
      </c>
      <c r="E1327" s="381" t="s">
        <v>42</v>
      </c>
      <c r="F1327" s="382" t="s">
        <v>1491</v>
      </c>
      <c r="G1327" s="383" t="s">
        <v>44</v>
      </c>
      <c r="H1327" s="330" t="s">
        <v>1565</v>
      </c>
      <c r="I1327" s="413" t="s">
        <v>1652</v>
      </c>
      <c r="J1327" s="413" t="s">
        <v>1652</v>
      </c>
      <c r="K1327" s="413" t="s">
        <v>1652</v>
      </c>
      <c r="L1327" s="413" t="s">
        <v>1652</v>
      </c>
      <c r="M1327" s="382" t="s">
        <v>345</v>
      </c>
      <c r="N1327" s="383" t="s">
        <v>69</v>
      </c>
      <c r="O1327" s="383" t="s">
        <v>1494</v>
      </c>
      <c r="P1327" s="384" t="n">
        <v>15</v>
      </c>
      <c r="Q1327" s="384" t="n">
        <v>150</v>
      </c>
      <c r="R1327" s="384" t="n">
        <f aca="false">P1327*Q1327</f>
        <v>2250</v>
      </c>
      <c r="S1327" s="384" t="n">
        <f aca="false">R1327*1.07</f>
        <v>2407.5</v>
      </c>
      <c r="T1327" s="384" t="n">
        <f aca="false">S1327*1.07</f>
        <v>2576.025</v>
      </c>
      <c r="U1327" s="381" t="s">
        <v>416</v>
      </c>
      <c r="V1327" s="383" t="s">
        <v>1507</v>
      </c>
      <c r="W1327" s="385" t="s">
        <v>55</v>
      </c>
      <c r="X1327" s="383" t="n">
        <v>0</v>
      </c>
      <c r="Y1327" s="260"/>
      <c r="Z1327" s="260"/>
      <c r="AA1327" s="260"/>
      <c r="AB1327" s="260"/>
      <c r="AC1327" s="260"/>
      <c r="AD1327" s="260"/>
      <c r="AE1327" s="260"/>
      <c r="AF1327" s="260"/>
      <c r="AG1327" s="260"/>
      <c r="AH1327" s="260"/>
      <c r="AI1327" s="260"/>
      <c r="AJ1327" s="260"/>
      <c r="AK1327" s="260"/>
      <c r="AL1327" s="260"/>
      <c r="AM1327" s="260"/>
      <c r="AN1327" s="260"/>
      <c r="AO1327" s="260"/>
      <c r="AP1327" s="260"/>
      <c r="AQ1327" s="260"/>
      <c r="AR1327" s="260"/>
      <c r="AS1327" s="260"/>
      <c r="AT1327" s="260"/>
      <c r="AU1327" s="260"/>
      <c r="AV1327" s="260"/>
      <c r="AW1327" s="260"/>
      <c r="AX1327" s="260"/>
      <c r="AY1327" s="260"/>
      <c r="AZ1327" s="260"/>
      <c r="BA1327" s="260"/>
      <c r="BB1327" s="260"/>
      <c r="BC1327" s="260"/>
      <c r="BD1327" s="260"/>
      <c r="BE1327" s="260"/>
      <c r="BF1327" s="260"/>
      <c r="BG1327" s="260"/>
      <c r="BH1327" s="260"/>
      <c r="BI1327" s="260"/>
      <c r="BJ1327" s="260"/>
      <c r="BK1327" s="260"/>
      <c r="BL1327" s="260"/>
      <c r="BM1327" s="260"/>
      <c r="BN1327" s="260"/>
      <c r="BO1327" s="260"/>
      <c r="BP1327" s="260"/>
      <c r="BQ1327" s="260"/>
      <c r="BR1327" s="260"/>
      <c r="BS1327" s="260"/>
      <c r="BT1327" s="260"/>
      <c r="BU1327" s="260"/>
      <c r="BV1327" s="260"/>
      <c r="BW1327" s="260"/>
      <c r="BX1327" s="260"/>
      <c r="BY1327" s="260"/>
      <c r="BZ1327" s="260"/>
      <c r="CA1327" s="260"/>
      <c r="CB1327" s="260"/>
      <c r="CC1327" s="260"/>
      <c r="CD1327" s="260"/>
      <c r="CE1327" s="260"/>
      <c r="CF1327" s="260"/>
      <c r="CG1327" s="260"/>
      <c r="CH1327" s="260"/>
      <c r="CI1327" s="260"/>
      <c r="CJ1327" s="260"/>
    </row>
    <row r="1328" s="306" customFormat="true" ht="63.75" hidden="false" customHeight="false" outlineLevel="0" collapsed="false">
      <c r="A1328" s="286" t="n">
        <v>1317</v>
      </c>
      <c r="B1328" s="380" t="s">
        <v>41</v>
      </c>
      <c r="C1328" s="381" t="s">
        <v>1304</v>
      </c>
      <c r="D1328" s="381" t="s">
        <v>42</v>
      </c>
      <c r="E1328" s="381" t="s">
        <v>42</v>
      </c>
      <c r="F1328" s="382" t="s">
        <v>1491</v>
      </c>
      <c r="G1328" s="383" t="s">
        <v>44</v>
      </c>
      <c r="H1328" s="330" t="s">
        <v>1565</v>
      </c>
      <c r="I1328" s="413" t="s">
        <v>1653</v>
      </c>
      <c r="J1328" s="413" t="s">
        <v>1653</v>
      </c>
      <c r="K1328" s="413" t="s">
        <v>1653</v>
      </c>
      <c r="L1328" s="413" t="s">
        <v>1653</v>
      </c>
      <c r="M1328" s="382" t="s">
        <v>345</v>
      </c>
      <c r="N1328" s="383" t="s">
        <v>69</v>
      </c>
      <c r="O1328" s="383" t="s">
        <v>1494</v>
      </c>
      <c r="P1328" s="384" t="n">
        <v>20</v>
      </c>
      <c r="Q1328" s="384" t="n">
        <v>80</v>
      </c>
      <c r="R1328" s="384" t="n">
        <f aca="false">P1328*Q1328</f>
        <v>1600</v>
      </c>
      <c r="S1328" s="384" t="n">
        <f aca="false">R1328*1.07</f>
        <v>1712</v>
      </c>
      <c r="T1328" s="384" t="n">
        <f aca="false">S1328*1.07</f>
        <v>1831.84</v>
      </c>
      <c r="U1328" s="381" t="s">
        <v>358</v>
      </c>
      <c r="V1328" s="383" t="s">
        <v>1512</v>
      </c>
      <c r="W1328" s="385" t="s">
        <v>55</v>
      </c>
      <c r="X1328" s="383" t="n">
        <v>0</v>
      </c>
      <c r="Y1328" s="260"/>
      <c r="Z1328" s="260"/>
      <c r="AA1328" s="260"/>
      <c r="AB1328" s="260"/>
      <c r="AC1328" s="260"/>
      <c r="AD1328" s="260"/>
      <c r="AE1328" s="260"/>
      <c r="AF1328" s="260"/>
      <c r="AG1328" s="260"/>
      <c r="AH1328" s="260"/>
      <c r="AI1328" s="260"/>
      <c r="AJ1328" s="260"/>
      <c r="AK1328" s="260"/>
      <c r="AL1328" s="260"/>
      <c r="AM1328" s="260"/>
      <c r="AN1328" s="260"/>
      <c r="AO1328" s="260"/>
      <c r="AP1328" s="260"/>
      <c r="AQ1328" s="260"/>
      <c r="AR1328" s="260"/>
      <c r="AS1328" s="260"/>
      <c r="AT1328" s="260"/>
      <c r="AU1328" s="260"/>
      <c r="AV1328" s="260"/>
      <c r="AW1328" s="260"/>
      <c r="AX1328" s="260"/>
      <c r="AY1328" s="260"/>
      <c r="AZ1328" s="260"/>
      <c r="BA1328" s="260"/>
      <c r="BB1328" s="260"/>
      <c r="BC1328" s="260"/>
      <c r="BD1328" s="260"/>
      <c r="BE1328" s="260"/>
      <c r="BF1328" s="260"/>
      <c r="BG1328" s="260"/>
      <c r="BH1328" s="260"/>
      <c r="BI1328" s="260"/>
      <c r="BJ1328" s="260"/>
      <c r="BK1328" s="260"/>
      <c r="BL1328" s="260"/>
      <c r="BM1328" s="260"/>
      <c r="BN1328" s="260"/>
      <c r="BO1328" s="260"/>
      <c r="BP1328" s="260"/>
      <c r="BQ1328" s="260"/>
      <c r="BR1328" s="260"/>
      <c r="BS1328" s="260"/>
      <c r="BT1328" s="260"/>
      <c r="BU1328" s="260"/>
      <c r="BV1328" s="260"/>
      <c r="BW1328" s="260"/>
      <c r="BX1328" s="260"/>
      <c r="BY1328" s="260"/>
      <c r="BZ1328" s="260"/>
      <c r="CA1328" s="260"/>
      <c r="CB1328" s="260"/>
      <c r="CC1328" s="260"/>
      <c r="CD1328" s="260"/>
      <c r="CE1328" s="260"/>
      <c r="CF1328" s="260"/>
      <c r="CG1328" s="260"/>
      <c r="CH1328" s="260"/>
      <c r="CI1328" s="260"/>
      <c r="CJ1328" s="260"/>
    </row>
    <row r="1329" s="306" customFormat="true" ht="63.75" hidden="false" customHeight="false" outlineLevel="0" collapsed="false">
      <c r="A1329" s="286" t="n">
        <v>1318</v>
      </c>
      <c r="B1329" s="380" t="s">
        <v>41</v>
      </c>
      <c r="C1329" s="381" t="s">
        <v>1304</v>
      </c>
      <c r="D1329" s="381" t="s">
        <v>42</v>
      </c>
      <c r="E1329" s="381" t="s">
        <v>42</v>
      </c>
      <c r="F1329" s="382" t="s">
        <v>1491</v>
      </c>
      <c r="G1329" s="383" t="s">
        <v>44</v>
      </c>
      <c r="H1329" s="330" t="s">
        <v>1565</v>
      </c>
      <c r="I1329" s="413" t="s">
        <v>1653</v>
      </c>
      <c r="J1329" s="413" t="s">
        <v>1653</v>
      </c>
      <c r="K1329" s="413" t="s">
        <v>1653</v>
      </c>
      <c r="L1329" s="413" t="s">
        <v>1653</v>
      </c>
      <c r="M1329" s="382" t="s">
        <v>345</v>
      </c>
      <c r="N1329" s="383" t="s">
        <v>69</v>
      </c>
      <c r="O1329" s="383" t="s">
        <v>1494</v>
      </c>
      <c r="P1329" s="384" t="n">
        <v>20</v>
      </c>
      <c r="Q1329" s="384" t="n">
        <v>80</v>
      </c>
      <c r="R1329" s="384" t="n">
        <f aca="false">P1329*Q1329</f>
        <v>1600</v>
      </c>
      <c r="S1329" s="384" t="n">
        <f aca="false">R1329*1.07</f>
        <v>1712</v>
      </c>
      <c r="T1329" s="384" t="n">
        <f aca="false">S1329*1.07</f>
        <v>1831.84</v>
      </c>
      <c r="U1329" s="381" t="s">
        <v>416</v>
      </c>
      <c r="V1329" s="383" t="s">
        <v>1507</v>
      </c>
      <c r="W1329" s="385" t="s">
        <v>55</v>
      </c>
      <c r="X1329" s="383" t="n">
        <v>0</v>
      </c>
      <c r="Y1329" s="260"/>
      <c r="Z1329" s="260"/>
      <c r="AA1329" s="260"/>
      <c r="AB1329" s="260"/>
      <c r="AC1329" s="260"/>
      <c r="AD1329" s="260"/>
      <c r="AE1329" s="260"/>
      <c r="AF1329" s="260"/>
      <c r="AG1329" s="260"/>
      <c r="AH1329" s="260"/>
      <c r="AI1329" s="260"/>
      <c r="AJ1329" s="260"/>
      <c r="AK1329" s="260"/>
      <c r="AL1329" s="260"/>
      <c r="AM1329" s="260"/>
      <c r="AN1329" s="260"/>
      <c r="AO1329" s="260"/>
      <c r="AP1329" s="260"/>
      <c r="AQ1329" s="260"/>
      <c r="AR1329" s="260"/>
      <c r="AS1329" s="260"/>
      <c r="AT1329" s="260"/>
      <c r="AU1329" s="260"/>
      <c r="AV1329" s="260"/>
      <c r="AW1329" s="260"/>
      <c r="AX1329" s="260"/>
      <c r="AY1329" s="260"/>
      <c r="AZ1329" s="260"/>
      <c r="BA1329" s="260"/>
      <c r="BB1329" s="260"/>
      <c r="BC1329" s="260"/>
      <c r="BD1329" s="260"/>
      <c r="BE1329" s="260"/>
      <c r="BF1329" s="260"/>
      <c r="BG1329" s="260"/>
      <c r="BH1329" s="260"/>
      <c r="BI1329" s="260"/>
      <c r="BJ1329" s="260"/>
      <c r="BK1329" s="260"/>
      <c r="BL1329" s="260"/>
      <c r="BM1329" s="260"/>
      <c r="BN1329" s="260"/>
      <c r="BO1329" s="260"/>
      <c r="BP1329" s="260"/>
      <c r="BQ1329" s="260"/>
      <c r="BR1329" s="260"/>
      <c r="BS1329" s="260"/>
      <c r="BT1329" s="260"/>
      <c r="BU1329" s="260"/>
      <c r="BV1329" s="260"/>
      <c r="BW1329" s="260"/>
      <c r="BX1329" s="260"/>
      <c r="BY1329" s="260"/>
      <c r="BZ1329" s="260"/>
      <c r="CA1329" s="260"/>
      <c r="CB1329" s="260"/>
      <c r="CC1329" s="260"/>
      <c r="CD1329" s="260"/>
      <c r="CE1329" s="260"/>
      <c r="CF1329" s="260"/>
      <c r="CG1329" s="260"/>
      <c r="CH1329" s="260"/>
      <c r="CI1329" s="260"/>
      <c r="CJ1329" s="260"/>
    </row>
    <row r="1330" s="306" customFormat="true" ht="63.75" hidden="false" customHeight="false" outlineLevel="0" collapsed="false">
      <c r="A1330" s="286" t="n">
        <v>1319</v>
      </c>
      <c r="B1330" s="380" t="s">
        <v>41</v>
      </c>
      <c r="C1330" s="381" t="s">
        <v>1304</v>
      </c>
      <c r="D1330" s="381" t="s">
        <v>42</v>
      </c>
      <c r="E1330" s="381" t="s">
        <v>42</v>
      </c>
      <c r="F1330" s="382" t="s">
        <v>1491</v>
      </c>
      <c r="G1330" s="383" t="s">
        <v>44</v>
      </c>
      <c r="H1330" s="330" t="s">
        <v>1654</v>
      </c>
      <c r="I1330" s="413" t="s">
        <v>1655</v>
      </c>
      <c r="J1330" s="413" t="s">
        <v>1655</v>
      </c>
      <c r="K1330" s="413" t="s">
        <v>1655</v>
      </c>
      <c r="L1330" s="413" t="s">
        <v>1655</v>
      </c>
      <c r="M1330" s="382" t="s">
        <v>345</v>
      </c>
      <c r="N1330" s="383" t="s">
        <v>69</v>
      </c>
      <c r="O1330" s="383" t="s">
        <v>1494</v>
      </c>
      <c r="P1330" s="384" t="n">
        <v>10</v>
      </c>
      <c r="Q1330" s="384" t="n">
        <v>340</v>
      </c>
      <c r="R1330" s="384" t="n">
        <f aca="false">P1330*Q1330</f>
        <v>3400</v>
      </c>
      <c r="S1330" s="384" t="n">
        <f aca="false">R1330*1.07</f>
        <v>3638</v>
      </c>
      <c r="T1330" s="384" t="n">
        <f aca="false">S1330*1.07</f>
        <v>3892.66</v>
      </c>
      <c r="U1330" s="381" t="s">
        <v>58</v>
      </c>
      <c r="V1330" s="383" t="s">
        <v>1511</v>
      </c>
      <c r="W1330" s="385" t="s">
        <v>55</v>
      </c>
      <c r="X1330" s="383" t="n">
        <v>0</v>
      </c>
      <c r="Y1330" s="260"/>
      <c r="Z1330" s="260"/>
      <c r="AA1330" s="260"/>
      <c r="AB1330" s="260"/>
      <c r="AC1330" s="260"/>
      <c r="AD1330" s="260"/>
      <c r="AE1330" s="260"/>
      <c r="AF1330" s="260"/>
      <c r="AG1330" s="260"/>
      <c r="AH1330" s="260"/>
      <c r="AI1330" s="260"/>
      <c r="AJ1330" s="260"/>
      <c r="AK1330" s="260"/>
      <c r="AL1330" s="260"/>
      <c r="AM1330" s="260"/>
      <c r="AN1330" s="260"/>
      <c r="AO1330" s="260"/>
      <c r="AP1330" s="260"/>
      <c r="AQ1330" s="260"/>
      <c r="AR1330" s="260"/>
      <c r="AS1330" s="260"/>
      <c r="AT1330" s="260"/>
      <c r="AU1330" s="260"/>
      <c r="AV1330" s="260"/>
      <c r="AW1330" s="260"/>
      <c r="AX1330" s="260"/>
      <c r="AY1330" s="260"/>
      <c r="AZ1330" s="260"/>
      <c r="BA1330" s="260"/>
      <c r="BB1330" s="260"/>
      <c r="BC1330" s="260"/>
      <c r="BD1330" s="260"/>
      <c r="BE1330" s="260"/>
      <c r="BF1330" s="260"/>
      <c r="BG1330" s="260"/>
      <c r="BH1330" s="260"/>
      <c r="BI1330" s="260"/>
      <c r="BJ1330" s="260"/>
      <c r="BK1330" s="260"/>
      <c r="BL1330" s="260"/>
      <c r="BM1330" s="260"/>
      <c r="BN1330" s="260"/>
      <c r="BO1330" s="260"/>
      <c r="BP1330" s="260"/>
      <c r="BQ1330" s="260"/>
      <c r="BR1330" s="260"/>
      <c r="BS1330" s="260"/>
      <c r="BT1330" s="260"/>
      <c r="BU1330" s="260"/>
      <c r="BV1330" s="260"/>
      <c r="BW1330" s="260"/>
      <c r="BX1330" s="260"/>
      <c r="BY1330" s="260"/>
      <c r="BZ1330" s="260"/>
      <c r="CA1330" s="260"/>
      <c r="CB1330" s="260"/>
      <c r="CC1330" s="260"/>
      <c r="CD1330" s="260"/>
      <c r="CE1330" s="260"/>
      <c r="CF1330" s="260"/>
      <c r="CG1330" s="260"/>
      <c r="CH1330" s="260"/>
      <c r="CI1330" s="260"/>
      <c r="CJ1330" s="260"/>
    </row>
    <row r="1331" s="306" customFormat="true" ht="63.75" hidden="false" customHeight="false" outlineLevel="0" collapsed="false">
      <c r="A1331" s="286" t="n">
        <v>1320</v>
      </c>
      <c r="B1331" s="380" t="s">
        <v>41</v>
      </c>
      <c r="C1331" s="381" t="s">
        <v>1304</v>
      </c>
      <c r="D1331" s="381" t="s">
        <v>42</v>
      </c>
      <c r="E1331" s="381" t="s">
        <v>42</v>
      </c>
      <c r="F1331" s="382" t="s">
        <v>1491</v>
      </c>
      <c r="G1331" s="383" t="s">
        <v>44</v>
      </c>
      <c r="H1331" s="330" t="s">
        <v>1654</v>
      </c>
      <c r="I1331" s="413" t="s">
        <v>1655</v>
      </c>
      <c r="J1331" s="413" t="s">
        <v>1655</v>
      </c>
      <c r="K1331" s="413" t="s">
        <v>1655</v>
      </c>
      <c r="L1331" s="413" t="s">
        <v>1655</v>
      </c>
      <c r="M1331" s="382" t="s">
        <v>345</v>
      </c>
      <c r="N1331" s="383" t="s">
        <v>69</v>
      </c>
      <c r="O1331" s="383" t="s">
        <v>1494</v>
      </c>
      <c r="P1331" s="384" t="n">
        <v>10</v>
      </c>
      <c r="Q1331" s="384" t="n">
        <v>340</v>
      </c>
      <c r="R1331" s="384" t="n">
        <f aca="false">P1331*Q1331</f>
        <v>3400</v>
      </c>
      <c r="S1331" s="384" t="n">
        <f aca="false">R1331*1.07</f>
        <v>3638</v>
      </c>
      <c r="T1331" s="384" t="n">
        <f aca="false">S1331*1.07</f>
        <v>3892.66</v>
      </c>
      <c r="U1331" s="381" t="s">
        <v>358</v>
      </c>
      <c r="V1331" s="383" t="s">
        <v>1512</v>
      </c>
      <c r="W1331" s="385" t="s">
        <v>55</v>
      </c>
      <c r="X1331" s="383" t="n">
        <v>0</v>
      </c>
      <c r="Y1331" s="260"/>
      <c r="Z1331" s="260"/>
      <c r="AA1331" s="260"/>
      <c r="AB1331" s="260"/>
      <c r="AC1331" s="260"/>
      <c r="AD1331" s="260"/>
      <c r="AE1331" s="260"/>
      <c r="AF1331" s="260"/>
      <c r="AG1331" s="260"/>
      <c r="AH1331" s="260"/>
      <c r="AI1331" s="260"/>
      <c r="AJ1331" s="260"/>
      <c r="AK1331" s="260"/>
      <c r="AL1331" s="260"/>
      <c r="AM1331" s="260"/>
      <c r="AN1331" s="260"/>
      <c r="AO1331" s="260"/>
      <c r="AP1331" s="260"/>
      <c r="AQ1331" s="260"/>
      <c r="AR1331" s="260"/>
      <c r="AS1331" s="260"/>
      <c r="AT1331" s="260"/>
      <c r="AU1331" s="260"/>
      <c r="AV1331" s="260"/>
      <c r="AW1331" s="260"/>
      <c r="AX1331" s="260"/>
      <c r="AY1331" s="260"/>
      <c r="AZ1331" s="260"/>
      <c r="BA1331" s="260"/>
      <c r="BB1331" s="260"/>
      <c r="BC1331" s="260"/>
      <c r="BD1331" s="260"/>
      <c r="BE1331" s="260"/>
      <c r="BF1331" s="260"/>
      <c r="BG1331" s="260"/>
      <c r="BH1331" s="260"/>
      <c r="BI1331" s="260"/>
      <c r="BJ1331" s="260"/>
      <c r="BK1331" s="260"/>
      <c r="BL1331" s="260"/>
      <c r="BM1331" s="260"/>
      <c r="BN1331" s="260"/>
      <c r="BO1331" s="260"/>
      <c r="BP1331" s="260"/>
      <c r="BQ1331" s="260"/>
      <c r="BR1331" s="260"/>
      <c r="BS1331" s="260"/>
      <c r="BT1331" s="260"/>
      <c r="BU1331" s="260"/>
      <c r="BV1331" s="260"/>
      <c r="BW1331" s="260"/>
      <c r="BX1331" s="260"/>
      <c r="BY1331" s="260"/>
      <c r="BZ1331" s="260"/>
      <c r="CA1331" s="260"/>
      <c r="CB1331" s="260"/>
      <c r="CC1331" s="260"/>
      <c r="CD1331" s="260"/>
      <c r="CE1331" s="260"/>
      <c r="CF1331" s="260"/>
      <c r="CG1331" s="260"/>
      <c r="CH1331" s="260"/>
      <c r="CI1331" s="260"/>
      <c r="CJ1331" s="260"/>
    </row>
    <row r="1332" s="306" customFormat="true" ht="63.75" hidden="false" customHeight="false" outlineLevel="0" collapsed="false">
      <c r="A1332" s="286" t="n">
        <v>1321</v>
      </c>
      <c r="B1332" s="380" t="s">
        <v>41</v>
      </c>
      <c r="C1332" s="381" t="s">
        <v>1304</v>
      </c>
      <c r="D1332" s="381" t="s">
        <v>42</v>
      </c>
      <c r="E1332" s="381" t="s">
        <v>42</v>
      </c>
      <c r="F1332" s="382" t="s">
        <v>1491</v>
      </c>
      <c r="G1332" s="383" t="s">
        <v>44</v>
      </c>
      <c r="H1332" s="330" t="s">
        <v>1654</v>
      </c>
      <c r="I1332" s="413" t="s">
        <v>1656</v>
      </c>
      <c r="J1332" s="413" t="s">
        <v>1656</v>
      </c>
      <c r="K1332" s="413" t="s">
        <v>1656</v>
      </c>
      <c r="L1332" s="413" t="s">
        <v>1656</v>
      </c>
      <c r="M1332" s="382" t="s">
        <v>345</v>
      </c>
      <c r="N1332" s="383" t="s">
        <v>69</v>
      </c>
      <c r="O1332" s="383" t="s">
        <v>1504</v>
      </c>
      <c r="P1332" s="384" t="n">
        <v>10</v>
      </c>
      <c r="Q1332" s="384" t="n">
        <v>410</v>
      </c>
      <c r="R1332" s="384" t="n">
        <f aca="false">P1332*Q1332</f>
        <v>4100</v>
      </c>
      <c r="S1332" s="384" t="n">
        <f aca="false">R1332*1.07</f>
        <v>4387</v>
      </c>
      <c r="T1332" s="384" t="n">
        <f aca="false">S1332*1.07</f>
        <v>4694.09</v>
      </c>
      <c r="U1332" s="381" t="s">
        <v>58</v>
      </c>
      <c r="V1332" s="383" t="s">
        <v>1511</v>
      </c>
      <c r="W1332" s="385" t="s">
        <v>55</v>
      </c>
      <c r="X1332" s="383" t="n">
        <v>0</v>
      </c>
      <c r="Y1332" s="260"/>
      <c r="Z1332" s="260"/>
      <c r="AA1332" s="260"/>
      <c r="AB1332" s="260"/>
      <c r="AC1332" s="260"/>
      <c r="AD1332" s="260"/>
      <c r="AE1332" s="260"/>
      <c r="AF1332" s="260"/>
      <c r="AG1332" s="260"/>
      <c r="AH1332" s="260"/>
      <c r="AI1332" s="260"/>
      <c r="AJ1332" s="260"/>
      <c r="AK1332" s="260"/>
      <c r="AL1332" s="260"/>
      <c r="AM1332" s="260"/>
      <c r="AN1332" s="260"/>
      <c r="AO1332" s="260"/>
      <c r="AP1332" s="260"/>
      <c r="AQ1332" s="260"/>
      <c r="AR1332" s="260"/>
      <c r="AS1332" s="260"/>
      <c r="AT1332" s="260"/>
      <c r="AU1332" s="260"/>
      <c r="AV1332" s="260"/>
      <c r="AW1332" s="260"/>
      <c r="AX1332" s="260"/>
      <c r="AY1332" s="260"/>
      <c r="AZ1332" s="260"/>
      <c r="BA1332" s="260"/>
      <c r="BB1332" s="260"/>
      <c r="BC1332" s="260"/>
      <c r="BD1332" s="260"/>
      <c r="BE1332" s="260"/>
      <c r="BF1332" s="260"/>
      <c r="BG1332" s="260"/>
      <c r="BH1332" s="260"/>
      <c r="BI1332" s="260"/>
      <c r="BJ1332" s="260"/>
      <c r="BK1332" s="260"/>
      <c r="BL1332" s="260"/>
      <c r="BM1332" s="260"/>
      <c r="BN1332" s="260"/>
      <c r="BO1332" s="260"/>
      <c r="BP1332" s="260"/>
      <c r="BQ1332" s="260"/>
      <c r="BR1332" s="260"/>
      <c r="BS1332" s="260"/>
      <c r="BT1332" s="260"/>
      <c r="BU1332" s="260"/>
      <c r="BV1332" s="260"/>
      <c r="BW1332" s="260"/>
      <c r="BX1332" s="260"/>
      <c r="BY1332" s="260"/>
      <c r="BZ1332" s="260"/>
      <c r="CA1332" s="260"/>
      <c r="CB1332" s="260"/>
      <c r="CC1332" s="260"/>
      <c r="CD1332" s="260"/>
      <c r="CE1332" s="260"/>
      <c r="CF1332" s="260"/>
      <c r="CG1332" s="260"/>
      <c r="CH1332" s="260"/>
      <c r="CI1332" s="260"/>
      <c r="CJ1332" s="260"/>
    </row>
    <row r="1333" s="306" customFormat="true" ht="63.75" hidden="false" customHeight="false" outlineLevel="0" collapsed="false">
      <c r="A1333" s="286" t="n">
        <v>1322</v>
      </c>
      <c r="B1333" s="380" t="s">
        <v>41</v>
      </c>
      <c r="C1333" s="381" t="s">
        <v>1304</v>
      </c>
      <c r="D1333" s="381" t="s">
        <v>42</v>
      </c>
      <c r="E1333" s="381" t="s">
        <v>42</v>
      </c>
      <c r="F1333" s="382" t="s">
        <v>1491</v>
      </c>
      <c r="G1333" s="383" t="s">
        <v>44</v>
      </c>
      <c r="H1333" s="330" t="s">
        <v>1654</v>
      </c>
      <c r="I1333" s="413" t="s">
        <v>1656</v>
      </c>
      <c r="J1333" s="413" t="s">
        <v>1656</v>
      </c>
      <c r="K1333" s="413" t="s">
        <v>1656</v>
      </c>
      <c r="L1333" s="413" t="s">
        <v>1656</v>
      </c>
      <c r="M1333" s="382" t="s">
        <v>345</v>
      </c>
      <c r="N1333" s="383" t="s">
        <v>69</v>
      </c>
      <c r="O1333" s="383" t="s">
        <v>1504</v>
      </c>
      <c r="P1333" s="384" t="n">
        <v>10</v>
      </c>
      <c r="Q1333" s="384" t="n">
        <v>410</v>
      </c>
      <c r="R1333" s="384" t="n">
        <f aca="false">P1333*Q1333</f>
        <v>4100</v>
      </c>
      <c r="S1333" s="384" t="n">
        <f aca="false">R1333*1.07</f>
        <v>4387</v>
      </c>
      <c r="T1333" s="384" t="n">
        <f aca="false">S1333*1.07</f>
        <v>4694.09</v>
      </c>
      <c r="U1333" s="381" t="s">
        <v>358</v>
      </c>
      <c r="V1333" s="383" t="s">
        <v>1512</v>
      </c>
      <c r="W1333" s="385" t="s">
        <v>55</v>
      </c>
      <c r="X1333" s="383" t="n">
        <v>0</v>
      </c>
      <c r="Y1333" s="260"/>
      <c r="Z1333" s="260"/>
      <c r="AA1333" s="260"/>
      <c r="AB1333" s="260"/>
      <c r="AC1333" s="260"/>
      <c r="AD1333" s="260"/>
      <c r="AE1333" s="260"/>
      <c r="AF1333" s="260"/>
      <c r="AG1333" s="260"/>
      <c r="AH1333" s="260"/>
      <c r="AI1333" s="260"/>
      <c r="AJ1333" s="260"/>
      <c r="AK1333" s="260"/>
      <c r="AL1333" s="260"/>
      <c r="AM1333" s="260"/>
      <c r="AN1333" s="260"/>
      <c r="AO1333" s="260"/>
      <c r="AP1333" s="260"/>
      <c r="AQ1333" s="260"/>
      <c r="AR1333" s="260"/>
      <c r="AS1333" s="260"/>
      <c r="AT1333" s="260"/>
      <c r="AU1333" s="260"/>
      <c r="AV1333" s="260"/>
      <c r="AW1333" s="260"/>
      <c r="AX1333" s="260"/>
      <c r="AY1333" s="260"/>
      <c r="AZ1333" s="260"/>
      <c r="BA1333" s="260"/>
      <c r="BB1333" s="260"/>
      <c r="BC1333" s="260"/>
      <c r="BD1333" s="260"/>
      <c r="BE1333" s="260"/>
      <c r="BF1333" s="260"/>
      <c r="BG1333" s="260"/>
      <c r="BH1333" s="260"/>
      <c r="BI1333" s="260"/>
      <c r="BJ1333" s="260"/>
      <c r="BK1333" s="260"/>
      <c r="BL1333" s="260"/>
      <c r="BM1333" s="260"/>
      <c r="BN1333" s="260"/>
      <c r="BO1333" s="260"/>
      <c r="BP1333" s="260"/>
      <c r="BQ1333" s="260"/>
      <c r="BR1333" s="260"/>
      <c r="BS1333" s="260"/>
      <c r="BT1333" s="260"/>
      <c r="BU1333" s="260"/>
      <c r="BV1333" s="260"/>
      <c r="BW1333" s="260"/>
      <c r="BX1333" s="260"/>
      <c r="BY1333" s="260"/>
      <c r="BZ1333" s="260"/>
      <c r="CA1333" s="260"/>
      <c r="CB1333" s="260"/>
      <c r="CC1333" s="260"/>
      <c r="CD1333" s="260"/>
      <c r="CE1333" s="260"/>
      <c r="CF1333" s="260"/>
      <c r="CG1333" s="260"/>
      <c r="CH1333" s="260"/>
      <c r="CI1333" s="260"/>
      <c r="CJ1333" s="260"/>
    </row>
    <row r="1334" s="306" customFormat="true" ht="63.75" hidden="false" customHeight="false" outlineLevel="0" collapsed="false">
      <c r="A1334" s="286" t="n">
        <v>1323</v>
      </c>
      <c r="B1334" s="380" t="s">
        <v>41</v>
      </c>
      <c r="C1334" s="381" t="s">
        <v>1304</v>
      </c>
      <c r="D1334" s="381" t="s">
        <v>42</v>
      </c>
      <c r="E1334" s="381" t="s">
        <v>42</v>
      </c>
      <c r="F1334" s="382" t="s">
        <v>1491</v>
      </c>
      <c r="G1334" s="383" t="s">
        <v>44</v>
      </c>
      <c r="H1334" s="330" t="s">
        <v>1492</v>
      </c>
      <c r="I1334" s="413" t="s">
        <v>1657</v>
      </c>
      <c r="J1334" s="413" t="s">
        <v>1657</v>
      </c>
      <c r="K1334" s="413" t="s">
        <v>1657</v>
      </c>
      <c r="L1334" s="413" t="s">
        <v>1657</v>
      </c>
      <c r="M1334" s="382" t="s">
        <v>345</v>
      </c>
      <c r="N1334" s="383" t="s">
        <v>69</v>
      </c>
      <c r="O1334" s="383" t="s">
        <v>1504</v>
      </c>
      <c r="P1334" s="384" t="n">
        <v>10</v>
      </c>
      <c r="Q1334" s="384" t="n">
        <v>55</v>
      </c>
      <c r="R1334" s="384" t="n">
        <f aca="false">P1334*Q1334</f>
        <v>550</v>
      </c>
      <c r="S1334" s="384" t="n">
        <f aca="false">R1334*1.07</f>
        <v>588.5</v>
      </c>
      <c r="T1334" s="384" t="n">
        <f aca="false">S1334*1.07</f>
        <v>629.695</v>
      </c>
      <c r="U1334" s="381" t="s">
        <v>416</v>
      </c>
      <c r="V1334" s="383" t="s">
        <v>1507</v>
      </c>
      <c r="W1334" s="385" t="s">
        <v>55</v>
      </c>
      <c r="X1334" s="383" t="n">
        <v>0</v>
      </c>
      <c r="Y1334" s="260"/>
      <c r="Z1334" s="260"/>
      <c r="AA1334" s="260"/>
      <c r="AB1334" s="260"/>
      <c r="AC1334" s="260"/>
      <c r="AD1334" s="260"/>
      <c r="AE1334" s="260"/>
      <c r="AF1334" s="260"/>
      <c r="AG1334" s="260"/>
      <c r="AH1334" s="260"/>
      <c r="AI1334" s="260"/>
      <c r="AJ1334" s="260"/>
      <c r="AK1334" s="260"/>
      <c r="AL1334" s="260"/>
      <c r="AM1334" s="260"/>
      <c r="AN1334" s="260"/>
      <c r="AO1334" s="260"/>
      <c r="AP1334" s="260"/>
      <c r="AQ1334" s="260"/>
      <c r="AR1334" s="260"/>
      <c r="AS1334" s="260"/>
      <c r="AT1334" s="260"/>
      <c r="AU1334" s="260"/>
      <c r="AV1334" s="260"/>
      <c r="AW1334" s="260"/>
      <c r="AX1334" s="260"/>
      <c r="AY1334" s="260"/>
      <c r="AZ1334" s="260"/>
      <c r="BA1334" s="260"/>
      <c r="BB1334" s="260"/>
      <c r="BC1334" s="260"/>
      <c r="BD1334" s="260"/>
      <c r="BE1334" s="260"/>
      <c r="BF1334" s="260"/>
      <c r="BG1334" s="260"/>
      <c r="BH1334" s="260"/>
      <c r="BI1334" s="260"/>
      <c r="BJ1334" s="260"/>
      <c r="BK1334" s="260"/>
      <c r="BL1334" s="260"/>
      <c r="BM1334" s="260"/>
      <c r="BN1334" s="260"/>
      <c r="BO1334" s="260"/>
      <c r="BP1334" s="260"/>
      <c r="BQ1334" s="260"/>
      <c r="BR1334" s="260"/>
      <c r="BS1334" s="260"/>
      <c r="BT1334" s="260"/>
      <c r="BU1334" s="260"/>
      <c r="BV1334" s="260"/>
      <c r="BW1334" s="260"/>
      <c r="BX1334" s="260"/>
      <c r="BY1334" s="260"/>
      <c r="BZ1334" s="260"/>
      <c r="CA1334" s="260"/>
      <c r="CB1334" s="260"/>
      <c r="CC1334" s="260"/>
      <c r="CD1334" s="260"/>
      <c r="CE1334" s="260"/>
      <c r="CF1334" s="260"/>
      <c r="CG1334" s="260"/>
      <c r="CH1334" s="260"/>
      <c r="CI1334" s="260"/>
      <c r="CJ1334" s="260"/>
    </row>
    <row r="1335" s="306" customFormat="true" ht="63.75" hidden="false" customHeight="false" outlineLevel="0" collapsed="false">
      <c r="A1335" s="286" t="n">
        <v>1324</v>
      </c>
      <c r="B1335" s="380" t="s">
        <v>41</v>
      </c>
      <c r="C1335" s="381" t="s">
        <v>1304</v>
      </c>
      <c r="D1335" s="381" t="s">
        <v>42</v>
      </c>
      <c r="E1335" s="381" t="s">
        <v>42</v>
      </c>
      <c r="F1335" s="382" t="s">
        <v>1491</v>
      </c>
      <c r="G1335" s="383" t="s">
        <v>44</v>
      </c>
      <c r="H1335" s="330" t="s">
        <v>1492</v>
      </c>
      <c r="I1335" s="413" t="s">
        <v>1658</v>
      </c>
      <c r="J1335" s="413" t="s">
        <v>1658</v>
      </c>
      <c r="K1335" s="413" t="s">
        <v>1658</v>
      </c>
      <c r="L1335" s="413" t="s">
        <v>1658</v>
      </c>
      <c r="M1335" s="382" t="s">
        <v>345</v>
      </c>
      <c r="N1335" s="383" t="s">
        <v>69</v>
      </c>
      <c r="O1335" s="383" t="s">
        <v>1494</v>
      </c>
      <c r="P1335" s="384" t="n">
        <v>10</v>
      </c>
      <c r="Q1335" s="384" t="n">
        <v>300</v>
      </c>
      <c r="R1335" s="384" t="n">
        <f aca="false">P1335*Q1335</f>
        <v>3000</v>
      </c>
      <c r="S1335" s="384" t="n">
        <f aca="false">R1335*1.07</f>
        <v>3210</v>
      </c>
      <c r="T1335" s="384" t="n">
        <f aca="false">S1335*1.07</f>
        <v>3434.7</v>
      </c>
      <c r="U1335" s="381" t="s">
        <v>58</v>
      </c>
      <c r="V1335" s="383" t="s">
        <v>1511</v>
      </c>
      <c r="W1335" s="385" t="s">
        <v>55</v>
      </c>
      <c r="X1335" s="383" t="n">
        <v>0</v>
      </c>
      <c r="Y1335" s="260"/>
      <c r="Z1335" s="260"/>
      <c r="AA1335" s="260"/>
      <c r="AB1335" s="260"/>
      <c r="AC1335" s="260"/>
      <c r="AD1335" s="260"/>
      <c r="AE1335" s="260"/>
      <c r="AF1335" s="260"/>
      <c r="AG1335" s="260"/>
      <c r="AH1335" s="260"/>
      <c r="AI1335" s="260"/>
      <c r="AJ1335" s="260"/>
      <c r="AK1335" s="260"/>
      <c r="AL1335" s="260"/>
      <c r="AM1335" s="260"/>
      <c r="AN1335" s="260"/>
      <c r="AO1335" s="260"/>
      <c r="AP1335" s="260"/>
      <c r="AQ1335" s="260"/>
      <c r="AR1335" s="260"/>
      <c r="AS1335" s="260"/>
      <c r="AT1335" s="260"/>
      <c r="AU1335" s="260"/>
      <c r="AV1335" s="260"/>
      <c r="AW1335" s="260"/>
      <c r="AX1335" s="260"/>
      <c r="AY1335" s="260"/>
      <c r="AZ1335" s="260"/>
      <c r="BA1335" s="260"/>
      <c r="BB1335" s="260"/>
      <c r="BC1335" s="260"/>
      <c r="BD1335" s="260"/>
      <c r="BE1335" s="260"/>
      <c r="BF1335" s="260"/>
      <c r="BG1335" s="260"/>
      <c r="BH1335" s="260"/>
      <c r="BI1335" s="260"/>
      <c r="BJ1335" s="260"/>
      <c r="BK1335" s="260"/>
      <c r="BL1335" s="260"/>
      <c r="BM1335" s="260"/>
      <c r="BN1335" s="260"/>
      <c r="BO1335" s="260"/>
      <c r="BP1335" s="260"/>
      <c r="BQ1335" s="260"/>
      <c r="BR1335" s="260"/>
      <c r="BS1335" s="260"/>
      <c r="BT1335" s="260"/>
      <c r="BU1335" s="260"/>
      <c r="BV1335" s="260"/>
      <c r="BW1335" s="260"/>
      <c r="BX1335" s="260"/>
      <c r="BY1335" s="260"/>
      <c r="BZ1335" s="260"/>
      <c r="CA1335" s="260"/>
      <c r="CB1335" s="260"/>
      <c r="CC1335" s="260"/>
      <c r="CD1335" s="260"/>
      <c r="CE1335" s="260"/>
      <c r="CF1335" s="260"/>
      <c r="CG1335" s="260"/>
      <c r="CH1335" s="260"/>
      <c r="CI1335" s="260"/>
      <c r="CJ1335" s="260"/>
    </row>
    <row r="1336" s="306" customFormat="true" ht="63.75" hidden="false" customHeight="false" outlineLevel="0" collapsed="false">
      <c r="A1336" s="286" t="n">
        <v>1325</v>
      </c>
      <c r="B1336" s="380" t="s">
        <v>41</v>
      </c>
      <c r="C1336" s="381" t="s">
        <v>1304</v>
      </c>
      <c r="D1336" s="381" t="s">
        <v>42</v>
      </c>
      <c r="E1336" s="381" t="s">
        <v>42</v>
      </c>
      <c r="F1336" s="382" t="s">
        <v>1491</v>
      </c>
      <c r="G1336" s="383" t="s">
        <v>44</v>
      </c>
      <c r="H1336" s="330" t="s">
        <v>1492</v>
      </c>
      <c r="I1336" s="413" t="s">
        <v>1658</v>
      </c>
      <c r="J1336" s="413" t="s">
        <v>1658</v>
      </c>
      <c r="K1336" s="413" t="s">
        <v>1658</v>
      </c>
      <c r="L1336" s="413" t="s">
        <v>1658</v>
      </c>
      <c r="M1336" s="382" t="s">
        <v>345</v>
      </c>
      <c r="N1336" s="383" t="s">
        <v>69</v>
      </c>
      <c r="O1336" s="383" t="s">
        <v>1494</v>
      </c>
      <c r="P1336" s="384" t="n">
        <v>10</v>
      </c>
      <c r="Q1336" s="384" t="n">
        <v>300</v>
      </c>
      <c r="R1336" s="384" t="n">
        <f aca="false">P1336*Q1336</f>
        <v>3000</v>
      </c>
      <c r="S1336" s="384" t="n">
        <f aca="false">R1336*1.07</f>
        <v>3210</v>
      </c>
      <c r="T1336" s="384" t="n">
        <f aca="false">S1336*1.07</f>
        <v>3434.7</v>
      </c>
      <c r="U1336" s="381" t="s">
        <v>416</v>
      </c>
      <c r="V1336" s="383" t="s">
        <v>1507</v>
      </c>
      <c r="W1336" s="385" t="s">
        <v>55</v>
      </c>
      <c r="X1336" s="383" t="n">
        <v>0</v>
      </c>
      <c r="Y1336" s="260"/>
      <c r="Z1336" s="260"/>
      <c r="AA1336" s="260"/>
      <c r="AB1336" s="260"/>
      <c r="AC1336" s="260"/>
      <c r="AD1336" s="260"/>
      <c r="AE1336" s="260"/>
      <c r="AF1336" s="260"/>
      <c r="AG1336" s="260"/>
      <c r="AH1336" s="260"/>
      <c r="AI1336" s="260"/>
      <c r="AJ1336" s="260"/>
      <c r="AK1336" s="260"/>
      <c r="AL1336" s="260"/>
      <c r="AM1336" s="260"/>
      <c r="AN1336" s="260"/>
      <c r="AO1336" s="260"/>
      <c r="AP1336" s="260"/>
      <c r="AQ1336" s="260"/>
      <c r="AR1336" s="260"/>
      <c r="AS1336" s="260"/>
      <c r="AT1336" s="260"/>
      <c r="AU1336" s="260"/>
      <c r="AV1336" s="260"/>
      <c r="AW1336" s="260"/>
      <c r="AX1336" s="260"/>
      <c r="AY1336" s="260"/>
      <c r="AZ1336" s="260"/>
      <c r="BA1336" s="260"/>
      <c r="BB1336" s="260"/>
      <c r="BC1336" s="260"/>
      <c r="BD1336" s="260"/>
      <c r="BE1336" s="260"/>
      <c r="BF1336" s="260"/>
      <c r="BG1336" s="260"/>
      <c r="BH1336" s="260"/>
      <c r="BI1336" s="260"/>
      <c r="BJ1336" s="260"/>
      <c r="BK1336" s="260"/>
      <c r="BL1336" s="260"/>
      <c r="BM1336" s="260"/>
      <c r="BN1336" s="260"/>
      <c r="BO1336" s="260"/>
      <c r="BP1336" s="260"/>
      <c r="BQ1336" s="260"/>
      <c r="BR1336" s="260"/>
      <c r="BS1336" s="260"/>
      <c r="BT1336" s="260"/>
      <c r="BU1336" s="260"/>
      <c r="BV1336" s="260"/>
      <c r="BW1336" s="260"/>
      <c r="BX1336" s="260"/>
      <c r="BY1336" s="260"/>
      <c r="BZ1336" s="260"/>
      <c r="CA1336" s="260"/>
      <c r="CB1336" s="260"/>
      <c r="CC1336" s="260"/>
      <c r="CD1336" s="260"/>
      <c r="CE1336" s="260"/>
      <c r="CF1336" s="260"/>
      <c r="CG1336" s="260"/>
      <c r="CH1336" s="260"/>
      <c r="CI1336" s="260"/>
      <c r="CJ1336" s="260"/>
    </row>
    <row r="1337" s="306" customFormat="true" ht="63.75" hidden="false" customHeight="false" outlineLevel="0" collapsed="false">
      <c r="A1337" s="286" t="n">
        <v>1326</v>
      </c>
      <c r="B1337" s="380" t="s">
        <v>41</v>
      </c>
      <c r="C1337" s="381" t="s">
        <v>1304</v>
      </c>
      <c r="D1337" s="381" t="s">
        <v>42</v>
      </c>
      <c r="E1337" s="381" t="s">
        <v>42</v>
      </c>
      <c r="F1337" s="382" t="s">
        <v>1491</v>
      </c>
      <c r="G1337" s="383" t="s">
        <v>44</v>
      </c>
      <c r="H1337" s="330" t="s">
        <v>1492</v>
      </c>
      <c r="I1337" s="413" t="s">
        <v>1659</v>
      </c>
      <c r="J1337" s="413" t="s">
        <v>1659</v>
      </c>
      <c r="K1337" s="413" t="s">
        <v>1659</v>
      </c>
      <c r="L1337" s="413" t="s">
        <v>1659</v>
      </c>
      <c r="M1337" s="382" t="s">
        <v>345</v>
      </c>
      <c r="N1337" s="383" t="s">
        <v>69</v>
      </c>
      <c r="O1337" s="383" t="s">
        <v>1494</v>
      </c>
      <c r="P1337" s="384" t="n">
        <v>5</v>
      </c>
      <c r="Q1337" s="384" t="n">
        <v>400</v>
      </c>
      <c r="R1337" s="384" t="n">
        <f aca="false">P1337*Q1337</f>
        <v>2000</v>
      </c>
      <c r="S1337" s="384" t="n">
        <f aca="false">R1337*1.07</f>
        <v>2140</v>
      </c>
      <c r="T1337" s="384" t="n">
        <f aca="false">S1337*1.07</f>
        <v>2289.8</v>
      </c>
      <c r="U1337" s="381" t="s">
        <v>358</v>
      </c>
      <c r="V1337" s="383" t="s">
        <v>1512</v>
      </c>
      <c r="W1337" s="385" t="s">
        <v>55</v>
      </c>
      <c r="X1337" s="383" t="n">
        <v>0</v>
      </c>
      <c r="Y1337" s="260"/>
      <c r="Z1337" s="260"/>
      <c r="AA1337" s="260"/>
      <c r="AB1337" s="260"/>
      <c r="AC1337" s="260"/>
      <c r="AD1337" s="260"/>
      <c r="AE1337" s="260"/>
      <c r="AF1337" s="260"/>
      <c r="AG1337" s="260"/>
      <c r="AH1337" s="260"/>
      <c r="AI1337" s="260"/>
      <c r="AJ1337" s="260"/>
      <c r="AK1337" s="260"/>
      <c r="AL1337" s="260"/>
      <c r="AM1337" s="260"/>
      <c r="AN1337" s="260"/>
      <c r="AO1337" s="260"/>
      <c r="AP1337" s="260"/>
      <c r="AQ1337" s="260"/>
      <c r="AR1337" s="260"/>
      <c r="AS1337" s="260"/>
      <c r="AT1337" s="260"/>
      <c r="AU1337" s="260"/>
      <c r="AV1337" s="260"/>
      <c r="AW1337" s="260"/>
      <c r="AX1337" s="260"/>
      <c r="AY1337" s="260"/>
      <c r="AZ1337" s="260"/>
      <c r="BA1337" s="260"/>
      <c r="BB1337" s="260"/>
      <c r="BC1337" s="260"/>
      <c r="BD1337" s="260"/>
      <c r="BE1337" s="260"/>
      <c r="BF1337" s="260"/>
      <c r="BG1337" s="260"/>
      <c r="BH1337" s="260"/>
      <c r="BI1337" s="260"/>
      <c r="BJ1337" s="260"/>
      <c r="BK1337" s="260"/>
      <c r="BL1337" s="260"/>
      <c r="BM1337" s="260"/>
      <c r="BN1337" s="260"/>
      <c r="BO1337" s="260"/>
      <c r="BP1337" s="260"/>
      <c r="BQ1337" s="260"/>
      <c r="BR1337" s="260"/>
      <c r="BS1337" s="260"/>
      <c r="BT1337" s="260"/>
      <c r="BU1337" s="260"/>
      <c r="BV1337" s="260"/>
      <c r="BW1337" s="260"/>
      <c r="BX1337" s="260"/>
      <c r="BY1337" s="260"/>
      <c r="BZ1337" s="260"/>
      <c r="CA1337" s="260"/>
      <c r="CB1337" s="260"/>
      <c r="CC1337" s="260"/>
      <c r="CD1337" s="260"/>
      <c r="CE1337" s="260"/>
      <c r="CF1337" s="260"/>
      <c r="CG1337" s="260"/>
      <c r="CH1337" s="260"/>
      <c r="CI1337" s="260"/>
      <c r="CJ1337" s="260"/>
    </row>
    <row r="1338" s="306" customFormat="true" ht="63.75" hidden="false" customHeight="false" outlineLevel="0" collapsed="false">
      <c r="A1338" s="286" t="n">
        <v>1327</v>
      </c>
      <c r="B1338" s="380" t="s">
        <v>41</v>
      </c>
      <c r="C1338" s="381" t="s">
        <v>1304</v>
      </c>
      <c r="D1338" s="381" t="s">
        <v>42</v>
      </c>
      <c r="E1338" s="381" t="s">
        <v>42</v>
      </c>
      <c r="F1338" s="382" t="s">
        <v>1491</v>
      </c>
      <c r="G1338" s="383" t="s">
        <v>44</v>
      </c>
      <c r="H1338" s="330" t="s">
        <v>1492</v>
      </c>
      <c r="I1338" s="413" t="s">
        <v>1660</v>
      </c>
      <c r="J1338" s="413" t="s">
        <v>1660</v>
      </c>
      <c r="K1338" s="413" t="s">
        <v>1660</v>
      </c>
      <c r="L1338" s="413" t="s">
        <v>1660</v>
      </c>
      <c r="M1338" s="382" t="s">
        <v>345</v>
      </c>
      <c r="N1338" s="383" t="s">
        <v>69</v>
      </c>
      <c r="O1338" s="383" t="s">
        <v>1504</v>
      </c>
      <c r="P1338" s="384" t="n">
        <v>5</v>
      </c>
      <c r="Q1338" s="384" t="n">
        <v>110</v>
      </c>
      <c r="R1338" s="384" t="n">
        <f aca="false">P1338*Q1338</f>
        <v>550</v>
      </c>
      <c r="S1338" s="384" t="n">
        <f aca="false">R1338*1.07</f>
        <v>588.5</v>
      </c>
      <c r="T1338" s="384" t="n">
        <f aca="false">S1338*1.07</f>
        <v>629.695</v>
      </c>
      <c r="U1338" s="381" t="s">
        <v>358</v>
      </c>
      <c r="V1338" s="383" t="s">
        <v>1512</v>
      </c>
      <c r="W1338" s="385" t="s">
        <v>55</v>
      </c>
      <c r="X1338" s="383" t="n">
        <v>0</v>
      </c>
      <c r="Y1338" s="260"/>
      <c r="Z1338" s="260"/>
      <c r="AA1338" s="260"/>
      <c r="AB1338" s="260"/>
      <c r="AC1338" s="260"/>
      <c r="AD1338" s="260"/>
      <c r="AE1338" s="260"/>
      <c r="AF1338" s="260"/>
      <c r="AG1338" s="260"/>
      <c r="AH1338" s="260"/>
      <c r="AI1338" s="260"/>
      <c r="AJ1338" s="260"/>
      <c r="AK1338" s="260"/>
      <c r="AL1338" s="260"/>
      <c r="AM1338" s="260"/>
      <c r="AN1338" s="260"/>
      <c r="AO1338" s="260"/>
      <c r="AP1338" s="260"/>
      <c r="AQ1338" s="260"/>
      <c r="AR1338" s="260"/>
      <c r="AS1338" s="260"/>
      <c r="AT1338" s="260"/>
      <c r="AU1338" s="260"/>
      <c r="AV1338" s="260"/>
      <c r="AW1338" s="260"/>
      <c r="AX1338" s="260"/>
      <c r="AY1338" s="260"/>
      <c r="AZ1338" s="260"/>
      <c r="BA1338" s="260"/>
      <c r="BB1338" s="260"/>
      <c r="BC1338" s="260"/>
      <c r="BD1338" s="260"/>
      <c r="BE1338" s="260"/>
      <c r="BF1338" s="260"/>
      <c r="BG1338" s="260"/>
      <c r="BH1338" s="260"/>
      <c r="BI1338" s="260"/>
      <c r="BJ1338" s="260"/>
      <c r="BK1338" s="260"/>
      <c r="BL1338" s="260"/>
      <c r="BM1338" s="260"/>
      <c r="BN1338" s="260"/>
      <c r="BO1338" s="260"/>
      <c r="BP1338" s="260"/>
      <c r="BQ1338" s="260"/>
      <c r="BR1338" s="260"/>
      <c r="BS1338" s="260"/>
      <c r="BT1338" s="260"/>
      <c r="BU1338" s="260"/>
      <c r="BV1338" s="260"/>
      <c r="BW1338" s="260"/>
      <c r="BX1338" s="260"/>
      <c r="BY1338" s="260"/>
      <c r="BZ1338" s="260"/>
      <c r="CA1338" s="260"/>
      <c r="CB1338" s="260"/>
      <c r="CC1338" s="260"/>
      <c r="CD1338" s="260"/>
      <c r="CE1338" s="260"/>
      <c r="CF1338" s="260"/>
      <c r="CG1338" s="260"/>
      <c r="CH1338" s="260"/>
      <c r="CI1338" s="260"/>
      <c r="CJ1338" s="260"/>
    </row>
    <row r="1339" s="306" customFormat="true" ht="63.75" hidden="false" customHeight="false" outlineLevel="0" collapsed="false">
      <c r="A1339" s="286" t="n">
        <v>1328</v>
      </c>
      <c r="B1339" s="380" t="s">
        <v>41</v>
      </c>
      <c r="C1339" s="381" t="s">
        <v>1304</v>
      </c>
      <c r="D1339" s="381" t="s">
        <v>42</v>
      </c>
      <c r="E1339" s="381" t="s">
        <v>42</v>
      </c>
      <c r="F1339" s="382" t="s">
        <v>1491</v>
      </c>
      <c r="G1339" s="383" t="s">
        <v>44</v>
      </c>
      <c r="H1339" s="330" t="s">
        <v>1492</v>
      </c>
      <c r="I1339" s="413" t="s">
        <v>1661</v>
      </c>
      <c r="J1339" s="413" t="s">
        <v>1661</v>
      </c>
      <c r="K1339" s="413" t="s">
        <v>1661</v>
      </c>
      <c r="L1339" s="413" t="s">
        <v>1661</v>
      </c>
      <c r="M1339" s="382" t="s">
        <v>345</v>
      </c>
      <c r="N1339" s="383" t="s">
        <v>69</v>
      </c>
      <c r="O1339" s="383" t="s">
        <v>1504</v>
      </c>
      <c r="P1339" s="384" t="n">
        <v>15</v>
      </c>
      <c r="Q1339" s="384" t="n">
        <v>190</v>
      </c>
      <c r="R1339" s="384" t="n">
        <f aca="false">P1339*Q1339</f>
        <v>2850</v>
      </c>
      <c r="S1339" s="384" t="n">
        <f aca="false">R1339*1.07</f>
        <v>3049.5</v>
      </c>
      <c r="T1339" s="384" t="n">
        <f aca="false">S1339*1.07</f>
        <v>3262.965</v>
      </c>
      <c r="U1339" s="381" t="s">
        <v>58</v>
      </c>
      <c r="V1339" s="383" t="s">
        <v>1511</v>
      </c>
      <c r="W1339" s="385" t="s">
        <v>55</v>
      </c>
      <c r="X1339" s="383" t="n">
        <v>0</v>
      </c>
      <c r="Y1339" s="260"/>
      <c r="Z1339" s="260"/>
      <c r="AA1339" s="260"/>
      <c r="AB1339" s="260"/>
      <c r="AC1339" s="260"/>
      <c r="AD1339" s="260"/>
      <c r="AE1339" s="260"/>
      <c r="AF1339" s="260"/>
      <c r="AG1339" s="260"/>
      <c r="AH1339" s="260"/>
      <c r="AI1339" s="260"/>
      <c r="AJ1339" s="260"/>
      <c r="AK1339" s="260"/>
      <c r="AL1339" s="260"/>
      <c r="AM1339" s="260"/>
      <c r="AN1339" s="260"/>
      <c r="AO1339" s="260"/>
      <c r="AP1339" s="260"/>
      <c r="AQ1339" s="260"/>
      <c r="AR1339" s="260"/>
      <c r="AS1339" s="260"/>
      <c r="AT1339" s="260"/>
      <c r="AU1339" s="260"/>
      <c r="AV1339" s="260"/>
      <c r="AW1339" s="260"/>
      <c r="AX1339" s="260"/>
      <c r="AY1339" s="260"/>
      <c r="AZ1339" s="260"/>
      <c r="BA1339" s="260"/>
      <c r="BB1339" s="260"/>
      <c r="BC1339" s="260"/>
      <c r="BD1339" s="260"/>
      <c r="BE1339" s="260"/>
      <c r="BF1339" s="260"/>
      <c r="BG1339" s="260"/>
      <c r="BH1339" s="260"/>
      <c r="BI1339" s="260"/>
      <c r="BJ1339" s="260"/>
      <c r="BK1339" s="260"/>
      <c r="BL1339" s="260"/>
      <c r="BM1339" s="260"/>
      <c r="BN1339" s="260"/>
      <c r="BO1339" s="260"/>
      <c r="BP1339" s="260"/>
      <c r="BQ1339" s="260"/>
      <c r="BR1339" s="260"/>
      <c r="BS1339" s="260"/>
      <c r="BT1339" s="260"/>
      <c r="BU1339" s="260"/>
      <c r="BV1339" s="260"/>
      <c r="BW1339" s="260"/>
      <c r="BX1339" s="260"/>
      <c r="BY1339" s="260"/>
      <c r="BZ1339" s="260"/>
      <c r="CA1339" s="260"/>
      <c r="CB1339" s="260"/>
      <c r="CC1339" s="260"/>
      <c r="CD1339" s="260"/>
      <c r="CE1339" s="260"/>
      <c r="CF1339" s="260"/>
      <c r="CG1339" s="260"/>
      <c r="CH1339" s="260"/>
      <c r="CI1339" s="260"/>
      <c r="CJ1339" s="260"/>
    </row>
    <row r="1340" s="306" customFormat="true" ht="63.75" hidden="false" customHeight="false" outlineLevel="0" collapsed="false">
      <c r="A1340" s="286" t="n">
        <v>1329</v>
      </c>
      <c r="B1340" s="380" t="s">
        <v>41</v>
      </c>
      <c r="C1340" s="381" t="s">
        <v>1304</v>
      </c>
      <c r="D1340" s="381" t="s">
        <v>42</v>
      </c>
      <c r="E1340" s="381" t="s">
        <v>42</v>
      </c>
      <c r="F1340" s="382" t="s">
        <v>1491</v>
      </c>
      <c r="G1340" s="383" t="s">
        <v>44</v>
      </c>
      <c r="H1340" s="330" t="s">
        <v>1492</v>
      </c>
      <c r="I1340" s="413" t="s">
        <v>1661</v>
      </c>
      <c r="J1340" s="413" t="s">
        <v>1661</v>
      </c>
      <c r="K1340" s="413" t="s">
        <v>1661</v>
      </c>
      <c r="L1340" s="413" t="s">
        <v>1661</v>
      </c>
      <c r="M1340" s="382" t="s">
        <v>345</v>
      </c>
      <c r="N1340" s="383" t="s">
        <v>69</v>
      </c>
      <c r="O1340" s="383" t="s">
        <v>1504</v>
      </c>
      <c r="P1340" s="384" t="n">
        <v>15</v>
      </c>
      <c r="Q1340" s="384" t="n">
        <v>190</v>
      </c>
      <c r="R1340" s="384" t="n">
        <f aca="false">P1340*Q1340</f>
        <v>2850</v>
      </c>
      <c r="S1340" s="384" t="n">
        <f aca="false">R1340*1.07</f>
        <v>3049.5</v>
      </c>
      <c r="T1340" s="384" t="n">
        <f aca="false">S1340*1.07</f>
        <v>3262.965</v>
      </c>
      <c r="U1340" s="381" t="s">
        <v>419</v>
      </c>
      <c r="V1340" s="383" t="s">
        <v>1505</v>
      </c>
      <c r="W1340" s="385" t="s">
        <v>55</v>
      </c>
      <c r="X1340" s="383" t="n">
        <v>0</v>
      </c>
      <c r="Y1340" s="260"/>
      <c r="Z1340" s="260"/>
      <c r="AA1340" s="260"/>
      <c r="AB1340" s="260"/>
      <c r="AC1340" s="260"/>
      <c r="AD1340" s="260"/>
      <c r="AE1340" s="260"/>
      <c r="AF1340" s="260"/>
      <c r="AG1340" s="260"/>
      <c r="AH1340" s="260"/>
      <c r="AI1340" s="260"/>
      <c r="AJ1340" s="260"/>
      <c r="AK1340" s="260"/>
      <c r="AL1340" s="260"/>
      <c r="AM1340" s="260"/>
      <c r="AN1340" s="260"/>
      <c r="AO1340" s="260"/>
      <c r="AP1340" s="260"/>
      <c r="AQ1340" s="260"/>
      <c r="AR1340" s="260"/>
      <c r="AS1340" s="260"/>
      <c r="AT1340" s="260"/>
      <c r="AU1340" s="260"/>
      <c r="AV1340" s="260"/>
      <c r="AW1340" s="260"/>
      <c r="AX1340" s="260"/>
      <c r="AY1340" s="260"/>
      <c r="AZ1340" s="260"/>
      <c r="BA1340" s="260"/>
      <c r="BB1340" s="260"/>
      <c r="BC1340" s="260"/>
      <c r="BD1340" s="260"/>
      <c r="BE1340" s="260"/>
      <c r="BF1340" s="260"/>
      <c r="BG1340" s="260"/>
      <c r="BH1340" s="260"/>
      <c r="BI1340" s="260"/>
      <c r="BJ1340" s="260"/>
      <c r="BK1340" s="260"/>
      <c r="BL1340" s="260"/>
      <c r="BM1340" s="260"/>
      <c r="BN1340" s="260"/>
      <c r="BO1340" s="260"/>
      <c r="BP1340" s="260"/>
      <c r="BQ1340" s="260"/>
      <c r="BR1340" s="260"/>
      <c r="BS1340" s="260"/>
      <c r="BT1340" s="260"/>
      <c r="BU1340" s="260"/>
      <c r="BV1340" s="260"/>
      <c r="BW1340" s="260"/>
      <c r="BX1340" s="260"/>
      <c r="BY1340" s="260"/>
      <c r="BZ1340" s="260"/>
      <c r="CA1340" s="260"/>
      <c r="CB1340" s="260"/>
      <c r="CC1340" s="260"/>
      <c r="CD1340" s="260"/>
      <c r="CE1340" s="260"/>
      <c r="CF1340" s="260"/>
      <c r="CG1340" s="260"/>
      <c r="CH1340" s="260"/>
      <c r="CI1340" s="260"/>
      <c r="CJ1340" s="260"/>
    </row>
    <row r="1341" s="306" customFormat="true" ht="63.75" hidden="false" customHeight="false" outlineLevel="0" collapsed="false">
      <c r="A1341" s="286" t="n">
        <v>1330</v>
      </c>
      <c r="B1341" s="380" t="s">
        <v>41</v>
      </c>
      <c r="C1341" s="381" t="s">
        <v>1304</v>
      </c>
      <c r="D1341" s="381" t="s">
        <v>42</v>
      </c>
      <c r="E1341" s="381" t="s">
        <v>42</v>
      </c>
      <c r="F1341" s="382" t="s">
        <v>1491</v>
      </c>
      <c r="G1341" s="383" t="s">
        <v>44</v>
      </c>
      <c r="H1341" s="330" t="s">
        <v>1492</v>
      </c>
      <c r="I1341" s="413" t="s">
        <v>1662</v>
      </c>
      <c r="J1341" s="413" t="s">
        <v>1662</v>
      </c>
      <c r="K1341" s="413" t="s">
        <v>1662</v>
      </c>
      <c r="L1341" s="413" t="s">
        <v>1662</v>
      </c>
      <c r="M1341" s="382" t="s">
        <v>345</v>
      </c>
      <c r="N1341" s="383" t="s">
        <v>69</v>
      </c>
      <c r="O1341" s="383" t="s">
        <v>1494</v>
      </c>
      <c r="P1341" s="384" t="n">
        <v>2</v>
      </c>
      <c r="Q1341" s="384" t="n">
        <v>1600</v>
      </c>
      <c r="R1341" s="384" t="n">
        <f aca="false">P1341*Q1341</f>
        <v>3200</v>
      </c>
      <c r="S1341" s="384" t="n">
        <f aca="false">R1341*1.07</f>
        <v>3424</v>
      </c>
      <c r="T1341" s="384" t="n">
        <f aca="false">S1341*1.07</f>
        <v>3663.68</v>
      </c>
      <c r="U1341" s="381" t="s">
        <v>58</v>
      </c>
      <c r="V1341" s="383" t="s">
        <v>1511</v>
      </c>
      <c r="W1341" s="385" t="s">
        <v>55</v>
      </c>
      <c r="X1341" s="383" t="n">
        <v>0</v>
      </c>
      <c r="Y1341" s="260"/>
      <c r="Z1341" s="260"/>
      <c r="AA1341" s="260"/>
      <c r="AB1341" s="260"/>
      <c r="AC1341" s="260"/>
      <c r="AD1341" s="260"/>
      <c r="AE1341" s="260"/>
      <c r="AF1341" s="260"/>
      <c r="AG1341" s="260"/>
      <c r="AH1341" s="260"/>
      <c r="AI1341" s="260"/>
      <c r="AJ1341" s="260"/>
      <c r="AK1341" s="260"/>
      <c r="AL1341" s="260"/>
      <c r="AM1341" s="260"/>
      <c r="AN1341" s="260"/>
      <c r="AO1341" s="260"/>
      <c r="AP1341" s="260"/>
      <c r="AQ1341" s="260"/>
      <c r="AR1341" s="260"/>
      <c r="AS1341" s="260"/>
      <c r="AT1341" s="260"/>
      <c r="AU1341" s="260"/>
      <c r="AV1341" s="260"/>
      <c r="AW1341" s="260"/>
      <c r="AX1341" s="260"/>
      <c r="AY1341" s="260"/>
      <c r="AZ1341" s="260"/>
      <c r="BA1341" s="260"/>
      <c r="BB1341" s="260"/>
      <c r="BC1341" s="260"/>
      <c r="BD1341" s="260"/>
      <c r="BE1341" s="260"/>
      <c r="BF1341" s="260"/>
      <c r="BG1341" s="260"/>
      <c r="BH1341" s="260"/>
      <c r="BI1341" s="260"/>
      <c r="BJ1341" s="260"/>
      <c r="BK1341" s="260"/>
      <c r="BL1341" s="260"/>
      <c r="BM1341" s="260"/>
      <c r="BN1341" s="260"/>
      <c r="BO1341" s="260"/>
      <c r="BP1341" s="260"/>
      <c r="BQ1341" s="260"/>
      <c r="BR1341" s="260"/>
      <c r="BS1341" s="260"/>
      <c r="BT1341" s="260"/>
      <c r="BU1341" s="260"/>
      <c r="BV1341" s="260"/>
      <c r="BW1341" s="260"/>
      <c r="BX1341" s="260"/>
      <c r="BY1341" s="260"/>
      <c r="BZ1341" s="260"/>
      <c r="CA1341" s="260"/>
      <c r="CB1341" s="260"/>
      <c r="CC1341" s="260"/>
      <c r="CD1341" s="260"/>
      <c r="CE1341" s="260"/>
      <c r="CF1341" s="260"/>
      <c r="CG1341" s="260"/>
      <c r="CH1341" s="260"/>
      <c r="CI1341" s="260"/>
      <c r="CJ1341" s="260"/>
    </row>
    <row r="1342" s="306" customFormat="true" ht="63.75" hidden="false" customHeight="false" outlineLevel="0" collapsed="false">
      <c r="A1342" s="286" t="n">
        <v>1331</v>
      </c>
      <c r="B1342" s="380" t="s">
        <v>41</v>
      </c>
      <c r="C1342" s="381" t="s">
        <v>1304</v>
      </c>
      <c r="D1342" s="381" t="s">
        <v>42</v>
      </c>
      <c r="E1342" s="381" t="s">
        <v>42</v>
      </c>
      <c r="F1342" s="382" t="s">
        <v>1491</v>
      </c>
      <c r="G1342" s="383" t="s">
        <v>44</v>
      </c>
      <c r="H1342" s="330" t="s">
        <v>1492</v>
      </c>
      <c r="I1342" s="413" t="s">
        <v>1663</v>
      </c>
      <c r="J1342" s="413" t="s">
        <v>1663</v>
      </c>
      <c r="K1342" s="413" t="s">
        <v>1663</v>
      </c>
      <c r="L1342" s="413" t="s">
        <v>1663</v>
      </c>
      <c r="M1342" s="382" t="s">
        <v>345</v>
      </c>
      <c r="N1342" s="383" t="s">
        <v>69</v>
      </c>
      <c r="O1342" s="383" t="s">
        <v>1494</v>
      </c>
      <c r="P1342" s="384" t="n">
        <v>40</v>
      </c>
      <c r="Q1342" s="384" t="n">
        <v>180</v>
      </c>
      <c r="R1342" s="384" t="n">
        <f aca="false">P1342*Q1342</f>
        <v>7200</v>
      </c>
      <c r="S1342" s="384" t="n">
        <f aca="false">R1342*1.07</f>
        <v>7704</v>
      </c>
      <c r="T1342" s="384" t="n">
        <f aca="false">S1342*1.07</f>
        <v>8243.28</v>
      </c>
      <c r="U1342" s="381" t="s">
        <v>58</v>
      </c>
      <c r="V1342" s="383" t="s">
        <v>1511</v>
      </c>
      <c r="W1342" s="385" t="s">
        <v>55</v>
      </c>
      <c r="X1342" s="383" t="n">
        <v>0</v>
      </c>
      <c r="Y1342" s="260"/>
      <c r="Z1342" s="260"/>
      <c r="AA1342" s="260"/>
      <c r="AB1342" s="260"/>
      <c r="AC1342" s="260"/>
      <c r="AD1342" s="260"/>
      <c r="AE1342" s="260"/>
      <c r="AF1342" s="260"/>
      <c r="AG1342" s="260"/>
      <c r="AH1342" s="260"/>
      <c r="AI1342" s="260"/>
      <c r="AJ1342" s="260"/>
      <c r="AK1342" s="260"/>
      <c r="AL1342" s="260"/>
      <c r="AM1342" s="260"/>
      <c r="AN1342" s="260"/>
      <c r="AO1342" s="260"/>
      <c r="AP1342" s="260"/>
      <c r="AQ1342" s="260"/>
      <c r="AR1342" s="260"/>
      <c r="AS1342" s="260"/>
      <c r="AT1342" s="260"/>
      <c r="AU1342" s="260"/>
      <c r="AV1342" s="260"/>
      <c r="AW1342" s="260"/>
      <c r="AX1342" s="260"/>
      <c r="AY1342" s="260"/>
      <c r="AZ1342" s="260"/>
      <c r="BA1342" s="260"/>
      <c r="BB1342" s="260"/>
      <c r="BC1342" s="260"/>
      <c r="BD1342" s="260"/>
      <c r="BE1342" s="260"/>
      <c r="BF1342" s="260"/>
      <c r="BG1342" s="260"/>
      <c r="BH1342" s="260"/>
      <c r="BI1342" s="260"/>
      <c r="BJ1342" s="260"/>
      <c r="BK1342" s="260"/>
      <c r="BL1342" s="260"/>
      <c r="BM1342" s="260"/>
      <c r="BN1342" s="260"/>
      <c r="BO1342" s="260"/>
      <c r="BP1342" s="260"/>
      <c r="BQ1342" s="260"/>
      <c r="BR1342" s="260"/>
      <c r="BS1342" s="260"/>
      <c r="BT1342" s="260"/>
      <c r="BU1342" s="260"/>
      <c r="BV1342" s="260"/>
      <c r="BW1342" s="260"/>
      <c r="BX1342" s="260"/>
      <c r="BY1342" s="260"/>
      <c r="BZ1342" s="260"/>
      <c r="CA1342" s="260"/>
      <c r="CB1342" s="260"/>
      <c r="CC1342" s="260"/>
      <c r="CD1342" s="260"/>
      <c r="CE1342" s="260"/>
      <c r="CF1342" s="260"/>
      <c r="CG1342" s="260"/>
      <c r="CH1342" s="260"/>
      <c r="CI1342" s="260"/>
      <c r="CJ1342" s="260"/>
    </row>
    <row r="1343" s="306" customFormat="true" ht="63.75" hidden="false" customHeight="false" outlineLevel="0" collapsed="false">
      <c r="A1343" s="286" t="n">
        <v>1332</v>
      </c>
      <c r="B1343" s="380" t="s">
        <v>41</v>
      </c>
      <c r="C1343" s="381" t="s">
        <v>1304</v>
      </c>
      <c r="D1343" s="381" t="s">
        <v>42</v>
      </c>
      <c r="E1343" s="381" t="s">
        <v>42</v>
      </c>
      <c r="F1343" s="382" t="s">
        <v>1491</v>
      </c>
      <c r="G1343" s="383" t="s">
        <v>44</v>
      </c>
      <c r="H1343" s="330" t="s">
        <v>1492</v>
      </c>
      <c r="I1343" s="413" t="s">
        <v>1663</v>
      </c>
      <c r="J1343" s="413" t="s">
        <v>1663</v>
      </c>
      <c r="K1343" s="413" t="s">
        <v>1663</v>
      </c>
      <c r="L1343" s="413" t="s">
        <v>1663</v>
      </c>
      <c r="M1343" s="382" t="s">
        <v>345</v>
      </c>
      <c r="N1343" s="383" t="s">
        <v>69</v>
      </c>
      <c r="O1343" s="383" t="s">
        <v>1494</v>
      </c>
      <c r="P1343" s="384" t="n">
        <v>40</v>
      </c>
      <c r="Q1343" s="384" t="n">
        <v>180</v>
      </c>
      <c r="R1343" s="384" t="n">
        <f aca="false">P1343*Q1343</f>
        <v>7200</v>
      </c>
      <c r="S1343" s="384" t="n">
        <f aca="false">R1343*1.07</f>
        <v>7704</v>
      </c>
      <c r="T1343" s="384" t="n">
        <f aca="false">S1343*1.07</f>
        <v>8243.28</v>
      </c>
      <c r="U1343" s="381" t="s">
        <v>358</v>
      </c>
      <c r="V1343" s="383" t="s">
        <v>1512</v>
      </c>
      <c r="W1343" s="385" t="s">
        <v>55</v>
      </c>
      <c r="X1343" s="383" t="n">
        <v>0</v>
      </c>
      <c r="Y1343" s="260"/>
      <c r="Z1343" s="260"/>
      <c r="AA1343" s="260"/>
      <c r="AB1343" s="260"/>
      <c r="AC1343" s="260"/>
      <c r="AD1343" s="260"/>
      <c r="AE1343" s="260"/>
      <c r="AF1343" s="260"/>
      <c r="AG1343" s="260"/>
      <c r="AH1343" s="260"/>
      <c r="AI1343" s="260"/>
      <c r="AJ1343" s="260"/>
      <c r="AK1343" s="260"/>
      <c r="AL1343" s="260"/>
      <c r="AM1343" s="260"/>
      <c r="AN1343" s="260"/>
      <c r="AO1343" s="260"/>
      <c r="AP1343" s="260"/>
      <c r="AQ1343" s="260"/>
      <c r="AR1343" s="260"/>
      <c r="AS1343" s="260"/>
      <c r="AT1343" s="260"/>
      <c r="AU1343" s="260"/>
      <c r="AV1343" s="260"/>
      <c r="AW1343" s="260"/>
      <c r="AX1343" s="260"/>
      <c r="AY1343" s="260"/>
      <c r="AZ1343" s="260"/>
      <c r="BA1343" s="260"/>
      <c r="BB1343" s="260"/>
      <c r="BC1343" s="260"/>
      <c r="BD1343" s="260"/>
      <c r="BE1343" s="260"/>
      <c r="BF1343" s="260"/>
      <c r="BG1343" s="260"/>
      <c r="BH1343" s="260"/>
      <c r="BI1343" s="260"/>
      <c r="BJ1343" s="260"/>
      <c r="BK1343" s="260"/>
      <c r="BL1343" s="260"/>
      <c r="BM1343" s="260"/>
      <c r="BN1343" s="260"/>
      <c r="BO1343" s="260"/>
      <c r="BP1343" s="260"/>
      <c r="BQ1343" s="260"/>
      <c r="BR1343" s="260"/>
      <c r="BS1343" s="260"/>
      <c r="BT1343" s="260"/>
      <c r="BU1343" s="260"/>
      <c r="BV1343" s="260"/>
      <c r="BW1343" s="260"/>
      <c r="BX1343" s="260"/>
      <c r="BY1343" s="260"/>
      <c r="BZ1343" s="260"/>
      <c r="CA1343" s="260"/>
      <c r="CB1343" s="260"/>
      <c r="CC1343" s="260"/>
      <c r="CD1343" s="260"/>
      <c r="CE1343" s="260"/>
      <c r="CF1343" s="260"/>
      <c r="CG1343" s="260"/>
      <c r="CH1343" s="260"/>
      <c r="CI1343" s="260"/>
      <c r="CJ1343" s="260"/>
    </row>
    <row r="1344" s="306" customFormat="true" ht="63.75" hidden="false" customHeight="false" outlineLevel="0" collapsed="false">
      <c r="A1344" s="286" t="n">
        <v>1333</v>
      </c>
      <c r="B1344" s="380" t="s">
        <v>41</v>
      </c>
      <c r="C1344" s="381" t="s">
        <v>1304</v>
      </c>
      <c r="D1344" s="381" t="s">
        <v>42</v>
      </c>
      <c r="E1344" s="381" t="s">
        <v>42</v>
      </c>
      <c r="F1344" s="382" t="s">
        <v>1491</v>
      </c>
      <c r="G1344" s="383" t="s">
        <v>44</v>
      </c>
      <c r="H1344" s="330" t="s">
        <v>1492</v>
      </c>
      <c r="I1344" s="413" t="s">
        <v>1663</v>
      </c>
      <c r="J1344" s="413" t="s">
        <v>1663</v>
      </c>
      <c r="K1344" s="413" t="s">
        <v>1663</v>
      </c>
      <c r="L1344" s="413" t="s">
        <v>1663</v>
      </c>
      <c r="M1344" s="382" t="s">
        <v>345</v>
      </c>
      <c r="N1344" s="383" t="s">
        <v>69</v>
      </c>
      <c r="O1344" s="383" t="s">
        <v>1494</v>
      </c>
      <c r="P1344" s="384" t="n">
        <v>40</v>
      </c>
      <c r="Q1344" s="384" t="n">
        <v>180</v>
      </c>
      <c r="R1344" s="384" t="n">
        <f aca="false">P1344*Q1344</f>
        <v>7200</v>
      </c>
      <c r="S1344" s="384" t="n">
        <f aca="false">R1344*1.07</f>
        <v>7704</v>
      </c>
      <c r="T1344" s="384" t="n">
        <f aca="false">S1344*1.07</f>
        <v>8243.28</v>
      </c>
      <c r="U1344" s="381" t="s">
        <v>416</v>
      </c>
      <c r="V1344" s="383" t="s">
        <v>1507</v>
      </c>
      <c r="W1344" s="385" t="s">
        <v>55</v>
      </c>
      <c r="X1344" s="383" t="n">
        <v>0</v>
      </c>
      <c r="Y1344" s="260"/>
      <c r="Z1344" s="260"/>
      <c r="AA1344" s="260"/>
      <c r="AB1344" s="260"/>
      <c r="AC1344" s="260"/>
      <c r="AD1344" s="260"/>
      <c r="AE1344" s="260"/>
      <c r="AF1344" s="260"/>
      <c r="AG1344" s="260"/>
      <c r="AH1344" s="260"/>
      <c r="AI1344" s="260"/>
      <c r="AJ1344" s="260"/>
      <c r="AK1344" s="260"/>
      <c r="AL1344" s="260"/>
      <c r="AM1344" s="260"/>
      <c r="AN1344" s="260"/>
      <c r="AO1344" s="260"/>
      <c r="AP1344" s="260"/>
      <c r="AQ1344" s="260"/>
      <c r="AR1344" s="260"/>
      <c r="AS1344" s="260"/>
      <c r="AT1344" s="260"/>
      <c r="AU1344" s="260"/>
      <c r="AV1344" s="260"/>
      <c r="AW1344" s="260"/>
      <c r="AX1344" s="260"/>
      <c r="AY1344" s="260"/>
      <c r="AZ1344" s="260"/>
      <c r="BA1344" s="260"/>
      <c r="BB1344" s="260"/>
      <c r="BC1344" s="260"/>
      <c r="BD1344" s="260"/>
      <c r="BE1344" s="260"/>
      <c r="BF1344" s="260"/>
      <c r="BG1344" s="260"/>
      <c r="BH1344" s="260"/>
      <c r="BI1344" s="260"/>
      <c r="BJ1344" s="260"/>
      <c r="BK1344" s="260"/>
      <c r="BL1344" s="260"/>
      <c r="BM1344" s="260"/>
      <c r="BN1344" s="260"/>
      <c r="BO1344" s="260"/>
      <c r="BP1344" s="260"/>
      <c r="BQ1344" s="260"/>
      <c r="BR1344" s="260"/>
      <c r="BS1344" s="260"/>
      <c r="BT1344" s="260"/>
      <c r="BU1344" s="260"/>
      <c r="BV1344" s="260"/>
      <c r="BW1344" s="260"/>
      <c r="BX1344" s="260"/>
      <c r="BY1344" s="260"/>
      <c r="BZ1344" s="260"/>
      <c r="CA1344" s="260"/>
      <c r="CB1344" s="260"/>
      <c r="CC1344" s="260"/>
      <c r="CD1344" s="260"/>
      <c r="CE1344" s="260"/>
      <c r="CF1344" s="260"/>
      <c r="CG1344" s="260"/>
      <c r="CH1344" s="260"/>
      <c r="CI1344" s="260"/>
      <c r="CJ1344" s="260"/>
    </row>
    <row r="1345" s="306" customFormat="true" ht="63.75" hidden="false" customHeight="false" outlineLevel="0" collapsed="false">
      <c r="A1345" s="286" t="n">
        <v>1334</v>
      </c>
      <c r="B1345" s="380" t="s">
        <v>41</v>
      </c>
      <c r="C1345" s="381" t="s">
        <v>1304</v>
      </c>
      <c r="D1345" s="381" t="s">
        <v>42</v>
      </c>
      <c r="E1345" s="381" t="s">
        <v>42</v>
      </c>
      <c r="F1345" s="382" t="s">
        <v>1491</v>
      </c>
      <c r="G1345" s="383" t="s">
        <v>44</v>
      </c>
      <c r="H1345" s="330" t="s">
        <v>1492</v>
      </c>
      <c r="I1345" s="413" t="s">
        <v>1664</v>
      </c>
      <c r="J1345" s="413" t="s">
        <v>1664</v>
      </c>
      <c r="K1345" s="413" t="s">
        <v>1664</v>
      </c>
      <c r="L1345" s="413" t="s">
        <v>1664</v>
      </c>
      <c r="M1345" s="382" t="s">
        <v>345</v>
      </c>
      <c r="N1345" s="383" t="s">
        <v>69</v>
      </c>
      <c r="O1345" s="383" t="s">
        <v>1494</v>
      </c>
      <c r="P1345" s="384" t="n">
        <v>2</v>
      </c>
      <c r="Q1345" s="384" t="n">
        <v>890</v>
      </c>
      <c r="R1345" s="384" t="n">
        <f aca="false">P1345*Q1345</f>
        <v>1780</v>
      </c>
      <c r="S1345" s="384" t="n">
        <f aca="false">R1345*1.07</f>
        <v>1904.6</v>
      </c>
      <c r="T1345" s="384" t="n">
        <f aca="false">S1345*1.07</f>
        <v>2037.922</v>
      </c>
      <c r="U1345" s="381" t="s">
        <v>416</v>
      </c>
      <c r="V1345" s="383" t="s">
        <v>1507</v>
      </c>
      <c r="W1345" s="385" t="s">
        <v>55</v>
      </c>
      <c r="X1345" s="383" t="n">
        <v>0</v>
      </c>
      <c r="Y1345" s="260"/>
      <c r="Z1345" s="260"/>
      <c r="AA1345" s="260"/>
      <c r="AB1345" s="260"/>
      <c r="AC1345" s="260"/>
      <c r="AD1345" s="260"/>
      <c r="AE1345" s="260"/>
      <c r="AF1345" s="260"/>
      <c r="AG1345" s="260"/>
      <c r="AH1345" s="260"/>
      <c r="AI1345" s="260"/>
      <c r="AJ1345" s="260"/>
      <c r="AK1345" s="260"/>
      <c r="AL1345" s="260"/>
      <c r="AM1345" s="260"/>
      <c r="AN1345" s="260"/>
      <c r="AO1345" s="260"/>
      <c r="AP1345" s="260"/>
      <c r="AQ1345" s="260"/>
      <c r="AR1345" s="260"/>
      <c r="AS1345" s="260"/>
      <c r="AT1345" s="260"/>
      <c r="AU1345" s="260"/>
      <c r="AV1345" s="260"/>
      <c r="AW1345" s="260"/>
      <c r="AX1345" s="260"/>
      <c r="AY1345" s="260"/>
      <c r="AZ1345" s="260"/>
      <c r="BA1345" s="260"/>
      <c r="BB1345" s="260"/>
      <c r="BC1345" s="260"/>
      <c r="BD1345" s="260"/>
      <c r="BE1345" s="260"/>
      <c r="BF1345" s="260"/>
      <c r="BG1345" s="260"/>
      <c r="BH1345" s="260"/>
      <c r="BI1345" s="260"/>
      <c r="BJ1345" s="260"/>
      <c r="BK1345" s="260"/>
      <c r="BL1345" s="260"/>
      <c r="BM1345" s="260"/>
      <c r="BN1345" s="260"/>
      <c r="BO1345" s="260"/>
      <c r="BP1345" s="260"/>
      <c r="BQ1345" s="260"/>
      <c r="BR1345" s="260"/>
      <c r="BS1345" s="260"/>
      <c r="BT1345" s="260"/>
      <c r="BU1345" s="260"/>
      <c r="BV1345" s="260"/>
      <c r="BW1345" s="260"/>
      <c r="BX1345" s="260"/>
      <c r="BY1345" s="260"/>
      <c r="BZ1345" s="260"/>
      <c r="CA1345" s="260"/>
      <c r="CB1345" s="260"/>
      <c r="CC1345" s="260"/>
      <c r="CD1345" s="260"/>
      <c r="CE1345" s="260"/>
      <c r="CF1345" s="260"/>
      <c r="CG1345" s="260"/>
      <c r="CH1345" s="260"/>
      <c r="CI1345" s="260"/>
      <c r="CJ1345" s="260"/>
    </row>
    <row r="1346" s="306" customFormat="true" ht="63.75" hidden="false" customHeight="false" outlineLevel="0" collapsed="false">
      <c r="A1346" s="286" t="n">
        <v>1335</v>
      </c>
      <c r="B1346" s="380" t="s">
        <v>41</v>
      </c>
      <c r="C1346" s="381" t="s">
        <v>1304</v>
      </c>
      <c r="D1346" s="381" t="s">
        <v>42</v>
      </c>
      <c r="E1346" s="381" t="s">
        <v>42</v>
      </c>
      <c r="F1346" s="382" t="s">
        <v>1491</v>
      </c>
      <c r="G1346" s="383" t="s">
        <v>44</v>
      </c>
      <c r="H1346" s="330" t="s">
        <v>1565</v>
      </c>
      <c r="I1346" s="413" t="s">
        <v>1665</v>
      </c>
      <c r="J1346" s="413" t="s">
        <v>1665</v>
      </c>
      <c r="K1346" s="413" t="s">
        <v>1665</v>
      </c>
      <c r="L1346" s="413" t="s">
        <v>1665</v>
      </c>
      <c r="M1346" s="382" t="s">
        <v>345</v>
      </c>
      <c r="N1346" s="383" t="s">
        <v>69</v>
      </c>
      <c r="O1346" s="383" t="s">
        <v>1504</v>
      </c>
      <c r="P1346" s="384" t="n">
        <v>300</v>
      </c>
      <c r="Q1346" s="384" t="n">
        <v>40</v>
      </c>
      <c r="R1346" s="384" t="n">
        <f aca="false">P1346*Q1346</f>
        <v>12000</v>
      </c>
      <c r="S1346" s="384" t="n">
        <f aca="false">R1346*1.07</f>
        <v>12840</v>
      </c>
      <c r="T1346" s="384" t="n">
        <f aca="false">S1346*1.07</f>
        <v>13738.8</v>
      </c>
      <c r="U1346" s="381" t="s">
        <v>58</v>
      </c>
      <c r="V1346" s="383" t="s">
        <v>1511</v>
      </c>
      <c r="W1346" s="385" t="s">
        <v>55</v>
      </c>
      <c r="X1346" s="383" t="n">
        <v>0</v>
      </c>
      <c r="Y1346" s="260"/>
      <c r="Z1346" s="260"/>
      <c r="AA1346" s="260"/>
      <c r="AB1346" s="260"/>
      <c r="AC1346" s="260"/>
      <c r="AD1346" s="260"/>
      <c r="AE1346" s="260"/>
      <c r="AF1346" s="260"/>
      <c r="AG1346" s="260"/>
      <c r="AH1346" s="260"/>
      <c r="AI1346" s="260"/>
      <c r="AJ1346" s="260"/>
      <c r="AK1346" s="260"/>
      <c r="AL1346" s="260"/>
      <c r="AM1346" s="260"/>
      <c r="AN1346" s="260"/>
      <c r="AO1346" s="260"/>
      <c r="AP1346" s="260"/>
      <c r="AQ1346" s="260"/>
      <c r="AR1346" s="260"/>
      <c r="AS1346" s="260"/>
      <c r="AT1346" s="260"/>
      <c r="AU1346" s="260"/>
      <c r="AV1346" s="260"/>
      <c r="AW1346" s="260"/>
      <c r="AX1346" s="260"/>
      <c r="AY1346" s="260"/>
      <c r="AZ1346" s="260"/>
      <c r="BA1346" s="260"/>
      <c r="BB1346" s="260"/>
      <c r="BC1346" s="260"/>
      <c r="BD1346" s="260"/>
      <c r="BE1346" s="260"/>
      <c r="BF1346" s="260"/>
      <c r="BG1346" s="260"/>
      <c r="BH1346" s="260"/>
      <c r="BI1346" s="260"/>
      <c r="BJ1346" s="260"/>
      <c r="BK1346" s="260"/>
      <c r="BL1346" s="260"/>
      <c r="BM1346" s="260"/>
      <c r="BN1346" s="260"/>
      <c r="BO1346" s="260"/>
      <c r="BP1346" s="260"/>
      <c r="BQ1346" s="260"/>
      <c r="BR1346" s="260"/>
      <c r="BS1346" s="260"/>
      <c r="BT1346" s="260"/>
      <c r="BU1346" s="260"/>
      <c r="BV1346" s="260"/>
      <c r="BW1346" s="260"/>
      <c r="BX1346" s="260"/>
      <c r="BY1346" s="260"/>
      <c r="BZ1346" s="260"/>
      <c r="CA1346" s="260"/>
      <c r="CB1346" s="260"/>
      <c r="CC1346" s="260"/>
      <c r="CD1346" s="260"/>
      <c r="CE1346" s="260"/>
      <c r="CF1346" s="260"/>
      <c r="CG1346" s="260"/>
      <c r="CH1346" s="260"/>
      <c r="CI1346" s="260"/>
      <c r="CJ1346" s="260"/>
    </row>
    <row r="1347" s="306" customFormat="true" ht="63.75" hidden="false" customHeight="false" outlineLevel="0" collapsed="false">
      <c r="A1347" s="286" t="n">
        <v>1336</v>
      </c>
      <c r="B1347" s="380" t="s">
        <v>41</v>
      </c>
      <c r="C1347" s="381" t="s">
        <v>1304</v>
      </c>
      <c r="D1347" s="381" t="s">
        <v>42</v>
      </c>
      <c r="E1347" s="381" t="s">
        <v>42</v>
      </c>
      <c r="F1347" s="382" t="s">
        <v>1491</v>
      </c>
      <c r="G1347" s="383" t="s">
        <v>44</v>
      </c>
      <c r="H1347" s="330" t="s">
        <v>1492</v>
      </c>
      <c r="I1347" s="413" t="s">
        <v>1666</v>
      </c>
      <c r="J1347" s="413" t="s">
        <v>1666</v>
      </c>
      <c r="K1347" s="413" t="s">
        <v>1666</v>
      </c>
      <c r="L1347" s="413" t="s">
        <v>1666</v>
      </c>
      <c r="M1347" s="382" t="s">
        <v>345</v>
      </c>
      <c r="N1347" s="383" t="s">
        <v>69</v>
      </c>
      <c r="O1347" s="383" t="s">
        <v>1494</v>
      </c>
      <c r="P1347" s="384" t="n">
        <v>10</v>
      </c>
      <c r="Q1347" s="384" t="n">
        <v>90</v>
      </c>
      <c r="R1347" s="384" t="n">
        <f aca="false">P1347*Q1347</f>
        <v>900</v>
      </c>
      <c r="S1347" s="384" t="n">
        <f aca="false">R1347*1.07</f>
        <v>963</v>
      </c>
      <c r="T1347" s="384" t="n">
        <f aca="false">S1347*1.07</f>
        <v>1030.41</v>
      </c>
      <c r="U1347" s="381" t="s">
        <v>416</v>
      </c>
      <c r="V1347" s="383" t="s">
        <v>1507</v>
      </c>
      <c r="W1347" s="385" t="s">
        <v>55</v>
      </c>
      <c r="X1347" s="383" t="n">
        <v>0</v>
      </c>
      <c r="Y1347" s="260"/>
      <c r="Z1347" s="260"/>
      <c r="AA1347" s="260"/>
      <c r="AB1347" s="260"/>
      <c r="AC1347" s="260"/>
      <c r="AD1347" s="260"/>
      <c r="AE1347" s="260"/>
      <c r="AF1347" s="260"/>
      <c r="AG1347" s="260"/>
      <c r="AH1347" s="260"/>
      <c r="AI1347" s="260"/>
      <c r="AJ1347" s="260"/>
      <c r="AK1347" s="260"/>
      <c r="AL1347" s="260"/>
      <c r="AM1347" s="260"/>
      <c r="AN1347" s="260"/>
      <c r="AO1347" s="260"/>
      <c r="AP1347" s="260"/>
      <c r="AQ1347" s="260"/>
      <c r="AR1347" s="260"/>
      <c r="AS1347" s="260"/>
      <c r="AT1347" s="260"/>
      <c r="AU1347" s="260"/>
      <c r="AV1347" s="260"/>
      <c r="AW1347" s="260"/>
      <c r="AX1347" s="260"/>
      <c r="AY1347" s="260"/>
      <c r="AZ1347" s="260"/>
      <c r="BA1347" s="260"/>
      <c r="BB1347" s="260"/>
      <c r="BC1347" s="260"/>
      <c r="BD1347" s="260"/>
      <c r="BE1347" s="260"/>
      <c r="BF1347" s="260"/>
      <c r="BG1347" s="260"/>
      <c r="BH1347" s="260"/>
      <c r="BI1347" s="260"/>
      <c r="BJ1347" s="260"/>
      <c r="BK1347" s="260"/>
      <c r="BL1347" s="260"/>
      <c r="BM1347" s="260"/>
      <c r="BN1347" s="260"/>
      <c r="BO1347" s="260"/>
      <c r="BP1347" s="260"/>
      <c r="BQ1347" s="260"/>
      <c r="BR1347" s="260"/>
      <c r="BS1347" s="260"/>
      <c r="BT1347" s="260"/>
      <c r="BU1347" s="260"/>
      <c r="BV1347" s="260"/>
      <c r="BW1347" s="260"/>
      <c r="BX1347" s="260"/>
      <c r="BY1347" s="260"/>
      <c r="BZ1347" s="260"/>
      <c r="CA1347" s="260"/>
      <c r="CB1347" s="260"/>
      <c r="CC1347" s="260"/>
      <c r="CD1347" s="260"/>
      <c r="CE1347" s="260"/>
      <c r="CF1347" s="260"/>
      <c r="CG1347" s="260"/>
      <c r="CH1347" s="260"/>
      <c r="CI1347" s="260"/>
      <c r="CJ1347" s="260"/>
    </row>
    <row r="1348" s="306" customFormat="true" ht="63.75" hidden="false" customHeight="false" outlineLevel="0" collapsed="false">
      <c r="A1348" s="286" t="n">
        <v>1337</v>
      </c>
      <c r="B1348" s="380" t="s">
        <v>41</v>
      </c>
      <c r="C1348" s="381" t="s">
        <v>1304</v>
      </c>
      <c r="D1348" s="381" t="s">
        <v>42</v>
      </c>
      <c r="E1348" s="381" t="s">
        <v>42</v>
      </c>
      <c r="F1348" s="382" t="s">
        <v>1491</v>
      </c>
      <c r="G1348" s="383" t="s">
        <v>44</v>
      </c>
      <c r="H1348" s="330" t="s">
        <v>1492</v>
      </c>
      <c r="I1348" s="413" t="s">
        <v>1667</v>
      </c>
      <c r="J1348" s="413" t="s">
        <v>1667</v>
      </c>
      <c r="K1348" s="413" t="s">
        <v>1667</v>
      </c>
      <c r="L1348" s="413" t="s">
        <v>1667</v>
      </c>
      <c r="M1348" s="382" t="s">
        <v>345</v>
      </c>
      <c r="N1348" s="383" t="s">
        <v>69</v>
      </c>
      <c r="O1348" s="383" t="s">
        <v>1494</v>
      </c>
      <c r="P1348" s="384" t="n">
        <v>5</v>
      </c>
      <c r="Q1348" s="384" t="n">
        <v>550</v>
      </c>
      <c r="R1348" s="384" t="n">
        <f aca="false">P1348*Q1348</f>
        <v>2750</v>
      </c>
      <c r="S1348" s="384" t="n">
        <f aca="false">R1348*1.07</f>
        <v>2942.5</v>
      </c>
      <c r="T1348" s="384" t="n">
        <f aca="false">S1348*1.07</f>
        <v>3148.475</v>
      </c>
      <c r="U1348" s="381" t="s">
        <v>416</v>
      </c>
      <c r="V1348" s="383" t="s">
        <v>1507</v>
      </c>
      <c r="W1348" s="385" t="s">
        <v>55</v>
      </c>
      <c r="X1348" s="383" t="n">
        <v>0</v>
      </c>
      <c r="Y1348" s="260"/>
      <c r="Z1348" s="260"/>
      <c r="AA1348" s="260"/>
      <c r="AB1348" s="260"/>
      <c r="AC1348" s="260"/>
      <c r="AD1348" s="260"/>
      <c r="AE1348" s="260"/>
      <c r="AF1348" s="260"/>
      <c r="AG1348" s="260"/>
      <c r="AH1348" s="260"/>
      <c r="AI1348" s="260"/>
      <c r="AJ1348" s="260"/>
      <c r="AK1348" s="260"/>
      <c r="AL1348" s="260"/>
      <c r="AM1348" s="260"/>
      <c r="AN1348" s="260"/>
      <c r="AO1348" s="260"/>
      <c r="AP1348" s="260"/>
      <c r="AQ1348" s="260"/>
      <c r="AR1348" s="260"/>
      <c r="AS1348" s="260"/>
      <c r="AT1348" s="260"/>
      <c r="AU1348" s="260"/>
      <c r="AV1348" s="260"/>
      <c r="AW1348" s="260"/>
      <c r="AX1348" s="260"/>
      <c r="AY1348" s="260"/>
      <c r="AZ1348" s="260"/>
      <c r="BA1348" s="260"/>
      <c r="BB1348" s="260"/>
      <c r="BC1348" s="260"/>
      <c r="BD1348" s="260"/>
      <c r="BE1348" s="260"/>
      <c r="BF1348" s="260"/>
      <c r="BG1348" s="260"/>
      <c r="BH1348" s="260"/>
      <c r="BI1348" s="260"/>
      <c r="BJ1348" s="260"/>
      <c r="BK1348" s="260"/>
      <c r="BL1348" s="260"/>
      <c r="BM1348" s="260"/>
      <c r="BN1348" s="260"/>
      <c r="BO1348" s="260"/>
      <c r="BP1348" s="260"/>
      <c r="BQ1348" s="260"/>
      <c r="BR1348" s="260"/>
      <c r="BS1348" s="260"/>
      <c r="BT1348" s="260"/>
      <c r="BU1348" s="260"/>
      <c r="BV1348" s="260"/>
      <c r="BW1348" s="260"/>
      <c r="BX1348" s="260"/>
      <c r="BY1348" s="260"/>
      <c r="BZ1348" s="260"/>
      <c r="CA1348" s="260"/>
      <c r="CB1348" s="260"/>
      <c r="CC1348" s="260"/>
      <c r="CD1348" s="260"/>
      <c r="CE1348" s="260"/>
      <c r="CF1348" s="260"/>
      <c r="CG1348" s="260"/>
      <c r="CH1348" s="260"/>
      <c r="CI1348" s="260"/>
      <c r="CJ1348" s="260"/>
    </row>
    <row r="1349" s="306" customFormat="true" ht="63.75" hidden="false" customHeight="false" outlineLevel="0" collapsed="false">
      <c r="A1349" s="286" t="n">
        <v>1338</v>
      </c>
      <c r="B1349" s="380" t="s">
        <v>41</v>
      </c>
      <c r="C1349" s="381" t="s">
        <v>1304</v>
      </c>
      <c r="D1349" s="381" t="s">
        <v>42</v>
      </c>
      <c r="E1349" s="381" t="s">
        <v>42</v>
      </c>
      <c r="F1349" s="382" t="s">
        <v>1491</v>
      </c>
      <c r="G1349" s="383" t="s">
        <v>44</v>
      </c>
      <c r="H1349" s="330" t="s">
        <v>1492</v>
      </c>
      <c r="I1349" s="413" t="s">
        <v>1668</v>
      </c>
      <c r="J1349" s="413" t="s">
        <v>1668</v>
      </c>
      <c r="K1349" s="413" t="s">
        <v>1668</v>
      </c>
      <c r="L1349" s="413" t="s">
        <v>1668</v>
      </c>
      <c r="M1349" s="382" t="s">
        <v>345</v>
      </c>
      <c r="N1349" s="383" t="s">
        <v>69</v>
      </c>
      <c r="O1349" s="383" t="s">
        <v>1494</v>
      </c>
      <c r="P1349" s="384" t="n">
        <v>2</v>
      </c>
      <c r="Q1349" s="384" t="n">
        <v>600</v>
      </c>
      <c r="R1349" s="384" t="n">
        <f aca="false">P1349*Q1349</f>
        <v>1200</v>
      </c>
      <c r="S1349" s="384" t="n">
        <f aca="false">R1349*1.07</f>
        <v>1284</v>
      </c>
      <c r="T1349" s="384" t="n">
        <f aca="false">S1349*1.07</f>
        <v>1373.88</v>
      </c>
      <c r="U1349" s="381" t="s">
        <v>358</v>
      </c>
      <c r="V1349" s="383" t="s">
        <v>1512</v>
      </c>
      <c r="W1349" s="385" t="s">
        <v>55</v>
      </c>
      <c r="X1349" s="383" t="n">
        <v>0</v>
      </c>
      <c r="Y1349" s="260"/>
      <c r="Z1349" s="260"/>
      <c r="AA1349" s="260"/>
      <c r="AB1349" s="260"/>
      <c r="AC1349" s="260"/>
      <c r="AD1349" s="260"/>
      <c r="AE1349" s="260"/>
      <c r="AF1349" s="260"/>
      <c r="AG1349" s="260"/>
      <c r="AH1349" s="260"/>
      <c r="AI1349" s="260"/>
      <c r="AJ1349" s="260"/>
      <c r="AK1349" s="260"/>
      <c r="AL1349" s="260"/>
      <c r="AM1349" s="260"/>
      <c r="AN1349" s="260"/>
      <c r="AO1349" s="260"/>
      <c r="AP1349" s="260"/>
      <c r="AQ1349" s="260"/>
      <c r="AR1349" s="260"/>
      <c r="AS1349" s="260"/>
      <c r="AT1349" s="260"/>
      <c r="AU1349" s="260"/>
      <c r="AV1349" s="260"/>
      <c r="AW1349" s="260"/>
      <c r="AX1349" s="260"/>
      <c r="AY1349" s="260"/>
      <c r="AZ1349" s="260"/>
      <c r="BA1349" s="260"/>
      <c r="BB1349" s="260"/>
      <c r="BC1349" s="260"/>
      <c r="BD1349" s="260"/>
      <c r="BE1349" s="260"/>
      <c r="BF1349" s="260"/>
      <c r="BG1349" s="260"/>
      <c r="BH1349" s="260"/>
      <c r="BI1349" s="260"/>
      <c r="BJ1349" s="260"/>
      <c r="BK1349" s="260"/>
      <c r="BL1349" s="260"/>
      <c r="BM1349" s="260"/>
      <c r="BN1349" s="260"/>
      <c r="BO1349" s="260"/>
      <c r="BP1349" s="260"/>
      <c r="BQ1349" s="260"/>
      <c r="BR1349" s="260"/>
      <c r="BS1349" s="260"/>
      <c r="BT1349" s="260"/>
      <c r="BU1349" s="260"/>
      <c r="BV1349" s="260"/>
      <c r="BW1349" s="260"/>
      <c r="BX1349" s="260"/>
      <c r="BY1349" s="260"/>
      <c r="BZ1349" s="260"/>
      <c r="CA1349" s="260"/>
      <c r="CB1349" s="260"/>
      <c r="CC1349" s="260"/>
      <c r="CD1349" s="260"/>
      <c r="CE1349" s="260"/>
      <c r="CF1349" s="260"/>
      <c r="CG1349" s="260"/>
      <c r="CH1349" s="260"/>
      <c r="CI1349" s="260"/>
      <c r="CJ1349" s="260"/>
    </row>
    <row r="1350" s="306" customFormat="true" ht="63.75" hidden="false" customHeight="false" outlineLevel="0" collapsed="false">
      <c r="A1350" s="286" t="n">
        <v>1339</v>
      </c>
      <c r="B1350" s="380" t="s">
        <v>41</v>
      </c>
      <c r="C1350" s="381" t="s">
        <v>1304</v>
      </c>
      <c r="D1350" s="381" t="s">
        <v>42</v>
      </c>
      <c r="E1350" s="381" t="s">
        <v>42</v>
      </c>
      <c r="F1350" s="382" t="s">
        <v>1491</v>
      </c>
      <c r="G1350" s="383" t="s">
        <v>44</v>
      </c>
      <c r="H1350" s="330" t="s">
        <v>1492</v>
      </c>
      <c r="I1350" s="413" t="s">
        <v>1669</v>
      </c>
      <c r="J1350" s="413" t="s">
        <v>1669</v>
      </c>
      <c r="K1350" s="413" t="s">
        <v>1669</v>
      </c>
      <c r="L1350" s="413" t="s">
        <v>1669</v>
      </c>
      <c r="M1350" s="382" t="s">
        <v>345</v>
      </c>
      <c r="N1350" s="383" t="s">
        <v>69</v>
      </c>
      <c r="O1350" s="383" t="s">
        <v>1494</v>
      </c>
      <c r="P1350" s="384" t="n">
        <v>10</v>
      </c>
      <c r="Q1350" s="384" t="n">
        <v>1600</v>
      </c>
      <c r="R1350" s="384" t="n">
        <f aca="false">P1350*Q1350</f>
        <v>16000</v>
      </c>
      <c r="S1350" s="384" t="n">
        <f aca="false">R1350*1.07</f>
        <v>17120</v>
      </c>
      <c r="T1350" s="384" t="n">
        <f aca="false">S1350*1.07</f>
        <v>18318.4</v>
      </c>
      <c r="U1350" s="381" t="s">
        <v>358</v>
      </c>
      <c r="V1350" s="383" t="s">
        <v>1512</v>
      </c>
      <c r="W1350" s="385" t="s">
        <v>55</v>
      </c>
      <c r="X1350" s="383" t="n">
        <v>0</v>
      </c>
      <c r="Y1350" s="260"/>
      <c r="Z1350" s="260"/>
      <c r="AA1350" s="260"/>
      <c r="AB1350" s="260"/>
      <c r="AC1350" s="260"/>
      <c r="AD1350" s="260"/>
      <c r="AE1350" s="260"/>
      <c r="AF1350" s="260"/>
      <c r="AG1350" s="260"/>
      <c r="AH1350" s="260"/>
      <c r="AI1350" s="260"/>
      <c r="AJ1350" s="260"/>
      <c r="AK1350" s="260"/>
      <c r="AL1350" s="260"/>
      <c r="AM1350" s="260"/>
      <c r="AN1350" s="260"/>
      <c r="AO1350" s="260"/>
      <c r="AP1350" s="260"/>
      <c r="AQ1350" s="260"/>
      <c r="AR1350" s="260"/>
      <c r="AS1350" s="260"/>
      <c r="AT1350" s="260"/>
      <c r="AU1350" s="260"/>
      <c r="AV1350" s="260"/>
      <c r="AW1350" s="260"/>
      <c r="AX1350" s="260"/>
      <c r="AY1350" s="260"/>
      <c r="AZ1350" s="260"/>
      <c r="BA1350" s="260"/>
      <c r="BB1350" s="260"/>
      <c r="BC1350" s="260"/>
      <c r="BD1350" s="260"/>
      <c r="BE1350" s="260"/>
      <c r="BF1350" s="260"/>
      <c r="BG1350" s="260"/>
      <c r="BH1350" s="260"/>
      <c r="BI1350" s="260"/>
      <c r="BJ1350" s="260"/>
      <c r="BK1350" s="260"/>
      <c r="BL1350" s="260"/>
      <c r="BM1350" s="260"/>
      <c r="BN1350" s="260"/>
      <c r="BO1350" s="260"/>
      <c r="BP1350" s="260"/>
      <c r="BQ1350" s="260"/>
      <c r="BR1350" s="260"/>
      <c r="BS1350" s="260"/>
      <c r="BT1350" s="260"/>
      <c r="BU1350" s="260"/>
      <c r="BV1350" s="260"/>
      <c r="BW1350" s="260"/>
      <c r="BX1350" s="260"/>
      <c r="BY1350" s="260"/>
      <c r="BZ1350" s="260"/>
      <c r="CA1350" s="260"/>
      <c r="CB1350" s="260"/>
      <c r="CC1350" s="260"/>
      <c r="CD1350" s="260"/>
      <c r="CE1350" s="260"/>
      <c r="CF1350" s="260"/>
      <c r="CG1350" s="260"/>
      <c r="CH1350" s="260"/>
      <c r="CI1350" s="260"/>
      <c r="CJ1350" s="260"/>
    </row>
    <row r="1351" s="306" customFormat="true" ht="63.75" hidden="false" customHeight="false" outlineLevel="0" collapsed="false">
      <c r="A1351" s="286" t="n">
        <v>1340</v>
      </c>
      <c r="B1351" s="380" t="s">
        <v>41</v>
      </c>
      <c r="C1351" s="381" t="s">
        <v>1304</v>
      </c>
      <c r="D1351" s="381" t="s">
        <v>42</v>
      </c>
      <c r="E1351" s="381" t="s">
        <v>42</v>
      </c>
      <c r="F1351" s="382" t="s">
        <v>1491</v>
      </c>
      <c r="G1351" s="383" t="s">
        <v>44</v>
      </c>
      <c r="H1351" s="330" t="s">
        <v>1492</v>
      </c>
      <c r="I1351" s="413" t="s">
        <v>1669</v>
      </c>
      <c r="J1351" s="413" t="s">
        <v>1669</v>
      </c>
      <c r="K1351" s="413" t="s">
        <v>1669</v>
      </c>
      <c r="L1351" s="413" t="s">
        <v>1669</v>
      </c>
      <c r="M1351" s="382" t="s">
        <v>345</v>
      </c>
      <c r="N1351" s="383" t="s">
        <v>69</v>
      </c>
      <c r="O1351" s="383" t="s">
        <v>1494</v>
      </c>
      <c r="P1351" s="384" t="n">
        <v>10</v>
      </c>
      <c r="Q1351" s="384" t="n">
        <v>1600</v>
      </c>
      <c r="R1351" s="384" t="n">
        <f aca="false">P1351*Q1351</f>
        <v>16000</v>
      </c>
      <c r="S1351" s="384" t="n">
        <f aca="false">R1351*1.07</f>
        <v>17120</v>
      </c>
      <c r="T1351" s="384" t="n">
        <f aca="false">S1351*1.07</f>
        <v>18318.4</v>
      </c>
      <c r="U1351" s="381" t="s">
        <v>416</v>
      </c>
      <c r="V1351" s="383" t="s">
        <v>1507</v>
      </c>
      <c r="W1351" s="385" t="s">
        <v>55</v>
      </c>
      <c r="X1351" s="383" t="n">
        <v>0</v>
      </c>
      <c r="Y1351" s="260"/>
      <c r="Z1351" s="260"/>
      <c r="AA1351" s="260"/>
      <c r="AB1351" s="260"/>
      <c r="AC1351" s="260"/>
      <c r="AD1351" s="260"/>
      <c r="AE1351" s="260"/>
      <c r="AF1351" s="260"/>
      <c r="AG1351" s="260"/>
      <c r="AH1351" s="260"/>
      <c r="AI1351" s="260"/>
      <c r="AJ1351" s="260"/>
      <c r="AK1351" s="260"/>
      <c r="AL1351" s="260"/>
      <c r="AM1351" s="260"/>
      <c r="AN1351" s="260"/>
      <c r="AO1351" s="260"/>
      <c r="AP1351" s="260"/>
      <c r="AQ1351" s="260"/>
      <c r="AR1351" s="260"/>
      <c r="AS1351" s="260"/>
      <c r="AT1351" s="260"/>
      <c r="AU1351" s="260"/>
      <c r="AV1351" s="260"/>
      <c r="AW1351" s="260"/>
      <c r="AX1351" s="260"/>
      <c r="AY1351" s="260"/>
      <c r="AZ1351" s="260"/>
      <c r="BA1351" s="260"/>
      <c r="BB1351" s="260"/>
      <c r="BC1351" s="260"/>
      <c r="BD1351" s="260"/>
      <c r="BE1351" s="260"/>
      <c r="BF1351" s="260"/>
      <c r="BG1351" s="260"/>
      <c r="BH1351" s="260"/>
      <c r="BI1351" s="260"/>
      <c r="BJ1351" s="260"/>
      <c r="BK1351" s="260"/>
      <c r="BL1351" s="260"/>
      <c r="BM1351" s="260"/>
      <c r="BN1351" s="260"/>
      <c r="BO1351" s="260"/>
      <c r="BP1351" s="260"/>
      <c r="BQ1351" s="260"/>
      <c r="BR1351" s="260"/>
      <c r="BS1351" s="260"/>
      <c r="BT1351" s="260"/>
      <c r="BU1351" s="260"/>
      <c r="BV1351" s="260"/>
      <c r="BW1351" s="260"/>
      <c r="BX1351" s="260"/>
      <c r="BY1351" s="260"/>
      <c r="BZ1351" s="260"/>
      <c r="CA1351" s="260"/>
      <c r="CB1351" s="260"/>
      <c r="CC1351" s="260"/>
      <c r="CD1351" s="260"/>
      <c r="CE1351" s="260"/>
      <c r="CF1351" s="260"/>
      <c r="CG1351" s="260"/>
      <c r="CH1351" s="260"/>
      <c r="CI1351" s="260"/>
      <c r="CJ1351" s="260"/>
    </row>
    <row r="1352" s="306" customFormat="true" ht="63.75" hidden="false" customHeight="false" outlineLevel="0" collapsed="false">
      <c r="A1352" s="286" t="n">
        <v>1341</v>
      </c>
      <c r="B1352" s="380" t="s">
        <v>41</v>
      </c>
      <c r="C1352" s="381" t="s">
        <v>1304</v>
      </c>
      <c r="D1352" s="381" t="s">
        <v>42</v>
      </c>
      <c r="E1352" s="381" t="s">
        <v>42</v>
      </c>
      <c r="F1352" s="382" t="s">
        <v>1491</v>
      </c>
      <c r="G1352" s="383" t="s">
        <v>44</v>
      </c>
      <c r="H1352" s="330" t="s">
        <v>1492</v>
      </c>
      <c r="I1352" s="413" t="s">
        <v>1670</v>
      </c>
      <c r="J1352" s="413" t="s">
        <v>1670</v>
      </c>
      <c r="K1352" s="413" t="s">
        <v>1670</v>
      </c>
      <c r="L1352" s="413" t="s">
        <v>1670</v>
      </c>
      <c r="M1352" s="382" t="s">
        <v>345</v>
      </c>
      <c r="N1352" s="383" t="s">
        <v>69</v>
      </c>
      <c r="O1352" s="383" t="s">
        <v>1494</v>
      </c>
      <c r="P1352" s="384" t="n">
        <v>5</v>
      </c>
      <c r="Q1352" s="384" t="n">
        <v>80</v>
      </c>
      <c r="R1352" s="384" t="n">
        <f aca="false">P1352*Q1352</f>
        <v>400</v>
      </c>
      <c r="S1352" s="384" t="n">
        <f aca="false">R1352*1.07</f>
        <v>428</v>
      </c>
      <c r="T1352" s="384" t="n">
        <f aca="false">S1352*1.07</f>
        <v>457.96</v>
      </c>
      <c r="U1352" s="381" t="s">
        <v>58</v>
      </c>
      <c r="V1352" s="383" t="s">
        <v>1511</v>
      </c>
      <c r="W1352" s="385" t="s">
        <v>55</v>
      </c>
      <c r="X1352" s="383" t="n">
        <v>0</v>
      </c>
      <c r="Y1352" s="260"/>
      <c r="Z1352" s="260"/>
      <c r="AA1352" s="260"/>
      <c r="AB1352" s="260"/>
      <c r="AC1352" s="260"/>
      <c r="AD1352" s="260"/>
      <c r="AE1352" s="260"/>
      <c r="AF1352" s="260"/>
      <c r="AG1352" s="260"/>
      <c r="AH1352" s="260"/>
      <c r="AI1352" s="260"/>
      <c r="AJ1352" s="260"/>
      <c r="AK1352" s="260"/>
      <c r="AL1352" s="260"/>
      <c r="AM1352" s="260"/>
      <c r="AN1352" s="260"/>
      <c r="AO1352" s="260"/>
      <c r="AP1352" s="260"/>
      <c r="AQ1352" s="260"/>
      <c r="AR1352" s="260"/>
      <c r="AS1352" s="260"/>
      <c r="AT1352" s="260"/>
      <c r="AU1352" s="260"/>
      <c r="AV1352" s="260"/>
      <c r="AW1352" s="260"/>
      <c r="AX1352" s="260"/>
      <c r="AY1352" s="260"/>
      <c r="AZ1352" s="260"/>
      <c r="BA1352" s="260"/>
      <c r="BB1352" s="260"/>
      <c r="BC1352" s="260"/>
      <c r="BD1352" s="260"/>
      <c r="BE1352" s="260"/>
      <c r="BF1352" s="260"/>
      <c r="BG1352" s="260"/>
      <c r="BH1352" s="260"/>
      <c r="BI1352" s="260"/>
      <c r="BJ1352" s="260"/>
      <c r="BK1352" s="260"/>
      <c r="BL1352" s="260"/>
      <c r="BM1352" s="260"/>
      <c r="BN1352" s="260"/>
      <c r="BO1352" s="260"/>
      <c r="BP1352" s="260"/>
      <c r="BQ1352" s="260"/>
      <c r="BR1352" s="260"/>
      <c r="BS1352" s="260"/>
      <c r="BT1352" s="260"/>
      <c r="BU1352" s="260"/>
      <c r="BV1352" s="260"/>
      <c r="BW1352" s="260"/>
      <c r="BX1352" s="260"/>
      <c r="BY1352" s="260"/>
      <c r="BZ1352" s="260"/>
      <c r="CA1352" s="260"/>
      <c r="CB1352" s="260"/>
      <c r="CC1352" s="260"/>
      <c r="CD1352" s="260"/>
      <c r="CE1352" s="260"/>
      <c r="CF1352" s="260"/>
      <c r="CG1352" s="260"/>
      <c r="CH1352" s="260"/>
      <c r="CI1352" s="260"/>
      <c r="CJ1352" s="260"/>
    </row>
    <row r="1353" s="306" customFormat="true" ht="63.75" hidden="false" customHeight="false" outlineLevel="0" collapsed="false">
      <c r="A1353" s="286" t="n">
        <v>1342</v>
      </c>
      <c r="B1353" s="380" t="s">
        <v>41</v>
      </c>
      <c r="C1353" s="381" t="s">
        <v>1304</v>
      </c>
      <c r="D1353" s="381" t="s">
        <v>42</v>
      </c>
      <c r="E1353" s="381" t="s">
        <v>42</v>
      </c>
      <c r="F1353" s="382" t="s">
        <v>1491</v>
      </c>
      <c r="G1353" s="383" t="s">
        <v>44</v>
      </c>
      <c r="H1353" s="330" t="s">
        <v>1492</v>
      </c>
      <c r="I1353" s="413" t="s">
        <v>1671</v>
      </c>
      <c r="J1353" s="413" t="s">
        <v>1671</v>
      </c>
      <c r="K1353" s="413" t="s">
        <v>1671</v>
      </c>
      <c r="L1353" s="413" t="s">
        <v>1671</v>
      </c>
      <c r="M1353" s="382" t="s">
        <v>345</v>
      </c>
      <c r="N1353" s="383" t="s">
        <v>69</v>
      </c>
      <c r="O1353" s="383" t="s">
        <v>1494</v>
      </c>
      <c r="P1353" s="384" t="n">
        <v>20</v>
      </c>
      <c r="Q1353" s="384" t="n">
        <v>190</v>
      </c>
      <c r="R1353" s="384" t="n">
        <f aca="false">P1353*Q1353</f>
        <v>3800</v>
      </c>
      <c r="S1353" s="384" t="n">
        <f aca="false">R1353*1.07</f>
        <v>4066</v>
      </c>
      <c r="T1353" s="384" t="n">
        <f aca="false">S1353*1.07</f>
        <v>4350.62</v>
      </c>
      <c r="U1353" s="381" t="s">
        <v>58</v>
      </c>
      <c r="V1353" s="383" t="s">
        <v>1511</v>
      </c>
      <c r="W1353" s="385" t="s">
        <v>55</v>
      </c>
      <c r="X1353" s="383" t="n">
        <v>0</v>
      </c>
      <c r="Y1353" s="260"/>
      <c r="Z1353" s="260"/>
      <c r="AA1353" s="260"/>
      <c r="AB1353" s="260"/>
      <c r="AC1353" s="260"/>
      <c r="AD1353" s="260"/>
      <c r="AE1353" s="260"/>
      <c r="AF1353" s="260"/>
      <c r="AG1353" s="260"/>
      <c r="AH1353" s="260"/>
      <c r="AI1353" s="260"/>
      <c r="AJ1353" s="260"/>
      <c r="AK1353" s="260"/>
      <c r="AL1353" s="260"/>
      <c r="AM1353" s="260"/>
      <c r="AN1353" s="260"/>
      <c r="AO1353" s="260"/>
      <c r="AP1353" s="260"/>
      <c r="AQ1353" s="260"/>
      <c r="AR1353" s="260"/>
      <c r="AS1353" s="260"/>
      <c r="AT1353" s="260"/>
      <c r="AU1353" s="260"/>
      <c r="AV1353" s="260"/>
      <c r="AW1353" s="260"/>
      <c r="AX1353" s="260"/>
      <c r="AY1353" s="260"/>
      <c r="AZ1353" s="260"/>
      <c r="BA1353" s="260"/>
      <c r="BB1353" s="260"/>
      <c r="BC1353" s="260"/>
      <c r="BD1353" s="260"/>
      <c r="BE1353" s="260"/>
      <c r="BF1353" s="260"/>
      <c r="BG1353" s="260"/>
      <c r="BH1353" s="260"/>
      <c r="BI1353" s="260"/>
      <c r="BJ1353" s="260"/>
      <c r="BK1353" s="260"/>
      <c r="BL1353" s="260"/>
      <c r="BM1353" s="260"/>
      <c r="BN1353" s="260"/>
      <c r="BO1353" s="260"/>
      <c r="BP1353" s="260"/>
      <c r="BQ1353" s="260"/>
      <c r="BR1353" s="260"/>
      <c r="BS1353" s="260"/>
      <c r="BT1353" s="260"/>
      <c r="BU1353" s="260"/>
      <c r="BV1353" s="260"/>
      <c r="BW1353" s="260"/>
      <c r="BX1353" s="260"/>
      <c r="BY1353" s="260"/>
      <c r="BZ1353" s="260"/>
      <c r="CA1353" s="260"/>
      <c r="CB1353" s="260"/>
      <c r="CC1353" s="260"/>
      <c r="CD1353" s="260"/>
      <c r="CE1353" s="260"/>
      <c r="CF1353" s="260"/>
      <c r="CG1353" s="260"/>
      <c r="CH1353" s="260"/>
      <c r="CI1353" s="260"/>
      <c r="CJ1353" s="260"/>
    </row>
    <row r="1354" s="306" customFormat="true" ht="63.75" hidden="false" customHeight="false" outlineLevel="0" collapsed="false">
      <c r="A1354" s="286" t="n">
        <v>1343</v>
      </c>
      <c r="B1354" s="380" t="s">
        <v>41</v>
      </c>
      <c r="C1354" s="381" t="s">
        <v>1304</v>
      </c>
      <c r="D1354" s="381" t="s">
        <v>42</v>
      </c>
      <c r="E1354" s="381" t="s">
        <v>42</v>
      </c>
      <c r="F1354" s="382" t="s">
        <v>1491</v>
      </c>
      <c r="G1354" s="383" t="s">
        <v>44</v>
      </c>
      <c r="H1354" s="330" t="s">
        <v>1542</v>
      </c>
      <c r="I1354" s="413" t="s">
        <v>1672</v>
      </c>
      <c r="J1354" s="413" t="s">
        <v>1672</v>
      </c>
      <c r="K1354" s="413" t="s">
        <v>1672</v>
      </c>
      <c r="L1354" s="413" t="s">
        <v>1672</v>
      </c>
      <c r="M1354" s="382" t="s">
        <v>345</v>
      </c>
      <c r="N1354" s="383" t="s">
        <v>69</v>
      </c>
      <c r="O1354" s="383" t="s">
        <v>1494</v>
      </c>
      <c r="P1354" s="384" t="n">
        <v>5</v>
      </c>
      <c r="Q1354" s="384" t="n">
        <v>280</v>
      </c>
      <c r="R1354" s="384" t="n">
        <f aca="false">P1354*Q1354</f>
        <v>1400</v>
      </c>
      <c r="S1354" s="384" t="n">
        <f aca="false">R1354*1.07</f>
        <v>1498</v>
      </c>
      <c r="T1354" s="384" t="n">
        <f aca="false">S1354*1.07</f>
        <v>1602.86</v>
      </c>
      <c r="U1354" s="381" t="s">
        <v>416</v>
      </c>
      <c r="V1354" s="383" t="s">
        <v>1507</v>
      </c>
      <c r="W1354" s="385" t="s">
        <v>55</v>
      </c>
      <c r="X1354" s="383" t="n">
        <v>0</v>
      </c>
      <c r="Y1354" s="260"/>
      <c r="Z1354" s="260"/>
      <c r="AA1354" s="260"/>
      <c r="AB1354" s="260"/>
      <c r="AC1354" s="260"/>
      <c r="AD1354" s="260"/>
      <c r="AE1354" s="260"/>
      <c r="AF1354" s="260"/>
      <c r="AG1354" s="260"/>
      <c r="AH1354" s="260"/>
      <c r="AI1354" s="260"/>
      <c r="AJ1354" s="260"/>
      <c r="AK1354" s="260"/>
      <c r="AL1354" s="260"/>
      <c r="AM1354" s="260"/>
      <c r="AN1354" s="260"/>
      <c r="AO1354" s="260"/>
      <c r="AP1354" s="260"/>
      <c r="AQ1354" s="260"/>
      <c r="AR1354" s="260"/>
      <c r="AS1354" s="260"/>
      <c r="AT1354" s="260"/>
      <c r="AU1354" s="260"/>
      <c r="AV1354" s="260"/>
      <c r="AW1354" s="260"/>
      <c r="AX1354" s="260"/>
      <c r="AY1354" s="260"/>
      <c r="AZ1354" s="260"/>
      <c r="BA1354" s="260"/>
      <c r="BB1354" s="260"/>
      <c r="BC1354" s="260"/>
      <c r="BD1354" s="260"/>
      <c r="BE1354" s="260"/>
      <c r="BF1354" s="260"/>
      <c r="BG1354" s="260"/>
      <c r="BH1354" s="260"/>
      <c r="BI1354" s="260"/>
      <c r="BJ1354" s="260"/>
      <c r="BK1354" s="260"/>
      <c r="BL1354" s="260"/>
      <c r="BM1354" s="260"/>
      <c r="BN1354" s="260"/>
      <c r="BO1354" s="260"/>
      <c r="BP1354" s="260"/>
      <c r="BQ1354" s="260"/>
      <c r="BR1354" s="260"/>
      <c r="BS1354" s="260"/>
      <c r="BT1354" s="260"/>
      <c r="BU1354" s="260"/>
      <c r="BV1354" s="260"/>
      <c r="BW1354" s="260"/>
      <c r="BX1354" s="260"/>
      <c r="BY1354" s="260"/>
      <c r="BZ1354" s="260"/>
      <c r="CA1354" s="260"/>
      <c r="CB1354" s="260"/>
      <c r="CC1354" s="260"/>
      <c r="CD1354" s="260"/>
      <c r="CE1354" s="260"/>
      <c r="CF1354" s="260"/>
      <c r="CG1354" s="260"/>
      <c r="CH1354" s="260"/>
      <c r="CI1354" s="260"/>
      <c r="CJ1354" s="260"/>
    </row>
    <row r="1355" s="306" customFormat="true" ht="63.75" hidden="false" customHeight="false" outlineLevel="0" collapsed="false">
      <c r="A1355" s="286" t="n">
        <v>1344</v>
      </c>
      <c r="B1355" s="380" t="s">
        <v>41</v>
      </c>
      <c r="C1355" s="381" t="s">
        <v>1304</v>
      </c>
      <c r="D1355" s="381" t="s">
        <v>42</v>
      </c>
      <c r="E1355" s="381" t="s">
        <v>42</v>
      </c>
      <c r="F1355" s="382" t="s">
        <v>1491</v>
      </c>
      <c r="G1355" s="383" t="s">
        <v>44</v>
      </c>
      <c r="H1355" s="330" t="s">
        <v>1492</v>
      </c>
      <c r="I1355" s="413" t="s">
        <v>1673</v>
      </c>
      <c r="J1355" s="413" t="s">
        <v>1673</v>
      </c>
      <c r="K1355" s="413" t="s">
        <v>1673</v>
      </c>
      <c r="L1355" s="413" t="s">
        <v>1673</v>
      </c>
      <c r="M1355" s="382" t="s">
        <v>345</v>
      </c>
      <c r="N1355" s="383" t="s">
        <v>69</v>
      </c>
      <c r="O1355" s="383" t="s">
        <v>1504</v>
      </c>
      <c r="P1355" s="384" t="n">
        <v>5</v>
      </c>
      <c r="Q1355" s="384" t="n">
        <v>4500</v>
      </c>
      <c r="R1355" s="384" t="n">
        <f aca="false">P1355*Q1355</f>
        <v>22500</v>
      </c>
      <c r="S1355" s="384" t="n">
        <f aca="false">R1355*1.07</f>
        <v>24075</v>
      </c>
      <c r="T1355" s="384" t="n">
        <f aca="false">S1355*1.07</f>
        <v>25760.25</v>
      </c>
      <c r="U1355" s="381" t="s">
        <v>58</v>
      </c>
      <c r="V1355" s="383" t="s">
        <v>1511</v>
      </c>
      <c r="W1355" s="385" t="s">
        <v>55</v>
      </c>
      <c r="X1355" s="383" t="n">
        <v>0</v>
      </c>
      <c r="Y1355" s="260"/>
      <c r="Z1355" s="260"/>
      <c r="AA1355" s="260"/>
      <c r="AB1355" s="260"/>
      <c r="AC1355" s="260"/>
      <c r="AD1355" s="260"/>
      <c r="AE1355" s="260"/>
      <c r="AF1355" s="260"/>
      <c r="AG1355" s="260"/>
      <c r="AH1355" s="260"/>
      <c r="AI1355" s="260"/>
      <c r="AJ1355" s="260"/>
      <c r="AK1355" s="260"/>
      <c r="AL1355" s="260"/>
      <c r="AM1355" s="260"/>
      <c r="AN1355" s="260"/>
      <c r="AO1355" s="260"/>
      <c r="AP1355" s="260"/>
      <c r="AQ1355" s="260"/>
      <c r="AR1355" s="260"/>
      <c r="AS1355" s="260"/>
      <c r="AT1355" s="260"/>
      <c r="AU1355" s="260"/>
      <c r="AV1355" s="260"/>
      <c r="AW1355" s="260"/>
      <c r="AX1355" s="260"/>
      <c r="AY1355" s="260"/>
      <c r="AZ1355" s="260"/>
      <c r="BA1355" s="260"/>
      <c r="BB1355" s="260"/>
      <c r="BC1355" s="260"/>
      <c r="BD1355" s="260"/>
      <c r="BE1355" s="260"/>
      <c r="BF1355" s="260"/>
      <c r="BG1355" s="260"/>
      <c r="BH1355" s="260"/>
      <c r="BI1355" s="260"/>
      <c r="BJ1355" s="260"/>
      <c r="BK1355" s="260"/>
      <c r="BL1355" s="260"/>
      <c r="BM1355" s="260"/>
      <c r="BN1355" s="260"/>
      <c r="BO1355" s="260"/>
      <c r="BP1355" s="260"/>
      <c r="BQ1355" s="260"/>
      <c r="BR1355" s="260"/>
      <c r="BS1355" s="260"/>
      <c r="BT1355" s="260"/>
      <c r="BU1355" s="260"/>
      <c r="BV1355" s="260"/>
      <c r="BW1355" s="260"/>
      <c r="BX1355" s="260"/>
      <c r="BY1355" s="260"/>
      <c r="BZ1355" s="260"/>
      <c r="CA1355" s="260"/>
      <c r="CB1355" s="260"/>
      <c r="CC1355" s="260"/>
      <c r="CD1355" s="260"/>
      <c r="CE1355" s="260"/>
      <c r="CF1355" s="260"/>
      <c r="CG1355" s="260"/>
      <c r="CH1355" s="260"/>
      <c r="CI1355" s="260"/>
      <c r="CJ1355" s="260"/>
    </row>
    <row r="1356" s="306" customFormat="true" ht="63.75" hidden="false" customHeight="false" outlineLevel="0" collapsed="false">
      <c r="A1356" s="286" t="n">
        <v>1345</v>
      </c>
      <c r="B1356" s="380" t="s">
        <v>41</v>
      </c>
      <c r="C1356" s="381" t="s">
        <v>1304</v>
      </c>
      <c r="D1356" s="381" t="s">
        <v>42</v>
      </c>
      <c r="E1356" s="381" t="s">
        <v>42</v>
      </c>
      <c r="F1356" s="382" t="s">
        <v>1491</v>
      </c>
      <c r="G1356" s="383" t="s">
        <v>44</v>
      </c>
      <c r="H1356" s="330" t="s">
        <v>1654</v>
      </c>
      <c r="I1356" s="413" t="s">
        <v>1674</v>
      </c>
      <c r="J1356" s="413" t="s">
        <v>1674</v>
      </c>
      <c r="K1356" s="413" t="s">
        <v>1674</v>
      </c>
      <c r="L1356" s="413" t="s">
        <v>1674</v>
      </c>
      <c r="M1356" s="382" t="s">
        <v>345</v>
      </c>
      <c r="N1356" s="383" t="s">
        <v>69</v>
      </c>
      <c r="O1356" s="383" t="s">
        <v>1494</v>
      </c>
      <c r="P1356" s="384" t="n">
        <v>5</v>
      </c>
      <c r="Q1356" s="384" t="n">
        <v>150</v>
      </c>
      <c r="R1356" s="384" t="n">
        <f aca="false">P1356*Q1356</f>
        <v>750</v>
      </c>
      <c r="S1356" s="384" t="n">
        <f aca="false">R1356*1.07</f>
        <v>802.5</v>
      </c>
      <c r="T1356" s="384" t="n">
        <f aca="false">S1356*1.07</f>
        <v>858.675</v>
      </c>
      <c r="U1356" s="381" t="s">
        <v>358</v>
      </c>
      <c r="V1356" s="383" t="s">
        <v>1512</v>
      </c>
      <c r="W1356" s="385" t="s">
        <v>55</v>
      </c>
      <c r="X1356" s="383" t="n">
        <v>0</v>
      </c>
      <c r="Y1356" s="260"/>
      <c r="Z1356" s="260"/>
      <c r="AA1356" s="260"/>
      <c r="AB1356" s="260"/>
      <c r="AC1356" s="260"/>
      <c r="AD1356" s="260"/>
      <c r="AE1356" s="260"/>
      <c r="AF1356" s="260"/>
      <c r="AG1356" s="260"/>
      <c r="AH1356" s="260"/>
      <c r="AI1356" s="260"/>
      <c r="AJ1356" s="260"/>
      <c r="AK1356" s="260"/>
      <c r="AL1356" s="260"/>
      <c r="AM1356" s="260"/>
      <c r="AN1356" s="260"/>
      <c r="AO1356" s="260"/>
      <c r="AP1356" s="260"/>
      <c r="AQ1356" s="260"/>
      <c r="AR1356" s="260"/>
      <c r="AS1356" s="260"/>
      <c r="AT1356" s="260"/>
      <c r="AU1356" s="260"/>
      <c r="AV1356" s="260"/>
      <c r="AW1356" s="260"/>
      <c r="AX1356" s="260"/>
      <c r="AY1356" s="260"/>
      <c r="AZ1356" s="260"/>
      <c r="BA1356" s="260"/>
      <c r="BB1356" s="260"/>
      <c r="BC1356" s="260"/>
      <c r="BD1356" s="260"/>
      <c r="BE1356" s="260"/>
      <c r="BF1356" s="260"/>
      <c r="BG1356" s="260"/>
      <c r="BH1356" s="260"/>
      <c r="BI1356" s="260"/>
      <c r="BJ1356" s="260"/>
      <c r="BK1356" s="260"/>
      <c r="BL1356" s="260"/>
      <c r="BM1356" s="260"/>
      <c r="BN1356" s="260"/>
      <c r="BO1356" s="260"/>
      <c r="BP1356" s="260"/>
      <c r="BQ1356" s="260"/>
      <c r="BR1356" s="260"/>
      <c r="BS1356" s="260"/>
      <c r="BT1356" s="260"/>
      <c r="BU1356" s="260"/>
      <c r="BV1356" s="260"/>
      <c r="BW1356" s="260"/>
      <c r="BX1356" s="260"/>
      <c r="BY1356" s="260"/>
      <c r="BZ1356" s="260"/>
      <c r="CA1356" s="260"/>
      <c r="CB1356" s="260"/>
      <c r="CC1356" s="260"/>
      <c r="CD1356" s="260"/>
      <c r="CE1356" s="260"/>
      <c r="CF1356" s="260"/>
      <c r="CG1356" s="260"/>
      <c r="CH1356" s="260"/>
      <c r="CI1356" s="260"/>
      <c r="CJ1356" s="260"/>
    </row>
    <row r="1357" s="306" customFormat="true" ht="63.75" hidden="false" customHeight="false" outlineLevel="0" collapsed="false">
      <c r="A1357" s="286" t="n">
        <v>1346</v>
      </c>
      <c r="B1357" s="380" t="s">
        <v>41</v>
      </c>
      <c r="C1357" s="381" t="s">
        <v>1304</v>
      </c>
      <c r="D1357" s="381" t="s">
        <v>42</v>
      </c>
      <c r="E1357" s="381" t="s">
        <v>42</v>
      </c>
      <c r="F1357" s="382" t="s">
        <v>1491</v>
      </c>
      <c r="G1357" s="383" t="s">
        <v>44</v>
      </c>
      <c r="H1357" s="330" t="s">
        <v>1654</v>
      </c>
      <c r="I1357" s="413" t="s">
        <v>1674</v>
      </c>
      <c r="J1357" s="413" t="s">
        <v>1674</v>
      </c>
      <c r="K1357" s="413" t="s">
        <v>1674</v>
      </c>
      <c r="L1357" s="413" t="s">
        <v>1674</v>
      </c>
      <c r="M1357" s="382" t="s">
        <v>345</v>
      </c>
      <c r="N1357" s="383" t="s">
        <v>69</v>
      </c>
      <c r="O1357" s="383" t="s">
        <v>1494</v>
      </c>
      <c r="P1357" s="384" t="n">
        <v>5</v>
      </c>
      <c r="Q1357" s="384" t="n">
        <v>150</v>
      </c>
      <c r="R1357" s="384" t="n">
        <f aca="false">P1357*Q1357</f>
        <v>750</v>
      </c>
      <c r="S1357" s="384" t="n">
        <f aca="false">R1357*1.07</f>
        <v>802.5</v>
      </c>
      <c r="T1357" s="384" t="n">
        <f aca="false">S1357*1.07</f>
        <v>858.675</v>
      </c>
      <c r="U1357" s="381" t="s">
        <v>416</v>
      </c>
      <c r="V1357" s="383" t="s">
        <v>1507</v>
      </c>
      <c r="W1357" s="385" t="s">
        <v>55</v>
      </c>
      <c r="X1357" s="383" t="n">
        <v>0</v>
      </c>
      <c r="Y1357" s="260"/>
      <c r="Z1357" s="260"/>
      <c r="AA1357" s="260"/>
      <c r="AB1357" s="260"/>
      <c r="AC1357" s="260"/>
      <c r="AD1357" s="260"/>
      <c r="AE1357" s="260"/>
      <c r="AF1357" s="260"/>
      <c r="AG1357" s="260"/>
      <c r="AH1357" s="260"/>
      <c r="AI1357" s="260"/>
      <c r="AJ1357" s="260"/>
      <c r="AK1357" s="260"/>
      <c r="AL1357" s="260"/>
      <c r="AM1357" s="260"/>
      <c r="AN1357" s="260"/>
      <c r="AO1357" s="260"/>
      <c r="AP1357" s="260"/>
      <c r="AQ1357" s="260"/>
      <c r="AR1357" s="260"/>
      <c r="AS1357" s="260"/>
      <c r="AT1357" s="260"/>
      <c r="AU1357" s="260"/>
      <c r="AV1357" s="260"/>
      <c r="AW1357" s="260"/>
      <c r="AX1357" s="260"/>
      <c r="AY1357" s="260"/>
      <c r="AZ1357" s="260"/>
      <c r="BA1357" s="260"/>
      <c r="BB1357" s="260"/>
      <c r="BC1357" s="260"/>
      <c r="BD1357" s="260"/>
      <c r="BE1357" s="260"/>
      <c r="BF1357" s="260"/>
      <c r="BG1357" s="260"/>
      <c r="BH1357" s="260"/>
      <c r="BI1357" s="260"/>
      <c r="BJ1357" s="260"/>
      <c r="BK1357" s="260"/>
      <c r="BL1357" s="260"/>
      <c r="BM1357" s="260"/>
      <c r="BN1357" s="260"/>
      <c r="BO1357" s="260"/>
      <c r="BP1357" s="260"/>
      <c r="BQ1357" s="260"/>
      <c r="BR1357" s="260"/>
      <c r="BS1357" s="260"/>
      <c r="BT1357" s="260"/>
      <c r="BU1357" s="260"/>
      <c r="BV1357" s="260"/>
      <c r="BW1357" s="260"/>
      <c r="BX1357" s="260"/>
      <c r="BY1357" s="260"/>
      <c r="BZ1357" s="260"/>
      <c r="CA1357" s="260"/>
      <c r="CB1357" s="260"/>
      <c r="CC1357" s="260"/>
      <c r="CD1357" s="260"/>
      <c r="CE1357" s="260"/>
      <c r="CF1357" s="260"/>
      <c r="CG1357" s="260"/>
      <c r="CH1357" s="260"/>
      <c r="CI1357" s="260"/>
      <c r="CJ1357" s="260"/>
    </row>
    <row r="1358" s="306" customFormat="true" ht="63.75" hidden="false" customHeight="false" outlineLevel="0" collapsed="false">
      <c r="A1358" s="286" t="n">
        <v>1347</v>
      </c>
      <c r="B1358" s="380" t="s">
        <v>41</v>
      </c>
      <c r="C1358" s="381" t="s">
        <v>1304</v>
      </c>
      <c r="D1358" s="381" t="s">
        <v>42</v>
      </c>
      <c r="E1358" s="381" t="s">
        <v>42</v>
      </c>
      <c r="F1358" s="382" t="s">
        <v>1491</v>
      </c>
      <c r="G1358" s="383" t="s">
        <v>44</v>
      </c>
      <c r="H1358" s="330" t="s">
        <v>1654</v>
      </c>
      <c r="I1358" s="413" t="s">
        <v>1674</v>
      </c>
      <c r="J1358" s="413" t="s">
        <v>1674</v>
      </c>
      <c r="K1358" s="413" t="s">
        <v>1674</v>
      </c>
      <c r="L1358" s="413" t="s">
        <v>1674</v>
      </c>
      <c r="M1358" s="382" t="s">
        <v>345</v>
      </c>
      <c r="N1358" s="383" t="s">
        <v>69</v>
      </c>
      <c r="O1358" s="383" t="s">
        <v>1494</v>
      </c>
      <c r="P1358" s="384" t="n">
        <v>5</v>
      </c>
      <c r="Q1358" s="384" t="n">
        <v>150</v>
      </c>
      <c r="R1358" s="384" t="n">
        <f aca="false">P1358*Q1358</f>
        <v>750</v>
      </c>
      <c r="S1358" s="384" t="n">
        <f aca="false">R1358*1.07</f>
        <v>802.5</v>
      </c>
      <c r="T1358" s="384" t="n">
        <f aca="false">S1358*1.07</f>
        <v>858.675</v>
      </c>
      <c r="U1358" s="381" t="s">
        <v>419</v>
      </c>
      <c r="V1358" s="383" t="s">
        <v>1505</v>
      </c>
      <c r="W1358" s="385" t="s">
        <v>55</v>
      </c>
      <c r="X1358" s="383" t="n">
        <v>0</v>
      </c>
      <c r="Y1358" s="260"/>
      <c r="Z1358" s="260"/>
      <c r="AA1358" s="260"/>
      <c r="AB1358" s="260"/>
      <c r="AC1358" s="260"/>
      <c r="AD1358" s="260"/>
      <c r="AE1358" s="260"/>
      <c r="AF1358" s="260"/>
      <c r="AG1358" s="260"/>
      <c r="AH1358" s="260"/>
      <c r="AI1358" s="260"/>
      <c r="AJ1358" s="260"/>
      <c r="AK1358" s="260"/>
      <c r="AL1358" s="260"/>
      <c r="AM1358" s="260"/>
      <c r="AN1358" s="260"/>
      <c r="AO1358" s="260"/>
      <c r="AP1358" s="260"/>
      <c r="AQ1358" s="260"/>
      <c r="AR1358" s="260"/>
      <c r="AS1358" s="260"/>
      <c r="AT1358" s="260"/>
      <c r="AU1358" s="260"/>
      <c r="AV1358" s="260"/>
      <c r="AW1358" s="260"/>
      <c r="AX1358" s="260"/>
      <c r="AY1358" s="260"/>
      <c r="AZ1358" s="260"/>
      <c r="BA1358" s="260"/>
      <c r="BB1358" s="260"/>
      <c r="BC1358" s="260"/>
      <c r="BD1358" s="260"/>
      <c r="BE1358" s="260"/>
      <c r="BF1358" s="260"/>
      <c r="BG1358" s="260"/>
      <c r="BH1358" s="260"/>
      <c r="BI1358" s="260"/>
      <c r="BJ1358" s="260"/>
      <c r="BK1358" s="260"/>
      <c r="BL1358" s="260"/>
      <c r="BM1358" s="260"/>
      <c r="BN1358" s="260"/>
      <c r="BO1358" s="260"/>
      <c r="BP1358" s="260"/>
      <c r="BQ1358" s="260"/>
      <c r="BR1358" s="260"/>
      <c r="BS1358" s="260"/>
      <c r="BT1358" s="260"/>
      <c r="BU1358" s="260"/>
      <c r="BV1358" s="260"/>
      <c r="BW1358" s="260"/>
      <c r="BX1358" s="260"/>
      <c r="BY1358" s="260"/>
      <c r="BZ1358" s="260"/>
      <c r="CA1358" s="260"/>
      <c r="CB1358" s="260"/>
      <c r="CC1358" s="260"/>
      <c r="CD1358" s="260"/>
      <c r="CE1358" s="260"/>
      <c r="CF1358" s="260"/>
      <c r="CG1358" s="260"/>
      <c r="CH1358" s="260"/>
      <c r="CI1358" s="260"/>
      <c r="CJ1358" s="260"/>
    </row>
    <row r="1359" s="306" customFormat="true" ht="63.75" hidden="false" customHeight="false" outlineLevel="0" collapsed="false">
      <c r="A1359" s="286" t="n">
        <v>1348</v>
      </c>
      <c r="B1359" s="380" t="s">
        <v>41</v>
      </c>
      <c r="C1359" s="381" t="s">
        <v>1304</v>
      </c>
      <c r="D1359" s="381" t="s">
        <v>42</v>
      </c>
      <c r="E1359" s="381" t="s">
        <v>42</v>
      </c>
      <c r="F1359" s="382" t="s">
        <v>1491</v>
      </c>
      <c r="G1359" s="383" t="s">
        <v>44</v>
      </c>
      <c r="H1359" s="330" t="s">
        <v>1492</v>
      </c>
      <c r="I1359" s="413" t="s">
        <v>1675</v>
      </c>
      <c r="J1359" s="413" t="s">
        <v>1676</v>
      </c>
      <c r="K1359" s="413" t="s">
        <v>1675</v>
      </c>
      <c r="L1359" s="413" t="s">
        <v>1676</v>
      </c>
      <c r="M1359" s="382" t="s">
        <v>345</v>
      </c>
      <c r="N1359" s="383" t="s">
        <v>69</v>
      </c>
      <c r="O1359" s="383" t="s">
        <v>1504</v>
      </c>
      <c r="P1359" s="384" t="n">
        <v>3</v>
      </c>
      <c r="Q1359" s="384" t="n">
        <v>990</v>
      </c>
      <c r="R1359" s="384" t="n">
        <f aca="false">P1359*Q1359</f>
        <v>2970</v>
      </c>
      <c r="S1359" s="384" t="n">
        <f aca="false">R1359*1.07</f>
        <v>3177.9</v>
      </c>
      <c r="T1359" s="384" t="n">
        <f aca="false">S1359*1.07</f>
        <v>3400.353</v>
      </c>
      <c r="U1359" s="381" t="s">
        <v>58</v>
      </c>
      <c r="V1359" s="383" t="s">
        <v>1511</v>
      </c>
      <c r="W1359" s="385" t="s">
        <v>55</v>
      </c>
      <c r="X1359" s="383" t="n">
        <v>0</v>
      </c>
      <c r="Y1359" s="260"/>
      <c r="Z1359" s="260"/>
      <c r="AA1359" s="260"/>
      <c r="AB1359" s="260"/>
      <c r="AC1359" s="260"/>
      <c r="AD1359" s="260"/>
      <c r="AE1359" s="260"/>
      <c r="AF1359" s="260"/>
      <c r="AG1359" s="260"/>
      <c r="AH1359" s="260"/>
      <c r="AI1359" s="260"/>
      <c r="AJ1359" s="260"/>
      <c r="AK1359" s="260"/>
      <c r="AL1359" s="260"/>
      <c r="AM1359" s="260"/>
      <c r="AN1359" s="260"/>
      <c r="AO1359" s="260"/>
      <c r="AP1359" s="260"/>
      <c r="AQ1359" s="260"/>
      <c r="AR1359" s="260"/>
      <c r="AS1359" s="260"/>
      <c r="AT1359" s="260"/>
      <c r="AU1359" s="260"/>
      <c r="AV1359" s="260"/>
      <c r="AW1359" s="260"/>
      <c r="AX1359" s="260"/>
      <c r="AY1359" s="260"/>
      <c r="AZ1359" s="260"/>
      <c r="BA1359" s="260"/>
      <c r="BB1359" s="260"/>
      <c r="BC1359" s="260"/>
      <c r="BD1359" s="260"/>
      <c r="BE1359" s="260"/>
      <c r="BF1359" s="260"/>
      <c r="BG1359" s="260"/>
      <c r="BH1359" s="260"/>
      <c r="BI1359" s="260"/>
      <c r="BJ1359" s="260"/>
      <c r="BK1359" s="260"/>
      <c r="BL1359" s="260"/>
      <c r="BM1359" s="260"/>
      <c r="BN1359" s="260"/>
      <c r="BO1359" s="260"/>
      <c r="BP1359" s="260"/>
      <c r="BQ1359" s="260"/>
      <c r="BR1359" s="260"/>
      <c r="BS1359" s="260"/>
      <c r="BT1359" s="260"/>
      <c r="BU1359" s="260"/>
      <c r="BV1359" s="260"/>
      <c r="BW1359" s="260"/>
      <c r="BX1359" s="260"/>
      <c r="BY1359" s="260"/>
      <c r="BZ1359" s="260"/>
      <c r="CA1359" s="260"/>
      <c r="CB1359" s="260"/>
      <c r="CC1359" s="260"/>
      <c r="CD1359" s="260"/>
      <c r="CE1359" s="260"/>
      <c r="CF1359" s="260"/>
      <c r="CG1359" s="260"/>
      <c r="CH1359" s="260"/>
      <c r="CI1359" s="260"/>
      <c r="CJ1359" s="260"/>
    </row>
    <row r="1360" s="306" customFormat="true" ht="63.75" hidden="false" customHeight="false" outlineLevel="0" collapsed="false">
      <c r="A1360" s="286" t="n">
        <v>1349</v>
      </c>
      <c r="B1360" s="380" t="s">
        <v>41</v>
      </c>
      <c r="C1360" s="381" t="s">
        <v>1304</v>
      </c>
      <c r="D1360" s="381" t="s">
        <v>42</v>
      </c>
      <c r="E1360" s="381" t="s">
        <v>42</v>
      </c>
      <c r="F1360" s="382" t="s">
        <v>1491</v>
      </c>
      <c r="G1360" s="383" t="s">
        <v>44</v>
      </c>
      <c r="H1360" s="330" t="s">
        <v>1492</v>
      </c>
      <c r="I1360" s="413" t="s">
        <v>1677</v>
      </c>
      <c r="J1360" s="413" t="s">
        <v>1678</v>
      </c>
      <c r="K1360" s="413" t="s">
        <v>1677</v>
      </c>
      <c r="L1360" s="413" t="s">
        <v>1678</v>
      </c>
      <c r="M1360" s="382" t="s">
        <v>345</v>
      </c>
      <c r="N1360" s="383" t="s">
        <v>69</v>
      </c>
      <c r="O1360" s="383" t="s">
        <v>1494</v>
      </c>
      <c r="P1360" s="384" t="n">
        <v>20</v>
      </c>
      <c r="Q1360" s="384" t="n">
        <v>60</v>
      </c>
      <c r="R1360" s="384" t="n">
        <f aca="false">P1360*Q1360</f>
        <v>1200</v>
      </c>
      <c r="S1360" s="384" t="n">
        <f aca="false">R1360*1.07</f>
        <v>1284</v>
      </c>
      <c r="T1360" s="384" t="n">
        <f aca="false">S1360*1.07</f>
        <v>1373.88</v>
      </c>
      <c r="U1360" s="381" t="s">
        <v>416</v>
      </c>
      <c r="V1360" s="383" t="s">
        <v>1507</v>
      </c>
      <c r="W1360" s="385" t="s">
        <v>55</v>
      </c>
      <c r="X1360" s="383" t="n">
        <v>0</v>
      </c>
      <c r="Y1360" s="260"/>
      <c r="Z1360" s="260"/>
      <c r="AA1360" s="260"/>
      <c r="AB1360" s="260"/>
      <c r="AC1360" s="260"/>
      <c r="AD1360" s="260"/>
      <c r="AE1360" s="260"/>
      <c r="AF1360" s="260"/>
      <c r="AG1360" s="260"/>
      <c r="AH1360" s="260"/>
      <c r="AI1360" s="260"/>
      <c r="AJ1360" s="260"/>
      <c r="AK1360" s="260"/>
      <c r="AL1360" s="260"/>
      <c r="AM1360" s="260"/>
      <c r="AN1360" s="260"/>
      <c r="AO1360" s="260"/>
      <c r="AP1360" s="260"/>
      <c r="AQ1360" s="260"/>
      <c r="AR1360" s="260"/>
      <c r="AS1360" s="260"/>
      <c r="AT1360" s="260"/>
      <c r="AU1360" s="260"/>
      <c r="AV1360" s="260"/>
      <c r="AW1360" s="260"/>
      <c r="AX1360" s="260"/>
      <c r="AY1360" s="260"/>
      <c r="AZ1360" s="260"/>
      <c r="BA1360" s="260"/>
      <c r="BB1360" s="260"/>
      <c r="BC1360" s="260"/>
      <c r="BD1360" s="260"/>
      <c r="BE1360" s="260"/>
      <c r="BF1360" s="260"/>
      <c r="BG1360" s="260"/>
      <c r="BH1360" s="260"/>
      <c r="BI1360" s="260"/>
      <c r="BJ1360" s="260"/>
      <c r="BK1360" s="260"/>
      <c r="BL1360" s="260"/>
      <c r="BM1360" s="260"/>
      <c r="BN1360" s="260"/>
      <c r="BO1360" s="260"/>
      <c r="BP1360" s="260"/>
      <c r="BQ1360" s="260"/>
      <c r="BR1360" s="260"/>
      <c r="BS1360" s="260"/>
      <c r="BT1360" s="260"/>
      <c r="BU1360" s="260"/>
      <c r="BV1360" s="260"/>
      <c r="BW1360" s="260"/>
      <c r="BX1360" s="260"/>
      <c r="BY1360" s="260"/>
      <c r="BZ1360" s="260"/>
      <c r="CA1360" s="260"/>
      <c r="CB1360" s="260"/>
      <c r="CC1360" s="260"/>
      <c r="CD1360" s="260"/>
      <c r="CE1360" s="260"/>
      <c r="CF1360" s="260"/>
      <c r="CG1360" s="260"/>
      <c r="CH1360" s="260"/>
      <c r="CI1360" s="260"/>
      <c r="CJ1360" s="260"/>
    </row>
    <row r="1361" s="306" customFormat="true" ht="63.75" hidden="false" customHeight="false" outlineLevel="0" collapsed="false">
      <c r="A1361" s="286" t="n">
        <v>1350</v>
      </c>
      <c r="B1361" s="380" t="s">
        <v>41</v>
      </c>
      <c r="C1361" s="381" t="s">
        <v>1304</v>
      </c>
      <c r="D1361" s="381" t="s">
        <v>42</v>
      </c>
      <c r="E1361" s="381" t="s">
        <v>42</v>
      </c>
      <c r="F1361" s="382" t="s">
        <v>1491</v>
      </c>
      <c r="G1361" s="383" t="s">
        <v>44</v>
      </c>
      <c r="H1361" s="330" t="s">
        <v>1492</v>
      </c>
      <c r="I1361" s="413" t="s">
        <v>1679</v>
      </c>
      <c r="J1361" s="413" t="s">
        <v>1679</v>
      </c>
      <c r="K1361" s="413" t="s">
        <v>1679</v>
      </c>
      <c r="L1361" s="413" t="s">
        <v>1679</v>
      </c>
      <c r="M1361" s="382" t="s">
        <v>345</v>
      </c>
      <c r="N1361" s="383" t="s">
        <v>69</v>
      </c>
      <c r="O1361" s="383" t="s">
        <v>1494</v>
      </c>
      <c r="P1361" s="384" t="n">
        <v>2</v>
      </c>
      <c r="Q1361" s="384" t="n">
        <v>140</v>
      </c>
      <c r="R1361" s="384" t="n">
        <f aca="false">P1361*Q1361</f>
        <v>280</v>
      </c>
      <c r="S1361" s="384" t="n">
        <f aca="false">R1361*1.07</f>
        <v>299.6</v>
      </c>
      <c r="T1361" s="384" t="n">
        <f aca="false">S1361*1.07</f>
        <v>320.572</v>
      </c>
      <c r="U1361" s="381" t="s">
        <v>58</v>
      </c>
      <c r="V1361" s="383" t="s">
        <v>1511</v>
      </c>
      <c r="W1361" s="385" t="s">
        <v>55</v>
      </c>
      <c r="X1361" s="383" t="n">
        <v>0</v>
      </c>
      <c r="Y1361" s="260"/>
      <c r="Z1361" s="260"/>
      <c r="AA1361" s="260"/>
      <c r="AB1361" s="260"/>
      <c r="AC1361" s="260"/>
      <c r="AD1361" s="260"/>
      <c r="AE1361" s="260"/>
      <c r="AF1361" s="260"/>
      <c r="AG1361" s="260"/>
      <c r="AH1361" s="260"/>
      <c r="AI1361" s="260"/>
      <c r="AJ1361" s="260"/>
      <c r="AK1361" s="260"/>
      <c r="AL1361" s="260"/>
      <c r="AM1361" s="260"/>
      <c r="AN1361" s="260"/>
      <c r="AO1361" s="260"/>
      <c r="AP1361" s="260"/>
      <c r="AQ1361" s="260"/>
      <c r="AR1361" s="260"/>
      <c r="AS1361" s="260"/>
      <c r="AT1361" s="260"/>
      <c r="AU1361" s="260"/>
      <c r="AV1361" s="260"/>
      <c r="AW1361" s="260"/>
      <c r="AX1361" s="260"/>
      <c r="AY1361" s="260"/>
      <c r="AZ1361" s="260"/>
      <c r="BA1361" s="260"/>
      <c r="BB1361" s="260"/>
      <c r="BC1361" s="260"/>
      <c r="BD1361" s="260"/>
      <c r="BE1361" s="260"/>
      <c r="BF1361" s="260"/>
      <c r="BG1361" s="260"/>
      <c r="BH1361" s="260"/>
      <c r="BI1361" s="260"/>
      <c r="BJ1361" s="260"/>
      <c r="BK1361" s="260"/>
      <c r="BL1361" s="260"/>
      <c r="BM1361" s="260"/>
      <c r="BN1361" s="260"/>
      <c r="BO1361" s="260"/>
      <c r="BP1361" s="260"/>
      <c r="BQ1361" s="260"/>
      <c r="BR1361" s="260"/>
      <c r="BS1361" s="260"/>
      <c r="BT1361" s="260"/>
      <c r="BU1361" s="260"/>
      <c r="BV1361" s="260"/>
      <c r="BW1361" s="260"/>
      <c r="BX1361" s="260"/>
      <c r="BY1361" s="260"/>
      <c r="BZ1361" s="260"/>
      <c r="CA1361" s="260"/>
      <c r="CB1361" s="260"/>
      <c r="CC1361" s="260"/>
      <c r="CD1361" s="260"/>
      <c r="CE1361" s="260"/>
      <c r="CF1361" s="260"/>
      <c r="CG1361" s="260"/>
      <c r="CH1361" s="260"/>
      <c r="CI1361" s="260"/>
      <c r="CJ1361" s="260"/>
    </row>
    <row r="1362" s="306" customFormat="true" ht="63.75" hidden="false" customHeight="false" outlineLevel="0" collapsed="false">
      <c r="A1362" s="286" t="n">
        <v>1351</v>
      </c>
      <c r="B1362" s="380" t="s">
        <v>41</v>
      </c>
      <c r="C1362" s="381" t="s">
        <v>1304</v>
      </c>
      <c r="D1362" s="381" t="s">
        <v>42</v>
      </c>
      <c r="E1362" s="381" t="s">
        <v>42</v>
      </c>
      <c r="F1362" s="382" t="s">
        <v>1491</v>
      </c>
      <c r="G1362" s="383" t="s">
        <v>44</v>
      </c>
      <c r="H1362" s="330" t="s">
        <v>1492</v>
      </c>
      <c r="I1362" s="413" t="s">
        <v>1680</v>
      </c>
      <c r="J1362" s="413" t="s">
        <v>1680</v>
      </c>
      <c r="K1362" s="413" t="s">
        <v>1680</v>
      </c>
      <c r="L1362" s="413" t="s">
        <v>1680</v>
      </c>
      <c r="M1362" s="382" t="s">
        <v>345</v>
      </c>
      <c r="N1362" s="383" t="s">
        <v>69</v>
      </c>
      <c r="O1362" s="383" t="s">
        <v>1494</v>
      </c>
      <c r="P1362" s="384" t="n">
        <v>10</v>
      </c>
      <c r="Q1362" s="384" t="n">
        <v>90</v>
      </c>
      <c r="R1362" s="384" t="n">
        <f aca="false">P1362*Q1362</f>
        <v>900</v>
      </c>
      <c r="S1362" s="384" t="n">
        <f aca="false">R1362*1.07</f>
        <v>963</v>
      </c>
      <c r="T1362" s="384" t="n">
        <f aca="false">S1362*1.07</f>
        <v>1030.41</v>
      </c>
      <c r="U1362" s="381" t="s">
        <v>358</v>
      </c>
      <c r="V1362" s="383" t="s">
        <v>1512</v>
      </c>
      <c r="W1362" s="385" t="s">
        <v>55</v>
      </c>
      <c r="X1362" s="383" t="n">
        <v>0</v>
      </c>
      <c r="Y1362" s="260"/>
      <c r="Z1362" s="260"/>
      <c r="AA1362" s="260"/>
      <c r="AB1362" s="260"/>
      <c r="AC1362" s="260"/>
      <c r="AD1362" s="260"/>
      <c r="AE1362" s="260"/>
      <c r="AF1362" s="260"/>
      <c r="AG1362" s="260"/>
      <c r="AH1362" s="260"/>
      <c r="AI1362" s="260"/>
      <c r="AJ1362" s="260"/>
      <c r="AK1362" s="260"/>
      <c r="AL1362" s="260"/>
      <c r="AM1362" s="260"/>
      <c r="AN1362" s="260"/>
      <c r="AO1362" s="260"/>
      <c r="AP1362" s="260"/>
      <c r="AQ1362" s="260"/>
      <c r="AR1362" s="260"/>
      <c r="AS1362" s="260"/>
      <c r="AT1362" s="260"/>
      <c r="AU1362" s="260"/>
      <c r="AV1362" s="260"/>
      <c r="AW1362" s="260"/>
      <c r="AX1362" s="260"/>
      <c r="AY1362" s="260"/>
      <c r="AZ1362" s="260"/>
      <c r="BA1362" s="260"/>
      <c r="BB1362" s="260"/>
      <c r="BC1362" s="260"/>
      <c r="BD1362" s="260"/>
      <c r="BE1362" s="260"/>
      <c r="BF1362" s="260"/>
      <c r="BG1362" s="260"/>
      <c r="BH1362" s="260"/>
      <c r="BI1362" s="260"/>
      <c r="BJ1362" s="260"/>
      <c r="BK1362" s="260"/>
      <c r="BL1362" s="260"/>
      <c r="BM1362" s="260"/>
      <c r="BN1362" s="260"/>
      <c r="BO1362" s="260"/>
      <c r="BP1362" s="260"/>
      <c r="BQ1362" s="260"/>
      <c r="BR1362" s="260"/>
      <c r="BS1362" s="260"/>
      <c r="BT1362" s="260"/>
      <c r="BU1362" s="260"/>
      <c r="BV1362" s="260"/>
      <c r="BW1362" s="260"/>
      <c r="BX1362" s="260"/>
      <c r="BY1362" s="260"/>
      <c r="BZ1362" s="260"/>
      <c r="CA1362" s="260"/>
      <c r="CB1362" s="260"/>
      <c r="CC1362" s="260"/>
      <c r="CD1362" s="260"/>
      <c r="CE1362" s="260"/>
      <c r="CF1362" s="260"/>
      <c r="CG1362" s="260"/>
      <c r="CH1362" s="260"/>
      <c r="CI1362" s="260"/>
      <c r="CJ1362" s="260"/>
    </row>
    <row r="1363" s="306" customFormat="true" ht="63.75" hidden="false" customHeight="false" outlineLevel="0" collapsed="false">
      <c r="A1363" s="286" t="n">
        <v>1352</v>
      </c>
      <c r="B1363" s="380" t="s">
        <v>41</v>
      </c>
      <c r="C1363" s="381" t="s">
        <v>1304</v>
      </c>
      <c r="D1363" s="381" t="s">
        <v>42</v>
      </c>
      <c r="E1363" s="381" t="s">
        <v>42</v>
      </c>
      <c r="F1363" s="382" t="s">
        <v>1491</v>
      </c>
      <c r="G1363" s="383" t="s">
        <v>44</v>
      </c>
      <c r="H1363" s="330" t="s">
        <v>1492</v>
      </c>
      <c r="I1363" s="413" t="s">
        <v>1680</v>
      </c>
      <c r="J1363" s="413" t="s">
        <v>1680</v>
      </c>
      <c r="K1363" s="413" t="s">
        <v>1680</v>
      </c>
      <c r="L1363" s="413" t="s">
        <v>1680</v>
      </c>
      <c r="M1363" s="382" t="s">
        <v>345</v>
      </c>
      <c r="N1363" s="383" t="s">
        <v>69</v>
      </c>
      <c r="O1363" s="383" t="s">
        <v>1494</v>
      </c>
      <c r="P1363" s="384" t="n">
        <v>10</v>
      </c>
      <c r="Q1363" s="384" t="n">
        <v>90</v>
      </c>
      <c r="R1363" s="384" t="n">
        <f aca="false">P1363*Q1363</f>
        <v>900</v>
      </c>
      <c r="S1363" s="384" t="n">
        <f aca="false">R1363*1.07</f>
        <v>963</v>
      </c>
      <c r="T1363" s="384" t="n">
        <f aca="false">S1363*1.07</f>
        <v>1030.41</v>
      </c>
      <c r="U1363" s="381" t="s">
        <v>419</v>
      </c>
      <c r="V1363" s="383" t="s">
        <v>1505</v>
      </c>
      <c r="W1363" s="385" t="s">
        <v>55</v>
      </c>
      <c r="X1363" s="383" t="n">
        <v>0</v>
      </c>
      <c r="Y1363" s="260"/>
      <c r="Z1363" s="260"/>
      <c r="AA1363" s="260"/>
      <c r="AB1363" s="260"/>
      <c r="AC1363" s="260"/>
      <c r="AD1363" s="260"/>
      <c r="AE1363" s="260"/>
      <c r="AF1363" s="260"/>
      <c r="AG1363" s="260"/>
      <c r="AH1363" s="260"/>
      <c r="AI1363" s="260"/>
      <c r="AJ1363" s="260"/>
      <c r="AK1363" s="260"/>
      <c r="AL1363" s="260"/>
      <c r="AM1363" s="260"/>
      <c r="AN1363" s="260"/>
      <c r="AO1363" s="260"/>
      <c r="AP1363" s="260"/>
      <c r="AQ1363" s="260"/>
      <c r="AR1363" s="260"/>
      <c r="AS1363" s="260"/>
      <c r="AT1363" s="260"/>
      <c r="AU1363" s="260"/>
      <c r="AV1363" s="260"/>
      <c r="AW1363" s="260"/>
      <c r="AX1363" s="260"/>
      <c r="AY1363" s="260"/>
      <c r="AZ1363" s="260"/>
      <c r="BA1363" s="260"/>
      <c r="BB1363" s="260"/>
      <c r="BC1363" s="260"/>
      <c r="BD1363" s="260"/>
      <c r="BE1363" s="260"/>
      <c r="BF1363" s="260"/>
      <c r="BG1363" s="260"/>
      <c r="BH1363" s="260"/>
      <c r="BI1363" s="260"/>
      <c r="BJ1363" s="260"/>
      <c r="BK1363" s="260"/>
      <c r="BL1363" s="260"/>
      <c r="BM1363" s="260"/>
      <c r="BN1363" s="260"/>
      <c r="BO1363" s="260"/>
      <c r="BP1363" s="260"/>
      <c r="BQ1363" s="260"/>
      <c r="BR1363" s="260"/>
      <c r="BS1363" s="260"/>
      <c r="BT1363" s="260"/>
      <c r="BU1363" s="260"/>
      <c r="BV1363" s="260"/>
      <c r="BW1363" s="260"/>
      <c r="BX1363" s="260"/>
      <c r="BY1363" s="260"/>
      <c r="BZ1363" s="260"/>
      <c r="CA1363" s="260"/>
      <c r="CB1363" s="260"/>
      <c r="CC1363" s="260"/>
      <c r="CD1363" s="260"/>
      <c r="CE1363" s="260"/>
      <c r="CF1363" s="260"/>
      <c r="CG1363" s="260"/>
      <c r="CH1363" s="260"/>
      <c r="CI1363" s="260"/>
      <c r="CJ1363" s="260"/>
    </row>
    <row r="1364" s="306" customFormat="true" ht="63.75" hidden="false" customHeight="false" outlineLevel="0" collapsed="false">
      <c r="A1364" s="286" t="n">
        <v>1353</v>
      </c>
      <c r="B1364" s="380" t="s">
        <v>41</v>
      </c>
      <c r="C1364" s="381" t="s">
        <v>1304</v>
      </c>
      <c r="D1364" s="381" t="s">
        <v>42</v>
      </c>
      <c r="E1364" s="381" t="s">
        <v>42</v>
      </c>
      <c r="F1364" s="382" t="s">
        <v>1491</v>
      </c>
      <c r="G1364" s="383" t="s">
        <v>44</v>
      </c>
      <c r="H1364" s="330" t="s">
        <v>1492</v>
      </c>
      <c r="I1364" s="413" t="s">
        <v>1681</v>
      </c>
      <c r="J1364" s="413" t="s">
        <v>1682</v>
      </c>
      <c r="K1364" s="413" t="s">
        <v>1681</v>
      </c>
      <c r="L1364" s="413" t="s">
        <v>1682</v>
      </c>
      <c r="M1364" s="382" t="s">
        <v>345</v>
      </c>
      <c r="N1364" s="383" t="s">
        <v>69</v>
      </c>
      <c r="O1364" s="383" t="s">
        <v>1504</v>
      </c>
      <c r="P1364" s="384" t="n">
        <v>20</v>
      </c>
      <c r="Q1364" s="384" t="n">
        <v>1800</v>
      </c>
      <c r="R1364" s="384" t="n">
        <f aca="false">P1364*Q1364</f>
        <v>36000</v>
      </c>
      <c r="S1364" s="384" t="n">
        <f aca="false">R1364*1.07</f>
        <v>38520</v>
      </c>
      <c r="T1364" s="384" t="n">
        <f aca="false">S1364*1.07</f>
        <v>41216.4</v>
      </c>
      <c r="U1364" s="381" t="s">
        <v>58</v>
      </c>
      <c r="V1364" s="383" t="s">
        <v>1511</v>
      </c>
      <c r="W1364" s="385" t="s">
        <v>55</v>
      </c>
      <c r="X1364" s="383" t="n">
        <v>0</v>
      </c>
      <c r="Y1364" s="260"/>
      <c r="Z1364" s="260"/>
      <c r="AA1364" s="260"/>
      <c r="AB1364" s="260"/>
      <c r="AC1364" s="260"/>
      <c r="AD1364" s="260"/>
      <c r="AE1364" s="260"/>
      <c r="AF1364" s="260"/>
      <c r="AG1364" s="260"/>
      <c r="AH1364" s="260"/>
      <c r="AI1364" s="260"/>
      <c r="AJ1364" s="260"/>
      <c r="AK1364" s="260"/>
      <c r="AL1364" s="260"/>
      <c r="AM1364" s="260"/>
      <c r="AN1364" s="260"/>
      <c r="AO1364" s="260"/>
      <c r="AP1364" s="260"/>
      <c r="AQ1364" s="260"/>
      <c r="AR1364" s="260"/>
      <c r="AS1364" s="260"/>
      <c r="AT1364" s="260"/>
      <c r="AU1364" s="260"/>
      <c r="AV1364" s="260"/>
      <c r="AW1364" s="260"/>
      <c r="AX1364" s="260"/>
      <c r="AY1364" s="260"/>
      <c r="AZ1364" s="260"/>
      <c r="BA1364" s="260"/>
      <c r="BB1364" s="260"/>
      <c r="BC1364" s="260"/>
      <c r="BD1364" s="260"/>
      <c r="BE1364" s="260"/>
      <c r="BF1364" s="260"/>
      <c r="BG1364" s="260"/>
      <c r="BH1364" s="260"/>
      <c r="BI1364" s="260"/>
      <c r="BJ1364" s="260"/>
      <c r="BK1364" s="260"/>
      <c r="BL1364" s="260"/>
      <c r="BM1364" s="260"/>
      <c r="BN1364" s="260"/>
      <c r="BO1364" s="260"/>
      <c r="BP1364" s="260"/>
      <c r="BQ1364" s="260"/>
      <c r="BR1364" s="260"/>
      <c r="BS1364" s="260"/>
      <c r="BT1364" s="260"/>
      <c r="BU1364" s="260"/>
      <c r="BV1364" s="260"/>
      <c r="BW1364" s="260"/>
      <c r="BX1364" s="260"/>
      <c r="BY1364" s="260"/>
      <c r="BZ1364" s="260"/>
      <c r="CA1364" s="260"/>
      <c r="CB1364" s="260"/>
      <c r="CC1364" s="260"/>
      <c r="CD1364" s="260"/>
      <c r="CE1364" s="260"/>
      <c r="CF1364" s="260"/>
      <c r="CG1364" s="260"/>
      <c r="CH1364" s="260"/>
      <c r="CI1364" s="260"/>
      <c r="CJ1364" s="260"/>
    </row>
    <row r="1365" s="306" customFormat="true" ht="63.75" hidden="false" customHeight="false" outlineLevel="0" collapsed="false">
      <c r="A1365" s="286" t="n">
        <v>1354</v>
      </c>
      <c r="B1365" s="380" t="s">
        <v>41</v>
      </c>
      <c r="C1365" s="381" t="s">
        <v>1304</v>
      </c>
      <c r="D1365" s="381" t="s">
        <v>42</v>
      </c>
      <c r="E1365" s="381" t="s">
        <v>42</v>
      </c>
      <c r="F1365" s="382" t="s">
        <v>1491</v>
      </c>
      <c r="G1365" s="383" t="s">
        <v>44</v>
      </c>
      <c r="H1365" s="330" t="s">
        <v>1492</v>
      </c>
      <c r="I1365" s="413" t="s">
        <v>1683</v>
      </c>
      <c r="J1365" s="413" t="s">
        <v>1684</v>
      </c>
      <c r="K1365" s="413" t="s">
        <v>1683</v>
      </c>
      <c r="L1365" s="413" t="s">
        <v>1684</v>
      </c>
      <c r="M1365" s="382" t="s">
        <v>345</v>
      </c>
      <c r="N1365" s="383" t="s">
        <v>69</v>
      </c>
      <c r="O1365" s="383" t="s">
        <v>1504</v>
      </c>
      <c r="P1365" s="384" t="n">
        <v>10</v>
      </c>
      <c r="Q1365" s="384" t="n">
        <v>1800</v>
      </c>
      <c r="R1365" s="384" t="n">
        <f aca="false">P1365*Q1365</f>
        <v>18000</v>
      </c>
      <c r="S1365" s="384" t="n">
        <f aca="false">R1365*1.07</f>
        <v>19260</v>
      </c>
      <c r="T1365" s="384" t="n">
        <f aca="false">S1365*1.07</f>
        <v>20608.2</v>
      </c>
      <c r="U1365" s="381" t="s">
        <v>358</v>
      </c>
      <c r="V1365" s="383" t="s">
        <v>1512</v>
      </c>
      <c r="W1365" s="385" t="s">
        <v>55</v>
      </c>
      <c r="X1365" s="383" t="n">
        <v>0</v>
      </c>
      <c r="Y1365" s="260"/>
      <c r="Z1365" s="260"/>
      <c r="AA1365" s="260"/>
      <c r="AB1365" s="260"/>
      <c r="AC1365" s="260"/>
      <c r="AD1365" s="260"/>
      <c r="AE1365" s="260"/>
      <c r="AF1365" s="260"/>
      <c r="AG1365" s="260"/>
      <c r="AH1365" s="260"/>
      <c r="AI1365" s="260"/>
      <c r="AJ1365" s="260"/>
      <c r="AK1365" s="260"/>
      <c r="AL1365" s="260"/>
      <c r="AM1365" s="260"/>
      <c r="AN1365" s="260"/>
      <c r="AO1365" s="260"/>
      <c r="AP1365" s="260"/>
      <c r="AQ1365" s="260"/>
      <c r="AR1365" s="260"/>
      <c r="AS1365" s="260"/>
      <c r="AT1365" s="260"/>
      <c r="AU1365" s="260"/>
      <c r="AV1365" s="260"/>
      <c r="AW1365" s="260"/>
      <c r="AX1365" s="260"/>
      <c r="AY1365" s="260"/>
      <c r="AZ1365" s="260"/>
      <c r="BA1365" s="260"/>
      <c r="BB1365" s="260"/>
      <c r="BC1365" s="260"/>
      <c r="BD1365" s="260"/>
      <c r="BE1365" s="260"/>
      <c r="BF1365" s="260"/>
      <c r="BG1365" s="260"/>
      <c r="BH1365" s="260"/>
      <c r="BI1365" s="260"/>
      <c r="BJ1365" s="260"/>
      <c r="BK1365" s="260"/>
      <c r="BL1365" s="260"/>
      <c r="BM1365" s="260"/>
      <c r="BN1365" s="260"/>
      <c r="BO1365" s="260"/>
      <c r="BP1365" s="260"/>
      <c r="BQ1365" s="260"/>
      <c r="BR1365" s="260"/>
      <c r="BS1365" s="260"/>
      <c r="BT1365" s="260"/>
      <c r="BU1365" s="260"/>
      <c r="BV1365" s="260"/>
      <c r="BW1365" s="260"/>
      <c r="BX1365" s="260"/>
      <c r="BY1365" s="260"/>
      <c r="BZ1365" s="260"/>
      <c r="CA1365" s="260"/>
      <c r="CB1365" s="260"/>
      <c r="CC1365" s="260"/>
      <c r="CD1365" s="260"/>
      <c r="CE1365" s="260"/>
      <c r="CF1365" s="260"/>
      <c r="CG1365" s="260"/>
      <c r="CH1365" s="260"/>
      <c r="CI1365" s="260"/>
      <c r="CJ1365" s="260"/>
    </row>
    <row r="1366" s="306" customFormat="true" ht="63.75" hidden="false" customHeight="false" outlineLevel="0" collapsed="false">
      <c r="A1366" s="286" t="n">
        <v>1355</v>
      </c>
      <c r="B1366" s="380" t="s">
        <v>41</v>
      </c>
      <c r="C1366" s="381" t="s">
        <v>1304</v>
      </c>
      <c r="D1366" s="381" t="s">
        <v>42</v>
      </c>
      <c r="E1366" s="381" t="s">
        <v>42</v>
      </c>
      <c r="F1366" s="382" t="s">
        <v>1491</v>
      </c>
      <c r="G1366" s="383" t="s">
        <v>44</v>
      </c>
      <c r="H1366" s="330" t="s">
        <v>1565</v>
      </c>
      <c r="I1366" s="413" t="s">
        <v>1685</v>
      </c>
      <c r="J1366" s="413" t="s">
        <v>1685</v>
      </c>
      <c r="K1366" s="413" t="s">
        <v>1685</v>
      </c>
      <c r="L1366" s="413" t="s">
        <v>1685</v>
      </c>
      <c r="M1366" s="382" t="s">
        <v>345</v>
      </c>
      <c r="N1366" s="383" t="s">
        <v>69</v>
      </c>
      <c r="O1366" s="383" t="s">
        <v>1494</v>
      </c>
      <c r="P1366" s="384" t="n">
        <v>10</v>
      </c>
      <c r="Q1366" s="384" t="n">
        <v>140</v>
      </c>
      <c r="R1366" s="384" t="n">
        <f aca="false">P1366*Q1366</f>
        <v>1400</v>
      </c>
      <c r="S1366" s="384" t="n">
        <f aca="false">R1366*1.07</f>
        <v>1498</v>
      </c>
      <c r="T1366" s="384" t="n">
        <f aca="false">S1366*1.07</f>
        <v>1602.86</v>
      </c>
      <c r="U1366" s="381" t="s">
        <v>58</v>
      </c>
      <c r="V1366" s="383" t="s">
        <v>1511</v>
      </c>
      <c r="W1366" s="385" t="s">
        <v>55</v>
      </c>
      <c r="X1366" s="383" t="n">
        <v>0</v>
      </c>
      <c r="Y1366" s="260"/>
      <c r="Z1366" s="260"/>
      <c r="AA1366" s="260"/>
      <c r="AB1366" s="260"/>
      <c r="AC1366" s="260"/>
      <c r="AD1366" s="260"/>
      <c r="AE1366" s="260"/>
      <c r="AF1366" s="260"/>
      <c r="AG1366" s="260"/>
      <c r="AH1366" s="260"/>
      <c r="AI1366" s="260"/>
      <c r="AJ1366" s="260"/>
      <c r="AK1366" s="260"/>
      <c r="AL1366" s="260"/>
      <c r="AM1366" s="260"/>
      <c r="AN1366" s="260"/>
      <c r="AO1366" s="260"/>
      <c r="AP1366" s="260"/>
      <c r="AQ1366" s="260"/>
      <c r="AR1366" s="260"/>
      <c r="AS1366" s="260"/>
      <c r="AT1366" s="260"/>
      <c r="AU1366" s="260"/>
      <c r="AV1366" s="260"/>
      <c r="AW1366" s="260"/>
      <c r="AX1366" s="260"/>
      <c r="AY1366" s="260"/>
      <c r="AZ1366" s="260"/>
      <c r="BA1366" s="260"/>
      <c r="BB1366" s="260"/>
      <c r="BC1366" s="260"/>
      <c r="BD1366" s="260"/>
      <c r="BE1366" s="260"/>
      <c r="BF1366" s="260"/>
      <c r="BG1366" s="260"/>
      <c r="BH1366" s="260"/>
      <c r="BI1366" s="260"/>
      <c r="BJ1366" s="260"/>
      <c r="BK1366" s="260"/>
      <c r="BL1366" s="260"/>
      <c r="BM1366" s="260"/>
      <c r="BN1366" s="260"/>
      <c r="BO1366" s="260"/>
      <c r="BP1366" s="260"/>
      <c r="BQ1366" s="260"/>
      <c r="BR1366" s="260"/>
      <c r="BS1366" s="260"/>
      <c r="BT1366" s="260"/>
      <c r="BU1366" s="260"/>
      <c r="BV1366" s="260"/>
      <c r="BW1366" s="260"/>
      <c r="BX1366" s="260"/>
      <c r="BY1366" s="260"/>
      <c r="BZ1366" s="260"/>
      <c r="CA1366" s="260"/>
      <c r="CB1366" s="260"/>
      <c r="CC1366" s="260"/>
      <c r="CD1366" s="260"/>
      <c r="CE1366" s="260"/>
      <c r="CF1366" s="260"/>
      <c r="CG1366" s="260"/>
      <c r="CH1366" s="260"/>
      <c r="CI1366" s="260"/>
      <c r="CJ1366" s="260"/>
    </row>
    <row r="1367" s="306" customFormat="true" ht="63.75" hidden="false" customHeight="false" outlineLevel="0" collapsed="false">
      <c r="A1367" s="286" t="n">
        <v>1356</v>
      </c>
      <c r="B1367" s="380" t="s">
        <v>41</v>
      </c>
      <c r="C1367" s="381" t="s">
        <v>1304</v>
      </c>
      <c r="D1367" s="381" t="s">
        <v>42</v>
      </c>
      <c r="E1367" s="381" t="s">
        <v>42</v>
      </c>
      <c r="F1367" s="382" t="s">
        <v>1491</v>
      </c>
      <c r="G1367" s="383" t="s">
        <v>44</v>
      </c>
      <c r="H1367" s="330" t="s">
        <v>1492</v>
      </c>
      <c r="I1367" s="413" t="s">
        <v>1686</v>
      </c>
      <c r="J1367" s="413" t="s">
        <v>1686</v>
      </c>
      <c r="K1367" s="413" t="s">
        <v>1686</v>
      </c>
      <c r="L1367" s="413" t="s">
        <v>1686</v>
      </c>
      <c r="M1367" s="382" t="s">
        <v>345</v>
      </c>
      <c r="N1367" s="383" t="s">
        <v>69</v>
      </c>
      <c r="O1367" s="383" t="s">
        <v>1494</v>
      </c>
      <c r="P1367" s="384" t="n">
        <v>30</v>
      </c>
      <c r="Q1367" s="384" t="n">
        <v>90</v>
      </c>
      <c r="R1367" s="384" t="n">
        <f aca="false">P1367*Q1367</f>
        <v>2700</v>
      </c>
      <c r="S1367" s="384" t="n">
        <f aca="false">R1367*1.07</f>
        <v>2889</v>
      </c>
      <c r="T1367" s="384" t="n">
        <f aca="false">S1367*1.07</f>
        <v>3091.23</v>
      </c>
      <c r="U1367" s="381" t="s">
        <v>58</v>
      </c>
      <c r="V1367" s="383" t="s">
        <v>1511</v>
      </c>
      <c r="W1367" s="385" t="s">
        <v>55</v>
      </c>
      <c r="X1367" s="383" t="n">
        <v>0</v>
      </c>
      <c r="Y1367" s="260"/>
      <c r="Z1367" s="260"/>
      <c r="AA1367" s="260"/>
      <c r="AB1367" s="260"/>
      <c r="AC1367" s="260"/>
      <c r="AD1367" s="260"/>
      <c r="AE1367" s="260"/>
      <c r="AF1367" s="260"/>
      <c r="AG1367" s="260"/>
      <c r="AH1367" s="260"/>
      <c r="AI1367" s="260"/>
      <c r="AJ1367" s="260"/>
      <c r="AK1367" s="260"/>
      <c r="AL1367" s="260"/>
      <c r="AM1367" s="260"/>
      <c r="AN1367" s="260"/>
      <c r="AO1367" s="260"/>
      <c r="AP1367" s="260"/>
      <c r="AQ1367" s="260"/>
      <c r="AR1367" s="260"/>
      <c r="AS1367" s="260"/>
      <c r="AT1367" s="260"/>
      <c r="AU1367" s="260"/>
      <c r="AV1367" s="260"/>
      <c r="AW1367" s="260"/>
      <c r="AX1367" s="260"/>
      <c r="AY1367" s="260"/>
      <c r="AZ1367" s="260"/>
      <c r="BA1367" s="260"/>
      <c r="BB1367" s="260"/>
      <c r="BC1367" s="260"/>
      <c r="BD1367" s="260"/>
      <c r="BE1367" s="260"/>
      <c r="BF1367" s="260"/>
      <c r="BG1367" s="260"/>
      <c r="BH1367" s="260"/>
      <c r="BI1367" s="260"/>
      <c r="BJ1367" s="260"/>
      <c r="BK1367" s="260"/>
      <c r="BL1367" s="260"/>
      <c r="BM1367" s="260"/>
      <c r="BN1367" s="260"/>
      <c r="BO1367" s="260"/>
      <c r="BP1367" s="260"/>
      <c r="BQ1367" s="260"/>
      <c r="BR1367" s="260"/>
      <c r="BS1367" s="260"/>
      <c r="BT1367" s="260"/>
      <c r="BU1367" s="260"/>
      <c r="BV1367" s="260"/>
      <c r="BW1367" s="260"/>
      <c r="BX1367" s="260"/>
      <c r="BY1367" s="260"/>
      <c r="BZ1367" s="260"/>
      <c r="CA1367" s="260"/>
      <c r="CB1367" s="260"/>
      <c r="CC1367" s="260"/>
      <c r="CD1367" s="260"/>
      <c r="CE1367" s="260"/>
      <c r="CF1367" s="260"/>
      <c r="CG1367" s="260"/>
      <c r="CH1367" s="260"/>
      <c r="CI1367" s="260"/>
      <c r="CJ1367" s="260"/>
    </row>
    <row r="1368" s="306" customFormat="true" ht="63.75" hidden="false" customHeight="false" outlineLevel="0" collapsed="false">
      <c r="A1368" s="286" t="n">
        <v>1357</v>
      </c>
      <c r="B1368" s="380" t="s">
        <v>41</v>
      </c>
      <c r="C1368" s="381" t="s">
        <v>1304</v>
      </c>
      <c r="D1368" s="381" t="s">
        <v>42</v>
      </c>
      <c r="E1368" s="381" t="s">
        <v>42</v>
      </c>
      <c r="F1368" s="382" t="s">
        <v>1491</v>
      </c>
      <c r="G1368" s="383" t="s">
        <v>44</v>
      </c>
      <c r="H1368" s="330" t="s">
        <v>1492</v>
      </c>
      <c r="I1368" s="413" t="s">
        <v>1687</v>
      </c>
      <c r="J1368" s="413" t="s">
        <v>1686</v>
      </c>
      <c r="K1368" s="413" t="s">
        <v>1687</v>
      </c>
      <c r="L1368" s="413" t="s">
        <v>1686</v>
      </c>
      <c r="M1368" s="382" t="s">
        <v>345</v>
      </c>
      <c r="N1368" s="383" t="s">
        <v>69</v>
      </c>
      <c r="O1368" s="383" t="s">
        <v>1494</v>
      </c>
      <c r="P1368" s="384" t="n">
        <v>30</v>
      </c>
      <c r="Q1368" s="384" t="n">
        <v>90</v>
      </c>
      <c r="R1368" s="384" t="n">
        <f aca="false">P1368*Q1368</f>
        <v>2700</v>
      </c>
      <c r="S1368" s="384" t="n">
        <f aca="false">R1368*1.07</f>
        <v>2889</v>
      </c>
      <c r="T1368" s="384" t="n">
        <f aca="false">S1368*1.07</f>
        <v>3091.23</v>
      </c>
      <c r="U1368" s="381" t="s">
        <v>358</v>
      </c>
      <c r="V1368" s="383" t="s">
        <v>1512</v>
      </c>
      <c r="W1368" s="385" t="s">
        <v>55</v>
      </c>
      <c r="X1368" s="383" t="n">
        <v>0</v>
      </c>
      <c r="Y1368" s="260"/>
      <c r="Z1368" s="260"/>
      <c r="AA1368" s="260"/>
      <c r="AB1368" s="260"/>
      <c r="AC1368" s="260"/>
      <c r="AD1368" s="260"/>
      <c r="AE1368" s="260"/>
      <c r="AF1368" s="260"/>
      <c r="AG1368" s="260"/>
      <c r="AH1368" s="260"/>
      <c r="AI1368" s="260"/>
      <c r="AJ1368" s="260"/>
      <c r="AK1368" s="260"/>
      <c r="AL1368" s="260"/>
      <c r="AM1368" s="260"/>
      <c r="AN1368" s="260"/>
      <c r="AO1368" s="260"/>
      <c r="AP1368" s="260"/>
      <c r="AQ1368" s="260"/>
      <c r="AR1368" s="260"/>
      <c r="AS1368" s="260"/>
      <c r="AT1368" s="260"/>
      <c r="AU1368" s="260"/>
      <c r="AV1368" s="260"/>
      <c r="AW1368" s="260"/>
      <c r="AX1368" s="260"/>
      <c r="AY1368" s="260"/>
      <c r="AZ1368" s="260"/>
      <c r="BA1368" s="260"/>
      <c r="BB1368" s="260"/>
      <c r="BC1368" s="260"/>
      <c r="BD1368" s="260"/>
      <c r="BE1368" s="260"/>
      <c r="BF1368" s="260"/>
      <c r="BG1368" s="260"/>
      <c r="BH1368" s="260"/>
      <c r="BI1368" s="260"/>
      <c r="BJ1368" s="260"/>
      <c r="BK1368" s="260"/>
      <c r="BL1368" s="260"/>
      <c r="BM1368" s="260"/>
      <c r="BN1368" s="260"/>
      <c r="BO1368" s="260"/>
      <c r="BP1368" s="260"/>
      <c r="BQ1368" s="260"/>
      <c r="BR1368" s="260"/>
      <c r="BS1368" s="260"/>
      <c r="BT1368" s="260"/>
      <c r="BU1368" s="260"/>
      <c r="BV1368" s="260"/>
      <c r="BW1368" s="260"/>
      <c r="BX1368" s="260"/>
      <c r="BY1368" s="260"/>
      <c r="BZ1368" s="260"/>
      <c r="CA1368" s="260"/>
      <c r="CB1368" s="260"/>
      <c r="CC1368" s="260"/>
      <c r="CD1368" s="260"/>
      <c r="CE1368" s="260"/>
      <c r="CF1368" s="260"/>
      <c r="CG1368" s="260"/>
      <c r="CH1368" s="260"/>
      <c r="CI1368" s="260"/>
      <c r="CJ1368" s="260"/>
    </row>
    <row r="1369" s="306" customFormat="true" ht="63.75" hidden="false" customHeight="false" outlineLevel="0" collapsed="false">
      <c r="A1369" s="286" t="n">
        <v>1358</v>
      </c>
      <c r="B1369" s="380" t="s">
        <v>41</v>
      </c>
      <c r="C1369" s="381" t="s">
        <v>1304</v>
      </c>
      <c r="D1369" s="381" t="s">
        <v>42</v>
      </c>
      <c r="E1369" s="381" t="s">
        <v>42</v>
      </c>
      <c r="F1369" s="382" t="s">
        <v>1491</v>
      </c>
      <c r="G1369" s="383" t="s">
        <v>44</v>
      </c>
      <c r="H1369" s="330" t="s">
        <v>1565</v>
      </c>
      <c r="I1369" s="413" t="s">
        <v>1688</v>
      </c>
      <c r="J1369" s="413" t="s">
        <v>1688</v>
      </c>
      <c r="K1369" s="413" t="s">
        <v>1688</v>
      </c>
      <c r="L1369" s="413" t="s">
        <v>1688</v>
      </c>
      <c r="M1369" s="382" t="s">
        <v>345</v>
      </c>
      <c r="N1369" s="383" t="s">
        <v>69</v>
      </c>
      <c r="O1369" s="383" t="s">
        <v>1494</v>
      </c>
      <c r="P1369" s="384" t="n">
        <v>5</v>
      </c>
      <c r="Q1369" s="384" t="n">
        <v>80</v>
      </c>
      <c r="R1369" s="384" t="n">
        <f aca="false">P1369*Q1369</f>
        <v>400</v>
      </c>
      <c r="S1369" s="384" t="n">
        <f aca="false">R1369*1.07</f>
        <v>428</v>
      </c>
      <c r="T1369" s="384" t="n">
        <f aca="false">S1369*1.07</f>
        <v>457.96</v>
      </c>
      <c r="U1369" s="381" t="s">
        <v>358</v>
      </c>
      <c r="V1369" s="383" t="s">
        <v>1512</v>
      </c>
      <c r="W1369" s="385" t="s">
        <v>55</v>
      </c>
      <c r="X1369" s="383" t="n">
        <v>0</v>
      </c>
      <c r="Y1369" s="260"/>
      <c r="Z1369" s="260"/>
      <c r="AA1369" s="260"/>
      <c r="AB1369" s="260"/>
      <c r="AC1369" s="260"/>
      <c r="AD1369" s="260"/>
      <c r="AE1369" s="260"/>
      <c r="AF1369" s="260"/>
      <c r="AG1369" s="260"/>
      <c r="AH1369" s="260"/>
      <c r="AI1369" s="260"/>
      <c r="AJ1369" s="260"/>
      <c r="AK1369" s="260"/>
      <c r="AL1369" s="260"/>
      <c r="AM1369" s="260"/>
      <c r="AN1369" s="260"/>
      <c r="AO1369" s="260"/>
      <c r="AP1369" s="260"/>
      <c r="AQ1369" s="260"/>
      <c r="AR1369" s="260"/>
      <c r="AS1369" s="260"/>
      <c r="AT1369" s="260"/>
      <c r="AU1369" s="260"/>
      <c r="AV1369" s="260"/>
      <c r="AW1369" s="260"/>
      <c r="AX1369" s="260"/>
      <c r="AY1369" s="260"/>
      <c r="AZ1369" s="260"/>
      <c r="BA1369" s="260"/>
      <c r="BB1369" s="260"/>
      <c r="BC1369" s="260"/>
      <c r="BD1369" s="260"/>
      <c r="BE1369" s="260"/>
      <c r="BF1369" s="260"/>
      <c r="BG1369" s="260"/>
      <c r="BH1369" s="260"/>
      <c r="BI1369" s="260"/>
      <c r="BJ1369" s="260"/>
      <c r="BK1369" s="260"/>
      <c r="BL1369" s="260"/>
      <c r="BM1369" s="260"/>
      <c r="BN1369" s="260"/>
      <c r="BO1369" s="260"/>
      <c r="BP1369" s="260"/>
      <c r="BQ1369" s="260"/>
      <c r="BR1369" s="260"/>
      <c r="BS1369" s="260"/>
      <c r="BT1369" s="260"/>
      <c r="BU1369" s="260"/>
      <c r="BV1369" s="260"/>
      <c r="BW1369" s="260"/>
      <c r="BX1369" s="260"/>
      <c r="BY1369" s="260"/>
      <c r="BZ1369" s="260"/>
      <c r="CA1369" s="260"/>
      <c r="CB1369" s="260"/>
      <c r="CC1369" s="260"/>
      <c r="CD1369" s="260"/>
      <c r="CE1369" s="260"/>
      <c r="CF1369" s="260"/>
      <c r="CG1369" s="260"/>
      <c r="CH1369" s="260"/>
      <c r="CI1369" s="260"/>
      <c r="CJ1369" s="260"/>
    </row>
    <row r="1370" s="306" customFormat="true" ht="63.75" hidden="false" customHeight="false" outlineLevel="0" collapsed="false">
      <c r="A1370" s="286" t="n">
        <v>1359</v>
      </c>
      <c r="B1370" s="380" t="s">
        <v>41</v>
      </c>
      <c r="C1370" s="381" t="s">
        <v>1304</v>
      </c>
      <c r="D1370" s="381" t="s">
        <v>42</v>
      </c>
      <c r="E1370" s="381" t="s">
        <v>42</v>
      </c>
      <c r="F1370" s="382" t="s">
        <v>1491</v>
      </c>
      <c r="G1370" s="383" t="s">
        <v>44</v>
      </c>
      <c r="H1370" s="330" t="s">
        <v>1565</v>
      </c>
      <c r="I1370" s="413" t="s">
        <v>1689</v>
      </c>
      <c r="J1370" s="413" t="s">
        <v>1689</v>
      </c>
      <c r="K1370" s="413" t="s">
        <v>1689</v>
      </c>
      <c r="L1370" s="413" t="s">
        <v>1689</v>
      </c>
      <c r="M1370" s="382" t="s">
        <v>345</v>
      </c>
      <c r="N1370" s="383" t="s">
        <v>69</v>
      </c>
      <c r="O1370" s="383" t="s">
        <v>1494</v>
      </c>
      <c r="P1370" s="384" t="n">
        <v>5</v>
      </c>
      <c r="Q1370" s="384" t="n">
        <v>2100</v>
      </c>
      <c r="R1370" s="384" t="n">
        <f aca="false">P1370*Q1370</f>
        <v>10500</v>
      </c>
      <c r="S1370" s="384" t="n">
        <f aca="false">R1370*1.07</f>
        <v>11235</v>
      </c>
      <c r="T1370" s="384" t="n">
        <f aca="false">S1370*1.07</f>
        <v>12021.45</v>
      </c>
      <c r="U1370" s="381" t="s">
        <v>58</v>
      </c>
      <c r="V1370" s="383" t="s">
        <v>1511</v>
      </c>
      <c r="W1370" s="385" t="s">
        <v>55</v>
      </c>
      <c r="X1370" s="383" t="n">
        <v>0</v>
      </c>
      <c r="Y1370" s="260"/>
      <c r="Z1370" s="260"/>
      <c r="AA1370" s="260"/>
      <c r="AB1370" s="260"/>
      <c r="AC1370" s="260"/>
      <c r="AD1370" s="260"/>
      <c r="AE1370" s="260"/>
      <c r="AF1370" s="260"/>
      <c r="AG1370" s="260"/>
      <c r="AH1370" s="260"/>
      <c r="AI1370" s="260"/>
      <c r="AJ1370" s="260"/>
      <c r="AK1370" s="260"/>
      <c r="AL1370" s="260"/>
      <c r="AM1370" s="260"/>
      <c r="AN1370" s="260"/>
      <c r="AO1370" s="260"/>
      <c r="AP1370" s="260"/>
      <c r="AQ1370" s="260"/>
      <c r="AR1370" s="260"/>
      <c r="AS1370" s="260"/>
      <c r="AT1370" s="260"/>
      <c r="AU1370" s="260"/>
      <c r="AV1370" s="260"/>
      <c r="AW1370" s="260"/>
      <c r="AX1370" s="260"/>
      <c r="AY1370" s="260"/>
      <c r="AZ1370" s="260"/>
      <c r="BA1370" s="260"/>
      <c r="BB1370" s="260"/>
      <c r="BC1370" s="260"/>
      <c r="BD1370" s="260"/>
      <c r="BE1370" s="260"/>
      <c r="BF1370" s="260"/>
      <c r="BG1370" s="260"/>
      <c r="BH1370" s="260"/>
      <c r="BI1370" s="260"/>
      <c r="BJ1370" s="260"/>
      <c r="BK1370" s="260"/>
      <c r="BL1370" s="260"/>
      <c r="BM1370" s="260"/>
      <c r="BN1370" s="260"/>
      <c r="BO1370" s="260"/>
      <c r="BP1370" s="260"/>
      <c r="BQ1370" s="260"/>
      <c r="BR1370" s="260"/>
      <c r="BS1370" s="260"/>
      <c r="BT1370" s="260"/>
      <c r="BU1370" s="260"/>
      <c r="BV1370" s="260"/>
      <c r="BW1370" s="260"/>
      <c r="BX1370" s="260"/>
      <c r="BY1370" s="260"/>
      <c r="BZ1370" s="260"/>
      <c r="CA1370" s="260"/>
      <c r="CB1370" s="260"/>
      <c r="CC1370" s="260"/>
      <c r="CD1370" s="260"/>
      <c r="CE1370" s="260"/>
      <c r="CF1370" s="260"/>
      <c r="CG1370" s="260"/>
      <c r="CH1370" s="260"/>
      <c r="CI1370" s="260"/>
      <c r="CJ1370" s="260"/>
    </row>
    <row r="1371" s="306" customFormat="true" ht="63.75" hidden="false" customHeight="false" outlineLevel="0" collapsed="false">
      <c r="A1371" s="286" t="n">
        <v>1360</v>
      </c>
      <c r="B1371" s="380" t="s">
        <v>41</v>
      </c>
      <c r="C1371" s="381" t="s">
        <v>1304</v>
      </c>
      <c r="D1371" s="381" t="s">
        <v>42</v>
      </c>
      <c r="E1371" s="381" t="s">
        <v>42</v>
      </c>
      <c r="F1371" s="382" t="s">
        <v>1491</v>
      </c>
      <c r="G1371" s="383" t="s">
        <v>44</v>
      </c>
      <c r="H1371" s="330" t="s">
        <v>1492</v>
      </c>
      <c r="I1371" s="413" t="s">
        <v>1690</v>
      </c>
      <c r="J1371" s="413" t="s">
        <v>1690</v>
      </c>
      <c r="K1371" s="413" t="s">
        <v>1690</v>
      </c>
      <c r="L1371" s="413" t="s">
        <v>1690</v>
      </c>
      <c r="M1371" s="382" t="s">
        <v>345</v>
      </c>
      <c r="N1371" s="383" t="s">
        <v>69</v>
      </c>
      <c r="O1371" s="383" t="s">
        <v>1494</v>
      </c>
      <c r="P1371" s="384" t="n">
        <v>20</v>
      </c>
      <c r="Q1371" s="384" t="n">
        <v>170</v>
      </c>
      <c r="R1371" s="384" t="n">
        <f aca="false">P1371*Q1371</f>
        <v>3400</v>
      </c>
      <c r="S1371" s="384" t="n">
        <f aca="false">R1371*1.07</f>
        <v>3638</v>
      </c>
      <c r="T1371" s="384" t="n">
        <f aca="false">S1371*1.07</f>
        <v>3892.66</v>
      </c>
      <c r="U1371" s="381" t="s">
        <v>58</v>
      </c>
      <c r="V1371" s="383" t="s">
        <v>1511</v>
      </c>
      <c r="W1371" s="385" t="s">
        <v>55</v>
      </c>
      <c r="X1371" s="383" t="n">
        <v>0</v>
      </c>
      <c r="Y1371" s="260"/>
      <c r="Z1371" s="260"/>
      <c r="AA1371" s="260"/>
      <c r="AB1371" s="260"/>
      <c r="AC1371" s="260"/>
      <c r="AD1371" s="260"/>
      <c r="AE1371" s="260"/>
      <c r="AF1371" s="260"/>
      <c r="AG1371" s="260"/>
      <c r="AH1371" s="260"/>
      <c r="AI1371" s="260"/>
      <c r="AJ1371" s="260"/>
      <c r="AK1371" s="260"/>
      <c r="AL1371" s="260"/>
      <c r="AM1371" s="260"/>
      <c r="AN1371" s="260"/>
      <c r="AO1371" s="260"/>
      <c r="AP1371" s="260"/>
      <c r="AQ1371" s="260"/>
      <c r="AR1371" s="260"/>
      <c r="AS1371" s="260"/>
      <c r="AT1371" s="260"/>
      <c r="AU1371" s="260"/>
      <c r="AV1371" s="260"/>
      <c r="AW1371" s="260"/>
      <c r="AX1371" s="260"/>
      <c r="AY1371" s="260"/>
      <c r="AZ1371" s="260"/>
      <c r="BA1371" s="260"/>
      <c r="BB1371" s="260"/>
      <c r="BC1371" s="260"/>
      <c r="BD1371" s="260"/>
      <c r="BE1371" s="260"/>
      <c r="BF1371" s="260"/>
      <c r="BG1371" s="260"/>
      <c r="BH1371" s="260"/>
      <c r="BI1371" s="260"/>
      <c r="BJ1371" s="260"/>
      <c r="BK1371" s="260"/>
      <c r="BL1371" s="260"/>
      <c r="BM1371" s="260"/>
      <c r="BN1371" s="260"/>
      <c r="BO1371" s="260"/>
      <c r="BP1371" s="260"/>
      <c r="BQ1371" s="260"/>
      <c r="BR1371" s="260"/>
      <c r="BS1371" s="260"/>
      <c r="BT1371" s="260"/>
      <c r="BU1371" s="260"/>
      <c r="BV1371" s="260"/>
      <c r="BW1371" s="260"/>
      <c r="BX1371" s="260"/>
      <c r="BY1371" s="260"/>
      <c r="BZ1371" s="260"/>
      <c r="CA1371" s="260"/>
      <c r="CB1371" s="260"/>
      <c r="CC1371" s="260"/>
      <c r="CD1371" s="260"/>
      <c r="CE1371" s="260"/>
      <c r="CF1371" s="260"/>
      <c r="CG1371" s="260"/>
      <c r="CH1371" s="260"/>
      <c r="CI1371" s="260"/>
      <c r="CJ1371" s="260"/>
    </row>
    <row r="1372" s="306" customFormat="true" ht="63.75" hidden="false" customHeight="false" outlineLevel="0" collapsed="false">
      <c r="A1372" s="286" t="n">
        <v>1361</v>
      </c>
      <c r="B1372" s="380" t="s">
        <v>41</v>
      </c>
      <c r="C1372" s="381" t="s">
        <v>1304</v>
      </c>
      <c r="D1372" s="381" t="s">
        <v>42</v>
      </c>
      <c r="E1372" s="381" t="s">
        <v>42</v>
      </c>
      <c r="F1372" s="382" t="s">
        <v>1491</v>
      </c>
      <c r="G1372" s="383" t="s">
        <v>44</v>
      </c>
      <c r="H1372" s="330" t="s">
        <v>1492</v>
      </c>
      <c r="I1372" s="413" t="s">
        <v>1690</v>
      </c>
      <c r="J1372" s="413" t="s">
        <v>1690</v>
      </c>
      <c r="K1372" s="413" t="s">
        <v>1690</v>
      </c>
      <c r="L1372" s="413" t="s">
        <v>1690</v>
      </c>
      <c r="M1372" s="382" t="s">
        <v>345</v>
      </c>
      <c r="N1372" s="383" t="s">
        <v>69</v>
      </c>
      <c r="O1372" s="383" t="s">
        <v>1494</v>
      </c>
      <c r="P1372" s="384" t="n">
        <v>20</v>
      </c>
      <c r="Q1372" s="384" t="n">
        <v>170</v>
      </c>
      <c r="R1372" s="384" t="n">
        <f aca="false">P1372*Q1372</f>
        <v>3400</v>
      </c>
      <c r="S1372" s="384" t="n">
        <f aca="false">R1372*1.07</f>
        <v>3638</v>
      </c>
      <c r="T1372" s="384" t="n">
        <f aca="false">S1372*1.07</f>
        <v>3892.66</v>
      </c>
      <c r="U1372" s="381" t="s">
        <v>416</v>
      </c>
      <c r="V1372" s="383" t="s">
        <v>1507</v>
      </c>
      <c r="W1372" s="385" t="s">
        <v>55</v>
      </c>
      <c r="X1372" s="383" t="n">
        <v>0</v>
      </c>
      <c r="Y1372" s="260"/>
      <c r="Z1372" s="260"/>
      <c r="AA1372" s="260"/>
      <c r="AB1372" s="260"/>
      <c r="AC1372" s="260"/>
      <c r="AD1372" s="260"/>
      <c r="AE1372" s="260"/>
      <c r="AF1372" s="260"/>
      <c r="AG1372" s="260"/>
      <c r="AH1372" s="260"/>
      <c r="AI1372" s="260"/>
      <c r="AJ1372" s="260"/>
      <c r="AK1372" s="260"/>
      <c r="AL1372" s="260"/>
      <c r="AM1372" s="260"/>
      <c r="AN1372" s="260"/>
      <c r="AO1372" s="260"/>
      <c r="AP1372" s="260"/>
      <c r="AQ1372" s="260"/>
      <c r="AR1372" s="260"/>
      <c r="AS1372" s="260"/>
      <c r="AT1372" s="260"/>
      <c r="AU1372" s="260"/>
      <c r="AV1372" s="260"/>
      <c r="AW1372" s="260"/>
      <c r="AX1372" s="260"/>
      <c r="AY1372" s="260"/>
      <c r="AZ1372" s="260"/>
      <c r="BA1372" s="260"/>
      <c r="BB1372" s="260"/>
      <c r="BC1372" s="260"/>
      <c r="BD1372" s="260"/>
      <c r="BE1372" s="260"/>
      <c r="BF1372" s="260"/>
      <c r="BG1372" s="260"/>
      <c r="BH1372" s="260"/>
      <c r="BI1372" s="260"/>
      <c r="BJ1372" s="260"/>
      <c r="BK1372" s="260"/>
      <c r="BL1372" s="260"/>
      <c r="BM1372" s="260"/>
      <c r="BN1372" s="260"/>
      <c r="BO1372" s="260"/>
      <c r="BP1372" s="260"/>
      <c r="BQ1372" s="260"/>
      <c r="BR1372" s="260"/>
      <c r="BS1372" s="260"/>
      <c r="BT1372" s="260"/>
      <c r="BU1372" s="260"/>
      <c r="BV1372" s="260"/>
      <c r="BW1372" s="260"/>
      <c r="BX1372" s="260"/>
      <c r="BY1372" s="260"/>
      <c r="BZ1372" s="260"/>
      <c r="CA1372" s="260"/>
      <c r="CB1372" s="260"/>
      <c r="CC1372" s="260"/>
      <c r="CD1372" s="260"/>
      <c r="CE1372" s="260"/>
      <c r="CF1372" s="260"/>
      <c r="CG1372" s="260"/>
      <c r="CH1372" s="260"/>
      <c r="CI1372" s="260"/>
      <c r="CJ1372" s="260"/>
    </row>
    <row r="1373" s="306" customFormat="true" ht="63.75" hidden="false" customHeight="false" outlineLevel="0" collapsed="false">
      <c r="A1373" s="286" t="n">
        <v>1362</v>
      </c>
      <c r="B1373" s="380" t="s">
        <v>41</v>
      </c>
      <c r="C1373" s="381" t="s">
        <v>1304</v>
      </c>
      <c r="D1373" s="381" t="s">
        <v>42</v>
      </c>
      <c r="E1373" s="381" t="s">
        <v>42</v>
      </c>
      <c r="F1373" s="382" t="s">
        <v>1491</v>
      </c>
      <c r="G1373" s="383" t="s">
        <v>44</v>
      </c>
      <c r="H1373" s="330" t="s">
        <v>1492</v>
      </c>
      <c r="I1373" s="413" t="s">
        <v>1691</v>
      </c>
      <c r="J1373" s="413" t="s">
        <v>1691</v>
      </c>
      <c r="K1373" s="413" t="s">
        <v>1691</v>
      </c>
      <c r="L1373" s="413" t="s">
        <v>1691</v>
      </c>
      <c r="M1373" s="382" t="s">
        <v>345</v>
      </c>
      <c r="N1373" s="383" t="s">
        <v>69</v>
      </c>
      <c r="O1373" s="383" t="s">
        <v>1494</v>
      </c>
      <c r="P1373" s="384" t="n">
        <v>3</v>
      </c>
      <c r="Q1373" s="384" t="n">
        <v>720</v>
      </c>
      <c r="R1373" s="384" t="n">
        <f aca="false">P1373*Q1373</f>
        <v>2160</v>
      </c>
      <c r="S1373" s="384" t="n">
        <f aca="false">R1373*1.07</f>
        <v>2311.2</v>
      </c>
      <c r="T1373" s="384" t="n">
        <f aca="false">S1373*1.07</f>
        <v>2472.984</v>
      </c>
      <c r="U1373" s="381" t="s">
        <v>58</v>
      </c>
      <c r="V1373" s="383" t="s">
        <v>1511</v>
      </c>
      <c r="W1373" s="385" t="s">
        <v>55</v>
      </c>
      <c r="X1373" s="383" t="n">
        <v>0</v>
      </c>
      <c r="Y1373" s="260"/>
      <c r="Z1373" s="260"/>
      <c r="AA1373" s="260"/>
      <c r="AB1373" s="260"/>
      <c r="AC1373" s="260"/>
      <c r="AD1373" s="260"/>
      <c r="AE1373" s="260"/>
      <c r="AF1373" s="260"/>
      <c r="AG1373" s="260"/>
      <c r="AH1373" s="260"/>
      <c r="AI1373" s="260"/>
      <c r="AJ1373" s="260"/>
      <c r="AK1373" s="260"/>
      <c r="AL1373" s="260"/>
      <c r="AM1373" s="260"/>
      <c r="AN1373" s="260"/>
      <c r="AO1373" s="260"/>
      <c r="AP1373" s="260"/>
      <c r="AQ1373" s="260"/>
      <c r="AR1373" s="260"/>
      <c r="AS1373" s="260"/>
      <c r="AT1373" s="260"/>
      <c r="AU1373" s="260"/>
      <c r="AV1373" s="260"/>
      <c r="AW1373" s="260"/>
      <c r="AX1373" s="260"/>
      <c r="AY1373" s="260"/>
      <c r="AZ1373" s="260"/>
      <c r="BA1373" s="260"/>
      <c r="BB1373" s="260"/>
      <c r="BC1373" s="260"/>
      <c r="BD1373" s="260"/>
      <c r="BE1373" s="260"/>
      <c r="BF1373" s="260"/>
      <c r="BG1373" s="260"/>
      <c r="BH1373" s="260"/>
      <c r="BI1373" s="260"/>
      <c r="BJ1373" s="260"/>
      <c r="BK1373" s="260"/>
      <c r="BL1373" s="260"/>
      <c r="BM1373" s="260"/>
      <c r="BN1373" s="260"/>
      <c r="BO1373" s="260"/>
      <c r="BP1373" s="260"/>
      <c r="BQ1373" s="260"/>
      <c r="BR1373" s="260"/>
      <c r="BS1373" s="260"/>
      <c r="BT1373" s="260"/>
      <c r="BU1373" s="260"/>
      <c r="BV1373" s="260"/>
      <c r="BW1373" s="260"/>
      <c r="BX1373" s="260"/>
      <c r="BY1373" s="260"/>
      <c r="BZ1373" s="260"/>
      <c r="CA1373" s="260"/>
      <c r="CB1373" s="260"/>
      <c r="CC1373" s="260"/>
      <c r="CD1373" s="260"/>
      <c r="CE1373" s="260"/>
      <c r="CF1373" s="260"/>
      <c r="CG1373" s="260"/>
      <c r="CH1373" s="260"/>
      <c r="CI1373" s="260"/>
      <c r="CJ1373" s="260"/>
    </row>
    <row r="1374" s="306" customFormat="true" ht="63.75" hidden="false" customHeight="false" outlineLevel="0" collapsed="false">
      <c r="A1374" s="286" t="n">
        <v>1363</v>
      </c>
      <c r="B1374" s="380" t="s">
        <v>41</v>
      </c>
      <c r="C1374" s="381" t="s">
        <v>1304</v>
      </c>
      <c r="D1374" s="381" t="s">
        <v>42</v>
      </c>
      <c r="E1374" s="381" t="s">
        <v>42</v>
      </c>
      <c r="F1374" s="382" t="s">
        <v>1491</v>
      </c>
      <c r="G1374" s="383" t="s">
        <v>44</v>
      </c>
      <c r="H1374" s="330" t="s">
        <v>1692</v>
      </c>
      <c r="I1374" s="413" t="s">
        <v>1693</v>
      </c>
      <c r="J1374" s="413" t="s">
        <v>1693</v>
      </c>
      <c r="K1374" s="413" t="s">
        <v>1693</v>
      </c>
      <c r="L1374" s="413" t="s">
        <v>1693</v>
      </c>
      <c r="M1374" s="382" t="s">
        <v>345</v>
      </c>
      <c r="N1374" s="383" t="s">
        <v>69</v>
      </c>
      <c r="O1374" s="383" t="s">
        <v>1494</v>
      </c>
      <c r="P1374" s="384" t="n">
        <v>25</v>
      </c>
      <c r="Q1374" s="384" t="n">
        <v>25</v>
      </c>
      <c r="R1374" s="384" t="n">
        <f aca="false">P1374*Q1374</f>
        <v>625</v>
      </c>
      <c r="S1374" s="384" t="n">
        <f aca="false">R1374*1.07</f>
        <v>668.75</v>
      </c>
      <c r="T1374" s="384" t="n">
        <f aca="false">S1374*1.07</f>
        <v>715.5625</v>
      </c>
      <c r="U1374" s="381" t="s">
        <v>58</v>
      </c>
      <c r="V1374" s="383" t="s">
        <v>1511</v>
      </c>
      <c r="W1374" s="385" t="s">
        <v>55</v>
      </c>
      <c r="X1374" s="383" t="n">
        <v>0</v>
      </c>
      <c r="Y1374" s="260"/>
      <c r="Z1374" s="260"/>
      <c r="AA1374" s="260"/>
      <c r="AB1374" s="260"/>
      <c r="AC1374" s="260"/>
      <c r="AD1374" s="260"/>
      <c r="AE1374" s="260"/>
      <c r="AF1374" s="260"/>
      <c r="AG1374" s="260"/>
      <c r="AH1374" s="260"/>
      <c r="AI1374" s="260"/>
      <c r="AJ1374" s="260"/>
      <c r="AK1374" s="260"/>
      <c r="AL1374" s="260"/>
      <c r="AM1374" s="260"/>
      <c r="AN1374" s="260"/>
      <c r="AO1374" s="260"/>
      <c r="AP1374" s="260"/>
      <c r="AQ1374" s="260"/>
      <c r="AR1374" s="260"/>
      <c r="AS1374" s="260"/>
      <c r="AT1374" s="260"/>
      <c r="AU1374" s="260"/>
      <c r="AV1374" s="260"/>
      <c r="AW1374" s="260"/>
      <c r="AX1374" s="260"/>
      <c r="AY1374" s="260"/>
      <c r="AZ1374" s="260"/>
      <c r="BA1374" s="260"/>
      <c r="BB1374" s="260"/>
      <c r="BC1374" s="260"/>
      <c r="BD1374" s="260"/>
      <c r="BE1374" s="260"/>
      <c r="BF1374" s="260"/>
      <c r="BG1374" s="260"/>
      <c r="BH1374" s="260"/>
      <c r="BI1374" s="260"/>
      <c r="BJ1374" s="260"/>
      <c r="BK1374" s="260"/>
      <c r="BL1374" s="260"/>
      <c r="BM1374" s="260"/>
      <c r="BN1374" s="260"/>
      <c r="BO1374" s="260"/>
      <c r="BP1374" s="260"/>
      <c r="BQ1374" s="260"/>
      <c r="BR1374" s="260"/>
      <c r="BS1374" s="260"/>
      <c r="BT1374" s="260"/>
      <c r="BU1374" s="260"/>
      <c r="BV1374" s="260"/>
      <c r="BW1374" s="260"/>
      <c r="BX1374" s="260"/>
      <c r="BY1374" s="260"/>
      <c r="BZ1374" s="260"/>
      <c r="CA1374" s="260"/>
      <c r="CB1374" s="260"/>
      <c r="CC1374" s="260"/>
      <c r="CD1374" s="260"/>
      <c r="CE1374" s="260"/>
      <c r="CF1374" s="260"/>
      <c r="CG1374" s="260"/>
      <c r="CH1374" s="260"/>
      <c r="CI1374" s="260"/>
      <c r="CJ1374" s="260"/>
    </row>
    <row r="1375" s="306" customFormat="true" ht="63.75" hidden="false" customHeight="false" outlineLevel="0" collapsed="false">
      <c r="A1375" s="286" t="n">
        <v>1364</v>
      </c>
      <c r="B1375" s="380" t="s">
        <v>41</v>
      </c>
      <c r="C1375" s="381" t="s">
        <v>1304</v>
      </c>
      <c r="D1375" s="381" t="s">
        <v>42</v>
      </c>
      <c r="E1375" s="381" t="s">
        <v>42</v>
      </c>
      <c r="F1375" s="382" t="s">
        <v>1491</v>
      </c>
      <c r="G1375" s="383" t="s">
        <v>44</v>
      </c>
      <c r="H1375" s="330" t="s">
        <v>1692</v>
      </c>
      <c r="I1375" s="413" t="s">
        <v>1693</v>
      </c>
      <c r="J1375" s="413" t="s">
        <v>1693</v>
      </c>
      <c r="K1375" s="413" t="s">
        <v>1693</v>
      </c>
      <c r="L1375" s="413" t="s">
        <v>1693</v>
      </c>
      <c r="M1375" s="382" t="s">
        <v>345</v>
      </c>
      <c r="N1375" s="383" t="s">
        <v>69</v>
      </c>
      <c r="O1375" s="383" t="s">
        <v>1494</v>
      </c>
      <c r="P1375" s="384" t="n">
        <v>25</v>
      </c>
      <c r="Q1375" s="384" t="n">
        <v>25</v>
      </c>
      <c r="R1375" s="384" t="n">
        <f aca="false">P1375*Q1375</f>
        <v>625</v>
      </c>
      <c r="S1375" s="384" t="n">
        <f aca="false">R1375*1.07</f>
        <v>668.75</v>
      </c>
      <c r="T1375" s="384" t="n">
        <f aca="false">S1375*1.07</f>
        <v>715.5625</v>
      </c>
      <c r="U1375" s="381" t="s">
        <v>416</v>
      </c>
      <c r="V1375" s="383" t="s">
        <v>1507</v>
      </c>
      <c r="W1375" s="385" t="s">
        <v>55</v>
      </c>
      <c r="X1375" s="383" t="n">
        <v>0</v>
      </c>
      <c r="Y1375" s="260"/>
      <c r="Z1375" s="260"/>
      <c r="AA1375" s="260"/>
      <c r="AB1375" s="260"/>
      <c r="AC1375" s="260"/>
      <c r="AD1375" s="260"/>
      <c r="AE1375" s="260"/>
      <c r="AF1375" s="260"/>
      <c r="AG1375" s="260"/>
      <c r="AH1375" s="260"/>
      <c r="AI1375" s="260"/>
      <c r="AJ1375" s="260"/>
      <c r="AK1375" s="260"/>
      <c r="AL1375" s="260"/>
      <c r="AM1375" s="260"/>
      <c r="AN1375" s="260"/>
      <c r="AO1375" s="260"/>
      <c r="AP1375" s="260"/>
      <c r="AQ1375" s="260"/>
      <c r="AR1375" s="260"/>
      <c r="AS1375" s="260"/>
      <c r="AT1375" s="260"/>
      <c r="AU1375" s="260"/>
      <c r="AV1375" s="260"/>
      <c r="AW1375" s="260"/>
      <c r="AX1375" s="260"/>
      <c r="AY1375" s="260"/>
      <c r="AZ1375" s="260"/>
      <c r="BA1375" s="260"/>
      <c r="BB1375" s="260"/>
      <c r="BC1375" s="260"/>
      <c r="BD1375" s="260"/>
      <c r="BE1375" s="260"/>
      <c r="BF1375" s="260"/>
      <c r="BG1375" s="260"/>
      <c r="BH1375" s="260"/>
      <c r="BI1375" s="260"/>
      <c r="BJ1375" s="260"/>
      <c r="BK1375" s="260"/>
      <c r="BL1375" s="260"/>
      <c r="BM1375" s="260"/>
      <c r="BN1375" s="260"/>
      <c r="BO1375" s="260"/>
      <c r="BP1375" s="260"/>
      <c r="BQ1375" s="260"/>
      <c r="BR1375" s="260"/>
      <c r="BS1375" s="260"/>
      <c r="BT1375" s="260"/>
      <c r="BU1375" s="260"/>
      <c r="BV1375" s="260"/>
      <c r="BW1375" s="260"/>
      <c r="BX1375" s="260"/>
      <c r="BY1375" s="260"/>
      <c r="BZ1375" s="260"/>
      <c r="CA1375" s="260"/>
      <c r="CB1375" s="260"/>
      <c r="CC1375" s="260"/>
      <c r="CD1375" s="260"/>
      <c r="CE1375" s="260"/>
      <c r="CF1375" s="260"/>
      <c r="CG1375" s="260"/>
      <c r="CH1375" s="260"/>
      <c r="CI1375" s="260"/>
      <c r="CJ1375" s="260"/>
    </row>
    <row r="1376" s="306" customFormat="true" ht="63.75" hidden="false" customHeight="false" outlineLevel="0" collapsed="false">
      <c r="A1376" s="286" t="n">
        <v>1365</v>
      </c>
      <c r="B1376" s="380" t="s">
        <v>41</v>
      </c>
      <c r="C1376" s="381" t="s">
        <v>1304</v>
      </c>
      <c r="D1376" s="381" t="s">
        <v>42</v>
      </c>
      <c r="E1376" s="381" t="s">
        <v>42</v>
      </c>
      <c r="F1376" s="382" t="s">
        <v>1491</v>
      </c>
      <c r="G1376" s="383" t="s">
        <v>44</v>
      </c>
      <c r="H1376" s="330" t="s">
        <v>1492</v>
      </c>
      <c r="I1376" s="413" t="s">
        <v>1694</v>
      </c>
      <c r="J1376" s="413" t="s">
        <v>1694</v>
      </c>
      <c r="K1376" s="413" t="s">
        <v>1694</v>
      </c>
      <c r="L1376" s="413" t="s">
        <v>1694</v>
      </c>
      <c r="M1376" s="382" t="s">
        <v>345</v>
      </c>
      <c r="N1376" s="383" t="s">
        <v>69</v>
      </c>
      <c r="O1376" s="383" t="s">
        <v>1494</v>
      </c>
      <c r="P1376" s="384" t="n">
        <v>5</v>
      </c>
      <c r="Q1376" s="384" t="n">
        <v>120</v>
      </c>
      <c r="R1376" s="384" t="n">
        <f aca="false">P1376*Q1376</f>
        <v>600</v>
      </c>
      <c r="S1376" s="384" t="n">
        <f aca="false">R1376*1.07</f>
        <v>642</v>
      </c>
      <c r="T1376" s="384" t="n">
        <f aca="false">S1376*1.07</f>
        <v>686.94</v>
      </c>
      <c r="U1376" s="381" t="s">
        <v>58</v>
      </c>
      <c r="V1376" s="383" t="s">
        <v>1511</v>
      </c>
      <c r="W1376" s="385" t="s">
        <v>55</v>
      </c>
      <c r="X1376" s="383" t="n">
        <v>0</v>
      </c>
      <c r="Y1376" s="260"/>
      <c r="Z1376" s="260"/>
      <c r="AA1376" s="260"/>
      <c r="AB1376" s="260"/>
      <c r="AC1376" s="260"/>
      <c r="AD1376" s="260"/>
      <c r="AE1376" s="260"/>
      <c r="AF1376" s="260"/>
      <c r="AG1376" s="260"/>
      <c r="AH1376" s="260"/>
      <c r="AI1376" s="260"/>
      <c r="AJ1376" s="260"/>
      <c r="AK1376" s="260"/>
      <c r="AL1376" s="260"/>
      <c r="AM1376" s="260"/>
      <c r="AN1376" s="260"/>
      <c r="AO1376" s="260"/>
      <c r="AP1376" s="260"/>
      <c r="AQ1376" s="260"/>
      <c r="AR1376" s="260"/>
      <c r="AS1376" s="260"/>
      <c r="AT1376" s="260"/>
      <c r="AU1376" s="260"/>
      <c r="AV1376" s="260"/>
      <c r="AW1376" s="260"/>
      <c r="AX1376" s="260"/>
      <c r="AY1376" s="260"/>
      <c r="AZ1376" s="260"/>
      <c r="BA1376" s="260"/>
      <c r="BB1376" s="260"/>
      <c r="BC1376" s="260"/>
      <c r="BD1376" s="260"/>
      <c r="BE1376" s="260"/>
      <c r="BF1376" s="260"/>
      <c r="BG1376" s="260"/>
      <c r="BH1376" s="260"/>
      <c r="BI1376" s="260"/>
      <c r="BJ1376" s="260"/>
      <c r="BK1376" s="260"/>
      <c r="BL1376" s="260"/>
      <c r="BM1376" s="260"/>
      <c r="BN1376" s="260"/>
      <c r="BO1376" s="260"/>
      <c r="BP1376" s="260"/>
      <c r="BQ1376" s="260"/>
      <c r="BR1376" s="260"/>
      <c r="BS1376" s="260"/>
      <c r="BT1376" s="260"/>
      <c r="BU1376" s="260"/>
      <c r="BV1376" s="260"/>
      <c r="BW1376" s="260"/>
      <c r="BX1376" s="260"/>
      <c r="BY1376" s="260"/>
      <c r="BZ1376" s="260"/>
      <c r="CA1376" s="260"/>
      <c r="CB1376" s="260"/>
      <c r="CC1376" s="260"/>
      <c r="CD1376" s="260"/>
      <c r="CE1376" s="260"/>
      <c r="CF1376" s="260"/>
      <c r="CG1376" s="260"/>
      <c r="CH1376" s="260"/>
      <c r="CI1376" s="260"/>
      <c r="CJ1376" s="260"/>
    </row>
    <row r="1377" s="306" customFormat="true" ht="63.75" hidden="false" customHeight="false" outlineLevel="0" collapsed="false">
      <c r="A1377" s="286" t="n">
        <v>1366</v>
      </c>
      <c r="B1377" s="380" t="s">
        <v>41</v>
      </c>
      <c r="C1377" s="381" t="s">
        <v>1304</v>
      </c>
      <c r="D1377" s="381" t="s">
        <v>42</v>
      </c>
      <c r="E1377" s="381" t="s">
        <v>42</v>
      </c>
      <c r="F1377" s="382" t="s">
        <v>1491</v>
      </c>
      <c r="G1377" s="383" t="s">
        <v>44</v>
      </c>
      <c r="H1377" s="330" t="s">
        <v>1492</v>
      </c>
      <c r="I1377" s="413" t="s">
        <v>1695</v>
      </c>
      <c r="J1377" s="413" t="s">
        <v>1695</v>
      </c>
      <c r="K1377" s="413" t="s">
        <v>1695</v>
      </c>
      <c r="L1377" s="413" t="s">
        <v>1695</v>
      </c>
      <c r="M1377" s="382" t="s">
        <v>345</v>
      </c>
      <c r="N1377" s="383" t="s">
        <v>69</v>
      </c>
      <c r="O1377" s="383" t="s">
        <v>1494</v>
      </c>
      <c r="P1377" s="384" t="n">
        <v>10</v>
      </c>
      <c r="Q1377" s="384" t="n">
        <v>790</v>
      </c>
      <c r="R1377" s="384" t="n">
        <f aca="false">P1377*Q1377</f>
        <v>7900</v>
      </c>
      <c r="S1377" s="384" t="n">
        <f aca="false">R1377*1.07</f>
        <v>8453</v>
      </c>
      <c r="T1377" s="384" t="n">
        <f aca="false">S1377*1.07</f>
        <v>9044.71</v>
      </c>
      <c r="U1377" s="381" t="s">
        <v>58</v>
      </c>
      <c r="V1377" s="383" t="s">
        <v>1511</v>
      </c>
      <c r="W1377" s="385" t="s">
        <v>55</v>
      </c>
      <c r="X1377" s="383" t="n">
        <v>0</v>
      </c>
      <c r="Y1377" s="260"/>
      <c r="Z1377" s="260"/>
      <c r="AA1377" s="260"/>
      <c r="AB1377" s="260"/>
      <c r="AC1377" s="260"/>
      <c r="AD1377" s="260"/>
      <c r="AE1377" s="260"/>
      <c r="AF1377" s="260"/>
      <c r="AG1377" s="260"/>
      <c r="AH1377" s="260"/>
      <c r="AI1377" s="260"/>
      <c r="AJ1377" s="260"/>
      <c r="AK1377" s="260"/>
      <c r="AL1377" s="260"/>
      <c r="AM1377" s="260"/>
      <c r="AN1377" s="260"/>
      <c r="AO1377" s="260"/>
      <c r="AP1377" s="260"/>
      <c r="AQ1377" s="260"/>
      <c r="AR1377" s="260"/>
      <c r="AS1377" s="260"/>
      <c r="AT1377" s="260"/>
      <c r="AU1377" s="260"/>
      <c r="AV1377" s="260"/>
      <c r="AW1377" s="260"/>
      <c r="AX1377" s="260"/>
      <c r="AY1377" s="260"/>
      <c r="AZ1377" s="260"/>
      <c r="BA1377" s="260"/>
      <c r="BB1377" s="260"/>
      <c r="BC1377" s="260"/>
      <c r="BD1377" s="260"/>
      <c r="BE1377" s="260"/>
      <c r="BF1377" s="260"/>
      <c r="BG1377" s="260"/>
      <c r="BH1377" s="260"/>
      <c r="BI1377" s="260"/>
      <c r="BJ1377" s="260"/>
      <c r="BK1377" s="260"/>
      <c r="BL1377" s="260"/>
      <c r="BM1377" s="260"/>
      <c r="BN1377" s="260"/>
      <c r="BO1377" s="260"/>
      <c r="BP1377" s="260"/>
      <c r="BQ1377" s="260"/>
      <c r="BR1377" s="260"/>
      <c r="BS1377" s="260"/>
      <c r="BT1377" s="260"/>
      <c r="BU1377" s="260"/>
      <c r="BV1377" s="260"/>
      <c r="BW1377" s="260"/>
      <c r="BX1377" s="260"/>
      <c r="BY1377" s="260"/>
      <c r="BZ1377" s="260"/>
      <c r="CA1377" s="260"/>
      <c r="CB1377" s="260"/>
      <c r="CC1377" s="260"/>
      <c r="CD1377" s="260"/>
      <c r="CE1377" s="260"/>
      <c r="CF1377" s="260"/>
      <c r="CG1377" s="260"/>
      <c r="CH1377" s="260"/>
      <c r="CI1377" s="260"/>
      <c r="CJ1377" s="260"/>
    </row>
    <row r="1378" s="306" customFormat="true" ht="63.75" hidden="false" customHeight="false" outlineLevel="0" collapsed="false">
      <c r="A1378" s="286" t="n">
        <v>1367</v>
      </c>
      <c r="B1378" s="380" t="s">
        <v>41</v>
      </c>
      <c r="C1378" s="381" t="s">
        <v>1304</v>
      </c>
      <c r="D1378" s="381" t="s">
        <v>42</v>
      </c>
      <c r="E1378" s="381" t="s">
        <v>42</v>
      </c>
      <c r="F1378" s="382" t="s">
        <v>1491</v>
      </c>
      <c r="G1378" s="383" t="s">
        <v>44</v>
      </c>
      <c r="H1378" s="330" t="s">
        <v>1492</v>
      </c>
      <c r="I1378" s="413" t="s">
        <v>1696</v>
      </c>
      <c r="J1378" s="413" t="s">
        <v>1697</v>
      </c>
      <c r="K1378" s="413" t="s">
        <v>1696</v>
      </c>
      <c r="L1378" s="413" t="s">
        <v>1697</v>
      </c>
      <c r="M1378" s="382" t="s">
        <v>345</v>
      </c>
      <c r="N1378" s="383" t="s">
        <v>69</v>
      </c>
      <c r="O1378" s="383" t="s">
        <v>1504</v>
      </c>
      <c r="P1378" s="384" t="n">
        <v>20</v>
      </c>
      <c r="Q1378" s="384" t="n">
        <v>1000</v>
      </c>
      <c r="R1378" s="384" t="n">
        <f aca="false">P1378*Q1378</f>
        <v>20000</v>
      </c>
      <c r="S1378" s="384" t="n">
        <f aca="false">R1378*1.07</f>
        <v>21400</v>
      </c>
      <c r="T1378" s="384" t="n">
        <f aca="false">S1378*1.07</f>
        <v>22898</v>
      </c>
      <c r="U1378" s="381" t="s">
        <v>358</v>
      </c>
      <c r="V1378" s="383" t="s">
        <v>1512</v>
      </c>
      <c r="W1378" s="385" t="s">
        <v>55</v>
      </c>
      <c r="X1378" s="383" t="n">
        <v>0</v>
      </c>
      <c r="Y1378" s="260"/>
      <c r="Z1378" s="260"/>
      <c r="AA1378" s="260"/>
      <c r="AB1378" s="260"/>
      <c r="AC1378" s="260"/>
      <c r="AD1378" s="260"/>
      <c r="AE1378" s="260"/>
      <c r="AF1378" s="260"/>
      <c r="AG1378" s="260"/>
      <c r="AH1378" s="260"/>
      <c r="AI1378" s="260"/>
      <c r="AJ1378" s="260"/>
      <c r="AK1378" s="260"/>
      <c r="AL1378" s="260"/>
      <c r="AM1378" s="260"/>
      <c r="AN1378" s="260"/>
      <c r="AO1378" s="260"/>
      <c r="AP1378" s="260"/>
      <c r="AQ1378" s="260"/>
      <c r="AR1378" s="260"/>
      <c r="AS1378" s="260"/>
      <c r="AT1378" s="260"/>
      <c r="AU1378" s="260"/>
      <c r="AV1378" s="260"/>
      <c r="AW1378" s="260"/>
      <c r="AX1378" s="260"/>
      <c r="AY1378" s="260"/>
      <c r="AZ1378" s="260"/>
      <c r="BA1378" s="260"/>
      <c r="BB1378" s="260"/>
      <c r="BC1378" s="260"/>
      <c r="BD1378" s="260"/>
      <c r="BE1378" s="260"/>
      <c r="BF1378" s="260"/>
      <c r="BG1378" s="260"/>
      <c r="BH1378" s="260"/>
      <c r="BI1378" s="260"/>
      <c r="BJ1378" s="260"/>
      <c r="BK1378" s="260"/>
      <c r="BL1378" s="260"/>
      <c r="BM1378" s="260"/>
      <c r="BN1378" s="260"/>
      <c r="BO1378" s="260"/>
      <c r="BP1378" s="260"/>
      <c r="BQ1378" s="260"/>
      <c r="BR1378" s="260"/>
      <c r="BS1378" s="260"/>
      <c r="BT1378" s="260"/>
      <c r="BU1378" s="260"/>
      <c r="BV1378" s="260"/>
      <c r="BW1378" s="260"/>
      <c r="BX1378" s="260"/>
      <c r="BY1378" s="260"/>
      <c r="BZ1378" s="260"/>
      <c r="CA1378" s="260"/>
      <c r="CB1378" s="260"/>
      <c r="CC1378" s="260"/>
      <c r="CD1378" s="260"/>
      <c r="CE1378" s="260"/>
      <c r="CF1378" s="260"/>
      <c r="CG1378" s="260"/>
      <c r="CH1378" s="260"/>
      <c r="CI1378" s="260"/>
      <c r="CJ1378" s="260"/>
    </row>
    <row r="1379" s="306" customFormat="true" ht="63.75" hidden="false" customHeight="false" outlineLevel="0" collapsed="false">
      <c r="A1379" s="286" t="n">
        <v>1368</v>
      </c>
      <c r="B1379" s="380" t="s">
        <v>41</v>
      </c>
      <c r="C1379" s="381" t="s">
        <v>1304</v>
      </c>
      <c r="D1379" s="381" t="s">
        <v>42</v>
      </c>
      <c r="E1379" s="381" t="s">
        <v>42</v>
      </c>
      <c r="F1379" s="382" t="s">
        <v>1491</v>
      </c>
      <c r="G1379" s="383" t="s">
        <v>44</v>
      </c>
      <c r="H1379" s="330" t="s">
        <v>1565</v>
      </c>
      <c r="I1379" s="413" t="s">
        <v>1698</v>
      </c>
      <c r="J1379" s="413" t="s">
        <v>1698</v>
      </c>
      <c r="K1379" s="413" t="s">
        <v>1698</v>
      </c>
      <c r="L1379" s="413" t="s">
        <v>1698</v>
      </c>
      <c r="M1379" s="382" t="s">
        <v>345</v>
      </c>
      <c r="N1379" s="383" t="s">
        <v>69</v>
      </c>
      <c r="O1379" s="383" t="s">
        <v>1504</v>
      </c>
      <c r="P1379" s="384" t="n">
        <v>100</v>
      </c>
      <c r="Q1379" s="384" t="n">
        <v>480</v>
      </c>
      <c r="R1379" s="384" t="n">
        <f aca="false">P1379*Q1379</f>
        <v>48000</v>
      </c>
      <c r="S1379" s="384" t="n">
        <f aca="false">R1379*1.07</f>
        <v>51360</v>
      </c>
      <c r="T1379" s="384" t="n">
        <f aca="false">S1379*1.07</f>
        <v>54955.2</v>
      </c>
      <c r="U1379" s="381" t="s">
        <v>58</v>
      </c>
      <c r="V1379" s="383" t="s">
        <v>1511</v>
      </c>
      <c r="W1379" s="385" t="s">
        <v>55</v>
      </c>
      <c r="X1379" s="383" t="n">
        <v>0</v>
      </c>
      <c r="Y1379" s="260"/>
      <c r="Z1379" s="260"/>
      <c r="AA1379" s="260"/>
      <c r="AB1379" s="260"/>
      <c r="AC1379" s="260"/>
      <c r="AD1379" s="260"/>
      <c r="AE1379" s="260"/>
      <c r="AF1379" s="260"/>
      <c r="AG1379" s="260"/>
      <c r="AH1379" s="260"/>
      <c r="AI1379" s="260"/>
      <c r="AJ1379" s="260"/>
      <c r="AK1379" s="260"/>
      <c r="AL1379" s="260"/>
      <c r="AM1379" s="260"/>
      <c r="AN1379" s="260"/>
      <c r="AO1379" s="260"/>
      <c r="AP1379" s="260"/>
      <c r="AQ1379" s="260"/>
      <c r="AR1379" s="260"/>
      <c r="AS1379" s="260"/>
      <c r="AT1379" s="260"/>
      <c r="AU1379" s="260"/>
      <c r="AV1379" s="260"/>
      <c r="AW1379" s="260"/>
      <c r="AX1379" s="260"/>
      <c r="AY1379" s="260"/>
      <c r="AZ1379" s="260"/>
      <c r="BA1379" s="260"/>
      <c r="BB1379" s="260"/>
      <c r="BC1379" s="260"/>
      <c r="BD1379" s="260"/>
      <c r="BE1379" s="260"/>
      <c r="BF1379" s="260"/>
      <c r="BG1379" s="260"/>
      <c r="BH1379" s="260"/>
      <c r="BI1379" s="260"/>
      <c r="BJ1379" s="260"/>
      <c r="BK1379" s="260"/>
      <c r="BL1379" s="260"/>
      <c r="BM1379" s="260"/>
      <c r="BN1379" s="260"/>
      <c r="BO1379" s="260"/>
      <c r="BP1379" s="260"/>
      <c r="BQ1379" s="260"/>
      <c r="BR1379" s="260"/>
      <c r="BS1379" s="260"/>
      <c r="BT1379" s="260"/>
      <c r="BU1379" s="260"/>
      <c r="BV1379" s="260"/>
      <c r="BW1379" s="260"/>
      <c r="BX1379" s="260"/>
      <c r="BY1379" s="260"/>
      <c r="BZ1379" s="260"/>
      <c r="CA1379" s="260"/>
      <c r="CB1379" s="260"/>
      <c r="CC1379" s="260"/>
      <c r="CD1379" s="260"/>
      <c r="CE1379" s="260"/>
      <c r="CF1379" s="260"/>
      <c r="CG1379" s="260"/>
      <c r="CH1379" s="260"/>
      <c r="CI1379" s="260"/>
      <c r="CJ1379" s="260"/>
    </row>
    <row r="1380" s="306" customFormat="true" ht="63.75" hidden="false" customHeight="false" outlineLevel="0" collapsed="false">
      <c r="A1380" s="286" t="n">
        <v>1369</v>
      </c>
      <c r="B1380" s="380" t="s">
        <v>41</v>
      </c>
      <c r="C1380" s="381" t="s">
        <v>1304</v>
      </c>
      <c r="D1380" s="381" t="s">
        <v>42</v>
      </c>
      <c r="E1380" s="381" t="s">
        <v>42</v>
      </c>
      <c r="F1380" s="382" t="s">
        <v>1491</v>
      </c>
      <c r="G1380" s="383" t="s">
        <v>44</v>
      </c>
      <c r="H1380" s="330" t="s">
        <v>1565</v>
      </c>
      <c r="I1380" s="413" t="s">
        <v>1699</v>
      </c>
      <c r="J1380" s="413" t="s">
        <v>1700</v>
      </c>
      <c r="K1380" s="413" t="s">
        <v>1699</v>
      </c>
      <c r="L1380" s="413" t="s">
        <v>1700</v>
      </c>
      <c r="M1380" s="382" t="s">
        <v>345</v>
      </c>
      <c r="N1380" s="383" t="s">
        <v>69</v>
      </c>
      <c r="O1380" s="383" t="s">
        <v>1504</v>
      </c>
      <c r="P1380" s="384" t="n">
        <v>100</v>
      </c>
      <c r="Q1380" s="384" t="n">
        <v>90</v>
      </c>
      <c r="R1380" s="384" t="n">
        <f aca="false">P1380*Q1380</f>
        <v>9000</v>
      </c>
      <c r="S1380" s="384" t="n">
        <f aca="false">R1380*1.07</f>
        <v>9630</v>
      </c>
      <c r="T1380" s="384" t="n">
        <f aca="false">S1380*1.07</f>
        <v>10304.1</v>
      </c>
      <c r="U1380" s="381" t="s">
        <v>58</v>
      </c>
      <c r="V1380" s="383" t="s">
        <v>1511</v>
      </c>
      <c r="W1380" s="385" t="s">
        <v>55</v>
      </c>
      <c r="X1380" s="383" t="n">
        <v>0</v>
      </c>
      <c r="Y1380" s="260"/>
      <c r="Z1380" s="260"/>
      <c r="AA1380" s="260"/>
      <c r="AB1380" s="260"/>
      <c r="AC1380" s="260"/>
      <c r="AD1380" s="260"/>
      <c r="AE1380" s="260"/>
      <c r="AF1380" s="260"/>
      <c r="AG1380" s="260"/>
      <c r="AH1380" s="260"/>
      <c r="AI1380" s="260"/>
      <c r="AJ1380" s="260"/>
      <c r="AK1380" s="260"/>
      <c r="AL1380" s="260"/>
      <c r="AM1380" s="260"/>
      <c r="AN1380" s="260"/>
      <c r="AO1380" s="260"/>
      <c r="AP1380" s="260"/>
      <c r="AQ1380" s="260"/>
      <c r="AR1380" s="260"/>
      <c r="AS1380" s="260"/>
      <c r="AT1380" s="260"/>
      <c r="AU1380" s="260"/>
      <c r="AV1380" s="260"/>
      <c r="AW1380" s="260"/>
      <c r="AX1380" s="260"/>
      <c r="AY1380" s="260"/>
      <c r="AZ1380" s="260"/>
      <c r="BA1380" s="260"/>
      <c r="BB1380" s="260"/>
      <c r="BC1380" s="260"/>
      <c r="BD1380" s="260"/>
      <c r="BE1380" s="260"/>
      <c r="BF1380" s="260"/>
      <c r="BG1380" s="260"/>
      <c r="BH1380" s="260"/>
      <c r="BI1380" s="260"/>
      <c r="BJ1380" s="260"/>
      <c r="BK1380" s="260"/>
      <c r="BL1380" s="260"/>
      <c r="BM1380" s="260"/>
      <c r="BN1380" s="260"/>
      <c r="BO1380" s="260"/>
      <c r="BP1380" s="260"/>
      <c r="BQ1380" s="260"/>
      <c r="BR1380" s="260"/>
      <c r="BS1380" s="260"/>
      <c r="BT1380" s="260"/>
      <c r="BU1380" s="260"/>
      <c r="BV1380" s="260"/>
      <c r="BW1380" s="260"/>
      <c r="BX1380" s="260"/>
      <c r="BY1380" s="260"/>
      <c r="BZ1380" s="260"/>
      <c r="CA1380" s="260"/>
      <c r="CB1380" s="260"/>
      <c r="CC1380" s="260"/>
      <c r="CD1380" s="260"/>
      <c r="CE1380" s="260"/>
      <c r="CF1380" s="260"/>
      <c r="CG1380" s="260"/>
      <c r="CH1380" s="260"/>
      <c r="CI1380" s="260"/>
      <c r="CJ1380" s="260"/>
    </row>
    <row r="1381" s="306" customFormat="true" ht="63.75" hidden="false" customHeight="false" outlineLevel="0" collapsed="false">
      <c r="A1381" s="286" t="n">
        <v>1370</v>
      </c>
      <c r="B1381" s="380" t="s">
        <v>41</v>
      </c>
      <c r="C1381" s="381" t="s">
        <v>1304</v>
      </c>
      <c r="D1381" s="381" t="s">
        <v>42</v>
      </c>
      <c r="E1381" s="381" t="s">
        <v>42</v>
      </c>
      <c r="F1381" s="382" t="s">
        <v>1491</v>
      </c>
      <c r="G1381" s="383" t="s">
        <v>44</v>
      </c>
      <c r="H1381" s="330" t="s">
        <v>1565</v>
      </c>
      <c r="I1381" s="413" t="s">
        <v>1699</v>
      </c>
      <c r="J1381" s="413" t="s">
        <v>1700</v>
      </c>
      <c r="K1381" s="413" t="s">
        <v>1699</v>
      </c>
      <c r="L1381" s="413" t="s">
        <v>1700</v>
      </c>
      <c r="M1381" s="382" t="s">
        <v>345</v>
      </c>
      <c r="N1381" s="383" t="s">
        <v>69</v>
      </c>
      <c r="O1381" s="383" t="s">
        <v>1504</v>
      </c>
      <c r="P1381" s="384" t="n">
        <v>100</v>
      </c>
      <c r="Q1381" s="384" t="n">
        <v>90</v>
      </c>
      <c r="R1381" s="384" t="n">
        <f aca="false">P1381*Q1381</f>
        <v>9000</v>
      </c>
      <c r="S1381" s="384" t="n">
        <f aca="false">R1381*1.07</f>
        <v>9630</v>
      </c>
      <c r="T1381" s="384" t="n">
        <f aca="false">S1381*1.07</f>
        <v>10304.1</v>
      </c>
      <c r="U1381" s="381" t="s">
        <v>358</v>
      </c>
      <c r="V1381" s="383" t="s">
        <v>1512</v>
      </c>
      <c r="W1381" s="385" t="s">
        <v>55</v>
      </c>
      <c r="X1381" s="383" t="n">
        <v>0</v>
      </c>
      <c r="Y1381" s="260"/>
      <c r="Z1381" s="260"/>
      <c r="AA1381" s="260"/>
      <c r="AB1381" s="260"/>
      <c r="AC1381" s="260"/>
      <c r="AD1381" s="260"/>
      <c r="AE1381" s="260"/>
      <c r="AF1381" s="260"/>
      <c r="AG1381" s="260"/>
      <c r="AH1381" s="260"/>
      <c r="AI1381" s="260"/>
      <c r="AJ1381" s="260"/>
      <c r="AK1381" s="260"/>
      <c r="AL1381" s="260"/>
      <c r="AM1381" s="260"/>
      <c r="AN1381" s="260"/>
      <c r="AO1381" s="260"/>
      <c r="AP1381" s="260"/>
      <c r="AQ1381" s="260"/>
      <c r="AR1381" s="260"/>
      <c r="AS1381" s="260"/>
      <c r="AT1381" s="260"/>
      <c r="AU1381" s="260"/>
      <c r="AV1381" s="260"/>
      <c r="AW1381" s="260"/>
      <c r="AX1381" s="260"/>
      <c r="AY1381" s="260"/>
      <c r="AZ1381" s="260"/>
      <c r="BA1381" s="260"/>
      <c r="BB1381" s="260"/>
      <c r="BC1381" s="260"/>
      <c r="BD1381" s="260"/>
      <c r="BE1381" s="260"/>
      <c r="BF1381" s="260"/>
      <c r="BG1381" s="260"/>
      <c r="BH1381" s="260"/>
      <c r="BI1381" s="260"/>
      <c r="BJ1381" s="260"/>
      <c r="BK1381" s="260"/>
      <c r="BL1381" s="260"/>
      <c r="BM1381" s="260"/>
      <c r="BN1381" s="260"/>
      <c r="BO1381" s="260"/>
      <c r="BP1381" s="260"/>
      <c r="BQ1381" s="260"/>
      <c r="BR1381" s="260"/>
      <c r="BS1381" s="260"/>
      <c r="BT1381" s="260"/>
      <c r="BU1381" s="260"/>
      <c r="BV1381" s="260"/>
      <c r="BW1381" s="260"/>
      <c r="BX1381" s="260"/>
      <c r="BY1381" s="260"/>
      <c r="BZ1381" s="260"/>
      <c r="CA1381" s="260"/>
      <c r="CB1381" s="260"/>
      <c r="CC1381" s="260"/>
      <c r="CD1381" s="260"/>
      <c r="CE1381" s="260"/>
      <c r="CF1381" s="260"/>
      <c r="CG1381" s="260"/>
      <c r="CH1381" s="260"/>
      <c r="CI1381" s="260"/>
      <c r="CJ1381" s="260"/>
    </row>
    <row r="1382" s="306" customFormat="true" ht="63.75" hidden="false" customHeight="false" outlineLevel="0" collapsed="false">
      <c r="A1382" s="286" t="n">
        <v>1371</v>
      </c>
      <c r="B1382" s="380" t="s">
        <v>41</v>
      </c>
      <c r="C1382" s="381" t="s">
        <v>1304</v>
      </c>
      <c r="D1382" s="381" t="s">
        <v>42</v>
      </c>
      <c r="E1382" s="381" t="s">
        <v>42</v>
      </c>
      <c r="F1382" s="382" t="s">
        <v>1491</v>
      </c>
      <c r="G1382" s="383" t="s">
        <v>44</v>
      </c>
      <c r="H1382" s="330" t="s">
        <v>1565</v>
      </c>
      <c r="I1382" s="413" t="s">
        <v>1701</v>
      </c>
      <c r="J1382" s="413" t="s">
        <v>1700</v>
      </c>
      <c r="K1382" s="413" t="s">
        <v>1701</v>
      </c>
      <c r="L1382" s="413" t="s">
        <v>1700</v>
      </c>
      <c r="M1382" s="382" t="s">
        <v>345</v>
      </c>
      <c r="N1382" s="383" t="s">
        <v>69</v>
      </c>
      <c r="O1382" s="383" t="s">
        <v>1504</v>
      </c>
      <c r="P1382" s="384" t="n">
        <v>100</v>
      </c>
      <c r="Q1382" s="384" t="n">
        <v>90</v>
      </c>
      <c r="R1382" s="384" t="n">
        <f aca="false">P1382*Q1382</f>
        <v>9000</v>
      </c>
      <c r="S1382" s="384" t="n">
        <f aca="false">R1382*1.07</f>
        <v>9630</v>
      </c>
      <c r="T1382" s="384" t="n">
        <f aca="false">S1382*1.07</f>
        <v>10304.1</v>
      </c>
      <c r="U1382" s="381" t="s">
        <v>416</v>
      </c>
      <c r="V1382" s="383" t="s">
        <v>1507</v>
      </c>
      <c r="W1382" s="385" t="s">
        <v>55</v>
      </c>
      <c r="X1382" s="383" t="n">
        <v>0</v>
      </c>
      <c r="Y1382" s="260"/>
      <c r="Z1382" s="260"/>
      <c r="AA1382" s="260"/>
      <c r="AB1382" s="260"/>
      <c r="AC1382" s="260"/>
      <c r="AD1382" s="260"/>
      <c r="AE1382" s="260"/>
      <c r="AF1382" s="260"/>
      <c r="AG1382" s="260"/>
      <c r="AH1382" s="260"/>
      <c r="AI1382" s="260"/>
      <c r="AJ1382" s="260"/>
      <c r="AK1382" s="260"/>
      <c r="AL1382" s="260"/>
      <c r="AM1382" s="260"/>
      <c r="AN1382" s="260"/>
      <c r="AO1382" s="260"/>
      <c r="AP1382" s="260"/>
      <c r="AQ1382" s="260"/>
      <c r="AR1382" s="260"/>
      <c r="AS1382" s="260"/>
      <c r="AT1382" s="260"/>
      <c r="AU1382" s="260"/>
      <c r="AV1382" s="260"/>
      <c r="AW1382" s="260"/>
      <c r="AX1382" s="260"/>
      <c r="AY1382" s="260"/>
      <c r="AZ1382" s="260"/>
      <c r="BA1382" s="260"/>
      <c r="BB1382" s="260"/>
      <c r="BC1382" s="260"/>
      <c r="BD1382" s="260"/>
      <c r="BE1382" s="260"/>
      <c r="BF1382" s="260"/>
      <c r="BG1382" s="260"/>
      <c r="BH1382" s="260"/>
      <c r="BI1382" s="260"/>
      <c r="BJ1382" s="260"/>
      <c r="BK1382" s="260"/>
      <c r="BL1382" s="260"/>
      <c r="BM1382" s="260"/>
      <c r="BN1382" s="260"/>
      <c r="BO1382" s="260"/>
      <c r="BP1382" s="260"/>
      <c r="BQ1382" s="260"/>
      <c r="BR1382" s="260"/>
      <c r="BS1382" s="260"/>
      <c r="BT1382" s="260"/>
      <c r="BU1382" s="260"/>
      <c r="BV1382" s="260"/>
      <c r="BW1382" s="260"/>
      <c r="BX1382" s="260"/>
      <c r="BY1382" s="260"/>
      <c r="BZ1382" s="260"/>
      <c r="CA1382" s="260"/>
      <c r="CB1382" s="260"/>
      <c r="CC1382" s="260"/>
      <c r="CD1382" s="260"/>
      <c r="CE1382" s="260"/>
      <c r="CF1382" s="260"/>
      <c r="CG1382" s="260"/>
      <c r="CH1382" s="260"/>
      <c r="CI1382" s="260"/>
      <c r="CJ1382" s="260"/>
    </row>
    <row r="1383" s="306" customFormat="true" ht="63.75" hidden="false" customHeight="false" outlineLevel="0" collapsed="false">
      <c r="A1383" s="286" t="n">
        <v>1372</v>
      </c>
      <c r="B1383" s="380" t="s">
        <v>41</v>
      </c>
      <c r="C1383" s="381" t="s">
        <v>1304</v>
      </c>
      <c r="D1383" s="381" t="s">
        <v>42</v>
      </c>
      <c r="E1383" s="381" t="s">
        <v>42</v>
      </c>
      <c r="F1383" s="382" t="s">
        <v>1491</v>
      </c>
      <c r="G1383" s="383" t="s">
        <v>44</v>
      </c>
      <c r="H1383" s="330" t="s">
        <v>1492</v>
      </c>
      <c r="I1383" s="413" t="s">
        <v>1702</v>
      </c>
      <c r="J1383" s="413" t="s">
        <v>1702</v>
      </c>
      <c r="K1383" s="413" t="s">
        <v>1702</v>
      </c>
      <c r="L1383" s="413" t="s">
        <v>1702</v>
      </c>
      <c r="M1383" s="382" t="s">
        <v>345</v>
      </c>
      <c r="N1383" s="383" t="s">
        <v>69</v>
      </c>
      <c r="O1383" s="383" t="s">
        <v>1494</v>
      </c>
      <c r="P1383" s="384" t="n">
        <v>2</v>
      </c>
      <c r="Q1383" s="384" t="n">
        <v>1100</v>
      </c>
      <c r="R1383" s="384" t="n">
        <f aca="false">P1383*Q1383</f>
        <v>2200</v>
      </c>
      <c r="S1383" s="384" t="n">
        <f aca="false">R1383*1.07</f>
        <v>2354</v>
      </c>
      <c r="T1383" s="384" t="n">
        <f aca="false">S1383*1.07</f>
        <v>2518.78</v>
      </c>
      <c r="U1383" s="381" t="s">
        <v>58</v>
      </c>
      <c r="V1383" s="383" t="s">
        <v>1511</v>
      </c>
      <c r="W1383" s="385" t="s">
        <v>55</v>
      </c>
      <c r="X1383" s="383" t="n">
        <v>0</v>
      </c>
      <c r="Y1383" s="260"/>
      <c r="Z1383" s="260"/>
      <c r="AA1383" s="260"/>
      <c r="AB1383" s="260"/>
      <c r="AC1383" s="260"/>
      <c r="AD1383" s="260"/>
      <c r="AE1383" s="260"/>
      <c r="AF1383" s="260"/>
      <c r="AG1383" s="260"/>
      <c r="AH1383" s="260"/>
      <c r="AI1383" s="260"/>
      <c r="AJ1383" s="260"/>
      <c r="AK1383" s="260"/>
      <c r="AL1383" s="260"/>
      <c r="AM1383" s="260"/>
      <c r="AN1383" s="260"/>
      <c r="AO1383" s="260"/>
      <c r="AP1383" s="260"/>
      <c r="AQ1383" s="260"/>
      <c r="AR1383" s="260"/>
      <c r="AS1383" s="260"/>
      <c r="AT1383" s="260"/>
      <c r="AU1383" s="260"/>
      <c r="AV1383" s="260"/>
      <c r="AW1383" s="260"/>
      <c r="AX1383" s="260"/>
      <c r="AY1383" s="260"/>
      <c r="AZ1383" s="260"/>
      <c r="BA1383" s="260"/>
      <c r="BB1383" s="260"/>
      <c r="BC1383" s="260"/>
      <c r="BD1383" s="260"/>
      <c r="BE1383" s="260"/>
      <c r="BF1383" s="260"/>
      <c r="BG1383" s="260"/>
      <c r="BH1383" s="260"/>
      <c r="BI1383" s="260"/>
      <c r="BJ1383" s="260"/>
      <c r="BK1383" s="260"/>
      <c r="BL1383" s="260"/>
      <c r="BM1383" s="260"/>
      <c r="BN1383" s="260"/>
      <c r="BO1383" s="260"/>
      <c r="BP1383" s="260"/>
      <c r="BQ1383" s="260"/>
      <c r="BR1383" s="260"/>
      <c r="BS1383" s="260"/>
      <c r="BT1383" s="260"/>
      <c r="BU1383" s="260"/>
      <c r="BV1383" s="260"/>
      <c r="BW1383" s="260"/>
      <c r="BX1383" s="260"/>
      <c r="BY1383" s="260"/>
      <c r="BZ1383" s="260"/>
      <c r="CA1383" s="260"/>
      <c r="CB1383" s="260"/>
      <c r="CC1383" s="260"/>
      <c r="CD1383" s="260"/>
      <c r="CE1383" s="260"/>
      <c r="CF1383" s="260"/>
      <c r="CG1383" s="260"/>
      <c r="CH1383" s="260"/>
      <c r="CI1383" s="260"/>
      <c r="CJ1383" s="260"/>
    </row>
    <row r="1384" s="306" customFormat="true" ht="63.75" hidden="false" customHeight="false" outlineLevel="0" collapsed="false">
      <c r="A1384" s="286" t="n">
        <v>1373</v>
      </c>
      <c r="B1384" s="380" t="s">
        <v>41</v>
      </c>
      <c r="C1384" s="381" t="s">
        <v>1304</v>
      </c>
      <c r="D1384" s="381" t="s">
        <v>42</v>
      </c>
      <c r="E1384" s="381" t="s">
        <v>42</v>
      </c>
      <c r="F1384" s="382" t="s">
        <v>1491</v>
      </c>
      <c r="G1384" s="383" t="s">
        <v>44</v>
      </c>
      <c r="H1384" s="330" t="s">
        <v>1565</v>
      </c>
      <c r="I1384" s="413" t="s">
        <v>1703</v>
      </c>
      <c r="J1384" s="413" t="s">
        <v>1703</v>
      </c>
      <c r="K1384" s="413" t="s">
        <v>1703</v>
      </c>
      <c r="L1384" s="413" t="s">
        <v>1703</v>
      </c>
      <c r="M1384" s="382" t="s">
        <v>345</v>
      </c>
      <c r="N1384" s="383" t="s">
        <v>69</v>
      </c>
      <c r="O1384" s="383" t="s">
        <v>1494</v>
      </c>
      <c r="P1384" s="384" t="n">
        <v>10</v>
      </c>
      <c r="Q1384" s="384" t="n">
        <v>580</v>
      </c>
      <c r="R1384" s="384" t="n">
        <f aca="false">P1384*Q1384</f>
        <v>5800</v>
      </c>
      <c r="S1384" s="384" t="n">
        <f aca="false">R1384*1.07</f>
        <v>6206</v>
      </c>
      <c r="T1384" s="384" t="n">
        <f aca="false">S1384*1.07</f>
        <v>6640.42</v>
      </c>
      <c r="U1384" s="381" t="s">
        <v>358</v>
      </c>
      <c r="V1384" s="383" t="s">
        <v>1512</v>
      </c>
      <c r="W1384" s="385" t="s">
        <v>55</v>
      </c>
      <c r="X1384" s="383" t="n">
        <v>0</v>
      </c>
      <c r="Y1384" s="260"/>
      <c r="Z1384" s="260"/>
      <c r="AA1384" s="260"/>
      <c r="AB1384" s="260"/>
      <c r="AC1384" s="260"/>
      <c r="AD1384" s="260"/>
      <c r="AE1384" s="260"/>
      <c r="AF1384" s="260"/>
      <c r="AG1384" s="260"/>
      <c r="AH1384" s="260"/>
      <c r="AI1384" s="260"/>
      <c r="AJ1384" s="260"/>
      <c r="AK1384" s="260"/>
      <c r="AL1384" s="260"/>
      <c r="AM1384" s="260"/>
      <c r="AN1384" s="260"/>
      <c r="AO1384" s="260"/>
      <c r="AP1384" s="260"/>
      <c r="AQ1384" s="260"/>
      <c r="AR1384" s="260"/>
      <c r="AS1384" s="260"/>
      <c r="AT1384" s="260"/>
      <c r="AU1384" s="260"/>
      <c r="AV1384" s="260"/>
      <c r="AW1384" s="260"/>
      <c r="AX1384" s="260"/>
      <c r="AY1384" s="260"/>
      <c r="AZ1384" s="260"/>
      <c r="BA1384" s="260"/>
      <c r="BB1384" s="260"/>
      <c r="BC1384" s="260"/>
      <c r="BD1384" s="260"/>
      <c r="BE1384" s="260"/>
      <c r="BF1384" s="260"/>
      <c r="BG1384" s="260"/>
      <c r="BH1384" s="260"/>
      <c r="BI1384" s="260"/>
      <c r="BJ1384" s="260"/>
      <c r="BK1384" s="260"/>
      <c r="BL1384" s="260"/>
      <c r="BM1384" s="260"/>
      <c r="BN1384" s="260"/>
      <c r="BO1384" s="260"/>
      <c r="BP1384" s="260"/>
      <c r="BQ1384" s="260"/>
      <c r="BR1384" s="260"/>
      <c r="BS1384" s="260"/>
      <c r="BT1384" s="260"/>
      <c r="BU1384" s="260"/>
      <c r="BV1384" s="260"/>
      <c r="BW1384" s="260"/>
      <c r="BX1384" s="260"/>
      <c r="BY1384" s="260"/>
      <c r="BZ1384" s="260"/>
      <c r="CA1384" s="260"/>
      <c r="CB1384" s="260"/>
      <c r="CC1384" s="260"/>
      <c r="CD1384" s="260"/>
      <c r="CE1384" s="260"/>
      <c r="CF1384" s="260"/>
      <c r="CG1384" s="260"/>
      <c r="CH1384" s="260"/>
      <c r="CI1384" s="260"/>
      <c r="CJ1384" s="260"/>
    </row>
    <row r="1385" s="306" customFormat="true" ht="63.75" hidden="false" customHeight="false" outlineLevel="0" collapsed="false">
      <c r="A1385" s="286" t="n">
        <v>1374</v>
      </c>
      <c r="B1385" s="380" t="s">
        <v>41</v>
      </c>
      <c r="C1385" s="381" t="s">
        <v>1304</v>
      </c>
      <c r="D1385" s="381" t="s">
        <v>42</v>
      </c>
      <c r="E1385" s="381" t="s">
        <v>42</v>
      </c>
      <c r="F1385" s="382" t="s">
        <v>1491</v>
      </c>
      <c r="G1385" s="383" t="s">
        <v>44</v>
      </c>
      <c r="H1385" s="330" t="s">
        <v>1542</v>
      </c>
      <c r="I1385" s="413" t="s">
        <v>1704</v>
      </c>
      <c r="J1385" s="413" t="s">
        <v>1705</v>
      </c>
      <c r="K1385" s="413" t="s">
        <v>1704</v>
      </c>
      <c r="L1385" s="413" t="s">
        <v>1705</v>
      </c>
      <c r="M1385" s="382" t="s">
        <v>345</v>
      </c>
      <c r="N1385" s="383" t="s">
        <v>69</v>
      </c>
      <c r="O1385" s="383" t="s">
        <v>1504</v>
      </c>
      <c r="P1385" s="384" t="n">
        <v>5</v>
      </c>
      <c r="Q1385" s="384" t="n">
        <v>380</v>
      </c>
      <c r="R1385" s="384" t="n">
        <f aca="false">P1385*Q1385</f>
        <v>1900</v>
      </c>
      <c r="S1385" s="384" t="n">
        <f aca="false">R1385*1.07</f>
        <v>2033</v>
      </c>
      <c r="T1385" s="384" t="n">
        <f aca="false">S1385*1.07</f>
        <v>2175.31</v>
      </c>
      <c r="U1385" s="381" t="s">
        <v>58</v>
      </c>
      <c r="V1385" s="383" t="s">
        <v>1511</v>
      </c>
      <c r="W1385" s="385" t="s">
        <v>55</v>
      </c>
      <c r="X1385" s="383" t="n">
        <v>0</v>
      </c>
      <c r="Y1385" s="260"/>
      <c r="Z1385" s="260"/>
      <c r="AA1385" s="260"/>
      <c r="AB1385" s="260"/>
      <c r="AC1385" s="260"/>
      <c r="AD1385" s="260"/>
      <c r="AE1385" s="260"/>
      <c r="AF1385" s="260"/>
      <c r="AG1385" s="260"/>
      <c r="AH1385" s="260"/>
      <c r="AI1385" s="260"/>
      <c r="AJ1385" s="260"/>
      <c r="AK1385" s="260"/>
      <c r="AL1385" s="260"/>
      <c r="AM1385" s="260"/>
      <c r="AN1385" s="260"/>
      <c r="AO1385" s="260"/>
      <c r="AP1385" s="260"/>
      <c r="AQ1385" s="260"/>
      <c r="AR1385" s="260"/>
      <c r="AS1385" s="260"/>
      <c r="AT1385" s="260"/>
      <c r="AU1385" s="260"/>
      <c r="AV1385" s="260"/>
      <c r="AW1385" s="260"/>
      <c r="AX1385" s="260"/>
      <c r="AY1385" s="260"/>
      <c r="AZ1385" s="260"/>
      <c r="BA1385" s="260"/>
      <c r="BB1385" s="260"/>
      <c r="BC1385" s="260"/>
      <c r="BD1385" s="260"/>
      <c r="BE1385" s="260"/>
      <c r="BF1385" s="260"/>
      <c r="BG1385" s="260"/>
      <c r="BH1385" s="260"/>
      <c r="BI1385" s="260"/>
      <c r="BJ1385" s="260"/>
      <c r="BK1385" s="260"/>
      <c r="BL1385" s="260"/>
      <c r="BM1385" s="260"/>
      <c r="BN1385" s="260"/>
      <c r="BO1385" s="260"/>
      <c r="BP1385" s="260"/>
      <c r="BQ1385" s="260"/>
      <c r="BR1385" s="260"/>
      <c r="BS1385" s="260"/>
      <c r="BT1385" s="260"/>
      <c r="BU1385" s="260"/>
      <c r="BV1385" s="260"/>
      <c r="BW1385" s="260"/>
      <c r="BX1385" s="260"/>
      <c r="BY1385" s="260"/>
      <c r="BZ1385" s="260"/>
      <c r="CA1385" s="260"/>
      <c r="CB1385" s="260"/>
      <c r="CC1385" s="260"/>
      <c r="CD1385" s="260"/>
      <c r="CE1385" s="260"/>
      <c r="CF1385" s="260"/>
      <c r="CG1385" s="260"/>
      <c r="CH1385" s="260"/>
      <c r="CI1385" s="260"/>
      <c r="CJ1385" s="260"/>
    </row>
    <row r="1386" s="306" customFormat="true" ht="63.75" hidden="false" customHeight="false" outlineLevel="0" collapsed="false">
      <c r="A1386" s="286" t="n">
        <v>1375</v>
      </c>
      <c r="B1386" s="380" t="s">
        <v>41</v>
      </c>
      <c r="C1386" s="381" t="s">
        <v>1304</v>
      </c>
      <c r="D1386" s="381" t="s">
        <v>42</v>
      </c>
      <c r="E1386" s="381" t="s">
        <v>42</v>
      </c>
      <c r="F1386" s="382" t="s">
        <v>1491</v>
      </c>
      <c r="G1386" s="383" t="s">
        <v>44</v>
      </c>
      <c r="H1386" s="330" t="s">
        <v>1542</v>
      </c>
      <c r="I1386" s="413" t="s">
        <v>1704</v>
      </c>
      <c r="J1386" s="413" t="s">
        <v>1705</v>
      </c>
      <c r="K1386" s="413" t="s">
        <v>1704</v>
      </c>
      <c r="L1386" s="413" t="s">
        <v>1705</v>
      </c>
      <c r="M1386" s="382" t="s">
        <v>345</v>
      </c>
      <c r="N1386" s="383" t="s">
        <v>69</v>
      </c>
      <c r="O1386" s="383" t="s">
        <v>1504</v>
      </c>
      <c r="P1386" s="384" t="n">
        <v>5</v>
      </c>
      <c r="Q1386" s="384" t="n">
        <v>380</v>
      </c>
      <c r="R1386" s="384" t="n">
        <f aca="false">P1386*Q1386</f>
        <v>1900</v>
      </c>
      <c r="S1386" s="384" t="n">
        <f aca="false">R1386*1.07</f>
        <v>2033</v>
      </c>
      <c r="T1386" s="384" t="n">
        <f aca="false">S1386*1.07</f>
        <v>2175.31</v>
      </c>
      <c r="U1386" s="381" t="s">
        <v>416</v>
      </c>
      <c r="V1386" s="383" t="s">
        <v>1507</v>
      </c>
      <c r="W1386" s="385" t="s">
        <v>55</v>
      </c>
      <c r="X1386" s="383" t="n">
        <v>0</v>
      </c>
      <c r="Y1386" s="260"/>
      <c r="Z1386" s="260"/>
      <c r="AA1386" s="260"/>
      <c r="AB1386" s="260"/>
      <c r="AC1386" s="260"/>
      <c r="AD1386" s="260"/>
      <c r="AE1386" s="260"/>
      <c r="AF1386" s="260"/>
      <c r="AG1386" s="260"/>
      <c r="AH1386" s="260"/>
      <c r="AI1386" s="260"/>
      <c r="AJ1386" s="260"/>
      <c r="AK1386" s="260"/>
      <c r="AL1386" s="260"/>
      <c r="AM1386" s="260"/>
      <c r="AN1386" s="260"/>
      <c r="AO1386" s="260"/>
      <c r="AP1386" s="260"/>
      <c r="AQ1386" s="260"/>
      <c r="AR1386" s="260"/>
      <c r="AS1386" s="260"/>
      <c r="AT1386" s="260"/>
      <c r="AU1386" s="260"/>
      <c r="AV1386" s="260"/>
      <c r="AW1386" s="260"/>
      <c r="AX1386" s="260"/>
      <c r="AY1386" s="260"/>
      <c r="AZ1386" s="260"/>
      <c r="BA1386" s="260"/>
      <c r="BB1386" s="260"/>
      <c r="BC1386" s="260"/>
      <c r="BD1386" s="260"/>
      <c r="BE1386" s="260"/>
      <c r="BF1386" s="260"/>
      <c r="BG1386" s="260"/>
      <c r="BH1386" s="260"/>
      <c r="BI1386" s="260"/>
      <c r="BJ1386" s="260"/>
      <c r="BK1386" s="260"/>
      <c r="BL1386" s="260"/>
      <c r="BM1386" s="260"/>
      <c r="BN1386" s="260"/>
      <c r="BO1386" s="260"/>
      <c r="BP1386" s="260"/>
      <c r="BQ1386" s="260"/>
      <c r="BR1386" s="260"/>
      <c r="BS1386" s="260"/>
      <c r="BT1386" s="260"/>
      <c r="BU1386" s="260"/>
      <c r="BV1386" s="260"/>
      <c r="BW1386" s="260"/>
      <c r="BX1386" s="260"/>
      <c r="BY1386" s="260"/>
      <c r="BZ1386" s="260"/>
      <c r="CA1386" s="260"/>
      <c r="CB1386" s="260"/>
      <c r="CC1386" s="260"/>
      <c r="CD1386" s="260"/>
      <c r="CE1386" s="260"/>
      <c r="CF1386" s="260"/>
      <c r="CG1386" s="260"/>
      <c r="CH1386" s="260"/>
      <c r="CI1386" s="260"/>
      <c r="CJ1386" s="260"/>
    </row>
    <row r="1387" s="306" customFormat="true" ht="63.75" hidden="false" customHeight="false" outlineLevel="0" collapsed="false">
      <c r="A1387" s="286" t="n">
        <v>1376</v>
      </c>
      <c r="B1387" s="380" t="s">
        <v>41</v>
      </c>
      <c r="C1387" s="381" t="s">
        <v>1304</v>
      </c>
      <c r="D1387" s="381" t="s">
        <v>42</v>
      </c>
      <c r="E1387" s="381" t="s">
        <v>42</v>
      </c>
      <c r="F1387" s="382" t="s">
        <v>1491</v>
      </c>
      <c r="G1387" s="383" t="s">
        <v>44</v>
      </c>
      <c r="H1387" s="330" t="s">
        <v>1492</v>
      </c>
      <c r="I1387" s="413" t="s">
        <v>1706</v>
      </c>
      <c r="J1387" s="413" t="s">
        <v>1706</v>
      </c>
      <c r="K1387" s="413" t="s">
        <v>1706</v>
      </c>
      <c r="L1387" s="413" t="s">
        <v>1706</v>
      </c>
      <c r="M1387" s="382" t="s">
        <v>345</v>
      </c>
      <c r="N1387" s="383" t="s">
        <v>69</v>
      </c>
      <c r="O1387" s="383" t="s">
        <v>1494</v>
      </c>
      <c r="P1387" s="384" t="n">
        <v>10</v>
      </c>
      <c r="Q1387" s="384" t="n">
        <v>180</v>
      </c>
      <c r="R1387" s="384" t="n">
        <f aca="false">P1387*Q1387</f>
        <v>1800</v>
      </c>
      <c r="S1387" s="384" t="n">
        <f aca="false">R1387*1.07</f>
        <v>1926</v>
      </c>
      <c r="T1387" s="384" t="n">
        <f aca="false">S1387*1.07</f>
        <v>2060.82</v>
      </c>
      <c r="U1387" s="381" t="s">
        <v>58</v>
      </c>
      <c r="V1387" s="383" t="s">
        <v>1511</v>
      </c>
      <c r="W1387" s="385" t="s">
        <v>55</v>
      </c>
      <c r="X1387" s="383" t="n">
        <v>0</v>
      </c>
      <c r="Y1387" s="260"/>
      <c r="Z1387" s="260"/>
      <c r="AA1387" s="260"/>
      <c r="AB1387" s="260"/>
      <c r="AC1387" s="260"/>
      <c r="AD1387" s="260"/>
      <c r="AE1387" s="260"/>
      <c r="AF1387" s="260"/>
      <c r="AG1387" s="260"/>
      <c r="AH1387" s="260"/>
      <c r="AI1387" s="260"/>
      <c r="AJ1387" s="260"/>
      <c r="AK1387" s="260"/>
      <c r="AL1387" s="260"/>
      <c r="AM1387" s="260"/>
      <c r="AN1387" s="260"/>
      <c r="AO1387" s="260"/>
      <c r="AP1387" s="260"/>
      <c r="AQ1387" s="260"/>
      <c r="AR1387" s="260"/>
      <c r="AS1387" s="260"/>
      <c r="AT1387" s="260"/>
      <c r="AU1387" s="260"/>
      <c r="AV1387" s="260"/>
      <c r="AW1387" s="260"/>
      <c r="AX1387" s="260"/>
      <c r="AY1387" s="260"/>
      <c r="AZ1387" s="260"/>
      <c r="BA1387" s="260"/>
      <c r="BB1387" s="260"/>
      <c r="BC1387" s="260"/>
      <c r="BD1387" s="260"/>
      <c r="BE1387" s="260"/>
      <c r="BF1387" s="260"/>
      <c r="BG1387" s="260"/>
      <c r="BH1387" s="260"/>
      <c r="BI1387" s="260"/>
      <c r="BJ1387" s="260"/>
      <c r="BK1387" s="260"/>
      <c r="BL1387" s="260"/>
      <c r="BM1387" s="260"/>
      <c r="BN1387" s="260"/>
      <c r="BO1387" s="260"/>
      <c r="BP1387" s="260"/>
      <c r="BQ1387" s="260"/>
      <c r="BR1387" s="260"/>
      <c r="BS1387" s="260"/>
      <c r="BT1387" s="260"/>
      <c r="BU1387" s="260"/>
      <c r="BV1387" s="260"/>
      <c r="BW1387" s="260"/>
      <c r="BX1387" s="260"/>
      <c r="BY1387" s="260"/>
      <c r="BZ1387" s="260"/>
      <c r="CA1387" s="260"/>
      <c r="CB1387" s="260"/>
      <c r="CC1387" s="260"/>
      <c r="CD1387" s="260"/>
      <c r="CE1387" s="260"/>
      <c r="CF1387" s="260"/>
      <c r="CG1387" s="260"/>
      <c r="CH1387" s="260"/>
      <c r="CI1387" s="260"/>
      <c r="CJ1387" s="260"/>
    </row>
    <row r="1388" s="306" customFormat="true" ht="63.75" hidden="false" customHeight="false" outlineLevel="0" collapsed="false">
      <c r="A1388" s="286" t="n">
        <v>1377</v>
      </c>
      <c r="B1388" s="380" t="s">
        <v>41</v>
      </c>
      <c r="C1388" s="381" t="s">
        <v>1304</v>
      </c>
      <c r="D1388" s="381" t="s">
        <v>42</v>
      </c>
      <c r="E1388" s="381" t="s">
        <v>42</v>
      </c>
      <c r="F1388" s="382" t="s">
        <v>1491</v>
      </c>
      <c r="G1388" s="383" t="s">
        <v>44</v>
      </c>
      <c r="H1388" s="330" t="s">
        <v>1492</v>
      </c>
      <c r="I1388" s="413" t="s">
        <v>1707</v>
      </c>
      <c r="J1388" s="413" t="s">
        <v>1707</v>
      </c>
      <c r="K1388" s="413" t="s">
        <v>1707</v>
      </c>
      <c r="L1388" s="413" t="s">
        <v>1707</v>
      </c>
      <c r="M1388" s="382" t="s">
        <v>345</v>
      </c>
      <c r="N1388" s="383" t="s">
        <v>69</v>
      </c>
      <c r="O1388" s="383" t="s">
        <v>1504</v>
      </c>
      <c r="P1388" s="384" t="n">
        <v>5</v>
      </c>
      <c r="Q1388" s="384" t="n">
        <v>790</v>
      </c>
      <c r="R1388" s="384" t="n">
        <f aca="false">P1388*Q1388</f>
        <v>3950</v>
      </c>
      <c r="S1388" s="384" t="n">
        <f aca="false">R1388*1.07</f>
        <v>4226.5</v>
      </c>
      <c r="T1388" s="384" t="n">
        <f aca="false">S1388*1.07</f>
        <v>4522.355</v>
      </c>
      <c r="U1388" s="381" t="s">
        <v>58</v>
      </c>
      <c r="V1388" s="383" t="s">
        <v>1511</v>
      </c>
      <c r="W1388" s="385" t="s">
        <v>55</v>
      </c>
      <c r="X1388" s="383" t="n">
        <v>0</v>
      </c>
      <c r="Y1388" s="260"/>
      <c r="Z1388" s="260"/>
      <c r="AA1388" s="260"/>
      <c r="AB1388" s="260"/>
      <c r="AC1388" s="260"/>
      <c r="AD1388" s="260"/>
      <c r="AE1388" s="260"/>
      <c r="AF1388" s="260"/>
      <c r="AG1388" s="260"/>
      <c r="AH1388" s="260"/>
      <c r="AI1388" s="260"/>
      <c r="AJ1388" s="260"/>
      <c r="AK1388" s="260"/>
      <c r="AL1388" s="260"/>
      <c r="AM1388" s="260"/>
      <c r="AN1388" s="260"/>
      <c r="AO1388" s="260"/>
      <c r="AP1388" s="260"/>
      <c r="AQ1388" s="260"/>
      <c r="AR1388" s="260"/>
      <c r="AS1388" s="260"/>
      <c r="AT1388" s="260"/>
      <c r="AU1388" s="260"/>
      <c r="AV1388" s="260"/>
      <c r="AW1388" s="260"/>
      <c r="AX1388" s="260"/>
      <c r="AY1388" s="260"/>
      <c r="AZ1388" s="260"/>
      <c r="BA1388" s="260"/>
      <c r="BB1388" s="260"/>
      <c r="BC1388" s="260"/>
      <c r="BD1388" s="260"/>
      <c r="BE1388" s="260"/>
      <c r="BF1388" s="260"/>
      <c r="BG1388" s="260"/>
      <c r="BH1388" s="260"/>
      <c r="BI1388" s="260"/>
      <c r="BJ1388" s="260"/>
      <c r="BK1388" s="260"/>
      <c r="BL1388" s="260"/>
      <c r="BM1388" s="260"/>
      <c r="BN1388" s="260"/>
      <c r="BO1388" s="260"/>
      <c r="BP1388" s="260"/>
      <c r="BQ1388" s="260"/>
      <c r="BR1388" s="260"/>
      <c r="BS1388" s="260"/>
      <c r="BT1388" s="260"/>
      <c r="BU1388" s="260"/>
      <c r="BV1388" s="260"/>
      <c r="BW1388" s="260"/>
      <c r="BX1388" s="260"/>
      <c r="BY1388" s="260"/>
      <c r="BZ1388" s="260"/>
      <c r="CA1388" s="260"/>
      <c r="CB1388" s="260"/>
      <c r="CC1388" s="260"/>
      <c r="CD1388" s="260"/>
      <c r="CE1388" s="260"/>
      <c r="CF1388" s="260"/>
      <c r="CG1388" s="260"/>
      <c r="CH1388" s="260"/>
      <c r="CI1388" s="260"/>
      <c r="CJ1388" s="260"/>
    </row>
    <row r="1389" s="306" customFormat="true" ht="63.75" hidden="false" customHeight="false" outlineLevel="0" collapsed="false">
      <c r="A1389" s="286" t="n">
        <v>1378</v>
      </c>
      <c r="B1389" s="380" t="s">
        <v>41</v>
      </c>
      <c r="C1389" s="381" t="s">
        <v>1304</v>
      </c>
      <c r="D1389" s="381" t="s">
        <v>42</v>
      </c>
      <c r="E1389" s="381" t="s">
        <v>42</v>
      </c>
      <c r="F1389" s="382" t="s">
        <v>1491</v>
      </c>
      <c r="G1389" s="383" t="s">
        <v>44</v>
      </c>
      <c r="H1389" s="330" t="s">
        <v>1492</v>
      </c>
      <c r="I1389" s="413" t="s">
        <v>1708</v>
      </c>
      <c r="J1389" s="413" t="s">
        <v>1708</v>
      </c>
      <c r="K1389" s="413" t="s">
        <v>1708</v>
      </c>
      <c r="L1389" s="413" t="s">
        <v>1708</v>
      </c>
      <c r="M1389" s="382" t="s">
        <v>345</v>
      </c>
      <c r="N1389" s="383" t="s">
        <v>69</v>
      </c>
      <c r="O1389" s="383" t="s">
        <v>1504</v>
      </c>
      <c r="P1389" s="384" t="n">
        <v>5</v>
      </c>
      <c r="Q1389" s="384" t="n">
        <v>400</v>
      </c>
      <c r="R1389" s="384" t="n">
        <f aca="false">P1389*Q1389</f>
        <v>2000</v>
      </c>
      <c r="S1389" s="384" t="n">
        <f aca="false">R1389*1.07</f>
        <v>2140</v>
      </c>
      <c r="T1389" s="384" t="n">
        <f aca="false">S1389*1.07</f>
        <v>2289.8</v>
      </c>
      <c r="U1389" s="381" t="s">
        <v>58</v>
      </c>
      <c r="V1389" s="383" t="s">
        <v>1511</v>
      </c>
      <c r="W1389" s="385" t="s">
        <v>55</v>
      </c>
      <c r="X1389" s="383" t="n">
        <v>0</v>
      </c>
      <c r="Y1389" s="260"/>
      <c r="Z1389" s="260"/>
      <c r="AA1389" s="260"/>
      <c r="AB1389" s="260"/>
      <c r="AC1389" s="260"/>
      <c r="AD1389" s="260"/>
      <c r="AE1389" s="260"/>
      <c r="AF1389" s="260"/>
      <c r="AG1389" s="260"/>
      <c r="AH1389" s="260"/>
      <c r="AI1389" s="260"/>
      <c r="AJ1389" s="260"/>
      <c r="AK1389" s="260"/>
      <c r="AL1389" s="260"/>
      <c r="AM1389" s="260"/>
      <c r="AN1389" s="260"/>
      <c r="AO1389" s="260"/>
      <c r="AP1389" s="260"/>
      <c r="AQ1389" s="260"/>
      <c r="AR1389" s="260"/>
      <c r="AS1389" s="260"/>
      <c r="AT1389" s="260"/>
      <c r="AU1389" s="260"/>
      <c r="AV1389" s="260"/>
      <c r="AW1389" s="260"/>
      <c r="AX1389" s="260"/>
      <c r="AY1389" s="260"/>
      <c r="AZ1389" s="260"/>
      <c r="BA1389" s="260"/>
      <c r="BB1389" s="260"/>
      <c r="BC1389" s="260"/>
      <c r="BD1389" s="260"/>
      <c r="BE1389" s="260"/>
      <c r="BF1389" s="260"/>
      <c r="BG1389" s="260"/>
      <c r="BH1389" s="260"/>
      <c r="BI1389" s="260"/>
      <c r="BJ1389" s="260"/>
      <c r="BK1389" s="260"/>
      <c r="BL1389" s="260"/>
      <c r="BM1389" s="260"/>
      <c r="BN1389" s="260"/>
      <c r="BO1389" s="260"/>
      <c r="BP1389" s="260"/>
      <c r="BQ1389" s="260"/>
      <c r="BR1389" s="260"/>
      <c r="BS1389" s="260"/>
      <c r="BT1389" s="260"/>
      <c r="BU1389" s="260"/>
      <c r="BV1389" s="260"/>
      <c r="BW1389" s="260"/>
      <c r="BX1389" s="260"/>
      <c r="BY1389" s="260"/>
      <c r="BZ1389" s="260"/>
      <c r="CA1389" s="260"/>
      <c r="CB1389" s="260"/>
      <c r="CC1389" s="260"/>
      <c r="CD1389" s="260"/>
      <c r="CE1389" s="260"/>
      <c r="CF1389" s="260"/>
      <c r="CG1389" s="260"/>
      <c r="CH1389" s="260"/>
      <c r="CI1389" s="260"/>
      <c r="CJ1389" s="260"/>
    </row>
    <row r="1390" s="306" customFormat="true" ht="63.75" hidden="false" customHeight="false" outlineLevel="0" collapsed="false">
      <c r="A1390" s="286" t="n">
        <v>1379</v>
      </c>
      <c r="B1390" s="380" t="s">
        <v>41</v>
      </c>
      <c r="C1390" s="381" t="s">
        <v>1304</v>
      </c>
      <c r="D1390" s="381" t="s">
        <v>42</v>
      </c>
      <c r="E1390" s="381" t="s">
        <v>42</v>
      </c>
      <c r="F1390" s="382" t="s">
        <v>1491</v>
      </c>
      <c r="G1390" s="383" t="s">
        <v>44</v>
      </c>
      <c r="H1390" s="330" t="s">
        <v>1709</v>
      </c>
      <c r="I1390" s="413" t="s">
        <v>1710</v>
      </c>
      <c r="J1390" s="413" t="s">
        <v>1711</v>
      </c>
      <c r="K1390" s="413" t="s">
        <v>1710</v>
      </c>
      <c r="L1390" s="413" t="s">
        <v>1711</v>
      </c>
      <c r="M1390" s="382" t="s">
        <v>345</v>
      </c>
      <c r="N1390" s="383" t="s">
        <v>69</v>
      </c>
      <c r="O1390" s="383" t="s">
        <v>344</v>
      </c>
      <c r="P1390" s="384" t="n">
        <v>50</v>
      </c>
      <c r="Q1390" s="384" t="n">
        <v>40</v>
      </c>
      <c r="R1390" s="384" t="n">
        <f aca="false">P1390*Q1390</f>
        <v>2000</v>
      </c>
      <c r="S1390" s="384" t="n">
        <f aca="false">R1390*1.07</f>
        <v>2140</v>
      </c>
      <c r="T1390" s="384" t="n">
        <f aca="false">S1390*1.07</f>
        <v>2289.8</v>
      </c>
      <c r="U1390" s="381" t="s">
        <v>58</v>
      </c>
      <c r="V1390" s="383" t="s">
        <v>1511</v>
      </c>
      <c r="W1390" s="385" t="s">
        <v>55</v>
      </c>
      <c r="X1390" s="383" t="n">
        <v>0</v>
      </c>
      <c r="Y1390" s="260"/>
      <c r="Z1390" s="260"/>
      <c r="AA1390" s="260"/>
      <c r="AB1390" s="260"/>
      <c r="AC1390" s="260"/>
      <c r="AD1390" s="260"/>
      <c r="AE1390" s="260"/>
      <c r="AF1390" s="260"/>
      <c r="AG1390" s="260"/>
      <c r="AH1390" s="260"/>
      <c r="AI1390" s="260"/>
      <c r="AJ1390" s="260"/>
      <c r="AK1390" s="260"/>
      <c r="AL1390" s="260"/>
      <c r="AM1390" s="260"/>
      <c r="AN1390" s="260"/>
      <c r="AO1390" s="260"/>
      <c r="AP1390" s="260"/>
      <c r="AQ1390" s="260"/>
      <c r="AR1390" s="260"/>
      <c r="AS1390" s="260"/>
      <c r="AT1390" s="260"/>
      <c r="AU1390" s="260"/>
      <c r="AV1390" s="260"/>
      <c r="AW1390" s="260"/>
      <c r="AX1390" s="260"/>
      <c r="AY1390" s="260"/>
      <c r="AZ1390" s="260"/>
      <c r="BA1390" s="260"/>
      <c r="BB1390" s="260"/>
      <c r="BC1390" s="260"/>
      <c r="BD1390" s="260"/>
      <c r="BE1390" s="260"/>
      <c r="BF1390" s="260"/>
      <c r="BG1390" s="260"/>
      <c r="BH1390" s="260"/>
      <c r="BI1390" s="260"/>
      <c r="BJ1390" s="260"/>
      <c r="BK1390" s="260"/>
      <c r="BL1390" s="260"/>
      <c r="BM1390" s="260"/>
      <c r="BN1390" s="260"/>
      <c r="BO1390" s="260"/>
      <c r="BP1390" s="260"/>
      <c r="BQ1390" s="260"/>
      <c r="BR1390" s="260"/>
      <c r="BS1390" s="260"/>
      <c r="BT1390" s="260"/>
      <c r="BU1390" s="260"/>
      <c r="BV1390" s="260"/>
      <c r="BW1390" s="260"/>
      <c r="BX1390" s="260"/>
      <c r="BY1390" s="260"/>
      <c r="BZ1390" s="260"/>
      <c r="CA1390" s="260"/>
      <c r="CB1390" s="260"/>
      <c r="CC1390" s="260"/>
      <c r="CD1390" s="260"/>
      <c r="CE1390" s="260"/>
      <c r="CF1390" s="260"/>
      <c r="CG1390" s="260"/>
      <c r="CH1390" s="260"/>
      <c r="CI1390" s="260"/>
      <c r="CJ1390" s="260"/>
    </row>
    <row r="1391" s="306" customFormat="true" ht="63.75" hidden="false" customHeight="false" outlineLevel="0" collapsed="false">
      <c r="A1391" s="286" t="n">
        <v>1380</v>
      </c>
      <c r="B1391" s="380" t="s">
        <v>41</v>
      </c>
      <c r="C1391" s="381" t="s">
        <v>1304</v>
      </c>
      <c r="D1391" s="381" t="s">
        <v>42</v>
      </c>
      <c r="E1391" s="381" t="s">
        <v>42</v>
      </c>
      <c r="F1391" s="382" t="s">
        <v>1491</v>
      </c>
      <c r="G1391" s="383" t="s">
        <v>44</v>
      </c>
      <c r="H1391" s="330" t="s">
        <v>1709</v>
      </c>
      <c r="I1391" s="413" t="s">
        <v>1710</v>
      </c>
      <c r="J1391" s="413" t="s">
        <v>1711</v>
      </c>
      <c r="K1391" s="413" t="s">
        <v>1710</v>
      </c>
      <c r="L1391" s="413" t="s">
        <v>1711</v>
      </c>
      <c r="M1391" s="382" t="s">
        <v>345</v>
      </c>
      <c r="N1391" s="383" t="s">
        <v>69</v>
      </c>
      <c r="O1391" s="383" t="s">
        <v>344</v>
      </c>
      <c r="P1391" s="384" t="n">
        <v>50</v>
      </c>
      <c r="Q1391" s="384" t="n">
        <v>40</v>
      </c>
      <c r="R1391" s="384" t="n">
        <f aca="false">P1391*Q1391</f>
        <v>2000</v>
      </c>
      <c r="S1391" s="384" t="n">
        <f aca="false">R1391*1.07</f>
        <v>2140</v>
      </c>
      <c r="T1391" s="384" t="n">
        <f aca="false">S1391*1.07</f>
        <v>2289.8</v>
      </c>
      <c r="U1391" s="381" t="s">
        <v>358</v>
      </c>
      <c r="V1391" s="383" t="s">
        <v>1512</v>
      </c>
      <c r="W1391" s="385" t="s">
        <v>55</v>
      </c>
      <c r="X1391" s="383" t="n">
        <v>0</v>
      </c>
      <c r="Y1391" s="260"/>
      <c r="Z1391" s="260"/>
      <c r="AA1391" s="260"/>
      <c r="AB1391" s="260"/>
      <c r="AC1391" s="260"/>
      <c r="AD1391" s="260"/>
      <c r="AE1391" s="260"/>
      <c r="AF1391" s="260"/>
      <c r="AG1391" s="260"/>
      <c r="AH1391" s="260"/>
      <c r="AI1391" s="260"/>
      <c r="AJ1391" s="260"/>
      <c r="AK1391" s="260"/>
      <c r="AL1391" s="260"/>
      <c r="AM1391" s="260"/>
      <c r="AN1391" s="260"/>
      <c r="AO1391" s="260"/>
      <c r="AP1391" s="260"/>
      <c r="AQ1391" s="260"/>
      <c r="AR1391" s="260"/>
      <c r="AS1391" s="260"/>
      <c r="AT1391" s="260"/>
      <c r="AU1391" s="260"/>
      <c r="AV1391" s="260"/>
      <c r="AW1391" s="260"/>
      <c r="AX1391" s="260"/>
      <c r="AY1391" s="260"/>
      <c r="AZ1391" s="260"/>
      <c r="BA1391" s="260"/>
      <c r="BB1391" s="260"/>
      <c r="BC1391" s="260"/>
      <c r="BD1391" s="260"/>
      <c r="BE1391" s="260"/>
      <c r="BF1391" s="260"/>
      <c r="BG1391" s="260"/>
      <c r="BH1391" s="260"/>
      <c r="BI1391" s="260"/>
      <c r="BJ1391" s="260"/>
      <c r="BK1391" s="260"/>
      <c r="BL1391" s="260"/>
      <c r="BM1391" s="260"/>
      <c r="BN1391" s="260"/>
      <c r="BO1391" s="260"/>
      <c r="BP1391" s="260"/>
      <c r="BQ1391" s="260"/>
      <c r="BR1391" s="260"/>
      <c r="BS1391" s="260"/>
      <c r="BT1391" s="260"/>
      <c r="BU1391" s="260"/>
      <c r="BV1391" s="260"/>
      <c r="BW1391" s="260"/>
      <c r="BX1391" s="260"/>
      <c r="BY1391" s="260"/>
      <c r="BZ1391" s="260"/>
      <c r="CA1391" s="260"/>
      <c r="CB1391" s="260"/>
      <c r="CC1391" s="260"/>
      <c r="CD1391" s="260"/>
      <c r="CE1391" s="260"/>
      <c r="CF1391" s="260"/>
      <c r="CG1391" s="260"/>
      <c r="CH1391" s="260"/>
      <c r="CI1391" s="260"/>
      <c r="CJ1391" s="260"/>
    </row>
    <row r="1392" s="306" customFormat="true" ht="63.75" hidden="false" customHeight="false" outlineLevel="0" collapsed="false">
      <c r="A1392" s="286" t="n">
        <v>1381</v>
      </c>
      <c r="B1392" s="380" t="s">
        <v>41</v>
      </c>
      <c r="C1392" s="381" t="s">
        <v>1304</v>
      </c>
      <c r="D1392" s="381" t="s">
        <v>42</v>
      </c>
      <c r="E1392" s="381" t="s">
        <v>42</v>
      </c>
      <c r="F1392" s="382" t="s">
        <v>1491</v>
      </c>
      <c r="G1392" s="383" t="s">
        <v>44</v>
      </c>
      <c r="H1392" s="330" t="s">
        <v>1709</v>
      </c>
      <c r="I1392" s="413" t="s">
        <v>1710</v>
      </c>
      <c r="J1392" s="413" t="s">
        <v>1712</v>
      </c>
      <c r="K1392" s="413" t="s">
        <v>1710</v>
      </c>
      <c r="L1392" s="413" t="s">
        <v>1712</v>
      </c>
      <c r="M1392" s="382" t="s">
        <v>345</v>
      </c>
      <c r="N1392" s="383" t="s">
        <v>69</v>
      </c>
      <c r="O1392" s="383" t="s">
        <v>344</v>
      </c>
      <c r="P1392" s="384" t="n">
        <v>20</v>
      </c>
      <c r="Q1392" s="384" t="n">
        <v>35</v>
      </c>
      <c r="R1392" s="384" t="n">
        <f aca="false">P1392*Q1392</f>
        <v>700</v>
      </c>
      <c r="S1392" s="384" t="n">
        <f aca="false">R1392*1.07</f>
        <v>749</v>
      </c>
      <c r="T1392" s="384" t="n">
        <f aca="false">S1392*1.07</f>
        <v>801.43</v>
      </c>
      <c r="U1392" s="381" t="s">
        <v>58</v>
      </c>
      <c r="V1392" s="383" t="s">
        <v>1511</v>
      </c>
      <c r="W1392" s="385" t="s">
        <v>55</v>
      </c>
      <c r="X1392" s="383" t="n">
        <v>0</v>
      </c>
      <c r="Y1392" s="260"/>
      <c r="Z1392" s="260"/>
      <c r="AA1392" s="260"/>
      <c r="AB1392" s="260"/>
      <c r="AC1392" s="260"/>
      <c r="AD1392" s="260"/>
      <c r="AE1392" s="260"/>
      <c r="AF1392" s="260"/>
      <c r="AG1392" s="260"/>
      <c r="AH1392" s="260"/>
      <c r="AI1392" s="260"/>
      <c r="AJ1392" s="260"/>
      <c r="AK1392" s="260"/>
      <c r="AL1392" s="260"/>
      <c r="AM1392" s="260"/>
      <c r="AN1392" s="260"/>
      <c r="AO1392" s="260"/>
      <c r="AP1392" s="260"/>
      <c r="AQ1392" s="260"/>
      <c r="AR1392" s="260"/>
      <c r="AS1392" s="260"/>
      <c r="AT1392" s="260"/>
      <c r="AU1392" s="260"/>
      <c r="AV1392" s="260"/>
      <c r="AW1392" s="260"/>
      <c r="AX1392" s="260"/>
      <c r="AY1392" s="260"/>
      <c r="AZ1392" s="260"/>
      <c r="BA1392" s="260"/>
      <c r="BB1392" s="260"/>
      <c r="BC1392" s="260"/>
      <c r="BD1392" s="260"/>
      <c r="BE1392" s="260"/>
      <c r="BF1392" s="260"/>
      <c r="BG1392" s="260"/>
      <c r="BH1392" s="260"/>
      <c r="BI1392" s="260"/>
      <c r="BJ1392" s="260"/>
      <c r="BK1392" s="260"/>
      <c r="BL1392" s="260"/>
      <c r="BM1392" s="260"/>
      <c r="BN1392" s="260"/>
      <c r="BO1392" s="260"/>
      <c r="BP1392" s="260"/>
      <c r="BQ1392" s="260"/>
      <c r="BR1392" s="260"/>
      <c r="BS1392" s="260"/>
      <c r="BT1392" s="260"/>
      <c r="BU1392" s="260"/>
      <c r="BV1392" s="260"/>
      <c r="BW1392" s="260"/>
      <c r="BX1392" s="260"/>
      <c r="BY1392" s="260"/>
      <c r="BZ1392" s="260"/>
      <c r="CA1392" s="260"/>
      <c r="CB1392" s="260"/>
      <c r="CC1392" s="260"/>
      <c r="CD1392" s="260"/>
      <c r="CE1392" s="260"/>
      <c r="CF1392" s="260"/>
      <c r="CG1392" s="260"/>
      <c r="CH1392" s="260"/>
      <c r="CI1392" s="260"/>
      <c r="CJ1392" s="260"/>
    </row>
    <row r="1393" s="306" customFormat="true" ht="63.75" hidden="false" customHeight="false" outlineLevel="0" collapsed="false">
      <c r="A1393" s="286" t="n">
        <v>1382</v>
      </c>
      <c r="B1393" s="380" t="s">
        <v>41</v>
      </c>
      <c r="C1393" s="381" t="s">
        <v>1304</v>
      </c>
      <c r="D1393" s="381" t="s">
        <v>42</v>
      </c>
      <c r="E1393" s="381" t="s">
        <v>42</v>
      </c>
      <c r="F1393" s="382" t="s">
        <v>1491</v>
      </c>
      <c r="G1393" s="383" t="s">
        <v>44</v>
      </c>
      <c r="H1393" s="330" t="s">
        <v>1709</v>
      </c>
      <c r="I1393" s="413" t="s">
        <v>1710</v>
      </c>
      <c r="J1393" s="413" t="s">
        <v>1712</v>
      </c>
      <c r="K1393" s="413" t="s">
        <v>1710</v>
      </c>
      <c r="L1393" s="413" t="s">
        <v>1712</v>
      </c>
      <c r="M1393" s="382" t="s">
        <v>345</v>
      </c>
      <c r="N1393" s="383" t="s">
        <v>69</v>
      </c>
      <c r="O1393" s="383" t="s">
        <v>344</v>
      </c>
      <c r="P1393" s="384" t="n">
        <v>100</v>
      </c>
      <c r="Q1393" s="384" t="n">
        <v>35</v>
      </c>
      <c r="R1393" s="384" t="n">
        <f aca="false">P1393*Q1393</f>
        <v>3500</v>
      </c>
      <c r="S1393" s="384" t="n">
        <f aca="false">R1393*1.07</f>
        <v>3745</v>
      </c>
      <c r="T1393" s="384" t="n">
        <f aca="false">S1393*1.07</f>
        <v>4007.15</v>
      </c>
      <c r="U1393" s="381" t="s">
        <v>358</v>
      </c>
      <c r="V1393" s="383" t="s">
        <v>1512</v>
      </c>
      <c r="W1393" s="385" t="s">
        <v>55</v>
      </c>
      <c r="X1393" s="383" t="n">
        <v>0</v>
      </c>
      <c r="Y1393" s="260"/>
      <c r="Z1393" s="260"/>
      <c r="AA1393" s="260"/>
      <c r="AB1393" s="260"/>
      <c r="AC1393" s="260"/>
      <c r="AD1393" s="260"/>
      <c r="AE1393" s="260"/>
      <c r="AF1393" s="260"/>
      <c r="AG1393" s="260"/>
      <c r="AH1393" s="260"/>
      <c r="AI1393" s="260"/>
      <c r="AJ1393" s="260"/>
      <c r="AK1393" s="260"/>
      <c r="AL1393" s="260"/>
      <c r="AM1393" s="260"/>
      <c r="AN1393" s="260"/>
      <c r="AO1393" s="260"/>
      <c r="AP1393" s="260"/>
      <c r="AQ1393" s="260"/>
      <c r="AR1393" s="260"/>
      <c r="AS1393" s="260"/>
      <c r="AT1393" s="260"/>
      <c r="AU1393" s="260"/>
      <c r="AV1393" s="260"/>
      <c r="AW1393" s="260"/>
      <c r="AX1393" s="260"/>
      <c r="AY1393" s="260"/>
      <c r="AZ1393" s="260"/>
      <c r="BA1393" s="260"/>
      <c r="BB1393" s="260"/>
      <c r="BC1393" s="260"/>
      <c r="BD1393" s="260"/>
      <c r="BE1393" s="260"/>
      <c r="BF1393" s="260"/>
      <c r="BG1393" s="260"/>
      <c r="BH1393" s="260"/>
      <c r="BI1393" s="260"/>
      <c r="BJ1393" s="260"/>
      <c r="BK1393" s="260"/>
      <c r="BL1393" s="260"/>
      <c r="BM1393" s="260"/>
      <c r="BN1393" s="260"/>
      <c r="BO1393" s="260"/>
      <c r="BP1393" s="260"/>
      <c r="BQ1393" s="260"/>
      <c r="BR1393" s="260"/>
      <c r="BS1393" s="260"/>
      <c r="BT1393" s="260"/>
      <c r="BU1393" s="260"/>
      <c r="BV1393" s="260"/>
      <c r="BW1393" s="260"/>
      <c r="BX1393" s="260"/>
      <c r="BY1393" s="260"/>
      <c r="BZ1393" s="260"/>
      <c r="CA1393" s="260"/>
      <c r="CB1393" s="260"/>
      <c r="CC1393" s="260"/>
      <c r="CD1393" s="260"/>
      <c r="CE1393" s="260"/>
      <c r="CF1393" s="260"/>
      <c r="CG1393" s="260"/>
      <c r="CH1393" s="260"/>
      <c r="CI1393" s="260"/>
      <c r="CJ1393" s="260"/>
    </row>
    <row r="1394" s="306" customFormat="true" ht="63.75" hidden="false" customHeight="false" outlineLevel="0" collapsed="false">
      <c r="A1394" s="286" t="n">
        <v>1383</v>
      </c>
      <c r="B1394" s="380" t="s">
        <v>41</v>
      </c>
      <c r="C1394" s="381" t="s">
        <v>1304</v>
      </c>
      <c r="D1394" s="381" t="s">
        <v>42</v>
      </c>
      <c r="E1394" s="381" t="s">
        <v>42</v>
      </c>
      <c r="F1394" s="382" t="s">
        <v>1491</v>
      </c>
      <c r="G1394" s="383" t="s">
        <v>44</v>
      </c>
      <c r="H1394" s="330" t="s">
        <v>1709</v>
      </c>
      <c r="I1394" s="413" t="s">
        <v>1710</v>
      </c>
      <c r="J1394" s="413" t="s">
        <v>1712</v>
      </c>
      <c r="K1394" s="413" t="s">
        <v>1710</v>
      </c>
      <c r="L1394" s="413" t="s">
        <v>1712</v>
      </c>
      <c r="M1394" s="382" t="s">
        <v>345</v>
      </c>
      <c r="N1394" s="383" t="s">
        <v>69</v>
      </c>
      <c r="O1394" s="383" t="s">
        <v>344</v>
      </c>
      <c r="P1394" s="384" t="n">
        <v>100</v>
      </c>
      <c r="Q1394" s="384" t="n">
        <v>35</v>
      </c>
      <c r="R1394" s="384" t="n">
        <f aca="false">P1394*Q1394</f>
        <v>3500</v>
      </c>
      <c r="S1394" s="384" t="n">
        <f aca="false">R1394*1.07</f>
        <v>3745</v>
      </c>
      <c r="T1394" s="384" t="n">
        <f aca="false">S1394*1.07</f>
        <v>4007.15</v>
      </c>
      <c r="U1394" s="381" t="s">
        <v>416</v>
      </c>
      <c r="V1394" s="383" t="s">
        <v>1507</v>
      </c>
      <c r="W1394" s="385" t="s">
        <v>55</v>
      </c>
      <c r="X1394" s="383" t="n">
        <v>0</v>
      </c>
      <c r="Y1394" s="260"/>
      <c r="Z1394" s="260"/>
      <c r="AA1394" s="260"/>
      <c r="AB1394" s="260"/>
      <c r="AC1394" s="260"/>
      <c r="AD1394" s="260"/>
      <c r="AE1394" s="260"/>
      <c r="AF1394" s="260"/>
      <c r="AG1394" s="260"/>
      <c r="AH1394" s="260"/>
      <c r="AI1394" s="260"/>
      <c r="AJ1394" s="260"/>
      <c r="AK1394" s="260"/>
      <c r="AL1394" s="260"/>
      <c r="AM1394" s="260"/>
      <c r="AN1394" s="260"/>
      <c r="AO1394" s="260"/>
      <c r="AP1394" s="260"/>
      <c r="AQ1394" s="260"/>
      <c r="AR1394" s="260"/>
      <c r="AS1394" s="260"/>
      <c r="AT1394" s="260"/>
      <c r="AU1394" s="260"/>
      <c r="AV1394" s="260"/>
      <c r="AW1394" s="260"/>
      <c r="AX1394" s="260"/>
      <c r="AY1394" s="260"/>
      <c r="AZ1394" s="260"/>
      <c r="BA1394" s="260"/>
      <c r="BB1394" s="260"/>
      <c r="BC1394" s="260"/>
      <c r="BD1394" s="260"/>
      <c r="BE1394" s="260"/>
      <c r="BF1394" s="260"/>
      <c r="BG1394" s="260"/>
      <c r="BH1394" s="260"/>
      <c r="BI1394" s="260"/>
      <c r="BJ1394" s="260"/>
      <c r="BK1394" s="260"/>
      <c r="BL1394" s="260"/>
      <c r="BM1394" s="260"/>
      <c r="BN1394" s="260"/>
      <c r="BO1394" s="260"/>
      <c r="BP1394" s="260"/>
      <c r="BQ1394" s="260"/>
      <c r="BR1394" s="260"/>
      <c r="BS1394" s="260"/>
      <c r="BT1394" s="260"/>
      <c r="BU1394" s="260"/>
      <c r="BV1394" s="260"/>
      <c r="BW1394" s="260"/>
      <c r="BX1394" s="260"/>
      <c r="BY1394" s="260"/>
      <c r="BZ1394" s="260"/>
      <c r="CA1394" s="260"/>
      <c r="CB1394" s="260"/>
      <c r="CC1394" s="260"/>
      <c r="CD1394" s="260"/>
      <c r="CE1394" s="260"/>
      <c r="CF1394" s="260"/>
      <c r="CG1394" s="260"/>
      <c r="CH1394" s="260"/>
      <c r="CI1394" s="260"/>
      <c r="CJ1394" s="260"/>
    </row>
    <row r="1395" s="306" customFormat="true" ht="63.75" hidden="false" customHeight="false" outlineLevel="0" collapsed="false">
      <c r="A1395" s="286" t="n">
        <v>1384</v>
      </c>
      <c r="B1395" s="380" t="s">
        <v>41</v>
      </c>
      <c r="C1395" s="381" t="s">
        <v>1304</v>
      </c>
      <c r="D1395" s="381" t="s">
        <v>42</v>
      </c>
      <c r="E1395" s="381" t="s">
        <v>42</v>
      </c>
      <c r="F1395" s="382" t="s">
        <v>1491</v>
      </c>
      <c r="G1395" s="383" t="s">
        <v>44</v>
      </c>
      <c r="H1395" s="330" t="s">
        <v>1709</v>
      </c>
      <c r="I1395" s="413" t="s">
        <v>1713</v>
      </c>
      <c r="J1395" s="413" t="s">
        <v>1712</v>
      </c>
      <c r="K1395" s="413" t="s">
        <v>1713</v>
      </c>
      <c r="L1395" s="413" t="s">
        <v>1712</v>
      </c>
      <c r="M1395" s="382" t="s">
        <v>345</v>
      </c>
      <c r="N1395" s="383" t="s">
        <v>69</v>
      </c>
      <c r="O1395" s="383" t="s">
        <v>344</v>
      </c>
      <c r="P1395" s="384" t="n">
        <v>100</v>
      </c>
      <c r="Q1395" s="384" t="n">
        <v>35</v>
      </c>
      <c r="R1395" s="384" t="n">
        <f aca="false">P1395*Q1395</f>
        <v>3500</v>
      </c>
      <c r="S1395" s="384" t="n">
        <f aca="false">R1395*1.07</f>
        <v>3745</v>
      </c>
      <c r="T1395" s="384" t="n">
        <f aca="false">S1395*1.07</f>
        <v>4007.15</v>
      </c>
      <c r="U1395" s="381" t="s">
        <v>419</v>
      </c>
      <c r="V1395" s="383" t="s">
        <v>1505</v>
      </c>
      <c r="W1395" s="385" t="s">
        <v>55</v>
      </c>
      <c r="X1395" s="383" t="n">
        <v>0</v>
      </c>
      <c r="Y1395" s="260"/>
      <c r="Z1395" s="260"/>
      <c r="AA1395" s="260"/>
      <c r="AB1395" s="260"/>
      <c r="AC1395" s="260"/>
      <c r="AD1395" s="260"/>
      <c r="AE1395" s="260"/>
      <c r="AF1395" s="260"/>
      <c r="AG1395" s="260"/>
      <c r="AH1395" s="260"/>
      <c r="AI1395" s="260"/>
      <c r="AJ1395" s="260"/>
      <c r="AK1395" s="260"/>
      <c r="AL1395" s="260"/>
      <c r="AM1395" s="260"/>
      <c r="AN1395" s="260"/>
      <c r="AO1395" s="260"/>
      <c r="AP1395" s="260"/>
      <c r="AQ1395" s="260"/>
      <c r="AR1395" s="260"/>
      <c r="AS1395" s="260"/>
      <c r="AT1395" s="260"/>
      <c r="AU1395" s="260"/>
      <c r="AV1395" s="260"/>
      <c r="AW1395" s="260"/>
      <c r="AX1395" s="260"/>
      <c r="AY1395" s="260"/>
      <c r="AZ1395" s="260"/>
      <c r="BA1395" s="260"/>
      <c r="BB1395" s="260"/>
      <c r="BC1395" s="260"/>
      <c r="BD1395" s="260"/>
      <c r="BE1395" s="260"/>
      <c r="BF1395" s="260"/>
      <c r="BG1395" s="260"/>
      <c r="BH1395" s="260"/>
      <c r="BI1395" s="260"/>
      <c r="BJ1395" s="260"/>
      <c r="BK1395" s="260"/>
      <c r="BL1395" s="260"/>
      <c r="BM1395" s="260"/>
      <c r="BN1395" s="260"/>
      <c r="BO1395" s="260"/>
      <c r="BP1395" s="260"/>
      <c r="BQ1395" s="260"/>
      <c r="BR1395" s="260"/>
      <c r="BS1395" s="260"/>
      <c r="BT1395" s="260"/>
      <c r="BU1395" s="260"/>
      <c r="BV1395" s="260"/>
      <c r="BW1395" s="260"/>
      <c r="BX1395" s="260"/>
      <c r="BY1395" s="260"/>
      <c r="BZ1395" s="260"/>
      <c r="CA1395" s="260"/>
      <c r="CB1395" s="260"/>
      <c r="CC1395" s="260"/>
      <c r="CD1395" s="260"/>
      <c r="CE1395" s="260"/>
      <c r="CF1395" s="260"/>
      <c r="CG1395" s="260"/>
      <c r="CH1395" s="260"/>
      <c r="CI1395" s="260"/>
      <c r="CJ1395" s="260"/>
    </row>
    <row r="1396" s="306" customFormat="true" ht="63.75" hidden="false" customHeight="false" outlineLevel="0" collapsed="false">
      <c r="A1396" s="286" t="n">
        <v>1385</v>
      </c>
      <c r="B1396" s="380" t="s">
        <v>41</v>
      </c>
      <c r="C1396" s="381" t="s">
        <v>1304</v>
      </c>
      <c r="D1396" s="381" t="s">
        <v>42</v>
      </c>
      <c r="E1396" s="381" t="s">
        <v>42</v>
      </c>
      <c r="F1396" s="382" t="s">
        <v>1491</v>
      </c>
      <c r="G1396" s="383" t="s">
        <v>44</v>
      </c>
      <c r="H1396" s="330" t="s">
        <v>1709</v>
      </c>
      <c r="I1396" s="413" t="s">
        <v>1714</v>
      </c>
      <c r="J1396" s="413" t="s">
        <v>1715</v>
      </c>
      <c r="K1396" s="413" t="s">
        <v>1714</v>
      </c>
      <c r="L1396" s="413" t="s">
        <v>1715</v>
      </c>
      <c r="M1396" s="382" t="s">
        <v>345</v>
      </c>
      <c r="N1396" s="383" t="s">
        <v>69</v>
      </c>
      <c r="O1396" s="383" t="s">
        <v>344</v>
      </c>
      <c r="P1396" s="384" t="n">
        <v>100</v>
      </c>
      <c r="Q1396" s="384" t="n">
        <v>65</v>
      </c>
      <c r="R1396" s="384" t="n">
        <f aca="false">P1396*Q1396</f>
        <v>6500</v>
      </c>
      <c r="S1396" s="384" t="n">
        <f aca="false">R1396*1.07</f>
        <v>6955</v>
      </c>
      <c r="T1396" s="384" t="n">
        <f aca="false">S1396*1.07</f>
        <v>7441.85</v>
      </c>
      <c r="U1396" s="381" t="s">
        <v>58</v>
      </c>
      <c r="V1396" s="383" t="s">
        <v>1511</v>
      </c>
      <c r="W1396" s="385" t="s">
        <v>55</v>
      </c>
      <c r="X1396" s="383" t="n">
        <v>0</v>
      </c>
      <c r="Y1396" s="260"/>
      <c r="Z1396" s="260"/>
      <c r="AA1396" s="260"/>
      <c r="AB1396" s="260"/>
      <c r="AC1396" s="260"/>
      <c r="AD1396" s="260"/>
      <c r="AE1396" s="260"/>
      <c r="AF1396" s="260"/>
      <c r="AG1396" s="260"/>
      <c r="AH1396" s="260"/>
      <c r="AI1396" s="260"/>
      <c r="AJ1396" s="260"/>
      <c r="AK1396" s="260"/>
      <c r="AL1396" s="260"/>
      <c r="AM1396" s="260"/>
      <c r="AN1396" s="260"/>
      <c r="AO1396" s="260"/>
      <c r="AP1396" s="260"/>
      <c r="AQ1396" s="260"/>
      <c r="AR1396" s="260"/>
      <c r="AS1396" s="260"/>
      <c r="AT1396" s="260"/>
      <c r="AU1396" s="260"/>
      <c r="AV1396" s="260"/>
      <c r="AW1396" s="260"/>
      <c r="AX1396" s="260"/>
      <c r="AY1396" s="260"/>
      <c r="AZ1396" s="260"/>
      <c r="BA1396" s="260"/>
      <c r="BB1396" s="260"/>
      <c r="BC1396" s="260"/>
      <c r="BD1396" s="260"/>
      <c r="BE1396" s="260"/>
      <c r="BF1396" s="260"/>
      <c r="BG1396" s="260"/>
      <c r="BH1396" s="260"/>
      <c r="BI1396" s="260"/>
      <c r="BJ1396" s="260"/>
      <c r="BK1396" s="260"/>
      <c r="BL1396" s="260"/>
      <c r="BM1396" s="260"/>
      <c r="BN1396" s="260"/>
      <c r="BO1396" s="260"/>
      <c r="BP1396" s="260"/>
      <c r="BQ1396" s="260"/>
      <c r="BR1396" s="260"/>
      <c r="BS1396" s="260"/>
      <c r="BT1396" s="260"/>
      <c r="BU1396" s="260"/>
      <c r="BV1396" s="260"/>
      <c r="BW1396" s="260"/>
      <c r="BX1396" s="260"/>
      <c r="BY1396" s="260"/>
      <c r="BZ1396" s="260"/>
      <c r="CA1396" s="260"/>
      <c r="CB1396" s="260"/>
      <c r="CC1396" s="260"/>
      <c r="CD1396" s="260"/>
      <c r="CE1396" s="260"/>
      <c r="CF1396" s="260"/>
      <c r="CG1396" s="260"/>
      <c r="CH1396" s="260"/>
      <c r="CI1396" s="260"/>
      <c r="CJ1396" s="260"/>
    </row>
    <row r="1397" s="306" customFormat="true" ht="63.75" hidden="false" customHeight="false" outlineLevel="0" collapsed="false">
      <c r="A1397" s="286" t="n">
        <v>1386</v>
      </c>
      <c r="B1397" s="380" t="s">
        <v>41</v>
      </c>
      <c r="C1397" s="381" t="s">
        <v>1304</v>
      </c>
      <c r="D1397" s="381" t="s">
        <v>42</v>
      </c>
      <c r="E1397" s="381" t="s">
        <v>42</v>
      </c>
      <c r="F1397" s="382" t="s">
        <v>1491</v>
      </c>
      <c r="G1397" s="383" t="s">
        <v>44</v>
      </c>
      <c r="H1397" s="330" t="s">
        <v>1709</v>
      </c>
      <c r="I1397" s="413" t="s">
        <v>1715</v>
      </c>
      <c r="J1397" s="413" t="s">
        <v>1715</v>
      </c>
      <c r="K1397" s="413" t="s">
        <v>1715</v>
      </c>
      <c r="L1397" s="413" t="s">
        <v>1715</v>
      </c>
      <c r="M1397" s="382" t="s">
        <v>345</v>
      </c>
      <c r="N1397" s="383" t="s">
        <v>69</v>
      </c>
      <c r="O1397" s="383" t="s">
        <v>344</v>
      </c>
      <c r="P1397" s="384" t="n">
        <v>100</v>
      </c>
      <c r="Q1397" s="384" t="n">
        <v>65</v>
      </c>
      <c r="R1397" s="384" t="n">
        <f aca="false">P1397*Q1397</f>
        <v>6500</v>
      </c>
      <c r="S1397" s="384" t="n">
        <f aca="false">R1397*1.07</f>
        <v>6955</v>
      </c>
      <c r="T1397" s="384" t="n">
        <f aca="false">S1397*1.07</f>
        <v>7441.85</v>
      </c>
      <c r="U1397" s="381" t="s">
        <v>416</v>
      </c>
      <c r="V1397" s="383" t="s">
        <v>1507</v>
      </c>
      <c r="W1397" s="385" t="s">
        <v>55</v>
      </c>
      <c r="X1397" s="383" t="n">
        <v>0</v>
      </c>
      <c r="Y1397" s="260"/>
      <c r="Z1397" s="260"/>
      <c r="AA1397" s="260"/>
      <c r="AB1397" s="260"/>
      <c r="AC1397" s="260"/>
      <c r="AD1397" s="260"/>
      <c r="AE1397" s="260"/>
      <c r="AF1397" s="260"/>
      <c r="AG1397" s="260"/>
      <c r="AH1397" s="260"/>
      <c r="AI1397" s="260"/>
      <c r="AJ1397" s="260"/>
      <c r="AK1397" s="260"/>
      <c r="AL1397" s="260"/>
      <c r="AM1397" s="260"/>
      <c r="AN1397" s="260"/>
      <c r="AO1397" s="260"/>
      <c r="AP1397" s="260"/>
      <c r="AQ1397" s="260"/>
      <c r="AR1397" s="260"/>
      <c r="AS1397" s="260"/>
      <c r="AT1397" s="260"/>
      <c r="AU1397" s="260"/>
      <c r="AV1397" s="260"/>
      <c r="AW1397" s="260"/>
      <c r="AX1397" s="260"/>
      <c r="AY1397" s="260"/>
      <c r="AZ1397" s="260"/>
      <c r="BA1397" s="260"/>
      <c r="BB1397" s="260"/>
      <c r="BC1397" s="260"/>
      <c r="BD1397" s="260"/>
      <c r="BE1397" s="260"/>
      <c r="BF1397" s="260"/>
      <c r="BG1397" s="260"/>
      <c r="BH1397" s="260"/>
      <c r="BI1397" s="260"/>
      <c r="BJ1397" s="260"/>
      <c r="BK1397" s="260"/>
      <c r="BL1397" s="260"/>
      <c r="BM1397" s="260"/>
      <c r="BN1397" s="260"/>
      <c r="BO1397" s="260"/>
      <c r="BP1397" s="260"/>
      <c r="BQ1397" s="260"/>
      <c r="BR1397" s="260"/>
      <c r="BS1397" s="260"/>
      <c r="BT1397" s="260"/>
      <c r="BU1397" s="260"/>
      <c r="BV1397" s="260"/>
      <c r="BW1397" s="260"/>
      <c r="BX1397" s="260"/>
      <c r="BY1397" s="260"/>
      <c r="BZ1397" s="260"/>
      <c r="CA1397" s="260"/>
      <c r="CB1397" s="260"/>
      <c r="CC1397" s="260"/>
      <c r="CD1397" s="260"/>
      <c r="CE1397" s="260"/>
      <c r="CF1397" s="260"/>
      <c r="CG1397" s="260"/>
      <c r="CH1397" s="260"/>
      <c r="CI1397" s="260"/>
      <c r="CJ1397" s="260"/>
    </row>
    <row r="1398" s="306" customFormat="true" ht="63.75" hidden="false" customHeight="false" outlineLevel="0" collapsed="false">
      <c r="A1398" s="286" t="n">
        <v>1387</v>
      </c>
      <c r="B1398" s="380" t="s">
        <v>41</v>
      </c>
      <c r="C1398" s="381" t="s">
        <v>1304</v>
      </c>
      <c r="D1398" s="381" t="s">
        <v>42</v>
      </c>
      <c r="E1398" s="381" t="s">
        <v>42</v>
      </c>
      <c r="F1398" s="382" t="s">
        <v>1491</v>
      </c>
      <c r="G1398" s="383" t="s">
        <v>44</v>
      </c>
      <c r="H1398" s="330" t="s">
        <v>1716</v>
      </c>
      <c r="I1398" s="413" t="s">
        <v>1717</v>
      </c>
      <c r="J1398" s="413" t="s">
        <v>1718</v>
      </c>
      <c r="K1398" s="413" t="s">
        <v>1717</v>
      </c>
      <c r="L1398" s="413" t="s">
        <v>1718</v>
      </c>
      <c r="M1398" s="382" t="s">
        <v>345</v>
      </c>
      <c r="N1398" s="383" t="s">
        <v>69</v>
      </c>
      <c r="O1398" s="383" t="s">
        <v>1494</v>
      </c>
      <c r="P1398" s="384" t="n">
        <v>20</v>
      </c>
      <c r="Q1398" s="384" t="n">
        <v>40</v>
      </c>
      <c r="R1398" s="384" t="n">
        <f aca="false">P1398*Q1398</f>
        <v>800</v>
      </c>
      <c r="S1398" s="384" t="n">
        <f aca="false">R1398*1.07</f>
        <v>856</v>
      </c>
      <c r="T1398" s="384" t="n">
        <f aca="false">S1398*1.07</f>
        <v>915.92</v>
      </c>
      <c r="U1398" s="381" t="s">
        <v>58</v>
      </c>
      <c r="V1398" s="383" t="s">
        <v>1511</v>
      </c>
      <c r="W1398" s="385" t="s">
        <v>55</v>
      </c>
      <c r="X1398" s="383" t="n">
        <v>0</v>
      </c>
      <c r="Y1398" s="260"/>
      <c r="Z1398" s="260"/>
      <c r="AA1398" s="260"/>
      <c r="AB1398" s="260"/>
      <c r="AC1398" s="260"/>
      <c r="AD1398" s="260"/>
      <c r="AE1398" s="260"/>
      <c r="AF1398" s="260"/>
      <c r="AG1398" s="260"/>
      <c r="AH1398" s="260"/>
      <c r="AI1398" s="260"/>
      <c r="AJ1398" s="260"/>
      <c r="AK1398" s="260"/>
      <c r="AL1398" s="260"/>
      <c r="AM1398" s="260"/>
      <c r="AN1398" s="260"/>
      <c r="AO1398" s="260"/>
      <c r="AP1398" s="260"/>
      <c r="AQ1398" s="260"/>
      <c r="AR1398" s="260"/>
      <c r="AS1398" s="260"/>
      <c r="AT1398" s="260"/>
      <c r="AU1398" s="260"/>
      <c r="AV1398" s="260"/>
      <c r="AW1398" s="260"/>
      <c r="AX1398" s="260"/>
      <c r="AY1398" s="260"/>
      <c r="AZ1398" s="260"/>
      <c r="BA1398" s="260"/>
      <c r="BB1398" s="260"/>
      <c r="BC1398" s="260"/>
      <c r="BD1398" s="260"/>
      <c r="BE1398" s="260"/>
      <c r="BF1398" s="260"/>
      <c r="BG1398" s="260"/>
      <c r="BH1398" s="260"/>
      <c r="BI1398" s="260"/>
      <c r="BJ1398" s="260"/>
      <c r="BK1398" s="260"/>
      <c r="BL1398" s="260"/>
      <c r="BM1398" s="260"/>
      <c r="BN1398" s="260"/>
      <c r="BO1398" s="260"/>
      <c r="BP1398" s="260"/>
      <c r="BQ1398" s="260"/>
      <c r="BR1398" s="260"/>
      <c r="BS1398" s="260"/>
      <c r="BT1398" s="260"/>
      <c r="BU1398" s="260"/>
      <c r="BV1398" s="260"/>
      <c r="BW1398" s="260"/>
      <c r="BX1398" s="260"/>
      <c r="BY1398" s="260"/>
      <c r="BZ1398" s="260"/>
      <c r="CA1398" s="260"/>
      <c r="CB1398" s="260"/>
      <c r="CC1398" s="260"/>
      <c r="CD1398" s="260"/>
      <c r="CE1398" s="260"/>
      <c r="CF1398" s="260"/>
      <c r="CG1398" s="260"/>
      <c r="CH1398" s="260"/>
      <c r="CI1398" s="260"/>
      <c r="CJ1398" s="260"/>
    </row>
    <row r="1399" s="306" customFormat="true" ht="63.75" hidden="false" customHeight="false" outlineLevel="0" collapsed="false">
      <c r="A1399" s="286" t="n">
        <v>1388</v>
      </c>
      <c r="B1399" s="380" t="s">
        <v>41</v>
      </c>
      <c r="C1399" s="381" t="s">
        <v>1304</v>
      </c>
      <c r="D1399" s="381" t="s">
        <v>42</v>
      </c>
      <c r="E1399" s="381" t="s">
        <v>42</v>
      </c>
      <c r="F1399" s="382" t="s">
        <v>1491</v>
      </c>
      <c r="G1399" s="383" t="s">
        <v>44</v>
      </c>
      <c r="H1399" s="330" t="s">
        <v>1716</v>
      </c>
      <c r="I1399" s="413" t="s">
        <v>1717</v>
      </c>
      <c r="J1399" s="413" t="s">
        <v>1718</v>
      </c>
      <c r="K1399" s="413" t="s">
        <v>1717</v>
      </c>
      <c r="L1399" s="413" t="s">
        <v>1718</v>
      </c>
      <c r="M1399" s="382" t="s">
        <v>345</v>
      </c>
      <c r="N1399" s="383" t="s">
        <v>69</v>
      </c>
      <c r="O1399" s="383" t="s">
        <v>1494</v>
      </c>
      <c r="P1399" s="384" t="n">
        <v>20</v>
      </c>
      <c r="Q1399" s="384" t="n">
        <v>40</v>
      </c>
      <c r="R1399" s="384" t="n">
        <f aca="false">P1399*Q1399</f>
        <v>800</v>
      </c>
      <c r="S1399" s="384" t="n">
        <f aca="false">R1399*1.07</f>
        <v>856</v>
      </c>
      <c r="T1399" s="384" t="n">
        <f aca="false">S1399*1.07</f>
        <v>915.92</v>
      </c>
      <c r="U1399" s="381" t="s">
        <v>358</v>
      </c>
      <c r="V1399" s="383" t="s">
        <v>1512</v>
      </c>
      <c r="W1399" s="385" t="s">
        <v>55</v>
      </c>
      <c r="X1399" s="383" t="n">
        <v>0</v>
      </c>
      <c r="Y1399" s="260"/>
      <c r="Z1399" s="260"/>
      <c r="AA1399" s="260"/>
      <c r="AB1399" s="260"/>
      <c r="AC1399" s="260"/>
      <c r="AD1399" s="260"/>
      <c r="AE1399" s="260"/>
      <c r="AF1399" s="260"/>
      <c r="AG1399" s="260"/>
      <c r="AH1399" s="260"/>
      <c r="AI1399" s="260"/>
      <c r="AJ1399" s="260"/>
      <c r="AK1399" s="260"/>
      <c r="AL1399" s="260"/>
      <c r="AM1399" s="260"/>
      <c r="AN1399" s="260"/>
      <c r="AO1399" s="260"/>
      <c r="AP1399" s="260"/>
      <c r="AQ1399" s="260"/>
      <c r="AR1399" s="260"/>
      <c r="AS1399" s="260"/>
      <c r="AT1399" s="260"/>
      <c r="AU1399" s="260"/>
      <c r="AV1399" s="260"/>
      <c r="AW1399" s="260"/>
      <c r="AX1399" s="260"/>
      <c r="AY1399" s="260"/>
      <c r="AZ1399" s="260"/>
      <c r="BA1399" s="260"/>
      <c r="BB1399" s="260"/>
      <c r="BC1399" s="260"/>
      <c r="BD1399" s="260"/>
      <c r="BE1399" s="260"/>
      <c r="BF1399" s="260"/>
      <c r="BG1399" s="260"/>
      <c r="BH1399" s="260"/>
      <c r="BI1399" s="260"/>
      <c r="BJ1399" s="260"/>
      <c r="BK1399" s="260"/>
      <c r="BL1399" s="260"/>
      <c r="BM1399" s="260"/>
      <c r="BN1399" s="260"/>
      <c r="BO1399" s="260"/>
      <c r="BP1399" s="260"/>
      <c r="BQ1399" s="260"/>
      <c r="BR1399" s="260"/>
      <c r="BS1399" s="260"/>
      <c r="BT1399" s="260"/>
      <c r="BU1399" s="260"/>
      <c r="BV1399" s="260"/>
      <c r="BW1399" s="260"/>
      <c r="BX1399" s="260"/>
      <c r="BY1399" s="260"/>
      <c r="BZ1399" s="260"/>
      <c r="CA1399" s="260"/>
      <c r="CB1399" s="260"/>
      <c r="CC1399" s="260"/>
      <c r="CD1399" s="260"/>
      <c r="CE1399" s="260"/>
      <c r="CF1399" s="260"/>
      <c r="CG1399" s="260"/>
      <c r="CH1399" s="260"/>
      <c r="CI1399" s="260"/>
      <c r="CJ1399" s="260"/>
    </row>
    <row r="1400" s="306" customFormat="true" ht="63.75" hidden="false" customHeight="false" outlineLevel="0" collapsed="false">
      <c r="A1400" s="286" t="n">
        <v>1389</v>
      </c>
      <c r="B1400" s="380" t="s">
        <v>41</v>
      </c>
      <c r="C1400" s="381" t="s">
        <v>1304</v>
      </c>
      <c r="D1400" s="381" t="s">
        <v>42</v>
      </c>
      <c r="E1400" s="381" t="s">
        <v>42</v>
      </c>
      <c r="F1400" s="382" t="s">
        <v>1491</v>
      </c>
      <c r="G1400" s="383" t="s">
        <v>44</v>
      </c>
      <c r="H1400" s="330" t="s">
        <v>1716</v>
      </c>
      <c r="I1400" s="413" t="s">
        <v>1719</v>
      </c>
      <c r="J1400" s="413" t="s">
        <v>1720</v>
      </c>
      <c r="K1400" s="413" t="s">
        <v>1719</v>
      </c>
      <c r="L1400" s="413" t="s">
        <v>1720</v>
      </c>
      <c r="M1400" s="382" t="s">
        <v>345</v>
      </c>
      <c r="N1400" s="383" t="s">
        <v>69</v>
      </c>
      <c r="O1400" s="383" t="s">
        <v>1494</v>
      </c>
      <c r="P1400" s="384" t="n">
        <v>10</v>
      </c>
      <c r="Q1400" s="384" t="n">
        <v>100</v>
      </c>
      <c r="R1400" s="384" t="n">
        <f aca="false">P1400*Q1400</f>
        <v>1000</v>
      </c>
      <c r="S1400" s="384" t="n">
        <f aca="false">R1400*1.07</f>
        <v>1070</v>
      </c>
      <c r="T1400" s="384" t="n">
        <f aca="false">S1400*1.07</f>
        <v>1144.9</v>
      </c>
      <c r="U1400" s="381" t="s">
        <v>58</v>
      </c>
      <c r="V1400" s="383" t="s">
        <v>1511</v>
      </c>
      <c r="W1400" s="385" t="s">
        <v>55</v>
      </c>
      <c r="X1400" s="383" t="n">
        <v>0</v>
      </c>
      <c r="Y1400" s="260"/>
      <c r="Z1400" s="260"/>
      <c r="AA1400" s="260"/>
      <c r="AB1400" s="260"/>
      <c r="AC1400" s="260"/>
      <c r="AD1400" s="260"/>
      <c r="AE1400" s="260"/>
      <c r="AF1400" s="260"/>
      <c r="AG1400" s="260"/>
      <c r="AH1400" s="260"/>
      <c r="AI1400" s="260"/>
      <c r="AJ1400" s="260"/>
      <c r="AK1400" s="260"/>
      <c r="AL1400" s="260"/>
      <c r="AM1400" s="260"/>
      <c r="AN1400" s="260"/>
      <c r="AO1400" s="260"/>
      <c r="AP1400" s="260"/>
      <c r="AQ1400" s="260"/>
      <c r="AR1400" s="260"/>
      <c r="AS1400" s="260"/>
      <c r="AT1400" s="260"/>
      <c r="AU1400" s="260"/>
      <c r="AV1400" s="260"/>
      <c r="AW1400" s="260"/>
      <c r="AX1400" s="260"/>
      <c r="AY1400" s="260"/>
      <c r="AZ1400" s="260"/>
      <c r="BA1400" s="260"/>
      <c r="BB1400" s="260"/>
      <c r="BC1400" s="260"/>
      <c r="BD1400" s="260"/>
      <c r="BE1400" s="260"/>
      <c r="BF1400" s="260"/>
      <c r="BG1400" s="260"/>
      <c r="BH1400" s="260"/>
      <c r="BI1400" s="260"/>
      <c r="BJ1400" s="260"/>
      <c r="BK1400" s="260"/>
      <c r="BL1400" s="260"/>
      <c r="BM1400" s="260"/>
      <c r="BN1400" s="260"/>
      <c r="BO1400" s="260"/>
      <c r="BP1400" s="260"/>
      <c r="BQ1400" s="260"/>
      <c r="BR1400" s="260"/>
      <c r="BS1400" s="260"/>
      <c r="BT1400" s="260"/>
      <c r="BU1400" s="260"/>
      <c r="BV1400" s="260"/>
      <c r="BW1400" s="260"/>
      <c r="BX1400" s="260"/>
      <c r="BY1400" s="260"/>
      <c r="BZ1400" s="260"/>
      <c r="CA1400" s="260"/>
      <c r="CB1400" s="260"/>
      <c r="CC1400" s="260"/>
      <c r="CD1400" s="260"/>
      <c r="CE1400" s="260"/>
      <c r="CF1400" s="260"/>
      <c r="CG1400" s="260"/>
      <c r="CH1400" s="260"/>
      <c r="CI1400" s="260"/>
      <c r="CJ1400" s="260"/>
    </row>
    <row r="1401" s="306" customFormat="true" ht="63.75" hidden="false" customHeight="false" outlineLevel="0" collapsed="false">
      <c r="A1401" s="286" t="n">
        <v>1390</v>
      </c>
      <c r="B1401" s="380" t="s">
        <v>41</v>
      </c>
      <c r="C1401" s="381" t="s">
        <v>1304</v>
      </c>
      <c r="D1401" s="381" t="s">
        <v>42</v>
      </c>
      <c r="E1401" s="381" t="s">
        <v>42</v>
      </c>
      <c r="F1401" s="382" t="s">
        <v>1491</v>
      </c>
      <c r="G1401" s="383" t="s">
        <v>44</v>
      </c>
      <c r="H1401" s="330" t="s">
        <v>1716</v>
      </c>
      <c r="I1401" s="413" t="s">
        <v>1719</v>
      </c>
      <c r="J1401" s="413" t="s">
        <v>1720</v>
      </c>
      <c r="K1401" s="413" t="s">
        <v>1719</v>
      </c>
      <c r="L1401" s="413" t="s">
        <v>1720</v>
      </c>
      <c r="M1401" s="382" t="s">
        <v>345</v>
      </c>
      <c r="N1401" s="383" t="s">
        <v>69</v>
      </c>
      <c r="O1401" s="383" t="s">
        <v>1494</v>
      </c>
      <c r="P1401" s="384" t="n">
        <v>10</v>
      </c>
      <c r="Q1401" s="384" t="n">
        <v>100</v>
      </c>
      <c r="R1401" s="384" t="n">
        <f aca="false">P1401*Q1401</f>
        <v>1000</v>
      </c>
      <c r="S1401" s="384" t="n">
        <f aca="false">R1401*1.07</f>
        <v>1070</v>
      </c>
      <c r="T1401" s="384" t="n">
        <f aca="false">S1401*1.07</f>
        <v>1144.9</v>
      </c>
      <c r="U1401" s="381" t="s">
        <v>358</v>
      </c>
      <c r="V1401" s="383" t="s">
        <v>1512</v>
      </c>
      <c r="W1401" s="385" t="s">
        <v>55</v>
      </c>
      <c r="X1401" s="383" t="n">
        <v>0</v>
      </c>
      <c r="Y1401" s="260"/>
      <c r="Z1401" s="260"/>
      <c r="AA1401" s="260"/>
      <c r="AB1401" s="260"/>
      <c r="AC1401" s="260"/>
      <c r="AD1401" s="260"/>
      <c r="AE1401" s="260"/>
      <c r="AF1401" s="260"/>
      <c r="AG1401" s="260"/>
      <c r="AH1401" s="260"/>
      <c r="AI1401" s="260"/>
      <c r="AJ1401" s="260"/>
      <c r="AK1401" s="260"/>
      <c r="AL1401" s="260"/>
      <c r="AM1401" s="260"/>
      <c r="AN1401" s="260"/>
      <c r="AO1401" s="260"/>
      <c r="AP1401" s="260"/>
      <c r="AQ1401" s="260"/>
      <c r="AR1401" s="260"/>
      <c r="AS1401" s="260"/>
      <c r="AT1401" s="260"/>
      <c r="AU1401" s="260"/>
      <c r="AV1401" s="260"/>
      <c r="AW1401" s="260"/>
      <c r="AX1401" s="260"/>
      <c r="AY1401" s="260"/>
      <c r="AZ1401" s="260"/>
      <c r="BA1401" s="260"/>
      <c r="BB1401" s="260"/>
      <c r="BC1401" s="260"/>
      <c r="BD1401" s="260"/>
      <c r="BE1401" s="260"/>
      <c r="BF1401" s="260"/>
      <c r="BG1401" s="260"/>
      <c r="BH1401" s="260"/>
      <c r="BI1401" s="260"/>
      <c r="BJ1401" s="260"/>
      <c r="BK1401" s="260"/>
      <c r="BL1401" s="260"/>
      <c r="BM1401" s="260"/>
      <c r="BN1401" s="260"/>
      <c r="BO1401" s="260"/>
      <c r="BP1401" s="260"/>
      <c r="BQ1401" s="260"/>
      <c r="BR1401" s="260"/>
      <c r="BS1401" s="260"/>
      <c r="BT1401" s="260"/>
      <c r="BU1401" s="260"/>
      <c r="BV1401" s="260"/>
      <c r="BW1401" s="260"/>
      <c r="BX1401" s="260"/>
      <c r="BY1401" s="260"/>
      <c r="BZ1401" s="260"/>
      <c r="CA1401" s="260"/>
      <c r="CB1401" s="260"/>
      <c r="CC1401" s="260"/>
      <c r="CD1401" s="260"/>
      <c r="CE1401" s="260"/>
      <c r="CF1401" s="260"/>
      <c r="CG1401" s="260"/>
      <c r="CH1401" s="260"/>
      <c r="CI1401" s="260"/>
      <c r="CJ1401" s="260"/>
    </row>
    <row r="1402" customFormat="false" ht="63.75" hidden="false" customHeight="false" outlineLevel="0" collapsed="false">
      <c r="A1402" s="286" t="n">
        <v>1391</v>
      </c>
      <c r="B1402" s="380" t="s">
        <v>41</v>
      </c>
      <c r="C1402" s="381" t="s">
        <v>1304</v>
      </c>
      <c r="D1402" s="381" t="s">
        <v>42</v>
      </c>
      <c r="E1402" s="381" t="s">
        <v>42</v>
      </c>
      <c r="F1402" s="382" t="s">
        <v>1491</v>
      </c>
      <c r="G1402" s="383" t="s">
        <v>44</v>
      </c>
      <c r="H1402" s="330" t="s">
        <v>1716</v>
      </c>
      <c r="I1402" s="413" t="s">
        <v>1721</v>
      </c>
      <c r="J1402" s="413" t="s">
        <v>1722</v>
      </c>
      <c r="K1402" s="413" t="s">
        <v>1721</v>
      </c>
      <c r="L1402" s="413" t="s">
        <v>1722</v>
      </c>
      <c r="M1402" s="382" t="s">
        <v>345</v>
      </c>
      <c r="N1402" s="383" t="s">
        <v>69</v>
      </c>
      <c r="O1402" s="383" t="s">
        <v>1494</v>
      </c>
      <c r="P1402" s="384" t="n">
        <v>50</v>
      </c>
      <c r="Q1402" s="384" t="n">
        <v>200</v>
      </c>
      <c r="R1402" s="384" t="n">
        <f aca="false">P1402*Q1402</f>
        <v>10000</v>
      </c>
      <c r="S1402" s="384" t="n">
        <f aca="false">R1402*1.07</f>
        <v>10700</v>
      </c>
      <c r="T1402" s="384" t="n">
        <f aca="false">S1402*1.07</f>
        <v>11449</v>
      </c>
      <c r="U1402" s="381" t="s">
        <v>58</v>
      </c>
      <c r="V1402" s="383" t="s">
        <v>1511</v>
      </c>
      <c r="W1402" s="385" t="s">
        <v>55</v>
      </c>
      <c r="X1402" s="383" t="n">
        <v>0</v>
      </c>
    </row>
    <row r="1403" customFormat="false" ht="63.75" hidden="false" customHeight="false" outlineLevel="0" collapsed="false">
      <c r="A1403" s="286" t="n">
        <v>1392</v>
      </c>
      <c r="B1403" s="380" t="s">
        <v>41</v>
      </c>
      <c r="C1403" s="381" t="s">
        <v>1304</v>
      </c>
      <c r="D1403" s="381" t="s">
        <v>42</v>
      </c>
      <c r="E1403" s="381" t="s">
        <v>42</v>
      </c>
      <c r="F1403" s="382" t="s">
        <v>1491</v>
      </c>
      <c r="G1403" s="383" t="s">
        <v>44</v>
      </c>
      <c r="H1403" s="330" t="s">
        <v>1716</v>
      </c>
      <c r="I1403" s="413" t="s">
        <v>1721</v>
      </c>
      <c r="J1403" s="413" t="s">
        <v>1722</v>
      </c>
      <c r="K1403" s="413" t="s">
        <v>1721</v>
      </c>
      <c r="L1403" s="413" t="s">
        <v>1722</v>
      </c>
      <c r="M1403" s="382" t="s">
        <v>345</v>
      </c>
      <c r="N1403" s="383" t="s">
        <v>69</v>
      </c>
      <c r="O1403" s="383" t="s">
        <v>1494</v>
      </c>
      <c r="P1403" s="384" t="n">
        <v>50</v>
      </c>
      <c r="Q1403" s="384" t="n">
        <v>200</v>
      </c>
      <c r="R1403" s="384" t="n">
        <f aca="false">P1403*Q1403</f>
        <v>10000</v>
      </c>
      <c r="S1403" s="384" t="n">
        <f aca="false">R1403*1.07</f>
        <v>10700</v>
      </c>
      <c r="T1403" s="384" t="n">
        <f aca="false">S1403*1.07</f>
        <v>11449</v>
      </c>
      <c r="U1403" s="381" t="s">
        <v>358</v>
      </c>
      <c r="V1403" s="383" t="s">
        <v>1512</v>
      </c>
      <c r="W1403" s="385" t="s">
        <v>55</v>
      </c>
      <c r="X1403" s="383" t="n">
        <v>0</v>
      </c>
    </row>
    <row r="1404" customFormat="false" ht="63.75" hidden="false" customHeight="false" outlineLevel="0" collapsed="false">
      <c r="A1404" s="286" t="n">
        <v>1393</v>
      </c>
      <c r="B1404" s="380" t="s">
        <v>41</v>
      </c>
      <c r="C1404" s="381" t="s">
        <v>1304</v>
      </c>
      <c r="D1404" s="381" t="s">
        <v>42</v>
      </c>
      <c r="E1404" s="381" t="s">
        <v>42</v>
      </c>
      <c r="F1404" s="382" t="s">
        <v>1491</v>
      </c>
      <c r="G1404" s="383" t="s">
        <v>44</v>
      </c>
      <c r="H1404" s="330" t="s">
        <v>1716</v>
      </c>
      <c r="I1404" s="413" t="s">
        <v>1721</v>
      </c>
      <c r="J1404" s="413" t="s">
        <v>1722</v>
      </c>
      <c r="K1404" s="413" t="s">
        <v>1721</v>
      </c>
      <c r="L1404" s="413" t="s">
        <v>1722</v>
      </c>
      <c r="M1404" s="382" t="s">
        <v>345</v>
      </c>
      <c r="N1404" s="383" t="s">
        <v>69</v>
      </c>
      <c r="O1404" s="383" t="s">
        <v>1494</v>
      </c>
      <c r="P1404" s="384" t="n">
        <v>50</v>
      </c>
      <c r="Q1404" s="384" t="n">
        <v>200</v>
      </c>
      <c r="R1404" s="384" t="n">
        <f aca="false">P1404*Q1404</f>
        <v>10000</v>
      </c>
      <c r="S1404" s="384" t="n">
        <f aca="false">R1404*1.07</f>
        <v>10700</v>
      </c>
      <c r="T1404" s="384" t="n">
        <f aca="false">S1404*1.07</f>
        <v>11449</v>
      </c>
      <c r="U1404" s="381" t="s">
        <v>416</v>
      </c>
      <c r="V1404" s="383" t="s">
        <v>1507</v>
      </c>
      <c r="W1404" s="385" t="s">
        <v>55</v>
      </c>
      <c r="X1404" s="383" t="n">
        <v>0</v>
      </c>
    </row>
    <row r="1405" customFormat="false" ht="63.75" hidden="false" customHeight="false" outlineLevel="0" collapsed="false">
      <c r="A1405" s="286" t="n">
        <v>1394</v>
      </c>
      <c r="B1405" s="380" t="s">
        <v>41</v>
      </c>
      <c r="C1405" s="381" t="s">
        <v>1304</v>
      </c>
      <c r="D1405" s="381" t="s">
        <v>42</v>
      </c>
      <c r="E1405" s="381" t="s">
        <v>42</v>
      </c>
      <c r="F1405" s="382" t="s">
        <v>1491</v>
      </c>
      <c r="G1405" s="383" t="s">
        <v>44</v>
      </c>
      <c r="H1405" s="330" t="s">
        <v>1716</v>
      </c>
      <c r="I1405" s="413" t="s">
        <v>1721</v>
      </c>
      <c r="J1405" s="413" t="s">
        <v>1722</v>
      </c>
      <c r="K1405" s="413" t="s">
        <v>1721</v>
      </c>
      <c r="L1405" s="413" t="s">
        <v>1722</v>
      </c>
      <c r="M1405" s="382" t="s">
        <v>345</v>
      </c>
      <c r="N1405" s="383" t="s">
        <v>69</v>
      </c>
      <c r="O1405" s="383" t="s">
        <v>1494</v>
      </c>
      <c r="P1405" s="384" t="n">
        <v>50</v>
      </c>
      <c r="Q1405" s="384" t="n">
        <v>200</v>
      </c>
      <c r="R1405" s="384" t="n">
        <f aca="false">P1405*Q1405</f>
        <v>10000</v>
      </c>
      <c r="S1405" s="384" t="n">
        <f aca="false">R1405*1.07</f>
        <v>10700</v>
      </c>
      <c r="T1405" s="384" t="n">
        <f aca="false">S1405*1.07</f>
        <v>11449</v>
      </c>
      <c r="U1405" s="381" t="s">
        <v>419</v>
      </c>
      <c r="V1405" s="383" t="s">
        <v>1505</v>
      </c>
      <c r="W1405" s="385" t="s">
        <v>55</v>
      </c>
      <c r="X1405" s="383" t="n">
        <v>0</v>
      </c>
    </row>
    <row r="1406" customFormat="false" ht="63.75" hidden="false" customHeight="false" outlineLevel="0" collapsed="false">
      <c r="A1406" s="286" t="n">
        <v>1395</v>
      </c>
      <c r="B1406" s="380" t="s">
        <v>41</v>
      </c>
      <c r="C1406" s="381" t="s">
        <v>1304</v>
      </c>
      <c r="D1406" s="381" t="s">
        <v>42</v>
      </c>
      <c r="E1406" s="381" t="s">
        <v>42</v>
      </c>
      <c r="F1406" s="382" t="s">
        <v>1491</v>
      </c>
      <c r="G1406" s="383" t="s">
        <v>44</v>
      </c>
      <c r="H1406" s="330" t="s">
        <v>1716</v>
      </c>
      <c r="I1406" s="413" t="s">
        <v>1723</v>
      </c>
      <c r="J1406" s="413" t="s">
        <v>1724</v>
      </c>
      <c r="K1406" s="413" t="s">
        <v>1723</v>
      </c>
      <c r="L1406" s="413" t="s">
        <v>1724</v>
      </c>
      <c r="M1406" s="382" t="s">
        <v>345</v>
      </c>
      <c r="N1406" s="383" t="s">
        <v>69</v>
      </c>
      <c r="O1406" s="383" t="s">
        <v>1494</v>
      </c>
      <c r="P1406" s="384" t="n">
        <v>10</v>
      </c>
      <c r="Q1406" s="384" t="n">
        <v>160</v>
      </c>
      <c r="R1406" s="384" t="n">
        <f aca="false">P1406*Q1406</f>
        <v>1600</v>
      </c>
      <c r="S1406" s="384" t="n">
        <f aca="false">R1406*1.07</f>
        <v>1712</v>
      </c>
      <c r="T1406" s="384" t="n">
        <f aca="false">S1406*1.07</f>
        <v>1831.84</v>
      </c>
      <c r="U1406" s="381" t="s">
        <v>58</v>
      </c>
      <c r="V1406" s="383" t="s">
        <v>1511</v>
      </c>
      <c r="W1406" s="385" t="s">
        <v>55</v>
      </c>
      <c r="X1406" s="383" t="n">
        <v>0</v>
      </c>
    </row>
    <row r="1407" customFormat="false" ht="63.75" hidden="false" customHeight="false" outlineLevel="0" collapsed="false">
      <c r="A1407" s="286" t="n">
        <v>1396</v>
      </c>
      <c r="B1407" s="380" t="s">
        <v>41</v>
      </c>
      <c r="C1407" s="381" t="s">
        <v>1304</v>
      </c>
      <c r="D1407" s="381" t="s">
        <v>42</v>
      </c>
      <c r="E1407" s="381" t="s">
        <v>42</v>
      </c>
      <c r="F1407" s="382" t="s">
        <v>1491</v>
      </c>
      <c r="G1407" s="383" t="s">
        <v>44</v>
      </c>
      <c r="H1407" s="330" t="s">
        <v>1716</v>
      </c>
      <c r="I1407" s="413" t="s">
        <v>1723</v>
      </c>
      <c r="J1407" s="413" t="s">
        <v>1724</v>
      </c>
      <c r="K1407" s="413" t="s">
        <v>1723</v>
      </c>
      <c r="L1407" s="413" t="s">
        <v>1724</v>
      </c>
      <c r="M1407" s="382" t="s">
        <v>345</v>
      </c>
      <c r="N1407" s="383" t="s">
        <v>69</v>
      </c>
      <c r="O1407" s="383" t="s">
        <v>1494</v>
      </c>
      <c r="P1407" s="384" t="n">
        <v>10</v>
      </c>
      <c r="Q1407" s="384" t="n">
        <v>160</v>
      </c>
      <c r="R1407" s="384" t="n">
        <f aca="false">P1407*Q1407</f>
        <v>1600</v>
      </c>
      <c r="S1407" s="384" t="n">
        <f aca="false">R1407*1.07</f>
        <v>1712</v>
      </c>
      <c r="T1407" s="384" t="n">
        <f aca="false">S1407*1.07</f>
        <v>1831.84</v>
      </c>
      <c r="U1407" s="381" t="s">
        <v>416</v>
      </c>
      <c r="V1407" s="383" t="s">
        <v>1507</v>
      </c>
      <c r="W1407" s="385" t="s">
        <v>55</v>
      </c>
      <c r="X1407" s="383" t="n">
        <v>0</v>
      </c>
    </row>
    <row r="1408" customFormat="false" ht="63.75" hidden="false" customHeight="false" outlineLevel="0" collapsed="false">
      <c r="A1408" s="286" t="n">
        <v>1397</v>
      </c>
      <c r="B1408" s="380" t="s">
        <v>41</v>
      </c>
      <c r="C1408" s="381" t="s">
        <v>1304</v>
      </c>
      <c r="D1408" s="381" t="s">
        <v>42</v>
      </c>
      <c r="E1408" s="381" t="s">
        <v>42</v>
      </c>
      <c r="F1408" s="382" t="s">
        <v>1491</v>
      </c>
      <c r="G1408" s="383" t="s">
        <v>44</v>
      </c>
      <c r="H1408" s="330" t="s">
        <v>1492</v>
      </c>
      <c r="I1408" s="413" t="s">
        <v>1725</v>
      </c>
      <c r="J1408" s="413" t="s">
        <v>1725</v>
      </c>
      <c r="K1408" s="413" t="s">
        <v>1725</v>
      </c>
      <c r="L1408" s="413" t="s">
        <v>1725</v>
      </c>
      <c r="M1408" s="382" t="s">
        <v>345</v>
      </c>
      <c r="N1408" s="383" t="s">
        <v>69</v>
      </c>
      <c r="O1408" s="383" t="s">
        <v>344</v>
      </c>
      <c r="P1408" s="384" t="n">
        <v>20</v>
      </c>
      <c r="Q1408" s="384" t="n">
        <v>80</v>
      </c>
      <c r="R1408" s="384" t="n">
        <f aca="false">P1408*Q1408</f>
        <v>1600</v>
      </c>
      <c r="S1408" s="384" t="n">
        <f aca="false">R1408*1.07</f>
        <v>1712</v>
      </c>
      <c r="T1408" s="384" t="n">
        <f aca="false">S1408*1.07</f>
        <v>1831.84</v>
      </c>
      <c r="U1408" s="381" t="s">
        <v>58</v>
      </c>
      <c r="V1408" s="383" t="s">
        <v>1511</v>
      </c>
      <c r="W1408" s="385" t="s">
        <v>55</v>
      </c>
      <c r="X1408" s="383" t="n">
        <v>0</v>
      </c>
    </row>
    <row r="1409" customFormat="false" ht="63.75" hidden="false" customHeight="false" outlineLevel="0" collapsed="false">
      <c r="A1409" s="286" t="n">
        <v>1398</v>
      </c>
      <c r="B1409" s="380" t="s">
        <v>41</v>
      </c>
      <c r="C1409" s="381" t="s">
        <v>1304</v>
      </c>
      <c r="D1409" s="381" t="s">
        <v>42</v>
      </c>
      <c r="E1409" s="381" t="s">
        <v>42</v>
      </c>
      <c r="F1409" s="382" t="s">
        <v>1491</v>
      </c>
      <c r="G1409" s="383" t="s">
        <v>44</v>
      </c>
      <c r="H1409" s="330" t="s">
        <v>1492</v>
      </c>
      <c r="I1409" s="413" t="s">
        <v>1726</v>
      </c>
      <c r="J1409" s="413" t="s">
        <v>1727</v>
      </c>
      <c r="K1409" s="413" t="s">
        <v>1726</v>
      </c>
      <c r="L1409" s="413" t="s">
        <v>1727</v>
      </c>
      <c r="M1409" s="382" t="s">
        <v>345</v>
      </c>
      <c r="N1409" s="383" t="s">
        <v>69</v>
      </c>
      <c r="O1409" s="383" t="s">
        <v>1494</v>
      </c>
      <c r="P1409" s="384" t="n">
        <v>20</v>
      </c>
      <c r="Q1409" s="384" t="n">
        <v>130</v>
      </c>
      <c r="R1409" s="384" t="n">
        <f aca="false">P1409*Q1409</f>
        <v>2600</v>
      </c>
      <c r="S1409" s="384" t="n">
        <f aca="false">R1409*1.07</f>
        <v>2782</v>
      </c>
      <c r="T1409" s="384" t="n">
        <f aca="false">S1409*1.07</f>
        <v>2976.74</v>
      </c>
      <c r="U1409" s="381" t="s">
        <v>58</v>
      </c>
      <c r="V1409" s="383" t="s">
        <v>1511</v>
      </c>
      <c r="W1409" s="385" t="s">
        <v>55</v>
      </c>
      <c r="X1409" s="383" t="n">
        <v>0</v>
      </c>
    </row>
    <row r="1410" customFormat="false" ht="63.75" hidden="false" customHeight="false" outlineLevel="0" collapsed="false">
      <c r="A1410" s="286" t="n">
        <v>1399</v>
      </c>
      <c r="B1410" s="380" t="s">
        <v>41</v>
      </c>
      <c r="C1410" s="381" t="s">
        <v>1304</v>
      </c>
      <c r="D1410" s="381" t="s">
        <v>42</v>
      </c>
      <c r="E1410" s="381" t="s">
        <v>42</v>
      </c>
      <c r="F1410" s="382" t="s">
        <v>1491</v>
      </c>
      <c r="G1410" s="383" t="s">
        <v>44</v>
      </c>
      <c r="H1410" s="330" t="s">
        <v>1492</v>
      </c>
      <c r="I1410" s="413" t="s">
        <v>1726</v>
      </c>
      <c r="J1410" s="413" t="s">
        <v>1727</v>
      </c>
      <c r="K1410" s="413" t="s">
        <v>1726</v>
      </c>
      <c r="L1410" s="413" t="s">
        <v>1727</v>
      </c>
      <c r="M1410" s="382" t="s">
        <v>345</v>
      </c>
      <c r="N1410" s="383" t="s">
        <v>69</v>
      </c>
      <c r="O1410" s="383" t="s">
        <v>1494</v>
      </c>
      <c r="P1410" s="384" t="n">
        <v>20</v>
      </c>
      <c r="Q1410" s="384" t="n">
        <v>130</v>
      </c>
      <c r="R1410" s="384" t="n">
        <f aca="false">P1410*Q1410</f>
        <v>2600</v>
      </c>
      <c r="S1410" s="384" t="n">
        <f aca="false">R1410*1.07</f>
        <v>2782</v>
      </c>
      <c r="T1410" s="384" t="n">
        <f aca="false">S1410*1.07</f>
        <v>2976.74</v>
      </c>
      <c r="U1410" s="381" t="s">
        <v>1390</v>
      </c>
      <c r="V1410" s="383" t="s">
        <v>1507</v>
      </c>
      <c r="W1410" s="385" t="s">
        <v>55</v>
      </c>
      <c r="X1410" s="383" t="n">
        <v>0</v>
      </c>
    </row>
    <row r="1411" customFormat="false" ht="63.75" hidden="false" customHeight="false" outlineLevel="0" collapsed="false">
      <c r="A1411" s="286" t="n">
        <v>1400</v>
      </c>
      <c r="B1411" s="380" t="s">
        <v>41</v>
      </c>
      <c r="C1411" s="381" t="s">
        <v>1304</v>
      </c>
      <c r="D1411" s="381" t="s">
        <v>42</v>
      </c>
      <c r="E1411" s="381" t="s">
        <v>42</v>
      </c>
      <c r="F1411" s="382" t="s">
        <v>1491</v>
      </c>
      <c r="G1411" s="383" t="s">
        <v>44</v>
      </c>
      <c r="H1411" s="330" t="s">
        <v>1492</v>
      </c>
      <c r="I1411" s="413" t="s">
        <v>1726</v>
      </c>
      <c r="J1411" s="413" t="s">
        <v>1727</v>
      </c>
      <c r="K1411" s="413" t="s">
        <v>1726</v>
      </c>
      <c r="L1411" s="413" t="s">
        <v>1727</v>
      </c>
      <c r="M1411" s="382" t="s">
        <v>345</v>
      </c>
      <c r="N1411" s="383" t="s">
        <v>69</v>
      </c>
      <c r="O1411" s="383" t="s">
        <v>1494</v>
      </c>
      <c r="P1411" s="384" t="n">
        <v>20</v>
      </c>
      <c r="Q1411" s="384" t="n">
        <v>130</v>
      </c>
      <c r="R1411" s="384" t="n">
        <f aca="false">P1411*Q1411</f>
        <v>2600</v>
      </c>
      <c r="S1411" s="384" t="n">
        <f aca="false">R1411*1.07</f>
        <v>2782</v>
      </c>
      <c r="T1411" s="384" t="n">
        <f aca="false">S1411*1.07</f>
        <v>2976.74</v>
      </c>
      <c r="U1411" s="381" t="s">
        <v>419</v>
      </c>
      <c r="V1411" s="383" t="s">
        <v>1505</v>
      </c>
      <c r="W1411" s="385" t="s">
        <v>55</v>
      </c>
      <c r="X1411" s="383" t="n">
        <v>0</v>
      </c>
    </row>
    <row r="1412" customFormat="false" ht="63.75" hidden="false" customHeight="false" outlineLevel="0" collapsed="false">
      <c r="A1412" s="286" t="n">
        <v>1401</v>
      </c>
      <c r="B1412" s="380" t="s">
        <v>41</v>
      </c>
      <c r="C1412" s="381" t="s">
        <v>1304</v>
      </c>
      <c r="D1412" s="381" t="s">
        <v>42</v>
      </c>
      <c r="E1412" s="381" t="s">
        <v>42</v>
      </c>
      <c r="F1412" s="382" t="s">
        <v>1491</v>
      </c>
      <c r="G1412" s="383" t="s">
        <v>44</v>
      </c>
      <c r="H1412" s="330" t="s">
        <v>1492</v>
      </c>
      <c r="I1412" s="413" t="s">
        <v>1728</v>
      </c>
      <c r="J1412" s="413" t="s">
        <v>1729</v>
      </c>
      <c r="K1412" s="413" t="s">
        <v>1728</v>
      </c>
      <c r="L1412" s="413" t="s">
        <v>1729</v>
      </c>
      <c r="M1412" s="382" t="s">
        <v>345</v>
      </c>
      <c r="N1412" s="383" t="s">
        <v>69</v>
      </c>
      <c r="O1412" s="383" t="s">
        <v>1494</v>
      </c>
      <c r="P1412" s="384" t="n">
        <v>20</v>
      </c>
      <c r="Q1412" s="384" t="n">
        <v>180</v>
      </c>
      <c r="R1412" s="384" t="n">
        <f aca="false">P1412*Q1412</f>
        <v>3600</v>
      </c>
      <c r="S1412" s="384" t="n">
        <f aca="false">R1412*1.07</f>
        <v>3852</v>
      </c>
      <c r="T1412" s="384" t="n">
        <f aca="false">S1412*1.07</f>
        <v>4121.64</v>
      </c>
      <c r="U1412" s="381" t="s">
        <v>58</v>
      </c>
      <c r="V1412" s="383" t="s">
        <v>1511</v>
      </c>
      <c r="W1412" s="385" t="s">
        <v>55</v>
      </c>
      <c r="X1412" s="383" t="n">
        <v>0</v>
      </c>
    </row>
    <row r="1413" customFormat="false" ht="63.75" hidden="false" customHeight="false" outlineLevel="0" collapsed="false">
      <c r="A1413" s="286" t="n">
        <v>1402</v>
      </c>
      <c r="B1413" s="380" t="s">
        <v>41</v>
      </c>
      <c r="C1413" s="381" t="s">
        <v>1304</v>
      </c>
      <c r="D1413" s="381" t="s">
        <v>42</v>
      </c>
      <c r="E1413" s="381" t="s">
        <v>42</v>
      </c>
      <c r="F1413" s="382" t="s">
        <v>1491</v>
      </c>
      <c r="G1413" s="383" t="s">
        <v>44</v>
      </c>
      <c r="H1413" s="330" t="s">
        <v>1709</v>
      </c>
      <c r="I1413" s="413" t="s">
        <v>1730</v>
      </c>
      <c r="J1413" s="413" t="s">
        <v>1731</v>
      </c>
      <c r="K1413" s="413" t="s">
        <v>1730</v>
      </c>
      <c r="L1413" s="413" t="s">
        <v>1731</v>
      </c>
      <c r="M1413" s="382" t="s">
        <v>345</v>
      </c>
      <c r="N1413" s="383" t="s">
        <v>69</v>
      </c>
      <c r="O1413" s="383" t="s">
        <v>344</v>
      </c>
      <c r="P1413" s="384" t="n">
        <v>200</v>
      </c>
      <c r="Q1413" s="384" t="n">
        <v>13</v>
      </c>
      <c r="R1413" s="384" t="n">
        <f aca="false">P1413*Q1413</f>
        <v>2600</v>
      </c>
      <c r="S1413" s="384" t="n">
        <f aca="false">R1413*1.07</f>
        <v>2782</v>
      </c>
      <c r="T1413" s="384" t="n">
        <f aca="false">S1413*1.07</f>
        <v>2976.74</v>
      </c>
      <c r="U1413" s="381" t="s">
        <v>58</v>
      </c>
      <c r="V1413" s="383" t="s">
        <v>1511</v>
      </c>
      <c r="W1413" s="385" t="s">
        <v>55</v>
      </c>
      <c r="X1413" s="383" t="n">
        <v>0</v>
      </c>
    </row>
    <row r="1414" customFormat="false" ht="63.75" hidden="false" customHeight="false" outlineLevel="0" collapsed="false">
      <c r="A1414" s="286" t="n">
        <v>1403</v>
      </c>
      <c r="B1414" s="380" t="s">
        <v>41</v>
      </c>
      <c r="C1414" s="381" t="s">
        <v>1304</v>
      </c>
      <c r="D1414" s="381" t="s">
        <v>42</v>
      </c>
      <c r="E1414" s="381" t="s">
        <v>42</v>
      </c>
      <c r="F1414" s="382" t="s">
        <v>1491</v>
      </c>
      <c r="G1414" s="383" t="s">
        <v>44</v>
      </c>
      <c r="H1414" s="330" t="s">
        <v>1709</v>
      </c>
      <c r="I1414" s="413" t="s">
        <v>1730</v>
      </c>
      <c r="J1414" s="413" t="s">
        <v>1731</v>
      </c>
      <c r="K1414" s="413" t="s">
        <v>1730</v>
      </c>
      <c r="L1414" s="413" t="s">
        <v>1731</v>
      </c>
      <c r="M1414" s="382" t="s">
        <v>345</v>
      </c>
      <c r="N1414" s="383" t="s">
        <v>69</v>
      </c>
      <c r="O1414" s="383" t="s">
        <v>344</v>
      </c>
      <c r="P1414" s="384" t="n">
        <v>200</v>
      </c>
      <c r="Q1414" s="384" t="n">
        <v>13</v>
      </c>
      <c r="R1414" s="384" t="n">
        <f aca="false">P1414*Q1414</f>
        <v>2600</v>
      </c>
      <c r="S1414" s="384" t="n">
        <f aca="false">R1414*1.07</f>
        <v>2782</v>
      </c>
      <c r="T1414" s="384" t="n">
        <f aca="false">S1414*1.07</f>
        <v>2976.74</v>
      </c>
      <c r="U1414" s="381" t="s">
        <v>416</v>
      </c>
      <c r="V1414" s="383" t="s">
        <v>1507</v>
      </c>
      <c r="W1414" s="385" t="s">
        <v>55</v>
      </c>
      <c r="X1414" s="383" t="n">
        <v>0</v>
      </c>
    </row>
    <row r="1415" customFormat="false" ht="63.75" hidden="false" customHeight="false" outlineLevel="0" collapsed="false">
      <c r="A1415" s="286" t="n">
        <v>1404</v>
      </c>
      <c r="B1415" s="380" t="s">
        <v>41</v>
      </c>
      <c r="C1415" s="381" t="s">
        <v>1304</v>
      </c>
      <c r="D1415" s="381" t="s">
        <v>42</v>
      </c>
      <c r="E1415" s="381" t="s">
        <v>42</v>
      </c>
      <c r="F1415" s="382" t="s">
        <v>1491</v>
      </c>
      <c r="G1415" s="383" t="s">
        <v>44</v>
      </c>
      <c r="H1415" s="330" t="s">
        <v>1709</v>
      </c>
      <c r="I1415" s="413" t="s">
        <v>1730</v>
      </c>
      <c r="J1415" s="413" t="s">
        <v>1731</v>
      </c>
      <c r="K1415" s="413" t="s">
        <v>1730</v>
      </c>
      <c r="L1415" s="413" t="s">
        <v>1731</v>
      </c>
      <c r="M1415" s="382" t="s">
        <v>345</v>
      </c>
      <c r="N1415" s="383" t="s">
        <v>69</v>
      </c>
      <c r="O1415" s="383" t="s">
        <v>344</v>
      </c>
      <c r="P1415" s="384" t="n">
        <v>200</v>
      </c>
      <c r="Q1415" s="384" t="n">
        <v>13</v>
      </c>
      <c r="R1415" s="384" t="n">
        <f aca="false">P1415*Q1415</f>
        <v>2600</v>
      </c>
      <c r="S1415" s="384" t="n">
        <f aca="false">R1415*1.07</f>
        <v>2782</v>
      </c>
      <c r="T1415" s="384" t="n">
        <f aca="false">S1415*1.07</f>
        <v>2976.74</v>
      </c>
      <c r="U1415" s="381" t="s">
        <v>419</v>
      </c>
      <c r="V1415" s="383" t="s">
        <v>1505</v>
      </c>
      <c r="W1415" s="385" t="s">
        <v>55</v>
      </c>
      <c r="X1415" s="383" t="n">
        <v>0</v>
      </c>
    </row>
    <row r="1416" customFormat="false" ht="63.75" hidden="false" customHeight="false" outlineLevel="0" collapsed="false">
      <c r="A1416" s="286" t="n">
        <v>1405</v>
      </c>
      <c r="B1416" s="380" t="s">
        <v>41</v>
      </c>
      <c r="C1416" s="381" t="s">
        <v>1304</v>
      </c>
      <c r="D1416" s="381" t="s">
        <v>42</v>
      </c>
      <c r="E1416" s="381" t="s">
        <v>42</v>
      </c>
      <c r="F1416" s="382" t="s">
        <v>1491</v>
      </c>
      <c r="G1416" s="383" t="s">
        <v>44</v>
      </c>
      <c r="H1416" s="330" t="s">
        <v>1709</v>
      </c>
      <c r="I1416" s="413" t="s">
        <v>1732</v>
      </c>
      <c r="J1416" s="413" t="s">
        <v>1732</v>
      </c>
      <c r="K1416" s="413" t="s">
        <v>1732</v>
      </c>
      <c r="L1416" s="413" t="s">
        <v>1732</v>
      </c>
      <c r="M1416" s="382" t="s">
        <v>345</v>
      </c>
      <c r="N1416" s="383" t="s">
        <v>69</v>
      </c>
      <c r="O1416" s="383" t="s">
        <v>1494</v>
      </c>
      <c r="P1416" s="384" t="n">
        <v>20</v>
      </c>
      <c r="Q1416" s="384" t="n">
        <v>350</v>
      </c>
      <c r="R1416" s="384" t="n">
        <f aca="false">P1416*Q1416</f>
        <v>7000</v>
      </c>
      <c r="S1416" s="384" t="n">
        <f aca="false">R1416*1.07</f>
        <v>7490</v>
      </c>
      <c r="T1416" s="384" t="n">
        <f aca="false">S1416*1.07</f>
        <v>8014.3</v>
      </c>
      <c r="U1416" s="381" t="s">
        <v>58</v>
      </c>
      <c r="V1416" s="383" t="s">
        <v>1511</v>
      </c>
      <c r="W1416" s="385" t="s">
        <v>55</v>
      </c>
      <c r="X1416" s="383" t="n">
        <v>0</v>
      </c>
    </row>
    <row r="1417" customFormat="false" ht="63.75" hidden="false" customHeight="false" outlineLevel="0" collapsed="false">
      <c r="A1417" s="286" t="n">
        <v>1406</v>
      </c>
      <c r="B1417" s="380" t="s">
        <v>41</v>
      </c>
      <c r="C1417" s="381" t="s">
        <v>1304</v>
      </c>
      <c r="D1417" s="381" t="s">
        <v>42</v>
      </c>
      <c r="E1417" s="381" t="s">
        <v>42</v>
      </c>
      <c r="F1417" s="382" t="s">
        <v>1491</v>
      </c>
      <c r="G1417" s="383" t="s">
        <v>44</v>
      </c>
      <c r="H1417" s="330" t="s">
        <v>1709</v>
      </c>
      <c r="I1417" s="413" t="s">
        <v>1732</v>
      </c>
      <c r="J1417" s="413" t="s">
        <v>1732</v>
      </c>
      <c r="K1417" s="413" t="s">
        <v>1732</v>
      </c>
      <c r="L1417" s="413" t="s">
        <v>1732</v>
      </c>
      <c r="M1417" s="382" t="s">
        <v>345</v>
      </c>
      <c r="N1417" s="383" t="s">
        <v>69</v>
      </c>
      <c r="O1417" s="383" t="s">
        <v>1494</v>
      </c>
      <c r="P1417" s="384" t="n">
        <v>20</v>
      </c>
      <c r="Q1417" s="384" t="n">
        <v>350</v>
      </c>
      <c r="R1417" s="384" t="n">
        <f aca="false">P1417*Q1417</f>
        <v>7000</v>
      </c>
      <c r="S1417" s="384" t="n">
        <f aca="false">R1417*1.07</f>
        <v>7490</v>
      </c>
      <c r="T1417" s="384" t="n">
        <f aca="false">S1417*1.07</f>
        <v>8014.3</v>
      </c>
      <c r="U1417" s="381" t="s">
        <v>358</v>
      </c>
      <c r="V1417" s="383" t="s">
        <v>1512</v>
      </c>
      <c r="W1417" s="385" t="s">
        <v>55</v>
      </c>
      <c r="X1417" s="383" t="n">
        <v>0</v>
      </c>
    </row>
    <row r="1418" customFormat="false" ht="63.75" hidden="false" customHeight="false" outlineLevel="0" collapsed="false">
      <c r="A1418" s="286" t="n">
        <v>1407</v>
      </c>
      <c r="B1418" s="380" t="s">
        <v>41</v>
      </c>
      <c r="C1418" s="381" t="s">
        <v>1304</v>
      </c>
      <c r="D1418" s="381" t="s">
        <v>42</v>
      </c>
      <c r="E1418" s="381" t="s">
        <v>42</v>
      </c>
      <c r="F1418" s="382" t="s">
        <v>1491</v>
      </c>
      <c r="G1418" s="383" t="s">
        <v>44</v>
      </c>
      <c r="H1418" s="330" t="s">
        <v>1709</v>
      </c>
      <c r="I1418" s="413" t="s">
        <v>1733</v>
      </c>
      <c r="J1418" s="413" t="s">
        <v>1734</v>
      </c>
      <c r="K1418" s="413" t="s">
        <v>1733</v>
      </c>
      <c r="L1418" s="413" t="s">
        <v>1734</v>
      </c>
      <c r="M1418" s="382" t="s">
        <v>345</v>
      </c>
      <c r="N1418" s="383" t="s">
        <v>69</v>
      </c>
      <c r="O1418" s="383" t="s">
        <v>1735</v>
      </c>
      <c r="P1418" s="384" t="n">
        <v>500</v>
      </c>
      <c r="Q1418" s="384" t="n">
        <v>22</v>
      </c>
      <c r="R1418" s="384" t="n">
        <f aca="false">P1418*Q1418</f>
        <v>11000</v>
      </c>
      <c r="S1418" s="384" t="n">
        <f aca="false">R1418*1.07</f>
        <v>11770</v>
      </c>
      <c r="T1418" s="384" t="n">
        <f aca="false">S1418*1.07</f>
        <v>12593.9</v>
      </c>
      <c r="U1418" s="381" t="s">
        <v>416</v>
      </c>
      <c r="V1418" s="383" t="s">
        <v>1507</v>
      </c>
      <c r="W1418" s="385" t="s">
        <v>55</v>
      </c>
      <c r="X1418" s="383" t="n">
        <v>0</v>
      </c>
    </row>
    <row r="1419" customFormat="false" ht="63.75" hidden="false" customHeight="false" outlineLevel="0" collapsed="false">
      <c r="A1419" s="286" t="n">
        <v>1408</v>
      </c>
      <c r="B1419" s="380" t="s">
        <v>41</v>
      </c>
      <c r="C1419" s="381" t="s">
        <v>1304</v>
      </c>
      <c r="D1419" s="381" t="s">
        <v>42</v>
      </c>
      <c r="E1419" s="381" t="s">
        <v>42</v>
      </c>
      <c r="F1419" s="382" t="s">
        <v>1491</v>
      </c>
      <c r="G1419" s="383" t="s">
        <v>44</v>
      </c>
      <c r="H1419" s="330" t="s">
        <v>1709</v>
      </c>
      <c r="I1419" s="413" t="s">
        <v>1736</v>
      </c>
      <c r="J1419" s="413" t="s">
        <v>1737</v>
      </c>
      <c r="K1419" s="413" t="s">
        <v>1736</v>
      </c>
      <c r="L1419" s="413" t="s">
        <v>1737</v>
      </c>
      <c r="M1419" s="382" t="s">
        <v>345</v>
      </c>
      <c r="N1419" s="383" t="s">
        <v>69</v>
      </c>
      <c r="O1419" s="383" t="s">
        <v>1494</v>
      </c>
      <c r="P1419" s="384" t="n">
        <v>20</v>
      </c>
      <c r="Q1419" s="384" t="n">
        <v>125</v>
      </c>
      <c r="R1419" s="384" t="n">
        <f aca="false">P1419*Q1419</f>
        <v>2500</v>
      </c>
      <c r="S1419" s="384" t="n">
        <f aca="false">R1419*1.07</f>
        <v>2675</v>
      </c>
      <c r="T1419" s="384" t="n">
        <f aca="false">S1419*1.07</f>
        <v>2862.25</v>
      </c>
      <c r="U1419" s="381" t="s">
        <v>58</v>
      </c>
      <c r="V1419" s="383" t="s">
        <v>1511</v>
      </c>
      <c r="W1419" s="385" t="s">
        <v>55</v>
      </c>
      <c r="X1419" s="383" t="n">
        <v>0</v>
      </c>
    </row>
    <row r="1420" customFormat="false" ht="63.75" hidden="false" customHeight="false" outlineLevel="0" collapsed="false">
      <c r="A1420" s="286" t="n">
        <v>1409</v>
      </c>
      <c r="B1420" s="380" t="s">
        <v>41</v>
      </c>
      <c r="C1420" s="381" t="s">
        <v>1304</v>
      </c>
      <c r="D1420" s="381" t="s">
        <v>42</v>
      </c>
      <c r="E1420" s="381" t="s">
        <v>42</v>
      </c>
      <c r="F1420" s="382" t="s">
        <v>1491</v>
      </c>
      <c r="G1420" s="383" t="s">
        <v>44</v>
      </c>
      <c r="H1420" s="330" t="s">
        <v>1716</v>
      </c>
      <c r="I1420" s="413" t="s">
        <v>1738</v>
      </c>
      <c r="J1420" s="413" t="s">
        <v>1739</v>
      </c>
      <c r="K1420" s="413" t="s">
        <v>1738</v>
      </c>
      <c r="L1420" s="413" t="s">
        <v>1739</v>
      </c>
      <c r="M1420" s="382" t="s">
        <v>345</v>
      </c>
      <c r="N1420" s="383" t="s">
        <v>69</v>
      </c>
      <c r="O1420" s="383" t="s">
        <v>1494</v>
      </c>
      <c r="P1420" s="384" t="n">
        <v>100</v>
      </c>
      <c r="Q1420" s="384" t="n">
        <v>100</v>
      </c>
      <c r="R1420" s="384" t="n">
        <f aca="false">P1420*Q1420</f>
        <v>10000</v>
      </c>
      <c r="S1420" s="384" t="n">
        <f aca="false">R1420*1.07</f>
        <v>10700</v>
      </c>
      <c r="T1420" s="384" t="n">
        <f aca="false">S1420*1.07</f>
        <v>11449</v>
      </c>
      <c r="U1420" s="381" t="s">
        <v>358</v>
      </c>
      <c r="V1420" s="383" t="s">
        <v>1512</v>
      </c>
      <c r="W1420" s="385" t="s">
        <v>55</v>
      </c>
      <c r="X1420" s="383" t="n">
        <v>0</v>
      </c>
    </row>
    <row r="1421" customFormat="false" ht="63.75" hidden="false" customHeight="false" outlineLevel="0" collapsed="false">
      <c r="A1421" s="286" t="n">
        <v>1410</v>
      </c>
      <c r="B1421" s="380" t="s">
        <v>41</v>
      </c>
      <c r="C1421" s="381" t="s">
        <v>1304</v>
      </c>
      <c r="D1421" s="381" t="s">
        <v>42</v>
      </c>
      <c r="E1421" s="381" t="s">
        <v>42</v>
      </c>
      <c r="F1421" s="382" t="s">
        <v>1491</v>
      </c>
      <c r="G1421" s="383" t="s">
        <v>44</v>
      </c>
      <c r="H1421" s="330" t="s">
        <v>1716</v>
      </c>
      <c r="I1421" s="413" t="s">
        <v>1738</v>
      </c>
      <c r="J1421" s="413" t="s">
        <v>1739</v>
      </c>
      <c r="K1421" s="413" t="s">
        <v>1738</v>
      </c>
      <c r="L1421" s="413" t="s">
        <v>1739</v>
      </c>
      <c r="M1421" s="382" t="s">
        <v>345</v>
      </c>
      <c r="N1421" s="383" t="s">
        <v>69</v>
      </c>
      <c r="O1421" s="383" t="s">
        <v>1494</v>
      </c>
      <c r="P1421" s="384" t="n">
        <v>100</v>
      </c>
      <c r="Q1421" s="384" t="n">
        <v>100</v>
      </c>
      <c r="R1421" s="384" t="n">
        <f aca="false">P1421*Q1421</f>
        <v>10000</v>
      </c>
      <c r="S1421" s="384" t="n">
        <f aca="false">R1421*1.07</f>
        <v>10700</v>
      </c>
      <c r="T1421" s="384" t="n">
        <f aca="false">S1421*1.07</f>
        <v>11449</v>
      </c>
      <c r="U1421" s="381" t="s">
        <v>416</v>
      </c>
      <c r="V1421" s="383" t="s">
        <v>1507</v>
      </c>
      <c r="W1421" s="385" t="s">
        <v>55</v>
      </c>
      <c r="X1421" s="383" t="n">
        <v>0</v>
      </c>
    </row>
    <row r="1422" customFormat="false" ht="63.75" hidden="false" customHeight="false" outlineLevel="0" collapsed="false">
      <c r="A1422" s="286" t="n">
        <v>1411</v>
      </c>
      <c r="B1422" s="380" t="s">
        <v>41</v>
      </c>
      <c r="C1422" s="381" t="s">
        <v>1304</v>
      </c>
      <c r="D1422" s="381" t="s">
        <v>42</v>
      </c>
      <c r="E1422" s="381" t="s">
        <v>42</v>
      </c>
      <c r="F1422" s="382" t="s">
        <v>1491</v>
      </c>
      <c r="G1422" s="383" t="s">
        <v>44</v>
      </c>
      <c r="H1422" s="330" t="s">
        <v>1716</v>
      </c>
      <c r="I1422" s="413" t="s">
        <v>1740</v>
      </c>
      <c r="J1422" s="413" t="s">
        <v>1741</v>
      </c>
      <c r="K1422" s="413" t="s">
        <v>1740</v>
      </c>
      <c r="L1422" s="413" t="s">
        <v>1741</v>
      </c>
      <c r="M1422" s="382" t="s">
        <v>345</v>
      </c>
      <c r="N1422" s="383" t="s">
        <v>69</v>
      </c>
      <c r="O1422" s="383" t="s">
        <v>344</v>
      </c>
      <c r="P1422" s="384" t="n">
        <v>400</v>
      </c>
      <c r="Q1422" s="384" t="n">
        <v>4</v>
      </c>
      <c r="R1422" s="384" t="n">
        <f aca="false">P1422*Q1422</f>
        <v>1600</v>
      </c>
      <c r="S1422" s="384" t="n">
        <f aca="false">R1422*1.07</f>
        <v>1712</v>
      </c>
      <c r="T1422" s="384" t="n">
        <f aca="false">S1422*1.07</f>
        <v>1831.84</v>
      </c>
      <c r="U1422" s="381" t="s">
        <v>58</v>
      </c>
      <c r="V1422" s="383" t="s">
        <v>1511</v>
      </c>
      <c r="W1422" s="385" t="s">
        <v>55</v>
      </c>
      <c r="X1422" s="383" t="n">
        <v>0</v>
      </c>
    </row>
    <row r="1423" customFormat="false" ht="63.75" hidden="false" customHeight="false" outlineLevel="0" collapsed="false">
      <c r="A1423" s="286" t="n">
        <v>1412</v>
      </c>
      <c r="B1423" s="380" t="s">
        <v>41</v>
      </c>
      <c r="C1423" s="381" t="s">
        <v>1304</v>
      </c>
      <c r="D1423" s="381" t="s">
        <v>42</v>
      </c>
      <c r="E1423" s="381" t="s">
        <v>42</v>
      </c>
      <c r="F1423" s="382" t="s">
        <v>1491</v>
      </c>
      <c r="G1423" s="383" t="s">
        <v>44</v>
      </c>
      <c r="H1423" s="330" t="s">
        <v>1716</v>
      </c>
      <c r="I1423" s="413" t="s">
        <v>1742</v>
      </c>
      <c r="J1423" s="413" t="s">
        <v>1741</v>
      </c>
      <c r="K1423" s="413" t="s">
        <v>1742</v>
      </c>
      <c r="L1423" s="413" t="s">
        <v>1741</v>
      </c>
      <c r="M1423" s="382" t="s">
        <v>345</v>
      </c>
      <c r="N1423" s="383" t="s">
        <v>69</v>
      </c>
      <c r="O1423" s="383" t="s">
        <v>344</v>
      </c>
      <c r="P1423" s="384" t="n">
        <v>400</v>
      </c>
      <c r="Q1423" s="384" t="n">
        <v>4</v>
      </c>
      <c r="R1423" s="384" t="n">
        <f aca="false">P1423*Q1423</f>
        <v>1600</v>
      </c>
      <c r="S1423" s="384" t="n">
        <f aca="false">R1423*1.07</f>
        <v>1712</v>
      </c>
      <c r="T1423" s="384" t="n">
        <f aca="false">S1423*1.07</f>
        <v>1831.84</v>
      </c>
      <c r="U1423" s="381" t="s">
        <v>416</v>
      </c>
      <c r="V1423" s="383" t="s">
        <v>1507</v>
      </c>
      <c r="W1423" s="385" t="s">
        <v>55</v>
      </c>
      <c r="X1423" s="383" t="n">
        <v>0</v>
      </c>
    </row>
    <row r="1424" customFormat="false" ht="63.75" hidden="false" customHeight="false" outlineLevel="0" collapsed="false">
      <c r="A1424" s="286" t="n">
        <v>1413</v>
      </c>
      <c r="B1424" s="380" t="s">
        <v>41</v>
      </c>
      <c r="C1424" s="381" t="s">
        <v>1304</v>
      </c>
      <c r="D1424" s="381" t="s">
        <v>42</v>
      </c>
      <c r="E1424" s="381" t="s">
        <v>42</v>
      </c>
      <c r="F1424" s="382" t="s">
        <v>1491</v>
      </c>
      <c r="G1424" s="383" t="s">
        <v>44</v>
      </c>
      <c r="H1424" s="330" t="s">
        <v>696</v>
      </c>
      <c r="I1424" s="413" t="s">
        <v>1743</v>
      </c>
      <c r="J1424" s="413" t="s">
        <v>1744</v>
      </c>
      <c r="K1424" s="413" t="s">
        <v>1743</v>
      </c>
      <c r="L1424" s="413" t="s">
        <v>1744</v>
      </c>
      <c r="M1424" s="382" t="s">
        <v>345</v>
      </c>
      <c r="N1424" s="383" t="s">
        <v>69</v>
      </c>
      <c r="O1424" s="383" t="s">
        <v>344</v>
      </c>
      <c r="P1424" s="384" t="n">
        <v>200</v>
      </c>
      <c r="Q1424" s="384" t="n">
        <v>8</v>
      </c>
      <c r="R1424" s="384" t="n">
        <f aca="false">P1424*Q1424</f>
        <v>1600</v>
      </c>
      <c r="S1424" s="384" t="n">
        <f aca="false">R1424*1.07</f>
        <v>1712</v>
      </c>
      <c r="T1424" s="384" t="n">
        <f aca="false">S1424*1.07</f>
        <v>1831.84</v>
      </c>
      <c r="U1424" s="381" t="s">
        <v>358</v>
      </c>
      <c r="V1424" s="383" t="s">
        <v>1512</v>
      </c>
      <c r="W1424" s="385" t="s">
        <v>55</v>
      </c>
      <c r="X1424" s="383" t="n">
        <v>0</v>
      </c>
    </row>
    <row r="1425" customFormat="false" ht="63.75" hidden="false" customHeight="false" outlineLevel="0" collapsed="false">
      <c r="A1425" s="286" t="n">
        <v>1414</v>
      </c>
      <c r="B1425" s="380" t="s">
        <v>41</v>
      </c>
      <c r="C1425" s="381" t="s">
        <v>1304</v>
      </c>
      <c r="D1425" s="381" t="s">
        <v>42</v>
      </c>
      <c r="E1425" s="381" t="s">
        <v>42</v>
      </c>
      <c r="F1425" s="382" t="s">
        <v>1491</v>
      </c>
      <c r="G1425" s="383" t="s">
        <v>44</v>
      </c>
      <c r="H1425" s="330" t="s">
        <v>696</v>
      </c>
      <c r="I1425" s="413" t="s">
        <v>1745</v>
      </c>
      <c r="J1425" s="413" t="s">
        <v>1744</v>
      </c>
      <c r="K1425" s="413" t="s">
        <v>1745</v>
      </c>
      <c r="L1425" s="413" t="s">
        <v>1744</v>
      </c>
      <c r="M1425" s="382" t="s">
        <v>345</v>
      </c>
      <c r="N1425" s="383" t="s">
        <v>69</v>
      </c>
      <c r="O1425" s="383" t="s">
        <v>344</v>
      </c>
      <c r="P1425" s="384" t="n">
        <v>200</v>
      </c>
      <c r="Q1425" s="384" t="n">
        <v>8</v>
      </c>
      <c r="R1425" s="384" t="n">
        <f aca="false">P1425*Q1425</f>
        <v>1600</v>
      </c>
      <c r="S1425" s="384" t="n">
        <f aca="false">R1425*1.07</f>
        <v>1712</v>
      </c>
      <c r="T1425" s="384" t="n">
        <f aca="false">S1425*1.07</f>
        <v>1831.84</v>
      </c>
      <c r="U1425" s="381" t="s">
        <v>416</v>
      </c>
      <c r="V1425" s="383" t="s">
        <v>1507</v>
      </c>
      <c r="W1425" s="385" t="s">
        <v>55</v>
      </c>
      <c r="X1425" s="383" t="n">
        <v>0</v>
      </c>
    </row>
    <row r="1426" customFormat="false" ht="63.75" hidden="false" customHeight="false" outlineLevel="0" collapsed="false">
      <c r="A1426" s="286" t="n">
        <v>1415</v>
      </c>
      <c r="B1426" s="380" t="s">
        <v>41</v>
      </c>
      <c r="C1426" s="381" t="s">
        <v>1304</v>
      </c>
      <c r="D1426" s="381" t="s">
        <v>42</v>
      </c>
      <c r="E1426" s="381" t="s">
        <v>42</v>
      </c>
      <c r="F1426" s="382" t="s">
        <v>1491</v>
      </c>
      <c r="G1426" s="383" t="s">
        <v>44</v>
      </c>
      <c r="H1426" s="330" t="s">
        <v>696</v>
      </c>
      <c r="I1426" s="413" t="s">
        <v>1745</v>
      </c>
      <c r="J1426" s="413" t="s">
        <v>1744</v>
      </c>
      <c r="K1426" s="413" t="s">
        <v>1745</v>
      </c>
      <c r="L1426" s="413" t="s">
        <v>1744</v>
      </c>
      <c r="M1426" s="382" t="s">
        <v>345</v>
      </c>
      <c r="N1426" s="383" t="s">
        <v>69</v>
      </c>
      <c r="O1426" s="383" t="s">
        <v>344</v>
      </c>
      <c r="P1426" s="384" t="n">
        <v>200</v>
      </c>
      <c r="Q1426" s="384" t="n">
        <v>8</v>
      </c>
      <c r="R1426" s="384" t="n">
        <f aca="false">P1426*Q1426</f>
        <v>1600</v>
      </c>
      <c r="S1426" s="384" t="n">
        <f aca="false">R1426*1.07</f>
        <v>1712</v>
      </c>
      <c r="T1426" s="384" t="n">
        <f aca="false">S1426*1.07</f>
        <v>1831.84</v>
      </c>
      <c r="U1426" s="381" t="s">
        <v>419</v>
      </c>
      <c r="V1426" s="383" t="s">
        <v>1505</v>
      </c>
      <c r="W1426" s="385" t="s">
        <v>55</v>
      </c>
      <c r="X1426" s="383" t="n">
        <v>0</v>
      </c>
    </row>
    <row r="1427" customFormat="false" ht="63.75" hidden="false" customHeight="false" outlineLevel="0" collapsed="false">
      <c r="A1427" s="286" t="n">
        <v>1416</v>
      </c>
      <c r="B1427" s="380" t="s">
        <v>41</v>
      </c>
      <c r="C1427" s="381" t="s">
        <v>1304</v>
      </c>
      <c r="D1427" s="381" t="s">
        <v>42</v>
      </c>
      <c r="E1427" s="381" t="s">
        <v>42</v>
      </c>
      <c r="F1427" s="382" t="s">
        <v>1491</v>
      </c>
      <c r="G1427" s="383" t="s">
        <v>44</v>
      </c>
      <c r="H1427" s="330" t="s">
        <v>696</v>
      </c>
      <c r="I1427" s="413" t="s">
        <v>1746</v>
      </c>
      <c r="J1427" s="413" t="s">
        <v>1747</v>
      </c>
      <c r="K1427" s="413" t="s">
        <v>1746</v>
      </c>
      <c r="L1427" s="413" t="s">
        <v>1747</v>
      </c>
      <c r="M1427" s="382" t="s">
        <v>345</v>
      </c>
      <c r="N1427" s="383" t="s">
        <v>69</v>
      </c>
      <c r="O1427" s="383" t="s">
        <v>344</v>
      </c>
      <c r="P1427" s="384" t="n">
        <v>500</v>
      </c>
      <c r="Q1427" s="384" t="n">
        <v>9</v>
      </c>
      <c r="R1427" s="384" t="n">
        <f aca="false">P1427*Q1427</f>
        <v>4500</v>
      </c>
      <c r="S1427" s="384" t="n">
        <f aca="false">R1427*1.07</f>
        <v>4815</v>
      </c>
      <c r="T1427" s="384" t="n">
        <f aca="false">S1427*1.07</f>
        <v>5152.05</v>
      </c>
      <c r="U1427" s="381" t="s">
        <v>58</v>
      </c>
      <c r="V1427" s="383" t="s">
        <v>1511</v>
      </c>
      <c r="W1427" s="385" t="s">
        <v>55</v>
      </c>
      <c r="X1427" s="383" t="n">
        <v>0</v>
      </c>
    </row>
    <row r="1428" customFormat="false" ht="63.75" hidden="false" customHeight="false" outlineLevel="0" collapsed="false">
      <c r="A1428" s="286" t="n">
        <v>1417</v>
      </c>
      <c r="B1428" s="380" t="s">
        <v>41</v>
      </c>
      <c r="C1428" s="381" t="s">
        <v>1304</v>
      </c>
      <c r="D1428" s="381" t="s">
        <v>42</v>
      </c>
      <c r="E1428" s="381" t="s">
        <v>42</v>
      </c>
      <c r="F1428" s="382" t="s">
        <v>1491</v>
      </c>
      <c r="G1428" s="383" t="s">
        <v>44</v>
      </c>
      <c r="H1428" s="330" t="s">
        <v>696</v>
      </c>
      <c r="I1428" s="413" t="s">
        <v>1746</v>
      </c>
      <c r="J1428" s="413" t="s">
        <v>1747</v>
      </c>
      <c r="K1428" s="413" t="s">
        <v>1746</v>
      </c>
      <c r="L1428" s="413" t="s">
        <v>1747</v>
      </c>
      <c r="M1428" s="382" t="s">
        <v>345</v>
      </c>
      <c r="N1428" s="383" t="s">
        <v>69</v>
      </c>
      <c r="O1428" s="383" t="s">
        <v>344</v>
      </c>
      <c r="P1428" s="384" t="n">
        <v>500</v>
      </c>
      <c r="Q1428" s="384" t="n">
        <v>9</v>
      </c>
      <c r="R1428" s="384" t="n">
        <f aca="false">P1428*Q1428</f>
        <v>4500</v>
      </c>
      <c r="S1428" s="384" t="n">
        <f aca="false">R1428*1.07</f>
        <v>4815</v>
      </c>
      <c r="T1428" s="384" t="n">
        <f aca="false">S1428*1.07</f>
        <v>5152.05</v>
      </c>
      <c r="U1428" s="381" t="s">
        <v>358</v>
      </c>
      <c r="V1428" s="383" t="s">
        <v>1512</v>
      </c>
      <c r="W1428" s="385" t="s">
        <v>55</v>
      </c>
      <c r="X1428" s="383" t="n">
        <v>0</v>
      </c>
    </row>
    <row r="1429" customFormat="false" ht="63.75" hidden="false" customHeight="false" outlineLevel="0" collapsed="false">
      <c r="A1429" s="286" t="n">
        <v>1418</v>
      </c>
      <c r="B1429" s="380" t="s">
        <v>41</v>
      </c>
      <c r="C1429" s="381" t="s">
        <v>1304</v>
      </c>
      <c r="D1429" s="381" t="s">
        <v>42</v>
      </c>
      <c r="E1429" s="381" t="s">
        <v>42</v>
      </c>
      <c r="F1429" s="382" t="s">
        <v>1491</v>
      </c>
      <c r="G1429" s="383" t="s">
        <v>44</v>
      </c>
      <c r="H1429" s="330" t="s">
        <v>696</v>
      </c>
      <c r="I1429" s="413" t="s">
        <v>1746</v>
      </c>
      <c r="J1429" s="413" t="s">
        <v>1747</v>
      </c>
      <c r="K1429" s="413" t="s">
        <v>1746</v>
      </c>
      <c r="L1429" s="413" t="s">
        <v>1747</v>
      </c>
      <c r="M1429" s="382" t="s">
        <v>345</v>
      </c>
      <c r="N1429" s="383" t="s">
        <v>69</v>
      </c>
      <c r="O1429" s="383" t="s">
        <v>344</v>
      </c>
      <c r="P1429" s="384" t="n">
        <v>500</v>
      </c>
      <c r="Q1429" s="384" t="n">
        <v>9</v>
      </c>
      <c r="R1429" s="384" t="n">
        <f aca="false">P1429*Q1429</f>
        <v>4500</v>
      </c>
      <c r="S1429" s="384" t="n">
        <f aca="false">R1429*1.07</f>
        <v>4815</v>
      </c>
      <c r="T1429" s="384" t="n">
        <f aca="false">S1429*1.07</f>
        <v>5152.05</v>
      </c>
      <c r="U1429" s="381" t="s">
        <v>416</v>
      </c>
      <c r="V1429" s="383" t="s">
        <v>1507</v>
      </c>
      <c r="W1429" s="385" t="s">
        <v>55</v>
      </c>
      <c r="X1429" s="383" t="n">
        <v>0</v>
      </c>
    </row>
    <row r="1430" customFormat="false" ht="63.75" hidden="false" customHeight="false" outlineLevel="0" collapsed="false">
      <c r="A1430" s="286" t="n">
        <v>1419</v>
      </c>
      <c r="B1430" s="380" t="s">
        <v>41</v>
      </c>
      <c r="C1430" s="381" t="s">
        <v>1304</v>
      </c>
      <c r="D1430" s="381" t="s">
        <v>42</v>
      </c>
      <c r="E1430" s="381" t="s">
        <v>42</v>
      </c>
      <c r="F1430" s="382" t="s">
        <v>1491</v>
      </c>
      <c r="G1430" s="383" t="s">
        <v>44</v>
      </c>
      <c r="H1430" s="330" t="s">
        <v>696</v>
      </c>
      <c r="I1430" s="413" t="s">
        <v>1746</v>
      </c>
      <c r="J1430" s="413" t="s">
        <v>1747</v>
      </c>
      <c r="K1430" s="413" t="s">
        <v>1746</v>
      </c>
      <c r="L1430" s="413" t="s">
        <v>1747</v>
      </c>
      <c r="M1430" s="382" t="s">
        <v>345</v>
      </c>
      <c r="N1430" s="383" t="s">
        <v>69</v>
      </c>
      <c r="O1430" s="383" t="s">
        <v>344</v>
      </c>
      <c r="P1430" s="384" t="n">
        <v>500</v>
      </c>
      <c r="Q1430" s="384" t="n">
        <v>9</v>
      </c>
      <c r="R1430" s="384" t="n">
        <f aca="false">P1430*Q1430</f>
        <v>4500</v>
      </c>
      <c r="S1430" s="384" t="n">
        <f aca="false">R1430*1.07</f>
        <v>4815</v>
      </c>
      <c r="T1430" s="384" t="n">
        <f aca="false">S1430*1.07</f>
        <v>5152.05</v>
      </c>
      <c r="U1430" s="381" t="s">
        <v>419</v>
      </c>
      <c r="V1430" s="383" t="s">
        <v>1505</v>
      </c>
      <c r="W1430" s="385" t="s">
        <v>55</v>
      </c>
      <c r="X1430" s="383" t="n">
        <v>0</v>
      </c>
    </row>
    <row r="1431" customFormat="false" ht="63.75" hidden="false" customHeight="false" outlineLevel="0" collapsed="false">
      <c r="A1431" s="286" t="n">
        <v>1420</v>
      </c>
      <c r="B1431" s="380" t="s">
        <v>41</v>
      </c>
      <c r="C1431" s="381" t="s">
        <v>1304</v>
      </c>
      <c r="D1431" s="381" t="s">
        <v>42</v>
      </c>
      <c r="E1431" s="381" t="s">
        <v>42</v>
      </c>
      <c r="F1431" s="382" t="s">
        <v>1491</v>
      </c>
      <c r="G1431" s="383" t="s">
        <v>44</v>
      </c>
      <c r="H1431" s="330" t="s">
        <v>1709</v>
      </c>
      <c r="I1431" s="413" t="s">
        <v>1748</v>
      </c>
      <c r="J1431" s="413" t="s">
        <v>1749</v>
      </c>
      <c r="K1431" s="413" t="s">
        <v>1748</v>
      </c>
      <c r="L1431" s="413" t="s">
        <v>1749</v>
      </c>
      <c r="M1431" s="382" t="s">
        <v>345</v>
      </c>
      <c r="N1431" s="383" t="s">
        <v>69</v>
      </c>
      <c r="O1431" s="383" t="s">
        <v>344</v>
      </c>
      <c r="P1431" s="384" t="n">
        <v>4</v>
      </c>
      <c r="Q1431" s="384" t="n">
        <v>1400</v>
      </c>
      <c r="R1431" s="384" t="n">
        <f aca="false">P1431*Q1431</f>
        <v>5600</v>
      </c>
      <c r="S1431" s="384" t="n">
        <f aca="false">R1431*1.07</f>
        <v>5992</v>
      </c>
      <c r="T1431" s="384" t="n">
        <f aca="false">S1431*1.07</f>
        <v>6411.44</v>
      </c>
      <c r="U1431" s="381" t="s">
        <v>58</v>
      </c>
      <c r="V1431" s="383" t="s">
        <v>1511</v>
      </c>
      <c r="W1431" s="385" t="s">
        <v>55</v>
      </c>
      <c r="X1431" s="383" t="n">
        <v>0</v>
      </c>
    </row>
    <row r="1432" customFormat="false" ht="63.75" hidden="false" customHeight="false" outlineLevel="0" collapsed="false">
      <c r="A1432" s="286" t="n">
        <v>1421</v>
      </c>
      <c r="B1432" s="418" t="s">
        <v>41</v>
      </c>
      <c r="C1432" s="419" t="s">
        <v>1304</v>
      </c>
      <c r="D1432" s="419" t="s">
        <v>42</v>
      </c>
      <c r="E1432" s="419" t="s">
        <v>42</v>
      </c>
      <c r="F1432" s="420" t="s">
        <v>1491</v>
      </c>
      <c r="G1432" s="392" t="s">
        <v>44</v>
      </c>
      <c r="H1432" s="334" t="s">
        <v>1709</v>
      </c>
      <c r="I1432" s="421" t="s">
        <v>1750</v>
      </c>
      <c r="J1432" s="421" t="s">
        <v>1751</v>
      </c>
      <c r="K1432" s="421" t="s">
        <v>1750</v>
      </c>
      <c r="L1432" s="421" t="s">
        <v>1751</v>
      </c>
      <c r="M1432" s="420" t="s">
        <v>345</v>
      </c>
      <c r="N1432" s="392" t="s">
        <v>69</v>
      </c>
      <c r="O1432" s="392" t="s">
        <v>344</v>
      </c>
      <c r="P1432" s="422" t="n">
        <v>14</v>
      </c>
      <c r="Q1432" s="422" t="n">
        <v>1300</v>
      </c>
      <c r="R1432" s="422" t="n">
        <f aca="false">P1432*Q1432</f>
        <v>18200</v>
      </c>
      <c r="S1432" s="422" t="n">
        <f aca="false">R1432*1.07</f>
        <v>19474</v>
      </c>
      <c r="T1432" s="422" t="n">
        <f aca="false">S1432*1.07</f>
        <v>20837.18</v>
      </c>
      <c r="U1432" s="419" t="s">
        <v>58</v>
      </c>
      <c r="V1432" s="392" t="s">
        <v>1511</v>
      </c>
      <c r="W1432" s="385" t="s">
        <v>55</v>
      </c>
      <c r="X1432" s="392" t="n">
        <v>0</v>
      </c>
    </row>
    <row r="1433" s="321" customFormat="true" ht="12.75" hidden="false" customHeight="false" outlineLevel="0" collapsed="false">
      <c r="A1433" s="286" t="n">
        <v>1422</v>
      </c>
      <c r="B1433" s="380"/>
      <c r="C1433" s="381"/>
      <c r="D1433" s="381"/>
      <c r="E1433" s="381"/>
      <c r="F1433" s="382"/>
      <c r="G1433" s="383"/>
      <c r="H1433" s="423"/>
      <c r="I1433" s="414"/>
      <c r="J1433" s="414"/>
      <c r="K1433" s="414"/>
      <c r="L1433" s="414"/>
      <c r="M1433" s="382"/>
      <c r="N1433" s="383"/>
      <c r="O1433" s="383"/>
      <c r="P1433" s="384"/>
      <c r="Q1433" s="384"/>
      <c r="R1433" s="384" t="n">
        <f aca="false">SUM(R1124:R1432)</f>
        <v>3407455</v>
      </c>
      <c r="S1433" s="408"/>
      <c r="T1433" s="408"/>
      <c r="U1433" s="381"/>
      <c r="V1433" s="383"/>
      <c r="W1433" s="385"/>
      <c r="X1433" s="383"/>
    </row>
    <row r="1436" customFormat="false" ht="12.75" hidden="false" customHeight="false" outlineLevel="0" collapsed="false">
      <c r="A1436" s="258" t="s">
        <v>1752</v>
      </c>
      <c r="E1436" s="258" t="s">
        <v>1753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2:J63 I65:J65 I66:I68 J67 I69:J71 I72:I77 J73:J76 I78:J79 I80:I84 J81:J85 K83:L83 I85 I87:I91 J88:J90 I92:J105 I106:I115 J107:J108 J114 I116:J116 I117:I118 J118 I120:I121 I123:I143 J126:J127 J131:J133 J136 J142 I144:L144 I145:I148 J146:J147 K147:L147 I149:J153 K152:L152 I154:I163 J156 J162 I164:J164 I165:I167 J166 I168:J173 K171:L173 I174:L175 I178:L178 I179:I181 K180 I182:L184 I185:I197 K185:L185 J195:L197 I199:L200 I602:I604 I672 I674:J675 I678:J682 I684:I685 I694 I696:L696 I697 I699:I700 I711:L711 I714 I717 I719:J720 K720:L720 I721:I722 I1043:I1048 I1050:I1051 K1050 I1052:I1054 I1060 I1110:I1123 J1112:L1122 I1124:L1145 I1147:L143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179:J181 L180 J185:J187 K186:L186 J188:J194 K194:L194 J602:J604 J672 J684:J685 J694:L694 J697 J699:J700 K700:L700 I702:L702 I708:L708 J714 J717 J721:J722 J1043:J1050 I1049 K1049:L1049 J1051:J1052 J1110:J1111 J112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21 L116:L120 K122:L122 K123:K124 L124 K126:L128 K129:K138 L130:L137 K139 K141:L142 K143 K145 K148:L151 K153:L161 K162:K167 L163:L166 K168:L170 I176:L176 I177:K177 K179 K181 K187:K193 L191:L192 K602:K604 K672 K674:L675 K678:K682 L679:L682 K684:K685 K697:L697 K699:L699 K714:L714 K717:L717 K719 K721:L722 K1043:K1048 K1051:K1052 K1055:L1055 K1057:L1057 L1058:L1059 K1061:L1062 L1063:L1068 K1065:K1068 L1103:L1108 K1110:K1111 K112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177 L179 L181 L187:L190 L193 L602:L604 L672 L678 L684:L685 K707:L707 K718:L718 L719 L1043:L1048 L1050:L1052 I1055:J1059 K1056:L1056 K1058:K1059 I1061:J1109 K1063:K1064 K1069:L1102 K1103:K1109 L1109:L1111 L1123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5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055:T1059 T1061:T1433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055:X1059 X1061:X1433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602:V607 V1055:V1059 V1061:V143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5 S602:T609 S1055:S1059 S1061:S143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5 X602:X604" type="whole">
      <formula1>0</formula1>
      <formula2>10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055:W1059 W1061:W143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055:E1059 E1061:E1432 D1129:D1432 D1433:E1433" type="list">
      <formula1>Под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00 C1055:C1059 C1061:C143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00 D1055:D1059 D1061:D1128" type="list">
      <formula1>Программа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ыберите специфику" showDropDown="false" showErrorMessage="true" showInputMessage="true" sqref="F12:F200 F602:F609 F611:F1147 I1146:L1146 F1148:F143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00 G602:G609 G611:G1054 G1060 G1124:G143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200 M602:M609 M611:M143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384 U602:U609 U611:U1060" type="list">
      <formula1>Месяц</formula1>
      <formula2>0</formula2>
    </dataValidation>
    <dataValidation allowBlank="true" errorStyle="stop" operator="between" showDropDown="false" showErrorMessage="true" showInputMessage="false" sqref="B12:B200 B751 B765:B1054 B1060" type="list">
      <formula1>Тип_пункта</formula1>
      <formula2>0</formula2>
    </dataValidation>
    <dataValidation allowBlank="true" errorStyle="stop" operator="between" showDropDown="false" showErrorMessage="true" showInputMessage="false" sqref="O15:O25 O27:O85 O87:O139 O141:O200 O602:O609 O611:O1433" type="list">
      <formula1>INDIRECT($N87)</formula1>
      <formula2>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F1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false" hidden="false" outlineLevel="0" max="257" min="25" style="62" width="9.14"/>
  </cols>
  <sheetData>
    <row r="1" customFormat="false" ht="12" hidden="false" customHeight="false" outlineLevel="0" collapsed="false">
      <c r="J1" s="4" t="s">
        <v>0</v>
      </c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</row>
    <row r="2" customFormat="false" ht="12.75" hidden="false" customHeight="false" outlineLevel="0" collapsed="false">
      <c r="A2" s="4" t="s">
        <v>1</v>
      </c>
      <c r="J2" s="4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</row>
    <row r="4" s="425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424"/>
      <c r="AY4" s="424"/>
      <c r="AZ4" s="424"/>
      <c r="BA4" s="424"/>
      <c r="BB4" s="424"/>
      <c r="BC4" s="424"/>
      <c r="BD4" s="424"/>
      <c r="BE4" s="424"/>
      <c r="BF4" s="424"/>
      <c r="BG4" s="424"/>
      <c r="BH4" s="424"/>
      <c r="BI4" s="424"/>
      <c r="BJ4" s="424"/>
      <c r="BK4" s="424"/>
      <c r="BL4" s="424"/>
      <c r="BM4" s="424"/>
      <c r="BN4" s="424"/>
      <c r="BO4" s="424"/>
      <c r="BP4" s="424"/>
      <c r="BQ4" s="424"/>
      <c r="BR4" s="424"/>
      <c r="BS4" s="424"/>
      <c r="BT4" s="424"/>
      <c r="BU4" s="424"/>
      <c r="BV4" s="424"/>
      <c r="BW4" s="424"/>
      <c r="BX4" s="424"/>
      <c r="BY4" s="424"/>
      <c r="BZ4" s="424"/>
      <c r="CA4" s="424"/>
      <c r="CB4" s="424"/>
      <c r="CC4" s="424"/>
      <c r="CD4" s="424"/>
      <c r="CE4" s="424"/>
      <c r="CF4" s="424"/>
    </row>
    <row r="5" s="425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424"/>
      <c r="Z5" s="424"/>
      <c r="AA5" s="424"/>
      <c r="AB5" s="424"/>
      <c r="AC5" s="424"/>
      <c r="AD5" s="424"/>
      <c r="AE5" s="424"/>
      <c r="AF5" s="424"/>
      <c r="AG5" s="424"/>
      <c r="AH5" s="424"/>
      <c r="AI5" s="424"/>
      <c r="AJ5" s="424"/>
      <c r="AK5" s="424"/>
      <c r="AL5" s="424"/>
      <c r="AM5" s="424"/>
      <c r="AN5" s="424"/>
      <c r="AO5" s="424"/>
      <c r="AP5" s="424"/>
      <c r="AQ5" s="424"/>
      <c r="AR5" s="424"/>
      <c r="AS5" s="424"/>
      <c r="AT5" s="424"/>
      <c r="AU5" s="424"/>
      <c r="AV5" s="424"/>
      <c r="AW5" s="424"/>
      <c r="AX5" s="424"/>
      <c r="AY5" s="424"/>
      <c r="AZ5" s="424"/>
      <c r="BA5" s="424"/>
      <c r="BB5" s="424"/>
      <c r="BC5" s="424"/>
      <c r="BD5" s="424"/>
      <c r="BE5" s="424"/>
      <c r="BF5" s="424"/>
      <c r="BG5" s="424"/>
      <c r="BH5" s="424"/>
      <c r="BI5" s="424"/>
      <c r="BJ5" s="424"/>
      <c r="BK5" s="424"/>
      <c r="BL5" s="424"/>
      <c r="BM5" s="424"/>
      <c r="BN5" s="424"/>
      <c r="BO5" s="424"/>
      <c r="BP5" s="424"/>
      <c r="BQ5" s="424"/>
      <c r="BR5" s="424"/>
      <c r="BS5" s="424"/>
      <c r="BT5" s="424"/>
      <c r="BU5" s="424"/>
      <c r="BV5" s="424"/>
      <c r="BW5" s="424"/>
      <c r="BX5" s="424"/>
      <c r="BY5" s="424"/>
      <c r="BZ5" s="424"/>
      <c r="CA5" s="424"/>
      <c r="CB5" s="424"/>
      <c r="CC5" s="424"/>
      <c r="CD5" s="424"/>
      <c r="CE5" s="424"/>
      <c r="CF5" s="424"/>
    </row>
    <row r="6" s="425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4"/>
      <c r="AY6" s="424"/>
      <c r="AZ6" s="424"/>
      <c r="BA6" s="424"/>
      <c r="BB6" s="424"/>
      <c r="BC6" s="424"/>
      <c r="BD6" s="424"/>
      <c r="BE6" s="424"/>
      <c r="BF6" s="424"/>
      <c r="BG6" s="424"/>
      <c r="BH6" s="424"/>
      <c r="BI6" s="424"/>
      <c r="BJ6" s="424"/>
      <c r="BK6" s="424"/>
      <c r="BL6" s="424"/>
      <c r="BM6" s="424"/>
      <c r="BN6" s="424"/>
      <c r="BO6" s="424"/>
      <c r="BP6" s="424"/>
      <c r="BQ6" s="424"/>
      <c r="BR6" s="424"/>
      <c r="BS6" s="424"/>
      <c r="BT6" s="424"/>
      <c r="BU6" s="424"/>
      <c r="BV6" s="424"/>
      <c r="BW6" s="424"/>
      <c r="BX6" s="424"/>
      <c r="BY6" s="424"/>
      <c r="BZ6" s="424"/>
      <c r="CA6" s="424"/>
      <c r="CB6" s="424"/>
      <c r="CC6" s="424"/>
      <c r="CD6" s="424"/>
      <c r="CE6" s="424"/>
      <c r="CF6" s="424"/>
    </row>
    <row r="7" customFormat="false" ht="23.25" hidden="false" customHeight="true" outlineLevel="0" collapsed="false">
      <c r="A7" s="426" t="s">
        <v>1828</v>
      </c>
      <c r="B7" s="426"/>
      <c r="C7" s="426"/>
      <c r="D7" s="426"/>
      <c r="E7" s="426"/>
      <c r="F7" s="426"/>
      <c r="G7" s="426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</row>
    <row r="12" customFormat="false" ht="106.5" hidden="false" customHeight="true" outlineLevel="0" collapsed="false">
      <c r="A12" s="30" t="n">
        <v>1</v>
      </c>
      <c r="B12" s="31" t="s">
        <v>41</v>
      </c>
      <c r="C12" s="191" t="n">
        <v>256</v>
      </c>
      <c r="D12" s="191" t="s">
        <v>42</v>
      </c>
      <c r="E12" s="191" t="s">
        <v>42</v>
      </c>
      <c r="F12" s="26" t="s">
        <v>43</v>
      </c>
      <c r="G12" s="26" t="s">
        <v>44</v>
      </c>
      <c r="H12" s="30" t="s">
        <v>45</v>
      </c>
      <c r="I12" s="34" t="s">
        <v>46</v>
      </c>
      <c r="J12" s="34" t="s">
        <v>47</v>
      </c>
      <c r="K12" s="36" t="s">
        <v>48</v>
      </c>
      <c r="L12" s="36" t="s">
        <v>49</v>
      </c>
      <c r="M12" s="26" t="s">
        <v>50</v>
      </c>
      <c r="N12" s="195" t="s">
        <v>51</v>
      </c>
      <c r="O12" s="195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191" t="s">
        <v>42</v>
      </c>
      <c r="F13" s="26" t="s">
        <v>43</v>
      </c>
      <c r="G13" s="26" t="s">
        <v>44</v>
      </c>
      <c r="H13" s="30" t="s">
        <v>45</v>
      </c>
      <c r="I13" s="34" t="s">
        <v>46</v>
      </c>
      <c r="J13" s="34" t="s">
        <v>47</v>
      </c>
      <c r="K13" s="30" t="s">
        <v>56</v>
      </c>
      <c r="L13" s="30" t="s">
        <v>57</v>
      </c>
      <c r="M13" s="26" t="s">
        <v>50</v>
      </c>
      <c r="N13" s="195" t="s">
        <v>51</v>
      </c>
      <c r="O13" s="195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</row>
    <row r="14" customFormat="fals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191" t="s">
        <v>61</v>
      </c>
      <c r="F15" s="26" t="s">
        <v>62</v>
      </c>
      <c r="G15" s="26" t="s">
        <v>44</v>
      </c>
      <c r="H15" s="45" t="s">
        <v>63</v>
      </c>
      <c r="I15" s="34" t="s">
        <v>64</v>
      </c>
      <c r="J15" s="34" t="s">
        <v>65</v>
      </c>
      <c r="K15" s="34" t="s">
        <v>66</v>
      </c>
      <c r="L15" s="34" t="s">
        <v>67</v>
      </c>
      <c r="M15" s="26" t="s">
        <v>68</v>
      </c>
      <c r="N15" s="195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191" t="s">
        <v>61</v>
      </c>
      <c r="F16" s="26" t="s">
        <v>62</v>
      </c>
      <c r="G16" s="26" t="s">
        <v>44</v>
      </c>
      <c r="H16" s="45" t="s">
        <v>73</v>
      </c>
      <c r="I16" s="34" t="s">
        <v>74</v>
      </c>
      <c r="J16" s="34" t="s">
        <v>74</v>
      </c>
      <c r="K16" s="34" t="s">
        <v>75</v>
      </c>
      <c r="L16" s="34" t="s">
        <v>76</v>
      </c>
      <c r="M16" s="26" t="s">
        <v>68</v>
      </c>
      <c r="N16" s="195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191" t="s">
        <v>61</v>
      </c>
      <c r="F17" s="26" t="s">
        <v>62</v>
      </c>
      <c r="G17" s="26" t="s">
        <v>44</v>
      </c>
      <c r="H17" s="45" t="s">
        <v>77</v>
      </c>
      <c r="I17" s="36" t="s">
        <v>78</v>
      </c>
      <c r="J17" s="36" t="s">
        <v>78</v>
      </c>
      <c r="K17" s="36" t="s">
        <v>79</v>
      </c>
      <c r="L17" s="36" t="s">
        <v>80</v>
      </c>
      <c r="M17" s="26" t="s">
        <v>68</v>
      </c>
      <c r="N17" s="195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191" t="s">
        <v>61</v>
      </c>
      <c r="F18" s="26" t="s">
        <v>62</v>
      </c>
      <c r="G18" s="26" t="s">
        <v>44</v>
      </c>
      <c r="H18" s="47" t="s">
        <v>81</v>
      </c>
      <c r="I18" s="34" t="s">
        <v>82</v>
      </c>
      <c r="J18" s="34" t="s">
        <v>83</v>
      </c>
      <c r="K18" s="34" t="s">
        <v>84</v>
      </c>
      <c r="L18" s="34" t="s">
        <v>85</v>
      </c>
      <c r="M18" s="26" t="s">
        <v>68</v>
      </c>
      <c r="N18" s="195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191" t="s">
        <v>61</v>
      </c>
      <c r="F19" s="26" t="s">
        <v>62</v>
      </c>
      <c r="G19" s="26" t="s">
        <v>44</v>
      </c>
      <c r="H19" s="47" t="s">
        <v>86</v>
      </c>
      <c r="I19" s="34" t="s">
        <v>87</v>
      </c>
      <c r="J19" s="34" t="s">
        <v>88</v>
      </c>
      <c r="K19" s="34" t="s">
        <v>89</v>
      </c>
      <c r="L19" s="34" t="s">
        <v>90</v>
      </c>
      <c r="M19" s="26" t="s">
        <v>68</v>
      </c>
      <c r="N19" s="195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191" t="s">
        <v>61</v>
      </c>
      <c r="F20" s="26" t="s">
        <v>62</v>
      </c>
      <c r="G20" s="26" t="s">
        <v>44</v>
      </c>
      <c r="H20" s="47" t="s">
        <v>81</v>
      </c>
      <c r="I20" s="34" t="s">
        <v>82</v>
      </c>
      <c r="J20" s="34" t="s">
        <v>91</v>
      </c>
      <c r="K20" s="34" t="s">
        <v>92</v>
      </c>
      <c r="L20" s="34" t="s">
        <v>93</v>
      </c>
      <c r="M20" s="26" t="s">
        <v>68</v>
      </c>
      <c r="N20" s="195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191" t="s">
        <v>61</v>
      </c>
      <c r="F21" s="26" t="s">
        <v>62</v>
      </c>
      <c r="G21" s="26" t="s">
        <v>44</v>
      </c>
      <c r="H21" s="47" t="s">
        <v>94</v>
      </c>
      <c r="I21" s="36" t="s">
        <v>95</v>
      </c>
      <c r="J21" s="36" t="s">
        <v>96</v>
      </c>
      <c r="K21" s="34" t="s">
        <v>97</v>
      </c>
      <c r="L21" s="34" t="s">
        <v>98</v>
      </c>
      <c r="M21" s="26" t="s">
        <v>68</v>
      </c>
      <c r="N21" s="195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191" t="s">
        <v>61</v>
      </c>
      <c r="F22" s="26" t="s">
        <v>62</v>
      </c>
      <c r="G22" s="26" t="s">
        <v>44</v>
      </c>
      <c r="H22" s="47" t="s">
        <v>99</v>
      </c>
      <c r="I22" s="34" t="s">
        <v>100</v>
      </c>
      <c r="J22" s="34" t="s">
        <v>100</v>
      </c>
      <c r="K22" s="34" t="s">
        <v>101</v>
      </c>
      <c r="L22" s="34" t="s">
        <v>101</v>
      </c>
      <c r="M22" s="26" t="s">
        <v>68</v>
      </c>
      <c r="N22" s="195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191" t="s">
        <v>61</v>
      </c>
      <c r="F23" s="26" t="s">
        <v>62</v>
      </c>
      <c r="G23" s="26" t="s">
        <v>44</v>
      </c>
      <c r="H23" s="47" t="s">
        <v>102</v>
      </c>
      <c r="I23" s="34" t="s">
        <v>103</v>
      </c>
      <c r="J23" s="34" t="s">
        <v>104</v>
      </c>
      <c r="K23" s="34" t="s">
        <v>105</v>
      </c>
      <c r="L23" s="34" t="s">
        <v>106</v>
      </c>
      <c r="M23" s="26" t="s">
        <v>68</v>
      </c>
      <c r="N23" s="195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191" t="s">
        <v>61</v>
      </c>
      <c r="F24" s="26" t="s">
        <v>62</v>
      </c>
      <c r="G24" s="26" t="s">
        <v>44</v>
      </c>
      <c r="H24" s="45" t="s">
        <v>107</v>
      </c>
      <c r="I24" s="34" t="s">
        <v>108</v>
      </c>
      <c r="J24" s="34" t="s">
        <v>109</v>
      </c>
      <c r="K24" s="34" t="s">
        <v>110</v>
      </c>
      <c r="L24" s="34" t="s">
        <v>111</v>
      </c>
      <c r="M24" s="26" t="s">
        <v>68</v>
      </c>
      <c r="N24" s="195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191" t="s">
        <v>61</v>
      </c>
      <c r="F25" s="26" t="s">
        <v>62</v>
      </c>
      <c r="G25" s="26" t="s">
        <v>44</v>
      </c>
      <c r="H25" s="47" t="s">
        <v>112</v>
      </c>
      <c r="I25" s="36" t="s">
        <v>113</v>
      </c>
      <c r="J25" s="36" t="s">
        <v>114</v>
      </c>
      <c r="K25" s="34" t="s">
        <v>115</v>
      </c>
      <c r="L25" s="34" t="s">
        <v>116</v>
      </c>
      <c r="M25" s="26" t="s">
        <v>68</v>
      </c>
      <c r="N25" s="195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</row>
    <row r="26" customFormat="fals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195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191" t="s">
        <v>42</v>
      </c>
      <c r="F27" s="26" t="s">
        <v>62</v>
      </c>
      <c r="G27" s="26" t="s">
        <v>44</v>
      </c>
      <c r="H27" s="47" t="s">
        <v>118</v>
      </c>
      <c r="I27" s="36" t="s">
        <v>119</v>
      </c>
      <c r="J27" s="26" t="s">
        <v>120</v>
      </c>
      <c r="K27" s="36" t="s">
        <v>121</v>
      </c>
      <c r="L27" s="36" t="s">
        <v>122</v>
      </c>
      <c r="M27" s="26" t="s">
        <v>68</v>
      </c>
      <c r="N27" s="195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191" t="s">
        <v>42</v>
      </c>
      <c r="F28" s="26" t="s">
        <v>62</v>
      </c>
      <c r="G28" s="26" t="s">
        <v>44</v>
      </c>
      <c r="H28" s="47" t="s">
        <v>123</v>
      </c>
      <c r="I28" s="36" t="s">
        <v>124</v>
      </c>
      <c r="J28" s="26" t="s">
        <v>125</v>
      </c>
      <c r="K28" s="36" t="s">
        <v>121</v>
      </c>
      <c r="L28" s="36" t="s">
        <v>122</v>
      </c>
      <c r="M28" s="26" t="s">
        <v>68</v>
      </c>
      <c r="N28" s="195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191" t="s">
        <v>42</v>
      </c>
      <c r="F29" s="26" t="s">
        <v>62</v>
      </c>
      <c r="G29" s="26" t="s">
        <v>44</v>
      </c>
      <c r="H29" s="45" t="s">
        <v>126</v>
      </c>
      <c r="I29" s="34" t="s">
        <v>127</v>
      </c>
      <c r="J29" s="34" t="s">
        <v>128</v>
      </c>
      <c r="K29" s="34" t="s">
        <v>121</v>
      </c>
      <c r="L29" s="34" t="s">
        <v>122</v>
      </c>
      <c r="M29" s="26" t="s">
        <v>68</v>
      </c>
      <c r="N29" s="195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191" t="s">
        <v>42</v>
      </c>
      <c r="F30" s="26" t="s">
        <v>62</v>
      </c>
      <c r="G30" s="26" t="s">
        <v>44</v>
      </c>
      <c r="H30" s="48" t="s">
        <v>129</v>
      </c>
      <c r="I30" s="50" t="s">
        <v>130</v>
      </c>
      <c r="J30" s="50" t="s">
        <v>131</v>
      </c>
      <c r="K30" s="50" t="s">
        <v>130</v>
      </c>
      <c r="L30" s="50" t="s">
        <v>131</v>
      </c>
      <c r="M30" s="26" t="s">
        <v>68</v>
      </c>
      <c r="N30" s="195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191" t="s">
        <v>42</v>
      </c>
      <c r="F31" s="26" t="s">
        <v>62</v>
      </c>
      <c r="G31" s="26" t="s">
        <v>44</v>
      </c>
      <c r="H31" s="48" t="s">
        <v>132</v>
      </c>
      <c r="I31" s="53" t="s">
        <v>133</v>
      </c>
      <c r="J31" s="53" t="s">
        <v>134</v>
      </c>
      <c r="K31" s="53" t="s">
        <v>133</v>
      </c>
      <c r="L31" s="53" t="s">
        <v>134</v>
      </c>
      <c r="M31" s="26" t="s">
        <v>68</v>
      </c>
      <c r="N31" s="195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191" t="s">
        <v>42</v>
      </c>
      <c r="F32" s="26" t="s">
        <v>62</v>
      </c>
      <c r="G32" s="26" t="s">
        <v>44</v>
      </c>
      <c r="H32" s="45" t="s">
        <v>135</v>
      </c>
      <c r="I32" s="34" t="s">
        <v>136</v>
      </c>
      <c r="J32" s="34" t="s">
        <v>137</v>
      </c>
      <c r="K32" s="34" t="s">
        <v>121</v>
      </c>
      <c r="L32" s="34" t="s">
        <v>122</v>
      </c>
      <c r="M32" s="26" t="s">
        <v>68</v>
      </c>
      <c r="N32" s="195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191" t="s">
        <v>42</v>
      </c>
      <c r="F33" s="26" t="s">
        <v>62</v>
      </c>
      <c r="G33" s="26" t="s">
        <v>44</v>
      </c>
      <c r="H33" s="45" t="s">
        <v>135</v>
      </c>
      <c r="I33" s="34" t="s">
        <v>138</v>
      </c>
      <c r="J33" s="34" t="s">
        <v>139</v>
      </c>
      <c r="K33" s="34" t="s">
        <v>121</v>
      </c>
      <c r="L33" s="34" t="s">
        <v>122</v>
      </c>
      <c r="M33" s="26" t="s">
        <v>68</v>
      </c>
      <c r="N33" s="195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191" t="s">
        <v>42</v>
      </c>
      <c r="F34" s="26" t="s">
        <v>62</v>
      </c>
      <c r="G34" s="26" t="s">
        <v>44</v>
      </c>
      <c r="H34" s="45" t="s">
        <v>135</v>
      </c>
      <c r="I34" s="34" t="s">
        <v>140</v>
      </c>
      <c r="J34" s="34" t="s">
        <v>141</v>
      </c>
      <c r="K34" s="34" t="s">
        <v>121</v>
      </c>
      <c r="L34" s="34" t="s">
        <v>122</v>
      </c>
      <c r="M34" s="26" t="s">
        <v>68</v>
      </c>
      <c r="N34" s="195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191" t="s">
        <v>42</v>
      </c>
      <c r="F35" s="26" t="s">
        <v>62</v>
      </c>
      <c r="G35" s="26" t="s">
        <v>44</v>
      </c>
      <c r="H35" s="26" t="s">
        <v>142</v>
      </c>
      <c r="I35" s="26" t="s">
        <v>143</v>
      </c>
      <c r="J35" s="26" t="s">
        <v>144</v>
      </c>
      <c r="K35" s="26" t="s">
        <v>145</v>
      </c>
      <c r="L35" s="26" t="s">
        <v>146</v>
      </c>
      <c r="M35" s="26" t="s">
        <v>68</v>
      </c>
      <c r="N35" s="195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191" t="s">
        <v>42</v>
      </c>
      <c r="F36" s="26" t="s">
        <v>62</v>
      </c>
      <c r="G36" s="26" t="s">
        <v>44</v>
      </c>
      <c r="H36" s="45" t="s">
        <v>147</v>
      </c>
      <c r="I36" s="56" t="s">
        <v>148</v>
      </c>
      <c r="J36" s="56" t="s">
        <v>149</v>
      </c>
      <c r="K36" s="56" t="s">
        <v>148</v>
      </c>
      <c r="L36" s="56" t="s">
        <v>149</v>
      </c>
      <c r="M36" s="26" t="s">
        <v>68</v>
      </c>
      <c r="N36" s="195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191" t="s">
        <v>42</v>
      </c>
      <c r="F37" s="26" t="s">
        <v>62</v>
      </c>
      <c r="G37" s="26" t="s">
        <v>44</v>
      </c>
      <c r="H37" s="26" t="s">
        <v>150</v>
      </c>
      <c r="I37" s="26" t="s">
        <v>151</v>
      </c>
      <c r="J37" s="26" t="s">
        <v>151</v>
      </c>
      <c r="K37" s="26" t="s">
        <v>152</v>
      </c>
      <c r="L37" s="26" t="s">
        <v>153</v>
      </c>
      <c r="M37" s="26" t="s">
        <v>68</v>
      </c>
      <c r="N37" s="195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191" t="s">
        <v>42</v>
      </c>
      <c r="F38" s="26" t="s">
        <v>62</v>
      </c>
      <c r="G38" s="26" t="s">
        <v>44</v>
      </c>
      <c r="H38" s="45" t="s">
        <v>154</v>
      </c>
      <c r="I38" s="34" t="s">
        <v>155</v>
      </c>
      <c r="J38" s="34" t="s">
        <v>155</v>
      </c>
      <c r="K38" s="34" t="s">
        <v>156</v>
      </c>
      <c r="L38" s="34" t="s">
        <v>157</v>
      </c>
      <c r="M38" s="26" t="s">
        <v>68</v>
      </c>
      <c r="N38" s="195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191" t="s">
        <v>42</v>
      </c>
      <c r="F39" s="26" t="s">
        <v>62</v>
      </c>
      <c r="G39" s="26" t="s">
        <v>44</v>
      </c>
      <c r="H39" s="45" t="s">
        <v>158</v>
      </c>
      <c r="I39" s="34" t="s">
        <v>159</v>
      </c>
      <c r="J39" s="34" t="s">
        <v>159</v>
      </c>
      <c r="K39" s="34" t="s">
        <v>160</v>
      </c>
      <c r="L39" s="34" t="s">
        <v>161</v>
      </c>
      <c r="M39" s="26" t="s">
        <v>68</v>
      </c>
      <c r="N39" s="195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191" t="s">
        <v>42</v>
      </c>
      <c r="F40" s="26" t="s">
        <v>62</v>
      </c>
      <c r="G40" s="26" t="s">
        <v>44</v>
      </c>
      <c r="H40" s="47" t="s">
        <v>162</v>
      </c>
      <c r="I40" s="36" t="s">
        <v>163</v>
      </c>
      <c r="J40" s="36" t="s">
        <v>164</v>
      </c>
      <c r="K40" s="36" t="s">
        <v>165</v>
      </c>
      <c r="L40" s="36" t="s">
        <v>166</v>
      </c>
      <c r="M40" s="26" t="s">
        <v>68</v>
      </c>
      <c r="N40" s="195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191" t="s">
        <v>42</v>
      </c>
      <c r="F41" s="26" t="s">
        <v>62</v>
      </c>
      <c r="G41" s="26" t="s">
        <v>44</v>
      </c>
      <c r="H41" s="45" t="s">
        <v>167</v>
      </c>
      <c r="I41" s="34" t="s">
        <v>168</v>
      </c>
      <c r="J41" s="34" t="s">
        <v>169</v>
      </c>
      <c r="K41" s="34" t="s">
        <v>170</v>
      </c>
      <c r="L41" s="34" t="s">
        <v>171</v>
      </c>
      <c r="M41" s="26" t="s">
        <v>68</v>
      </c>
      <c r="N41" s="195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191" t="s">
        <v>42</v>
      </c>
      <c r="F42" s="26" t="s">
        <v>62</v>
      </c>
      <c r="G42" s="26" t="s">
        <v>44</v>
      </c>
      <c r="H42" s="47" t="s">
        <v>172</v>
      </c>
      <c r="I42" s="26" t="s">
        <v>173</v>
      </c>
      <c r="J42" s="26" t="s">
        <v>174</v>
      </c>
      <c r="K42" s="34" t="s">
        <v>175</v>
      </c>
      <c r="L42" s="34" t="s">
        <v>176</v>
      </c>
      <c r="M42" s="26" t="s">
        <v>68</v>
      </c>
      <c r="N42" s="195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191" t="s">
        <v>42</v>
      </c>
      <c r="F43" s="26" t="s">
        <v>62</v>
      </c>
      <c r="G43" s="26" t="s">
        <v>44</v>
      </c>
      <c r="H43" s="26" t="s">
        <v>177</v>
      </c>
      <c r="I43" s="26" t="s">
        <v>178</v>
      </c>
      <c r="J43" s="26" t="s">
        <v>179</v>
      </c>
      <c r="K43" s="26" t="s">
        <v>180</v>
      </c>
      <c r="L43" s="26" t="s">
        <v>181</v>
      </c>
      <c r="M43" s="26" t="s">
        <v>68</v>
      </c>
      <c r="N43" s="195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191" t="s">
        <v>42</v>
      </c>
      <c r="F44" s="26" t="s">
        <v>62</v>
      </c>
      <c r="G44" s="26" t="s">
        <v>44</v>
      </c>
      <c r="H44" s="30" t="s">
        <v>182</v>
      </c>
      <c r="I44" s="34" t="s">
        <v>183</v>
      </c>
      <c r="J44" s="34" t="s">
        <v>183</v>
      </c>
      <c r="K44" s="53" t="s">
        <v>184</v>
      </c>
      <c r="L44" s="30" t="s">
        <v>185</v>
      </c>
      <c r="M44" s="26" t="s">
        <v>68</v>
      </c>
      <c r="N44" s="195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191" t="s">
        <v>42</v>
      </c>
      <c r="F45" s="26" t="s">
        <v>62</v>
      </c>
      <c r="G45" s="26" t="s">
        <v>44</v>
      </c>
      <c r="H45" s="30" t="s">
        <v>186</v>
      </c>
      <c r="I45" s="34" t="s">
        <v>187</v>
      </c>
      <c r="J45" s="34" t="s">
        <v>187</v>
      </c>
      <c r="K45" s="53" t="s">
        <v>188</v>
      </c>
      <c r="L45" s="30" t="s">
        <v>189</v>
      </c>
      <c r="M45" s="26" t="s">
        <v>68</v>
      </c>
      <c r="N45" s="195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191" t="s">
        <v>42</v>
      </c>
      <c r="F46" s="26" t="s">
        <v>62</v>
      </c>
      <c r="G46" s="26" t="s">
        <v>44</v>
      </c>
      <c r="H46" s="30" t="s">
        <v>81</v>
      </c>
      <c r="I46" s="34" t="s">
        <v>190</v>
      </c>
      <c r="J46" s="34" t="s">
        <v>191</v>
      </c>
      <c r="K46" s="427" t="s">
        <v>84</v>
      </c>
      <c r="L46" s="30" t="s">
        <v>85</v>
      </c>
      <c r="M46" s="26" t="s">
        <v>68</v>
      </c>
      <c r="N46" s="195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191" t="s">
        <v>42</v>
      </c>
      <c r="F47" s="26" t="s">
        <v>62</v>
      </c>
      <c r="G47" s="26" t="s">
        <v>44</v>
      </c>
      <c r="H47" s="47" t="s">
        <v>192</v>
      </c>
      <c r="I47" s="34" t="s">
        <v>193</v>
      </c>
      <c r="J47" s="34" t="s">
        <v>194</v>
      </c>
      <c r="K47" s="34" t="s">
        <v>195</v>
      </c>
      <c r="L47" s="34" t="s">
        <v>93</v>
      </c>
      <c r="M47" s="26" t="s">
        <v>68</v>
      </c>
      <c r="N47" s="195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191" t="s">
        <v>42</v>
      </c>
      <c r="F48" s="26" t="s">
        <v>62</v>
      </c>
      <c r="G48" s="26" t="s">
        <v>44</v>
      </c>
      <c r="H48" s="45" t="s">
        <v>196</v>
      </c>
      <c r="I48" s="34" t="s">
        <v>197</v>
      </c>
      <c r="J48" s="34" t="s">
        <v>198</v>
      </c>
      <c r="K48" s="34" t="s">
        <v>199</v>
      </c>
      <c r="L48" s="34" t="s">
        <v>200</v>
      </c>
      <c r="M48" s="26" t="s">
        <v>68</v>
      </c>
      <c r="N48" s="195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191" t="s">
        <v>42</v>
      </c>
      <c r="F49" s="26" t="s">
        <v>62</v>
      </c>
      <c r="G49" s="26" t="s">
        <v>44</v>
      </c>
      <c r="H49" s="45" t="s">
        <v>201</v>
      </c>
      <c r="I49" s="34" t="s">
        <v>202</v>
      </c>
      <c r="J49" s="34" t="s">
        <v>203</v>
      </c>
      <c r="K49" s="34" t="s">
        <v>121</v>
      </c>
      <c r="L49" s="34" t="s">
        <v>122</v>
      </c>
      <c r="M49" s="26" t="s">
        <v>68</v>
      </c>
      <c r="N49" s="195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191" t="s">
        <v>42</v>
      </c>
      <c r="F50" s="26" t="s">
        <v>62</v>
      </c>
      <c r="G50" s="26" t="s">
        <v>44</v>
      </c>
      <c r="H50" s="45" t="s">
        <v>204</v>
      </c>
      <c r="I50" s="34" t="s">
        <v>205</v>
      </c>
      <c r="J50" s="34" t="s">
        <v>206</v>
      </c>
      <c r="K50" s="34" t="s">
        <v>207</v>
      </c>
      <c r="L50" s="34" t="s">
        <v>208</v>
      </c>
      <c r="M50" s="26" t="s">
        <v>68</v>
      </c>
      <c r="N50" s="195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191" t="s">
        <v>42</v>
      </c>
      <c r="F51" s="26" t="s">
        <v>62</v>
      </c>
      <c r="G51" s="26" t="s">
        <v>44</v>
      </c>
      <c r="H51" s="26" t="s">
        <v>209</v>
      </c>
      <c r="I51" s="26" t="s">
        <v>210</v>
      </c>
      <c r="J51" s="26" t="s">
        <v>211</v>
      </c>
      <c r="K51" s="26" t="s">
        <v>121</v>
      </c>
      <c r="L51" s="26" t="s">
        <v>122</v>
      </c>
      <c r="M51" s="26" t="s">
        <v>68</v>
      </c>
      <c r="N51" s="195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191" t="s">
        <v>42</v>
      </c>
      <c r="F52" s="26" t="s">
        <v>62</v>
      </c>
      <c r="G52" s="26" t="s">
        <v>44</v>
      </c>
      <c r="H52" s="47" t="s">
        <v>212</v>
      </c>
      <c r="I52" s="36" t="s">
        <v>213</v>
      </c>
      <c r="J52" s="26" t="s">
        <v>214</v>
      </c>
      <c r="K52" s="36" t="s">
        <v>215</v>
      </c>
      <c r="L52" s="36" t="s">
        <v>216</v>
      </c>
      <c r="M52" s="26" t="s">
        <v>68</v>
      </c>
      <c r="N52" s="195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191" t="s">
        <v>42</v>
      </c>
      <c r="F53" s="26" t="s">
        <v>62</v>
      </c>
      <c r="G53" s="26" t="s">
        <v>44</v>
      </c>
      <c r="H53" s="45" t="s">
        <v>147</v>
      </c>
      <c r="I53" s="34" t="s">
        <v>217</v>
      </c>
      <c r="J53" s="34" t="s">
        <v>217</v>
      </c>
      <c r="K53" s="34" t="s">
        <v>218</v>
      </c>
      <c r="L53" s="34" t="s">
        <v>219</v>
      </c>
      <c r="M53" s="26" t="s">
        <v>68</v>
      </c>
      <c r="N53" s="195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191" t="s">
        <v>42</v>
      </c>
      <c r="F54" s="26" t="s">
        <v>62</v>
      </c>
      <c r="G54" s="26" t="s">
        <v>44</v>
      </c>
      <c r="H54" s="47" t="s">
        <v>99</v>
      </c>
      <c r="I54" s="34" t="s">
        <v>220</v>
      </c>
      <c r="J54" s="34" t="s">
        <v>100</v>
      </c>
      <c r="K54" s="34" t="s">
        <v>221</v>
      </c>
      <c r="L54" s="34" t="s">
        <v>221</v>
      </c>
      <c r="M54" s="26" t="s">
        <v>68</v>
      </c>
      <c r="N54" s="195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191" t="s">
        <v>42</v>
      </c>
      <c r="F55" s="26" t="s">
        <v>62</v>
      </c>
      <c r="G55" s="26" t="s">
        <v>44</v>
      </c>
      <c r="H55" s="45" t="s">
        <v>222</v>
      </c>
      <c r="I55" s="34" t="s">
        <v>223</v>
      </c>
      <c r="J55" s="34" t="s">
        <v>224</v>
      </c>
      <c r="K55" s="34" t="s">
        <v>225</v>
      </c>
      <c r="L55" s="34" t="s">
        <v>226</v>
      </c>
      <c r="M55" s="26" t="s">
        <v>68</v>
      </c>
      <c r="N55" s="195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191" t="s">
        <v>42</v>
      </c>
      <c r="F56" s="26" t="s">
        <v>62</v>
      </c>
      <c r="G56" s="26" t="s">
        <v>44</v>
      </c>
      <c r="H56" s="47" t="s">
        <v>227</v>
      </c>
      <c r="I56" s="26" t="s">
        <v>228</v>
      </c>
      <c r="J56" s="26" t="s">
        <v>229</v>
      </c>
      <c r="K56" s="34" t="s">
        <v>230</v>
      </c>
      <c r="L56" s="34" t="s">
        <v>231</v>
      </c>
      <c r="M56" s="26" t="s">
        <v>68</v>
      </c>
      <c r="N56" s="195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191" t="s">
        <v>42</v>
      </c>
      <c r="F57" s="26" t="s">
        <v>62</v>
      </c>
      <c r="G57" s="26" t="s">
        <v>44</v>
      </c>
      <c r="H57" s="45" t="s">
        <v>232</v>
      </c>
      <c r="I57" s="34" t="s">
        <v>233</v>
      </c>
      <c r="J57" s="34" t="s">
        <v>234</v>
      </c>
      <c r="K57" s="34" t="s">
        <v>235</v>
      </c>
      <c r="L57" s="34" t="s">
        <v>235</v>
      </c>
      <c r="M57" s="26" t="s">
        <v>68</v>
      </c>
      <c r="N57" s="195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191" t="s">
        <v>42</v>
      </c>
      <c r="F58" s="26" t="s">
        <v>62</v>
      </c>
      <c r="G58" s="26" t="s">
        <v>44</v>
      </c>
      <c r="H58" s="36" t="s">
        <v>236</v>
      </c>
      <c r="I58" s="36" t="s">
        <v>237</v>
      </c>
      <c r="J58" s="36" t="s">
        <v>237</v>
      </c>
      <c r="K58" s="34" t="s">
        <v>238</v>
      </c>
      <c r="L58" s="34" t="s">
        <v>239</v>
      </c>
      <c r="M58" s="26" t="s">
        <v>68</v>
      </c>
      <c r="N58" s="195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191" t="s">
        <v>42</v>
      </c>
      <c r="F59" s="26" t="s">
        <v>62</v>
      </c>
      <c r="G59" s="26" t="s">
        <v>44</v>
      </c>
      <c r="H59" s="47" t="s">
        <v>240</v>
      </c>
      <c r="I59" s="36" t="s">
        <v>241</v>
      </c>
      <c r="J59" s="26" t="s">
        <v>242</v>
      </c>
      <c r="K59" s="36" t="s">
        <v>243</v>
      </c>
      <c r="L59" s="36" t="s">
        <v>244</v>
      </c>
      <c r="M59" s="26" t="s">
        <v>68</v>
      </c>
      <c r="N59" s="195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191" t="s">
        <v>42</v>
      </c>
      <c r="F60" s="26" t="s">
        <v>62</v>
      </c>
      <c r="G60" s="26" t="s">
        <v>44</v>
      </c>
      <c r="H60" s="47" t="s">
        <v>245</v>
      </c>
      <c r="I60" s="36" t="s">
        <v>246</v>
      </c>
      <c r="J60" s="26" t="s">
        <v>247</v>
      </c>
      <c r="K60" s="34" t="s">
        <v>121</v>
      </c>
      <c r="L60" s="34" t="s">
        <v>122</v>
      </c>
      <c r="M60" s="26" t="s">
        <v>68</v>
      </c>
      <c r="N60" s="195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191" t="s">
        <v>42</v>
      </c>
      <c r="F61" s="26" t="s">
        <v>62</v>
      </c>
      <c r="G61" s="26" t="s">
        <v>44</v>
      </c>
      <c r="H61" s="26" t="s">
        <v>147</v>
      </c>
      <c r="I61" s="36" t="s">
        <v>246</v>
      </c>
      <c r="J61" s="26" t="s">
        <v>248</v>
      </c>
      <c r="K61" s="26" t="s">
        <v>249</v>
      </c>
      <c r="L61" s="26" t="s">
        <v>250</v>
      </c>
      <c r="M61" s="26" t="s">
        <v>68</v>
      </c>
      <c r="N61" s="195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191" t="s">
        <v>42</v>
      </c>
      <c r="F62" s="26" t="s">
        <v>62</v>
      </c>
      <c r="G62" s="26" t="s">
        <v>44</v>
      </c>
      <c r="H62" s="45" t="s">
        <v>251</v>
      </c>
      <c r="I62" s="34" t="s">
        <v>252</v>
      </c>
      <c r="J62" s="34" t="s">
        <v>253</v>
      </c>
      <c r="K62" s="34" t="s">
        <v>254</v>
      </c>
      <c r="L62" s="34" t="s">
        <v>255</v>
      </c>
      <c r="M62" s="26" t="s">
        <v>68</v>
      </c>
      <c r="N62" s="195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191" t="s">
        <v>42</v>
      </c>
      <c r="F63" s="26" t="s">
        <v>62</v>
      </c>
      <c r="G63" s="26" t="s">
        <v>44</v>
      </c>
      <c r="H63" s="47" t="s">
        <v>256</v>
      </c>
      <c r="I63" s="26" t="s">
        <v>257</v>
      </c>
      <c r="J63" s="26" t="s">
        <v>258</v>
      </c>
      <c r="K63" s="34" t="s">
        <v>259</v>
      </c>
      <c r="L63" s="34" t="s">
        <v>260</v>
      </c>
      <c r="M63" s="26" t="s">
        <v>68</v>
      </c>
      <c r="N63" s="195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191" t="s">
        <v>42</v>
      </c>
      <c r="F64" s="26" t="s">
        <v>62</v>
      </c>
      <c r="G64" s="26" t="s">
        <v>44</v>
      </c>
      <c r="H64" s="26" t="s">
        <v>196</v>
      </c>
      <c r="I64" s="26" t="s">
        <v>261</v>
      </c>
      <c r="J64" s="26" t="s">
        <v>262</v>
      </c>
      <c r="K64" s="26" t="s">
        <v>263</v>
      </c>
      <c r="L64" s="26" t="s">
        <v>264</v>
      </c>
      <c r="M64" s="26" t="s">
        <v>68</v>
      </c>
      <c r="N64" s="195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191" t="s">
        <v>42</v>
      </c>
      <c r="F65" s="26" t="s">
        <v>62</v>
      </c>
      <c r="G65" s="26" t="s">
        <v>44</v>
      </c>
      <c r="H65" s="47" t="s">
        <v>81</v>
      </c>
      <c r="I65" s="34" t="s">
        <v>265</v>
      </c>
      <c r="J65" s="34" t="s">
        <v>266</v>
      </c>
      <c r="K65" s="34" t="s">
        <v>195</v>
      </c>
      <c r="L65" s="34" t="s">
        <v>267</v>
      </c>
      <c r="M65" s="26" t="s">
        <v>68</v>
      </c>
      <c r="N65" s="195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191" t="s">
        <v>42</v>
      </c>
      <c r="F66" s="26" t="s">
        <v>62</v>
      </c>
      <c r="G66" s="26" t="s">
        <v>44</v>
      </c>
      <c r="H66" s="47" t="s">
        <v>268</v>
      </c>
      <c r="I66" s="34" t="s">
        <v>269</v>
      </c>
      <c r="J66" s="34" t="s">
        <v>269</v>
      </c>
      <c r="K66" s="34" t="s">
        <v>270</v>
      </c>
      <c r="L66" s="34" t="s">
        <v>271</v>
      </c>
      <c r="M66" s="26" t="s">
        <v>68</v>
      </c>
      <c r="N66" s="195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191" t="s">
        <v>42</v>
      </c>
      <c r="F67" s="26" t="s">
        <v>62</v>
      </c>
      <c r="G67" s="26" t="s">
        <v>44</v>
      </c>
      <c r="H67" s="47" t="s">
        <v>272</v>
      </c>
      <c r="I67" s="36" t="s">
        <v>273</v>
      </c>
      <c r="J67" s="36" t="s">
        <v>274</v>
      </c>
      <c r="K67" s="36" t="s">
        <v>275</v>
      </c>
      <c r="L67" s="36" t="s">
        <v>276</v>
      </c>
      <c r="M67" s="26" t="s">
        <v>68</v>
      </c>
      <c r="N67" s="195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191" t="s">
        <v>42</v>
      </c>
      <c r="F68" s="26" t="s">
        <v>62</v>
      </c>
      <c r="G68" s="26" t="s">
        <v>44</v>
      </c>
      <c r="H68" s="47" t="s">
        <v>277</v>
      </c>
      <c r="I68" s="34" t="s">
        <v>278</v>
      </c>
      <c r="J68" s="34" t="s">
        <v>279</v>
      </c>
      <c r="K68" s="34" t="s">
        <v>280</v>
      </c>
      <c r="L68" s="34" t="s">
        <v>281</v>
      </c>
      <c r="M68" s="26" t="s">
        <v>68</v>
      </c>
      <c r="N68" s="195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191" t="s">
        <v>42</v>
      </c>
      <c r="F69" s="26" t="s">
        <v>62</v>
      </c>
      <c r="G69" s="26" t="s">
        <v>44</v>
      </c>
      <c r="H69" s="45" t="s">
        <v>282</v>
      </c>
      <c r="I69" s="34" t="s">
        <v>283</v>
      </c>
      <c r="J69" s="34" t="s">
        <v>284</v>
      </c>
      <c r="K69" s="34" t="s">
        <v>285</v>
      </c>
      <c r="L69" s="34" t="s">
        <v>235</v>
      </c>
      <c r="M69" s="26" t="s">
        <v>68</v>
      </c>
      <c r="N69" s="195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191" t="s">
        <v>42</v>
      </c>
      <c r="F70" s="26" t="s">
        <v>62</v>
      </c>
      <c r="G70" s="26" t="s">
        <v>44</v>
      </c>
      <c r="H70" s="47" t="s">
        <v>177</v>
      </c>
      <c r="I70" s="34" t="s">
        <v>286</v>
      </c>
      <c r="J70" s="34" t="s">
        <v>287</v>
      </c>
      <c r="K70" s="34" t="s">
        <v>288</v>
      </c>
      <c r="L70" s="34" t="s">
        <v>289</v>
      </c>
      <c r="M70" s="26" t="s">
        <v>68</v>
      </c>
      <c r="N70" s="195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191" t="s">
        <v>42</v>
      </c>
      <c r="F71" s="26" t="s">
        <v>62</v>
      </c>
      <c r="G71" s="26" t="s">
        <v>44</v>
      </c>
      <c r="H71" s="47" t="s">
        <v>290</v>
      </c>
      <c r="I71" s="34" t="s">
        <v>291</v>
      </c>
      <c r="J71" s="34" t="s">
        <v>292</v>
      </c>
      <c r="K71" s="34" t="s">
        <v>293</v>
      </c>
      <c r="L71" s="34" t="s">
        <v>294</v>
      </c>
      <c r="M71" s="26" t="s">
        <v>68</v>
      </c>
      <c r="N71" s="195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191" t="s">
        <v>42</v>
      </c>
      <c r="F72" s="26" t="s">
        <v>62</v>
      </c>
      <c r="G72" s="26" t="s">
        <v>44</v>
      </c>
      <c r="H72" s="47" t="s">
        <v>295</v>
      </c>
      <c r="I72" s="34" t="s">
        <v>296</v>
      </c>
      <c r="J72" s="34" t="s">
        <v>297</v>
      </c>
      <c r="K72" s="34" t="s">
        <v>298</v>
      </c>
      <c r="L72" s="34" t="s">
        <v>299</v>
      </c>
      <c r="M72" s="26" t="s">
        <v>68</v>
      </c>
      <c r="N72" s="195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191" t="s">
        <v>42</v>
      </c>
      <c r="F73" s="26" t="s">
        <v>62</v>
      </c>
      <c r="G73" s="26" t="s">
        <v>44</v>
      </c>
      <c r="H73" s="45" t="s">
        <v>300</v>
      </c>
      <c r="I73" s="34" t="s">
        <v>301</v>
      </c>
      <c r="J73" s="34" t="s">
        <v>302</v>
      </c>
      <c r="K73" s="53" t="s">
        <v>303</v>
      </c>
      <c r="L73" s="53" t="s">
        <v>304</v>
      </c>
      <c r="M73" s="26" t="s">
        <v>68</v>
      </c>
      <c r="N73" s="195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191" t="s">
        <v>42</v>
      </c>
      <c r="F74" s="26" t="s">
        <v>62</v>
      </c>
      <c r="G74" s="26" t="s">
        <v>44</v>
      </c>
      <c r="H74" s="45" t="s">
        <v>300</v>
      </c>
      <c r="I74" s="34" t="s">
        <v>301</v>
      </c>
      <c r="J74" s="34" t="s">
        <v>302</v>
      </c>
      <c r="K74" s="53" t="s">
        <v>130</v>
      </c>
      <c r="L74" s="53" t="s">
        <v>305</v>
      </c>
      <c r="M74" s="26" t="s">
        <v>68</v>
      </c>
      <c r="N74" s="195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191" t="s">
        <v>42</v>
      </c>
      <c r="F75" s="26" t="s">
        <v>62</v>
      </c>
      <c r="G75" s="26" t="s">
        <v>44</v>
      </c>
      <c r="H75" s="45" t="s">
        <v>300</v>
      </c>
      <c r="I75" s="34" t="s">
        <v>301</v>
      </c>
      <c r="J75" s="34" t="s">
        <v>302</v>
      </c>
      <c r="K75" s="53" t="s">
        <v>306</v>
      </c>
      <c r="L75" s="53" t="s">
        <v>307</v>
      </c>
      <c r="M75" s="26" t="s">
        <v>68</v>
      </c>
      <c r="N75" s="195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191" t="s">
        <v>42</v>
      </c>
      <c r="F76" s="26" t="s">
        <v>62</v>
      </c>
      <c r="G76" s="26" t="s">
        <v>44</v>
      </c>
      <c r="H76" s="45" t="s">
        <v>300</v>
      </c>
      <c r="I76" s="34" t="s">
        <v>301</v>
      </c>
      <c r="J76" s="34" t="s">
        <v>302</v>
      </c>
      <c r="K76" s="34" t="s">
        <v>293</v>
      </c>
      <c r="L76" s="34" t="s">
        <v>294</v>
      </c>
      <c r="M76" s="26" t="s">
        <v>68</v>
      </c>
      <c r="N76" s="195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191" t="s">
        <v>42</v>
      </c>
      <c r="F77" s="26" t="s">
        <v>62</v>
      </c>
      <c r="G77" s="26" t="s">
        <v>44</v>
      </c>
      <c r="H77" s="47" t="s">
        <v>308</v>
      </c>
      <c r="I77" s="34" t="s">
        <v>309</v>
      </c>
      <c r="J77" s="34" t="s">
        <v>310</v>
      </c>
      <c r="K77" s="34" t="s">
        <v>311</v>
      </c>
      <c r="L77" s="34" t="s">
        <v>312</v>
      </c>
      <c r="M77" s="26" t="s">
        <v>68</v>
      </c>
      <c r="N77" s="195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191" t="s">
        <v>42</v>
      </c>
      <c r="F78" s="26" t="s">
        <v>62</v>
      </c>
      <c r="G78" s="26" t="s">
        <v>44</v>
      </c>
      <c r="H78" s="47" t="s">
        <v>308</v>
      </c>
      <c r="I78" s="36" t="s">
        <v>313</v>
      </c>
      <c r="J78" s="36" t="s">
        <v>313</v>
      </c>
      <c r="K78" s="36" t="s">
        <v>314</v>
      </c>
      <c r="L78" s="36" t="s">
        <v>315</v>
      </c>
      <c r="M78" s="26" t="s">
        <v>68</v>
      </c>
      <c r="N78" s="195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191" t="s">
        <v>42</v>
      </c>
      <c r="F79" s="26" t="s">
        <v>62</v>
      </c>
      <c r="G79" s="26" t="s">
        <v>44</v>
      </c>
      <c r="H79" s="45" t="s">
        <v>147</v>
      </c>
      <c r="I79" s="34" t="s">
        <v>316</v>
      </c>
      <c r="J79" s="34" t="s">
        <v>317</v>
      </c>
      <c r="K79" s="34" t="s">
        <v>318</v>
      </c>
      <c r="L79" s="34" t="s">
        <v>318</v>
      </c>
      <c r="M79" s="26" t="s">
        <v>68</v>
      </c>
      <c r="N79" s="195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191" t="s">
        <v>42</v>
      </c>
      <c r="F80" s="26" t="s">
        <v>62</v>
      </c>
      <c r="G80" s="26" t="s">
        <v>44</v>
      </c>
      <c r="H80" s="45" t="s">
        <v>319</v>
      </c>
      <c r="I80" s="34" t="s">
        <v>320</v>
      </c>
      <c r="J80" s="34" t="s">
        <v>321</v>
      </c>
      <c r="K80" s="34" t="s">
        <v>322</v>
      </c>
      <c r="L80" s="34" t="s">
        <v>323</v>
      </c>
      <c r="M80" s="26" t="s">
        <v>68</v>
      </c>
      <c r="N80" s="195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191" t="s">
        <v>42</v>
      </c>
      <c r="F81" s="26" t="s">
        <v>62</v>
      </c>
      <c r="G81" s="26" t="s">
        <v>44</v>
      </c>
      <c r="H81" s="45" t="s">
        <v>324</v>
      </c>
      <c r="I81" s="34" t="s">
        <v>325</v>
      </c>
      <c r="J81" s="34" t="s">
        <v>326</v>
      </c>
      <c r="K81" s="34" t="s">
        <v>327</v>
      </c>
      <c r="L81" s="34" t="s">
        <v>328</v>
      </c>
      <c r="M81" s="26" t="s">
        <v>68</v>
      </c>
      <c r="N81" s="195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191" t="s">
        <v>42</v>
      </c>
      <c r="F82" s="26" t="s">
        <v>62</v>
      </c>
      <c r="G82" s="26" t="s">
        <v>44</v>
      </c>
      <c r="H82" s="45" t="s">
        <v>324</v>
      </c>
      <c r="I82" s="34" t="s">
        <v>325</v>
      </c>
      <c r="J82" s="34" t="s">
        <v>326</v>
      </c>
      <c r="K82" s="34" t="s">
        <v>329</v>
      </c>
      <c r="L82" s="34" t="s">
        <v>330</v>
      </c>
      <c r="M82" s="26" t="s">
        <v>68</v>
      </c>
      <c r="N82" s="195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191" t="s">
        <v>42</v>
      </c>
      <c r="F83" s="26" t="s">
        <v>62</v>
      </c>
      <c r="G83" s="26" t="s">
        <v>44</v>
      </c>
      <c r="H83" s="45" t="s">
        <v>331</v>
      </c>
      <c r="I83" s="34" t="s">
        <v>332</v>
      </c>
      <c r="J83" s="34" t="s">
        <v>333</v>
      </c>
      <c r="K83" s="34" t="s">
        <v>334</v>
      </c>
      <c r="L83" s="34" t="s">
        <v>335</v>
      </c>
      <c r="M83" s="26" t="s">
        <v>68</v>
      </c>
      <c r="N83" s="195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191" t="s">
        <v>42</v>
      </c>
      <c r="F84" s="26" t="s">
        <v>62</v>
      </c>
      <c r="G84" s="26" t="s">
        <v>44</v>
      </c>
      <c r="H84" s="47" t="s">
        <v>336</v>
      </c>
      <c r="I84" s="36" t="s">
        <v>337</v>
      </c>
      <c r="J84" s="26" t="s">
        <v>338</v>
      </c>
      <c r="K84" s="34" t="s">
        <v>121</v>
      </c>
      <c r="L84" s="34" t="s">
        <v>122</v>
      </c>
      <c r="M84" s="26" t="s">
        <v>68</v>
      </c>
      <c r="N84" s="195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191" t="s">
        <v>42</v>
      </c>
      <c r="F85" s="26" t="s">
        <v>62</v>
      </c>
      <c r="G85" s="26" t="s">
        <v>44</v>
      </c>
      <c r="H85" s="45" t="s">
        <v>339</v>
      </c>
      <c r="I85" s="34" t="s">
        <v>340</v>
      </c>
      <c r="J85" s="34" t="s">
        <v>341</v>
      </c>
      <c r="K85" s="34" t="s">
        <v>342</v>
      </c>
      <c r="L85" s="34" t="s">
        <v>343</v>
      </c>
      <c r="M85" s="26" t="s">
        <v>68</v>
      </c>
      <c r="N85" s="195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</row>
    <row r="86" customFormat="fals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</row>
    <row r="87" s="61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191" t="s">
        <v>61</v>
      </c>
      <c r="F87" s="26" t="s">
        <v>62</v>
      </c>
      <c r="G87" s="26" t="s">
        <v>44</v>
      </c>
      <c r="H87" s="47" t="s">
        <v>118</v>
      </c>
      <c r="I87" s="36" t="s">
        <v>119</v>
      </c>
      <c r="J87" s="26" t="s">
        <v>120</v>
      </c>
      <c r="K87" s="36" t="s">
        <v>121</v>
      </c>
      <c r="L87" s="36" t="s">
        <v>122</v>
      </c>
      <c r="M87" s="26" t="s">
        <v>345</v>
      </c>
      <c r="N87" s="195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61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191" t="s">
        <v>61</v>
      </c>
      <c r="F88" s="26" t="s">
        <v>62</v>
      </c>
      <c r="G88" s="26" t="s">
        <v>44</v>
      </c>
      <c r="H88" s="47" t="s">
        <v>123</v>
      </c>
      <c r="I88" s="36" t="s">
        <v>124</v>
      </c>
      <c r="J88" s="26" t="s">
        <v>125</v>
      </c>
      <c r="K88" s="36" t="s">
        <v>121</v>
      </c>
      <c r="L88" s="36" t="s">
        <v>122</v>
      </c>
      <c r="M88" s="26" t="s">
        <v>345</v>
      </c>
      <c r="N88" s="195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61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191" t="s">
        <v>61</v>
      </c>
      <c r="F89" s="26" t="s">
        <v>62</v>
      </c>
      <c r="G89" s="26" t="s">
        <v>44</v>
      </c>
      <c r="H89" s="47" t="s">
        <v>73</v>
      </c>
      <c r="I89" s="36" t="s">
        <v>74</v>
      </c>
      <c r="J89" s="26" t="s">
        <v>74</v>
      </c>
      <c r="K89" s="36" t="s">
        <v>348</v>
      </c>
      <c r="L89" s="36" t="s">
        <v>349</v>
      </c>
      <c r="M89" s="26" t="s">
        <v>345</v>
      </c>
      <c r="N89" s="195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191" t="s">
        <v>61</v>
      </c>
      <c r="F90" s="26" t="s">
        <v>62</v>
      </c>
      <c r="G90" s="26" t="s">
        <v>44</v>
      </c>
      <c r="H90" s="47" t="s">
        <v>172</v>
      </c>
      <c r="I90" s="26" t="s">
        <v>350</v>
      </c>
      <c r="J90" s="26" t="s">
        <v>174</v>
      </c>
      <c r="K90" s="34" t="s">
        <v>175</v>
      </c>
      <c r="L90" s="34" t="s">
        <v>176</v>
      </c>
      <c r="M90" s="26" t="s">
        <v>345</v>
      </c>
      <c r="N90" s="195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191" t="s">
        <v>61</v>
      </c>
      <c r="F91" s="26" t="s">
        <v>62</v>
      </c>
      <c r="G91" s="26" t="s">
        <v>44</v>
      </c>
      <c r="H91" s="47" t="s">
        <v>182</v>
      </c>
      <c r="I91" s="36" t="s">
        <v>183</v>
      </c>
      <c r="J91" s="26" t="s">
        <v>183</v>
      </c>
      <c r="K91" s="36" t="s">
        <v>184</v>
      </c>
      <c r="L91" s="36" t="s">
        <v>185</v>
      </c>
      <c r="M91" s="26" t="s">
        <v>345</v>
      </c>
      <c r="N91" s="195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191" t="s">
        <v>61</v>
      </c>
      <c r="F92" s="26" t="s">
        <v>62</v>
      </c>
      <c r="G92" s="26" t="s">
        <v>44</v>
      </c>
      <c r="H92" s="47" t="s">
        <v>162</v>
      </c>
      <c r="I92" s="36" t="s">
        <v>163</v>
      </c>
      <c r="J92" s="36" t="s">
        <v>164</v>
      </c>
      <c r="K92" s="36" t="s">
        <v>351</v>
      </c>
      <c r="L92" s="36" t="s">
        <v>166</v>
      </c>
      <c r="M92" s="26" t="s">
        <v>345</v>
      </c>
      <c r="N92" s="195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191" t="s">
        <v>61</v>
      </c>
      <c r="F93" s="26" t="s">
        <v>62</v>
      </c>
      <c r="G93" s="26" t="s">
        <v>44</v>
      </c>
      <c r="H93" s="47" t="s">
        <v>212</v>
      </c>
      <c r="I93" s="36" t="s">
        <v>213</v>
      </c>
      <c r="J93" s="26" t="s">
        <v>214</v>
      </c>
      <c r="K93" s="36" t="s">
        <v>352</v>
      </c>
      <c r="L93" s="36" t="s">
        <v>216</v>
      </c>
      <c r="M93" s="26" t="s">
        <v>345</v>
      </c>
      <c r="N93" s="195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191" t="s">
        <v>61</v>
      </c>
      <c r="F94" s="26" t="s">
        <v>62</v>
      </c>
      <c r="G94" s="26" t="s">
        <v>44</v>
      </c>
      <c r="H94" s="47" t="s">
        <v>240</v>
      </c>
      <c r="I94" s="36" t="s">
        <v>241</v>
      </c>
      <c r="J94" s="26" t="s">
        <v>242</v>
      </c>
      <c r="K94" s="36" t="s">
        <v>243</v>
      </c>
      <c r="L94" s="36" t="s">
        <v>244</v>
      </c>
      <c r="M94" s="26" t="s">
        <v>345</v>
      </c>
      <c r="N94" s="195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</row>
    <row r="95" s="61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191" t="s">
        <v>61</v>
      </c>
      <c r="F95" s="26" t="s">
        <v>62</v>
      </c>
      <c r="G95" s="26" t="s">
        <v>44</v>
      </c>
      <c r="H95" s="47" t="s">
        <v>245</v>
      </c>
      <c r="I95" s="36" t="s">
        <v>246</v>
      </c>
      <c r="J95" s="26" t="s">
        <v>247</v>
      </c>
      <c r="K95" s="34" t="s">
        <v>121</v>
      </c>
      <c r="L95" s="34" t="s">
        <v>122</v>
      </c>
      <c r="M95" s="26" t="s">
        <v>345</v>
      </c>
      <c r="N95" s="195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customFormat="fals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191" t="s">
        <v>61</v>
      </c>
      <c r="F96" s="26" t="s">
        <v>62</v>
      </c>
      <c r="G96" s="26" t="s">
        <v>44</v>
      </c>
      <c r="H96" s="47" t="s">
        <v>256</v>
      </c>
      <c r="I96" s="26" t="s">
        <v>257</v>
      </c>
      <c r="J96" s="26" t="s">
        <v>258</v>
      </c>
      <c r="K96" s="34" t="s">
        <v>259</v>
      </c>
      <c r="L96" s="34" t="s">
        <v>260</v>
      </c>
      <c r="M96" s="26" t="s">
        <v>345</v>
      </c>
      <c r="N96" s="195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191" t="s">
        <v>61</v>
      </c>
      <c r="F97" s="26" t="s">
        <v>62</v>
      </c>
      <c r="G97" s="26" t="s">
        <v>44</v>
      </c>
      <c r="H97" s="47" t="s">
        <v>272</v>
      </c>
      <c r="I97" s="36" t="s">
        <v>273</v>
      </c>
      <c r="J97" s="36" t="s">
        <v>274</v>
      </c>
      <c r="K97" s="36" t="s">
        <v>275</v>
      </c>
      <c r="L97" s="36" t="s">
        <v>276</v>
      </c>
      <c r="M97" s="26" t="s">
        <v>345</v>
      </c>
      <c r="N97" s="195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191" t="s">
        <v>61</v>
      </c>
      <c r="F98" s="26" t="s">
        <v>62</v>
      </c>
      <c r="G98" s="26" t="s">
        <v>44</v>
      </c>
      <c r="H98" s="47" t="s">
        <v>112</v>
      </c>
      <c r="I98" s="36" t="s">
        <v>113</v>
      </c>
      <c r="J98" s="36" t="s">
        <v>114</v>
      </c>
      <c r="K98" s="34" t="s">
        <v>115</v>
      </c>
      <c r="L98" s="34" t="s">
        <v>116</v>
      </c>
      <c r="M98" s="26" t="s">
        <v>345</v>
      </c>
      <c r="N98" s="195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191" t="s">
        <v>61</v>
      </c>
      <c r="F99" s="26" t="s">
        <v>62</v>
      </c>
      <c r="G99" s="26" t="s">
        <v>44</v>
      </c>
      <c r="H99" s="47" t="s">
        <v>308</v>
      </c>
      <c r="I99" s="36" t="s">
        <v>313</v>
      </c>
      <c r="J99" s="36" t="s">
        <v>313</v>
      </c>
      <c r="K99" s="36" t="s">
        <v>314</v>
      </c>
      <c r="L99" s="36" t="s">
        <v>315</v>
      </c>
      <c r="M99" s="26" t="s">
        <v>345</v>
      </c>
      <c r="N99" s="195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191" t="s">
        <v>61</v>
      </c>
      <c r="F100" s="26" t="s">
        <v>62</v>
      </c>
      <c r="G100" s="26" t="s">
        <v>44</v>
      </c>
      <c r="H100" s="47" t="s">
        <v>353</v>
      </c>
      <c r="I100" s="26" t="s">
        <v>354</v>
      </c>
      <c r="J100" s="26" t="s">
        <v>355</v>
      </c>
      <c r="K100" s="34" t="s">
        <v>356</v>
      </c>
      <c r="L100" s="34" t="s">
        <v>357</v>
      </c>
      <c r="M100" s="26" t="s">
        <v>345</v>
      </c>
      <c r="N100" s="195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</row>
    <row r="101" customFormat="fals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191" t="s">
        <v>61</v>
      </c>
      <c r="F101" s="26" t="s">
        <v>62</v>
      </c>
      <c r="G101" s="26" t="s">
        <v>44</v>
      </c>
      <c r="H101" s="47" t="s">
        <v>336</v>
      </c>
      <c r="I101" s="36" t="s">
        <v>337</v>
      </c>
      <c r="J101" s="26" t="s">
        <v>338</v>
      </c>
      <c r="K101" s="34" t="s">
        <v>121</v>
      </c>
      <c r="L101" s="34" t="s">
        <v>122</v>
      </c>
      <c r="M101" s="26" t="s">
        <v>345</v>
      </c>
      <c r="N101" s="195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</row>
    <row r="102" customFormat="fals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26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26"/>
      <c r="X102" s="59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191" t="s">
        <v>61</v>
      </c>
      <c r="F103" s="26" t="s">
        <v>62</v>
      </c>
      <c r="G103" s="26" t="s">
        <v>44</v>
      </c>
      <c r="H103" s="47" t="s">
        <v>77</v>
      </c>
      <c r="I103" s="36" t="s">
        <v>78</v>
      </c>
      <c r="J103" s="36" t="s">
        <v>78</v>
      </c>
      <c r="K103" s="34" t="s">
        <v>79</v>
      </c>
      <c r="L103" s="34" t="s">
        <v>80</v>
      </c>
      <c r="M103" s="26" t="s">
        <v>345</v>
      </c>
      <c r="N103" s="195" t="s">
        <v>69</v>
      </c>
      <c r="O103" s="26" t="s">
        <v>70</v>
      </c>
      <c r="P103" s="39" t="n">
        <v>176</v>
      </c>
      <c r="Q103" s="39" t="n">
        <v>330</v>
      </c>
      <c r="R103" s="39" t="n">
        <f aca="false">P103*Q103</f>
        <v>58080</v>
      </c>
      <c r="S103" s="39" t="n">
        <f aca="false">R103*1.07</f>
        <v>62145.6</v>
      </c>
      <c r="T103" s="39" t="n">
        <f aca="false">S103*1.07</f>
        <v>66495.792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191" t="s">
        <v>61</v>
      </c>
      <c r="F104" s="26" t="s">
        <v>62</v>
      </c>
      <c r="G104" s="26" t="s">
        <v>44</v>
      </c>
      <c r="H104" s="47" t="s">
        <v>94</v>
      </c>
      <c r="I104" s="36" t="s">
        <v>95</v>
      </c>
      <c r="J104" s="36" t="s">
        <v>96</v>
      </c>
      <c r="K104" s="34" t="s">
        <v>84</v>
      </c>
      <c r="L104" s="34" t="s">
        <v>98</v>
      </c>
      <c r="M104" s="26" t="s">
        <v>345</v>
      </c>
      <c r="N104" s="195" t="s">
        <v>69</v>
      </c>
      <c r="O104" s="26" t="s">
        <v>70</v>
      </c>
      <c r="P104" s="39" t="n">
        <v>176</v>
      </c>
      <c r="Q104" s="39" t="n">
        <v>143.975</v>
      </c>
      <c r="R104" s="39" t="n">
        <f aca="false">P104*Q104</f>
        <v>25339.6</v>
      </c>
      <c r="S104" s="39" t="n">
        <f aca="false">R104*1.07</f>
        <v>27113.372</v>
      </c>
      <c r="T104" s="39" t="n">
        <f aca="false">S104*1.07</f>
        <v>29011.30804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191" t="s">
        <v>61</v>
      </c>
      <c r="F105" s="26" t="s">
        <v>62</v>
      </c>
      <c r="G105" s="26" t="s">
        <v>44</v>
      </c>
      <c r="H105" s="47" t="s">
        <v>81</v>
      </c>
      <c r="I105" s="34" t="s">
        <v>190</v>
      </c>
      <c r="J105" s="34" t="s">
        <v>191</v>
      </c>
      <c r="K105" s="34" t="s">
        <v>84</v>
      </c>
      <c r="L105" s="34" t="s">
        <v>85</v>
      </c>
      <c r="M105" s="26" t="s">
        <v>345</v>
      </c>
      <c r="N105" s="195" t="s">
        <v>69</v>
      </c>
      <c r="O105" s="26" t="s">
        <v>70</v>
      </c>
      <c r="P105" s="39" t="n">
        <v>88</v>
      </c>
      <c r="Q105" s="39" t="n">
        <v>300</v>
      </c>
      <c r="R105" s="39" t="n">
        <f aca="false">P105*Q105</f>
        <v>26400</v>
      </c>
      <c r="S105" s="39" t="n">
        <f aca="false">R105*1.07</f>
        <v>28248</v>
      </c>
      <c r="T105" s="39" t="n">
        <f aca="false">S105*1.07</f>
        <v>30225.36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191" t="s">
        <v>61</v>
      </c>
      <c r="F106" s="26" t="s">
        <v>62</v>
      </c>
      <c r="G106" s="26" t="s">
        <v>44</v>
      </c>
      <c r="H106" s="47" t="s">
        <v>192</v>
      </c>
      <c r="I106" s="34" t="s">
        <v>360</v>
      </c>
      <c r="J106" s="34" t="s">
        <v>361</v>
      </c>
      <c r="K106" s="34" t="s">
        <v>84</v>
      </c>
      <c r="L106" s="34" t="s">
        <v>85</v>
      </c>
      <c r="M106" s="26" t="s">
        <v>345</v>
      </c>
      <c r="N106" s="195" t="s">
        <v>69</v>
      </c>
      <c r="O106" s="26" t="s">
        <v>70</v>
      </c>
      <c r="P106" s="39" t="n">
        <v>35</v>
      </c>
      <c r="Q106" s="39" t="n">
        <v>143.975</v>
      </c>
      <c r="R106" s="39" t="n">
        <f aca="false">P106*Q106</f>
        <v>5039.125</v>
      </c>
      <c r="S106" s="39" t="n">
        <f aca="false">R106*1.07</f>
        <v>5391.86375</v>
      </c>
      <c r="T106" s="39" t="n">
        <f aca="false">S106*1.07</f>
        <v>5769.294212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191" t="s">
        <v>61</v>
      </c>
      <c r="F107" s="26" t="s">
        <v>62</v>
      </c>
      <c r="G107" s="26" t="s">
        <v>44</v>
      </c>
      <c r="H107" s="47" t="s">
        <v>81</v>
      </c>
      <c r="I107" s="34" t="s">
        <v>362</v>
      </c>
      <c r="J107" s="34" t="s">
        <v>363</v>
      </c>
      <c r="K107" s="34" t="s">
        <v>364</v>
      </c>
      <c r="L107" s="34" t="s">
        <v>364</v>
      </c>
      <c r="M107" s="26" t="s">
        <v>345</v>
      </c>
      <c r="N107" s="195" t="s">
        <v>69</v>
      </c>
      <c r="O107" s="26" t="s">
        <v>70</v>
      </c>
      <c r="P107" s="39" t="n">
        <v>18</v>
      </c>
      <c r="Q107" s="39" t="n">
        <v>143.975</v>
      </c>
      <c r="R107" s="39" t="n">
        <f aca="false">P107*Q107</f>
        <v>2591.55</v>
      </c>
      <c r="S107" s="39" t="n">
        <f aca="false">R107*1.07</f>
        <v>2772.9585</v>
      </c>
      <c r="T107" s="39" t="n">
        <f aca="false">S107*1.07</f>
        <v>2967.06559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191" t="s">
        <v>61</v>
      </c>
      <c r="F108" s="26" t="s">
        <v>62</v>
      </c>
      <c r="G108" s="26" t="s">
        <v>44</v>
      </c>
      <c r="H108" s="47" t="s">
        <v>81</v>
      </c>
      <c r="I108" s="34" t="s">
        <v>265</v>
      </c>
      <c r="J108" s="34" t="s">
        <v>266</v>
      </c>
      <c r="K108" s="34" t="s">
        <v>365</v>
      </c>
      <c r="L108" s="34" t="s">
        <v>267</v>
      </c>
      <c r="M108" s="26" t="s">
        <v>345</v>
      </c>
      <c r="N108" s="195" t="s">
        <v>69</v>
      </c>
      <c r="O108" s="26" t="s">
        <v>70</v>
      </c>
      <c r="P108" s="39" t="n">
        <v>79</v>
      </c>
      <c r="Q108" s="39" t="n">
        <v>265.8</v>
      </c>
      <c r="R108" s="39" t="n">
        <f aca="false">P108*Q108</f>
        <v>20998.2</v>
      </c>
      <c r="S108" s="39" t="n">
        <f aca="false">R108*1.07</f>
        <v>22468.074</v>
      </c>
      <c r="T108" s="39" t="n">
        <f aca="false">S108*1.07</f>
        <v>24040.83918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191" t="s">
        <v>61</v>
      </c>
      <c r="F109" s="26" t="s">
        <v>62</v>
      </c>
      <c r="G109" s="26" t="s">
        <v>44</v>
      </c>
      <c r="H109" s="47" t="s">
        <v>81</v>
      </c>
      <c r="I109" s="34" t="s">
        <v>82</v>
      </c>
      <c r="J109" s="34" t="s">
        <v>91</v>
      </c>
      <c r="K109" s="34" t="s">
        <v>93</v>
      </c>
      <c r="L109" s="34" t="s">
        <v>93</v>
      </c>
      <c r="M109" s="26" t="s">
        <v>345</v>
      </c>
      <c r="N109" s="195" t="s">
        <v>69</v>
      </c>
      <c r="O109" s="26" t="s">
        <v>70</v>
      </c>
      <c r="P109" s="39" t="n">
        <v>35</v>
      </c>
      <c r="Q109" s="39" t="n">
        <v>143.975</v>
      </c>
      <c r="R109" s="39" t="n">
        <f aca="false">P109*Q109</f>
        <v>5039.125</v>
      </c>
      <c r="S109" s="39" t="n">
        <f aca="false">R109*1.07</f>
        <v>5391.86375</v>
      </c>
      <c r="T109" s="39" t="n">
        <f aca="false">S109*1.07</f>
        <v>5769.294212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191" t="s">
        <v>61</v>
      </c>
      <c r="F110" s="26" t="s">
        <v>62</v>
      </c>
      <c r="G110" s="26" t="s">
        <v>44</v>
      </c>
      <c r="H110" s="47" t="s">
        <v>86</v>
      </c>
      <c r="I110" s="34" t="s">
        <v>88</v>
      </c>
      <c r="J110" s="34" t="s">
        <v>88</v>
      </c>
      <c r="K110" s="34" t="s">
        <v>366</v>
      </c>
      <c r="L110" s="34" t="s">
        <v>90</v>
      </c>
      <c r="M110" s="26" t="s">
        <v>345</v>
      </c>
      <c r="N110" s="195" t="s">
        <v>69</v>
      </c>
      <c r="O110" s="26" t="s">
        <v>70</v>
      </c>
      <c r="P110" s="39" t="n">
        <v>88</v>
      </c>
      <c r="Q110" s="39" t="n">
        <v>116.2875</v>
      </c>
      <c r="R110" s="39" t="n">
        <f aca="false">P110*Q110</f>
        <v>10233.3</v>
      </c>
      <c r="S110" s="39" t="n">
        <f aca="false">R110*1.07</f>
        <v>10949.631</v>
      </c>
      <c r="T110" s="39" t="n">
        <f aca="false">S110*1.07</f>
        <v>11716.10517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191" t="s">
        <v>61</v>
      </c>
      <c r="F111" s="26" t="s">
        <v>62</v>
      </c>
      <c r="G111" s="26" t="s">
        <v>44</v>
      </c>
      <c r="H111" s="47" t="s">
        <v>81</v>
      </c>
      <c r="I111" s="34" t="s">
        <v>82</v>
      </c>
      <c r="J111" s="34" t="s">
        <v>83</v>
      </c>
      <c r="K111" s="34" t="s">
        <v>84</v>
      </c>
      <c r="L111" s="34" t="s">
        <v>85</v>
      </c>
      <c r="M111" s="26" t="s">
        <v>345</v>
      </c>
      <c r="N111" s="195" t="s">
        <v>69</v>
      </c>
      <c r="O111" s="26" t="s">
        <v>70</v>
      </c>
      <c r="P111" s="39" t="n">
        <v>44</v>
      </c>
      <c r="Q111" s="39" t="n">
        <v>143.975</v>
      </c>
      <c r="R111" s="39" t="n">
        <f aca="false">P111*Q111</f>
        <v>6334.9</v>
      </c>
      <c r="S111" s="39" t="n">
        <f aca="false">R111*1.07</f>
        <v>6778.343</v>
      </c>
      <c r="T111" s="39" t="n">
        <f aca="false">S111*1.07</f>
        <v>7252.82701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191" t="s">
        <v>61</v>
      </c>
      <c r="F112" s="26" t="s">
        <v>62</v>
      </c>
      <c r="G112" s="26" t="s">
        <v>44</v>
      </c>
      <c r="H112" s="47" t="s">
        <v>192</v>
      </c>
      <c r="I112" s="34" t="s">
        <v>193</v>
      </c>
      <c r="J112" s="34" t="s">
        <v>194</v>
      </c>
      <c r="K112" s="34" t="s">
        <v>367</v>
      </c>
      <c r="L112" s="34" t="s">
        <v>93</v>
      </c>
      <c r="M112" s="26" t="s">
        <v>345</v>
      </c>
      <c r="N112" s="195" t="s">
        <v>69</v>
      </c>
      <c r="O112" s="26" t="s">
        <v>70</v>
      </c>
      <c r="P112" s="39" t="n">
        <v>35</v>
      </c>
      <c r="Q112" s="39" t="n">
        <v>143.975</v>
      </c>
      <c r="R112" s="39" t="n">
        <f aca="false">P112*Q112</f>
        <v>5039.125</v>
      </c>
      <c r="S112" s="39" t="n">
        <f aca="false">R112*1.07</f>
        <v>5391.86375</v>
      </c>
      <c r="T112" s="39" t="n">
        <f aca="false">S112*1.07</f>
        <v>5769.294212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191" t="s">
        <v>61</v>
      </c>
      <c r="F113" s="26" t="s">
        <v>62</v>
      </c>
      <c r="G113" s="26" t="s">
        <v>44</v>
      </c>
      <c r="H113" s="47" t="s">
        <v>99</v>
      </c>
      <c r="I113" s="34" t="s">
        <v>368</v>
      </c>
      <c r="J113" s="34" t="s">
        <v>100</v>
      </c>
      <c r="K113" s="34" t="s">
        <v>364</v>
      </c>
      <c r="L113" s="34" t="s">
        <v>364</v>
      </c>
      <c r="M113" s="26" t="s">
        <v>345</v>
      </c>
      <c r="N113" s="195" t="s">
        <v>69</v>
      </c>
      <c r="O113" s="26" t="s">
        <v>70</v>
      </c>
      <c r="P113" s="39" t="n">
        <v>132</v>
      </c>
      <c r="Q113" s="39" t="n">
        <v>138.4375</v>
      </c>
      <c r="R113" s="39" t="n">
        <f aca="false">P113*Q113</f>
        <v>18273.75</v>
      </c>
      <c r="S113" s="39" t="n">
        <f aca="false">R113*1.07</f>
        <v>19552.9125</v>
      </c>
      <c r="T113" s="39" t="n">
        <f aca="false">S113*1.07</f>
        <v>20921.6163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191" t="s">
        <v>61</v>
      </c>
      <c r="F114" s="26" t="s">
        <v>62</v>
      </c>
      <c r="G114" s="26" t="s">
        <v>44</v>
      </c>
      <c r="H114" s="47" t="s">
        <v>102</v>
      </c>
      <c r="I114" s="34" t="s">
        <v>103</v>
      </c>
      <c r="J114" s="34" t="s">
        <v>104</v>
      </c>
      <c r="K114" s="34" t="s">
        <v>369</v>
      </c>
      <c r="L114" s="34" t="s">
        <v>106</v>
      </c>
      <c r="M114" s="26" t="s">
        <v>345</v>
      </c>
      <c r="N114" s="195" t="s">
        <v>69</v>
      </c>
      <c r="O114" s="26" t="s">
        <v>70</v>
      </c>
      <c r="P114" s="39" t="n">
        <v>202</v>
      </c>
      <c r="Q114" s="39" t="n">
        <v>343.325</v>
      </c>
      <c r="R114" s="39" t="n">
        <f aca="false">P114*Q114</f>
        <v>69351.65</v>
      </c>
      <c r="S114" s="39" t="n">
        <f aca="false">R114*1.07</f>
        <v>74206.2655</v>
      </c>
      <c r="T114" s="39" t="n">
        <f aca="false">S114*1.07</f>
        <v>79400.70408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</row>
    <row r="115" customFormat="false" ht="36" hidden="false" customHeight="false" outlineLevel="0" collapsed="false">
      <c r="A115" s="30" t="n">
        <v>104</v>
      </c>
      <c r="B115" s="31" t="s">
        <v>41</v>
      </c>
      <c r="C115" s="36" t="n">
        <v>256</v>
      </c>
      <c r="D115" s="36" t="s">
        <v>42</v>
      </c>
      <c r="E115" s="191" t="s">
        <v>61</v>
      </c>
      <c r="F115" s="26" t="s">
        <v>62</v>
      </c>
      <c r="G115" s="26" t="s">
        <v>44</v>
      </c>
      <c r="H115" s="47" t="s">
        <v>212</v>
      </c>
      <c r="I115" s="34" t="s">
        <v>213</v>
      </c>
      <c r="J115" s="34" t="s">
        <v>214</v>
      </c>
      <c r="K115" s="34" t="s">
        <v>370</v>
      </c>
      <c r="L115" s="34" t="s">
        <v>216</v>
      </c>
      <c r="M115" s="26" t="s">
        <v>345</v>
      </c>
      <c r="N115" s="195" t="s">
        <v>69</v>
      </c>
      <c r="O115" s="26" t="s">
        <v>70</v>
      </c>
      <c r="P115" s="39" t="n">
        <v>28</v>
      </c>
      <c r="Q115" s="39" t="n">
        <v>662</v>
      </c>
      <c r="R115" s="39" t="n">
        <f aca="false">P115*Q115</f>
        <v>18536</v>
      </c>
      <c r="S115" s="39" t="n">
        <f aca="false">R115*1.07</f>
        <v>19833.52</v>
      </c>
      <c r="T115" s="39" t="n">
        <f aca="false">S115*1.07</f>
        <v>21221.8664</v>
      </c>
      <c r="U115" s="26" t="s">
        <v>358</v>
      </c>
      <c r="V115" s="26" t="s">
        <v>442</v>
      </c>
      <c r="W115" s="40" t="s">
        <v>55</v>
      </c>
      <c r="X115" s="59" t="n">
        <v>0</v>
      </c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</row>
    <row r="116" customFormat="false" ht="36" hidden="false" customHeight="false" outlineLevel="0" collapsed="false">
      <c r="A116" s="30" t="n">
        <v>105</v>
      </c>
      <c r="B116" s="31" t="s">
        <v>41</v>
      </c>
      <c r="C116" s="36" t="n">
        <v>256</v>
      </c>
      <c r="D116" s="36" t="s">
        <v>42</v>
      </c>
      <c r="E116" s="191" t="s">
        <v>61</v>
      </c>
      <c r="F116" s="26" t="s">
        <v>62</v>
      </c>
      <c r="G116" s="26" t="s">
        <v>44</v>
      </c>
      <c r="H116" s="47" t="s">
        <v>227</v>
      </c>
      <c r="I116" s="26" t="s">
        <v>228</v>
      </c>
      <c r="J116" s="26" t="s">
        <v>229</v>
      </c>
      <c r="K116" s="34" t="s">
        <v>371</v>
      </c>
      <c r="L116" s="34" t="s">
        <v>231</v>
      </c>
      <c r="M116" s="26" t="s">
        <v>345</v>
      </c>
      <c r="N116" s="195" t="s">
        <v>69</v>
      </c>
      <c r="O116" s="26" t="s">
        <v>117</v>
      </c>
      <c r="P116" s="39" t="n">
        <v>189</v>
      </c>
      <c r="Q116" s="39" t="n">
        <v>121</v>
      </c>
      <c r="R116" s="39" t="n">
        <f aca="false">P116*Q116</f>
        <v>22869</v>
      </c>
      <c r="S116" s="39" t="n">
        <f aca="false">R116*1.07</f>
        <v>24469.83</v>
      </c>
      <c r="T116" s="39" t="n">
        <f aca="false">S116*1.07</f>
        <v>26182.7181</v>
      </c>
      <c r="U116" s="26" t="s">
        <v>358</v>
      </c>
      <c r="V116" s="26" t="s">
        <v>442</v>
      </c>
      <c r="W116" s="40" t="s">
        <v>55</v>
      </c>
      <c r="X116" s="59" t="n">
        <v>0</v>
      </c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</row>
    <row r="117" customFormat="false" ht="36" hidden="false" customHeight="false" outlineLevel="0" collapsed="false">
      <c r="A117" s="30" t="n">
        <v>106</v>
      </c>
      <c r="B117" s="31" t="s">
        <v>41</v>
      </c>
      <c r="C117" s="36" t="n">
        <v>256</v>
      </c>
      <c r="D117" s="36" t="s">
        <v>42</v>
      </c>
      <c r="E117" s="191" t="s">
        <v>61</v>
      </c>
      <c r="F117" s="26" t="s">
        <v>62</v>
      </c>
      <c r="G117" s="26" t="s">
        <v>44</v>
      </c>
      <c r="H117" s="47" t="s">
        <v>177</v>
      </c>
      <c r="I117" s="34" t="s">
        <v>178</v>
      </c>
      <c r="J117" s="34" t="s">
        <v>179</v>
      </c>
      <c r="K117" s="34" t="s">
        <v>372</v>
      </c>
      <c r="L117" s="34" t="s">
        <v>181</v>
      </c>
      <c r="M117" s="26" t="s">
        <v>345</v>
      </c>
      <c r="N117" s="195" t="s">
        <v>69</v>
      </c>
      <c r="O117" s="26" t="s">
        <v>117</v>
      </c>
      <c r="P117" s="39" t="n">
        <v>126</v>
      </c>
      <c r="Q117" s="39" t="n">
        <v>126</v>
      </c>
      <c r="R117" s="39" t="n">
        <f aca="false">P117*Q117</f>
        <v>15876</v>
      </c>
      <c r="S117" s="39" t="n">
        <f aca="false">R117*1.07</f>
        <v>16987.32</v>
      </c>
      <c r="T117" s="39" t="n">
        <f aca="false">S117*1.07</f>
        <v>18176.4324</v>
      </c>
      <c r="U117" s="26" t="s">
        <v>358</v>
      </c>
      <c r="V117" s="26" t="s">
        <v>442</v>
      </c>
      <c r="W117" s="40" t="s">
        <v>55</v>
      </c>
      <c r="X117" s="59" t="n">
        <v>0</v>
      </c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191" t="s">
        <v>61</v>
      </c>
      <c r="F118" s="26" t="s">
        <v>62</v>
      </c>
      <c r="G118" s="26" t="s">
        <v>44</v>
      </c>
      <c r="H118" s="47" t="s">
        <v>107</v>
      </c>
      <c r="I118" s="34" t="s">
        <v>373</v>
      </c>
      <c r="J118" s="34" t="s">
        <v>109</v>
      </c>
      <c r="K118" s="34" t="s">
        <v>374</v>
      </c>
      <c r="L118" s="34" t="s">
        <v>111</v>
      </c>
      <c r="M118" s="26" t="s">
        <v>345</v>
      </c>
      <c r="N118" s="195" t="s">
        <v>69</v>
      </c>
      <c r="O118" s="26" t="s">
        <v>70</v>
      </c>
      <c r="P118" s="39" t="n">
        <v>307.825</v>
      </c>
      <c r="Q118" s="39" t="n">
        <v>77.525</v>
      </c>
      <c r="R118" s="39" t="n">
        <f aca="false">P118*Q118</f>
        <v>23864.133125</v>
      </c>
      <c r="S118" s="39" t="n">
        <f aca="false">R118*1.07</f>
        <v>25534.62244375</v>
      </c>
      <c r="T118" s="39" t="n">
        <f aca="false">S118*1.07</f>
        <v>27322.0460148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</row>
    <row r="119" customFormat="false" ht="36" hidden="false" customHeight="false" outlineLevel="0" collapsed="false">
      <c r="A119" s="30" t="n">
        <v>108</v>
      </c>
      <c r="B119" s="31" t="s">
        <v>41</v>
      </c>
      <c r="C119" s="36" t="n">
        <v>256</v>
      </c>
      <c r="D119" s="36" t="s">
        <v>42</v>
      </c>
      <c r="E119" s="191" t="s">
        <v>61</v>
      </c>
      <c r="F119" s="26" t="s">
        <v>62</v>
      </c>
      <c r="G119" s="26" t="s">
        <v>44</v>
      </c>
      <c r="H119" s="36" t="s">
        <v>236</v>
      </c>
      <c r="I119" s="36" t="s">
        <v>375</v>
      </c>
      <c r="J119" s="36" t="s">
        <v>237</v>
      </c>
      <c r="K119" s="34" t="s">
        <v>376</v>
      </c>
      <c r="L119" s="34" t="s">
        <v>239</v>
      </c>
      <c r="M119" s="26" t="s">
        <v>345</v>
      </c>
      <c r="N119" s="195" t="s">
        <v>69</v>
      </c>
      <c r="O119" s="26" t="s">
        <v>70</v>
      </c>
      <c r="P119" s="39" t="n">
        <v>86</v>
      </c>
      <c r="Q119" s="39" t="n">
        <v>966</v>
      </c>
      <c r="R119" s="39" t="n">
        <f aca="false">P119*Q119</f>
        <v>83076</v>
      </c>
      <c r="S119" s="39" t="n">
        <f aca="false">R119*1.07</f>
        <v>88891.32</v>
      </c>
      <c r="T119" s="39" t="n">
        <f aca="false">S119*1.07</f>
        <v>95113.7124</v>
      </c>
      <c r="U119" s="26" t="s">
        <v>358</v>
      </c>
      <c r="V119" s="26" t="s">
        <v>442</v>
      </c>
      <c r="W119" s="40" t="s">
        <v>55</v>
      </c>
      <c r="X119" s="59" t="n">
        <v>0</v>
      </c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</row>
    <row r="120" customFormat="false" ht="36" hidden="false" customHeight="false" outlineLevel="0" collapsed="false">
      <c r="A120" s="30" t="n">
        <v>109</v>
      </c>
      <c r="B120" s="31" t="s">
        <v>41</v>
      </c>
      <c r="C120" s="36" t="n">
        <v>256</v>
      </c>
      <c r="D120" s="36" t="s">
        <v>42</v>
      </c>
      <c r="E120" s="191" t="s">
        <v>61</v>
      </c>
      <c r="F120" s="26" t="s">
        <v>62</v>
      </c>
      <c r="G120" s="26" t="s">
        <v>44</v>
      </c>
      <c r="H120" s="36" t="s">
        <v>240</v>
      </c>
      <c r="I120" s="34" t="s">
        <v>241</v>
      </c>
      <c r="J120" s="34" t="s">
        <v>242</v>
      </c>
      <c r="K120" s="34" t="s">
        <v>241</v>
      </c>
      <c r="L120" s="34" t="s">
        <v>244</v>
      </c>
      <c r="M120" s="26" t="s">
        <v>345</v>
      </c>
      <c r="N120" s="195" t="s">
        <v>69</v>
      </c>
      <c r="O120" s="26" t="s">
        <v>70</v>
      </c>
      <c r="P120" s="39" t="n">
        <v>29</v>
      </c>
      <c r="Q120" s="39" t="n">
        <v>441</v>
      </c>
      <c r="R120" s="39" t="n">
        <f aca="false">P120*Q120</f>
        <v>12789</v>
      </c>
      <c r="S120" s="39" t="n">
        <f aca="false">R120*1.07</f>
        <v>13684.23</v>
      </c>
      <c r="T120" s="39" t="n">
        <f aca="false">S120*1.07</f>
        <v>14642.1261</v>
      </c>
      <c r="U120" s="26" t="s">
        <v>358</v>
      </c>
      <c r="V120" s="26" t="s">
        <v>442</v>
      </c>
      <c r="W120" s="40" t="s">
        <v>55</v>
      </c>
      <c r="X120" s="59" t="n">
        <v>0</v>
      </c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</row>
    <row r="121" customFormat="false" ht="36" hidden="false" customHeight="false" outlineLevel="0" collapsed="false">
      <c r="A121" s="30" t="n">
        <v>110</v>
      </c>
      <c r="B121" s="31" t="s">
        <v>41</v>
      </c>
      <c r="C121" s="36" t="n">
        <v>256</v>
      </c>
      <c r="D121" s="36" t="s">
        <v>42</v>
      </c>
      <c r="E121" s="191" t="s">
        <v>61</v>
      </c>
      <c r="F121" s="26" t="s">
        <v>62</v>
      </c>
      <c r="G121" s="26" t="s">
        <v>44</v>
      </c>
      <c r="H121" s="47" t="s">
        <v>162</v>
      </c>
      <c r="I121" s="34" t="s">
        <v>163</v>
      </c>
      <c r="J121" s="34" t="s">
        <v>164</v>
      </c>
      <c r="K121" s="34" t="s">
        <v>165</v>
      </c>
      <c r="L121" s="34" t="s">
        <v>166</v>
      </c>
      <c r="M121" s="26" t="s">
        <v>345</v>
      </c>
      <c r="N121" s="195" t="s">
        <v>69</v>
      </c>
      <c r="O121" s="26" t="s">
        <v>70</v>
      </c>
      <c r="P121" s="39" t="n">
        <v>13</v>
      </c>
      <c r="Q121" s="39" t="n">
        <v>714</v>
      </c>
      <c r="R121" s="39" t="n">
        <f aca="false">P121*Q121</f>
        <v>9282</v>
      </c>
      <c r="S121" s="39" t="n">
        <f aca="false">R121*1.07</f>
        <v>9931.74</v>
      </c>
      <c r="T121" s="39" t="n">
        <f aca="false">S121*1.07</f>
        <v>10626.9618</v>
      </c>
      <c r="U121" s="26" t="s">
        <v>358</v>
      </c>
      <c r="V121" s="26" t="s">
        <v>442</v>
      </c>
      <c r="W121" s="40" t="s">
        <v>55</v>
      </c>
      <c r="X121" s="59" t="n">
        <v>0</v>
      </c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191" t="s">
        <v>61</v>
      </c>
      <c r="F122" s="26" t="s">
        <v>62</v>
      </c>
      <c r="G122" s="26" t="s">
        <v>44</v>
      </c>
      <c r="H122" s="47" t="s">
        <v>112</v>
      </c>
      <c r="I122" s="59" t="s">
        <v>113</v>
      </c>
      <c r="J122" s="59" t="s">
        <v>114</v>
      </c>
      <c r="K122" s="34" t="s">
        <v>115</v>
      </c>
      <c r="L122" s="34" t="s">
        <v>116</v>
      </c>
      <c r="M122" s="26" t="s">
        <v>345</v>
      </c>
      <c r="N122" s="195" t="s">
        <v>69</v>
      </c>
      <c r="O122" s="26" t="s">
        <v>117</v>
      </c>
      <c r="P122" s="39" t="n">
        <v>1393</v>
      </c>
      <c r="Q122" s="39" t="n">
        <v>116.2875</v>
      </c>
      <c r="R122" s="39" t="n">
        <f aca="false">P122*Q122</f>
        <v>161988.4875</v>
      </c>
      <c r="S122" s="39" t="n">
        <f aca="false">R122*1.07</f>
        <v>173327.681625</v>
      </c>
      <c r="T122" s="39" t="n">
        <f aca="false">S122*1.07</f>
        <v>185460.6193387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</row>
    <row r="123" customFormat="false" ht="36" hidden="false" customHeight="false" outlineLevel="0" collapsed="false">
      <c r="A123" s="30" t="n">
        <v>112</v>
      </c>
      <c r="B123" s="31" t="s">
        <v>41</v>
      </c>
      <c r="C123" s="36" t="n">
        <v>256</v>
      </c>
      <c r="D123" s="36" t="s">
        <v>42</v>
      </c>
      <c r="E123" s="191" t="s">
        <v>61</v>
      </c>
      <c r="F123" s="26" t="s">
        <v>62</v>
      </c>
      <c r="G123" s="26" t="s">
        <v>44</v>
      </c>
      <c r="H123" s="47" t="s">
        <v>272</v>
      </c>
      <c r="I123" s="26" t="s">
        <v>273</v>
      </c>
      <c r="J123" s="34" t="s">
        <v>274</v>
      </c>
      <c r="K123" s="34" t="s">
        <v>275</v>
      </c>
      <c r="L123" s="34" t="s">
        <v>276</v>
      </c>
      <c r="M123" s="26" t="s">
        <v>345</v>
      </c>
      <c r="N123" s="195" t="s">
        <v>69</v>
      </c>
      <c r="O123" s="26" t="s">
        <v>70</v>
      </c>
      <c r="P123" s="39" t="n">
        <v>69</v>
      </c>
      <c r="Q123" s="39" t="n">
        <v>399</v>
      </c>
      <c r="R123" s="39" t="n">
        <f aca="false">P123*Q123</f>
        <v>27531</v>
      </c>
      <c r="S123" s="39" t="n">
        <f aca="false">R123*1.07</f>
        <v>29458.17</v>
      </c>
      <c r="T123" s="39" t="n">
        <f aca="false">S123*1.07</f>
        <v>31520.2419</v>
      </c>
      <c r="U123" s="26" t="s">
        <v>358</v>
      </c>
      <c r="V123" s="26" t="s">
        <v>442</v>
      </c>
      <c r="W123" s="40" t="s">
        <v>55</v>
      </c>
      <c r="X123" s="59" t="n">
        <v>0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</row>
    <row r="124" customFormat="false" ht="36" hidden="false" customHeight="false" outlineLevel="0" collapsed="false">
      <c r="A124" s="30" t="n">
        <v>113</v>
      </c>
      <c r="B124" s="31" t="s">
        <v>41</v>
      </c>
      <c r="C124" s="36" t="n">
        <v>256</v>
      </c>
      <c r="D124" s="36" t="s">
        <v>42</v>
      </c>
      <c r="E124" s="191" t="s">
        <v>61</v>
      </c>
      <c r="F124" s="26" t="s">
        <v>62</v>
      </c>
      <c r="G124" s="26" t="s">
        <v>44</v>
      </c>
      <c r="H124" s="47" t="s">
        <v>268</v>
      </c>
      <c r="I124" s="34" t="s">
        <v>269</v>
      </c>
      <c r="J124" s="34" t="s">
        <v>269</v>
      </c>
      <c r="K124" s="34" t="s">
        <v>270</v>
      </c>
      <c r="L124" s="34" t="s">
        <v>271</v>
      </c>
      <c r="M124" s="26" t="s">
        <v>345</v>
      </c>
      <c r="N124" s="195" t="s">
        <v>69</v>
      </c>
      <c r="O124" s="26" t="s">
        <v>70</v>
      </c>
      <c r="P124" s="39" t="n">
        <v>6</v>
      </c>
      <c r="Q124" s="39" t="n">
        <v>347</v>
      </c>
      <c r="R124" s="39" t="n">
        <f aca="false">P124*Q124</f>
        <v>2082</v>
      </c>
      <c r="S124" s="39" t="n">
        <f aca="false">R124*1.07</f>
        <v>2227.74</v>
      </c>
      <c r="T124" s="39" t="n">
        <f aca="false">S124*1.07</f>
        <v>2383.6818</v>
      </c>
      <c r="U124" s="26" t="s">
        <v>358</v>
      </c>
      <c r="V124" s="26" t="s">
        <v>442</v>
      </c>
      <c r="W124" s="40" t="s">
        <v>55</v>
      </c>
      <c r="X124" s="59" t="n">
        <v>0</v>
      </c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191" t="s">
        <v>61</v>
      </c>
      <c r="F125" s="26" t="s">
        <v>62</v>
      </c>
      <c r="G125" s="26" t="s">
        <v>44</v>
      </c>
      <c r="H125" s="47" t="s">
        <v>277</v>
      </c>
      <c r="I125" s="34" t="s">
        <v>278</v>
      </c>
      <c r="J125" s="34" t="s">
        <v>279</v>
      </c>
      <c r="K125" s="34" t="s">
        <v>280</v>
      </c>
      <c r="L125" s="34" t="s">
        <v>281</v>
      </c>
      <c r="M125" s="26" t="s">
        <v>345</v>
      </c>
      <c r="N125" s="195" t="s">
        <v>69</v>
      </c>
      <c r="O125" s="26" t="s">
        <v>70</v>
      </c>
      <c r="P125" s="39" t="n">
        <v>483.725</v>
      </c>
      <c r="Q125" s="39" t="n">
        <v>130</v>
      </c>
      <c r="R125" s="39" t="n">
        <f aca="false">P125*Q125</f>
        <v>62884.25</v>
      </c>
      <c r="S125" s="39" t="n">
        <f aca="false">R125*1.07</f>
        <v>67286.1475</v>
      </c>
      <c r="T125" s="39" t="n">
        <f aca="false">S125*1.07</f>
        <v>71996.1778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</row>
    <row r="126" customFormat="false" ht="36" hidden="false" customHeight="false" outlineLevel="0" collapsed="false">
      <c r="A126" s="30" t="n">
        <v>115</v>
      </c>
      <c r="B126" s="31" t="s">
        <v>41</v>
      </c>
      <c r="C126" s="36" t="n">
        <v>256</v>
      </c>
      <c r="D126" s="36" t="s">
        <v>42</v>
      </c>
      <c r="E126" s="191" t="s">
        <v>61</v>
      </c>
      <c r="F126" s="26" t="s">
        <v>62</v>
      </c>
      <c r="G126" s="26" t="s">
        <v>44</v>
      </c>
      <c r="H126" s="47" t="s">
        <v>177</v>
      </c>
      <c r="I126" s="34" t="s">
        <v>286</v>
      </c>
      <c r="J126" s="34" t="s">
        <v>287</v>
      </c>
      <c r="K126" s="34" t="s">
        <v>377</v>
      </c>
      <c r="L126" s="34" t="s">
        <v>378</v>
      </c>
      <c r="M126" s="26" t="s">
        <v>345</v>
      </c>
      <c r="N126" s="195" t="s">
        <v>69</v>
      </c>
      <c r="O126" s="26" t="s">
        <v>70</v>
      </c>
      <c r="P126" s="39" t="n">
        <v>14</v>
      </c>
      <c r="Q126" s="39" t="n">
        <v>326</v>
      </c>
      <c r="R126" s="39" t="n">
        <f aca="false">P126*Q126</f>
        <v>4564</v>
      </c>
      <c r="S126" s="39" t="n">
        <f aca="false">R126*1.07</f>
        <v>4883.48</v>
      </c>
      <c r="T126" s="39" t="n">
        <f aca="false">S126*1.07</f>
        <v>5225.3236</v>
      </c>
      <c r="U126" s="26" t="s">
        <v>358</v>
      </c>
      <c r="V126" s="26" t="s">
        <v>442</v>
      </c>
      <c r="W126" s="40" t="s">
        <v>55</v>
      </c>
      <c r="X126" s="59" t="n">
        <v>0</v>
      </c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191" t="s">
        <v>61</v>
      </c>
      <c r="F127" s="26" t="s">
        <v>62</v>
      </c>
      <c r="G127" s="26" t="s">
        <v>44</v>
      </c>
      <c r="H127" s="47" t="s">
        <v>290</v>
      </c>
      <c r="I127" s="34" t="s">
        <v>291</v>
      </c>
      <c r="J127" s="34" t="s">
        <v>292</v>
      </c>
      <c r="K127" s="34" t="s">
        <v>293</v>
      </c>
      <c r="L127" s="34" t="s">
        <v>294</v>
      </c>
      <c r="M127" s="26" t="s">
        <v>345</v>
      </c>
      <c r="N127" s="195" t="s">
        <v>69</v>
      </c>
      <c r="O127" s="26" t="s">
        <v>117</v>
      </c>
      <c r="P127" s="39" t="n">
        <v>1759</v>
      </c>
      <c r="Q127" s="39" t="n">
        <v>110.75</v>
      </c>
      <c r="R127" s="39" t="n">
        <f aca="false">P127*Q127</f>
        <v>194809.25</v>
      </c>
      <c r="S127" s="39" t="n">
        <f aca="false">R127*1.07</f>
        <v>208445.8975</v>
      </c>
      <c r="T127" s="39" t="n">
        <f aca="false">S127*1.07</f>
        <v>223037.1103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191" t="s">
        <v>61</v>
      </c>
      <c r="F128" s="26" t="s">
        <v>62</v>
      </c>
      <c r="G128" s="26" t="s">
        <v>44</v>
      </c>
      <c r="H128" s="47" t="s">
        <v>295</v>
      </c>
      <c r="I128" s="34" t="s">
        <v>296</v>
      </c>
      <c r="J128" s="34" t="s">
        <v>297</v>
      </c>
      <c r="K128" s="34" t="s">
        <v>298</v>
      </c>
      <c r="L128" s="34" t="s">
        <v>299</v>
      </c>
      <c r="M128" s="26" t="s">
        <v>345</v>
      </c>
      <c r="N128" s="195" t="s">
        <v>69</v>
      </c>
      <c r="O128" s="26" t="s">
        <v>70</v>
      </c>
      <c r="P128" s="39" t="n">
        <v>61.565</v>
      </c>
      <c r="Q128" s="39" t="n">
        <v>29.9025</v>
      </c>
      <c r="R128" s="39" t="n">
        <f aca="false">P128*Q128</f>
        <v>1840.9474125</v>
      </c>
      <c r="S128" s="39" t="n">
        <f aca="false">R128*1.07</f>
        <v>1969.813731375</v>
      </c>
      <c r="T128" s="39" t="n">
        <f aca="false">S128*1.07</f>
        <v>2107.70069257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</row>
    <row r="129" customFormat="false" ht="36" hidden="false" customHeight="false" outlineLevel="0" collapsed="false">
      <c r="A129" s="30" t="n">
        <v>118</v>
      </c>
      <c r="B129" s="31" t="s">
        <v>41</v>
      </c>
      <c r="C129" s="36" t="n">
        <v>256</v>
      </c>
      <c r="D129" s="36" t="s">
        <v>42</v>
      </c>
      <c r="E129" s="191" t="s">
        <v>61</v>
      </c>
      <c r="F129" s="26" t="s">
        <v>62</v>
      </c>
      <c r="G129" s="26" t="s">
        <v>44</v>
      </c>
      <c r="H129" s="47" t="s">
        <v>308</v>
      </c>
      <c r="I129" s="34" t="s">
        <v>313</v>
      </c>
      <c r="J129" s="34" t="s">
        <v>313</v>
      </c>
      <c r="K129" s="34" t="s">
        <v>314</v>
      </c>
      <c r="L129" s="34" t="s">
        <v>315</v>
      </c>
      <c r="M129" s="26" t="s">
        <v>345</v>
      </c>
      <c r="N129" s="195" t="s">
        <v>69</v>
      </c>
      <c r="O129" s="26" t="s">
        <v>70</v>
      </c>
      <c r="P129" s="39" t="n">
        <v>12</v>
      </c>
      <c r="Q129" s="39" t="n">
        <v>1050</v>
      </c>
      <c r="R129" s="39" t="n">
        <f aca="false">P129*Q129</f>
        <v>12600</v>
      </c>
      <c r="S129" s="39" t="n">
        <f aca="false">R129*1.07</f>
        <v>13482</v>
      </c>
      <c r="T129" s="39" t="n">
        <f aca="false">S129*1.07</f>
        <v>14425.74</v>
      </c>
      <c r="U129" s="26" t="s">
        <v>358</v>
      </c>
      <c r="V129" s="26" t="s">
        <v>442</v>
      </c>
      <c r="W129" s="40" t="s">
        <v>55</v>
      </c>
      <c r="X129" s="59" t="n">
        <v>0</v>
      </c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</row>
    <row r="130" customFormat="false" ht="36" hidden="false" customHeight="false" outlineLevel="0" collapsed="false">
      <c r="A130" s="30" t="n">
        <v>119</v>
      </c>
      <c r="B130" s="31" t="s">
        <v>41</v>
      </c>
      <c r="C130" s="36" t="n">
        <v>256</v>
      </c>
      <c r="D130" s="36" t="s">
        <v>42</v>
      </c>
      <c r="E130" s="191" t="s">
        <v>61</v>
      </c>
      <c r="F130" s="26" t="s">
        <v>62</v>
      </c>
      <c r="G130" s="26" t="s">
        <v>44</v>
      </c>
      <c r="H130" s="47" t="s">
        <v>308</v>
      </c>
      <c r="I130" s="34" t="s">
        <v>309</v>
      </c>
      <c r="J130" s="34" t="s">
        <v>310</v>
      </c>
      <c r="K130" s="34" t="s">
        <v>311</v>
      </c>
      <c r="L130" s="34" t="s">
        <v>312</v>
      </c>
      <c r="M130" s="26" t="s">
        <v>345</v>
      </c>
      <c r="N130" s="195" t="s">
        <v>69</v>
      </c>
      <c r="O130" s="26" t="s">
        <v>70</v>
      </c>
      <c r="P130" s="39" t="n">
        <v>44</v>
      </c>
      <c r="Q130" s="39" t="n">
        <v>746</v>
      </c>
      <c r="R130" s="39" t="n">
        <f aca="false">P130*Q130</f>
        <v>32824</v>
      </c>
      <c r="S130" s="39" t="n">
        <f aca="false">R130*1.07</f>
        <v>35121.68</v>
      </c>
      <c r="T130" s="39" t="n">
        <f aca="false">S130*1.07</f>
        <v>37580.1976</v>
      </c>
      <c r="U130" s="26" t="s">
        <v>358</v>
      </c>
      <c r="V130" s="26" t="s">
        <v>442</v>
      </c>
      <c r="W130" s="40" t="s">
        <v>55</v>
      </c>
      <c r="X130" s="59" t="n">
        <v>0</v>
      </c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</row>
    <row r="131" customFormat="false" ht="36" hidden="false" customHeight="false" outlineLevel="0" collapsed="false">
      <c r="A131" s="30" t="n">
        <v>120</v>
      </c>
      <c r="B131" s="31" t="s">
        <v>41</v>
      </c>
      <c r="C131" s="36" t="n">
        <v>256</v>
      </c>
      <c r="D131" s="36" t="s">
        <v>42</v>
      </c>
      <c r="E131" s="191" t="s">
        <v>61</v>
      </c>
      <c r="F131" s="26" t="s">
        <v>62</v>
      </c>
      <c r="G131" s="26" t="s">
        <v>44</v>
      </c>
      <c r="H131" s="45" t="s">
        <v>324</v>
      </c>
      <c r="I131" s="34" t="s">
        <v>325</v>
      </c>
      <c r="J131" s="34" t="s">
        <v>326</v>
      </c>
      <c r="K131" s="34" t="s">
        <v>374</v>
      </c>
      <c r="L131" s="34" t="s">
        <v>328</v>
      </c>
      <c r="M131" s="26" t="s">
        <v>345</v>
      </c>
      <c r="N131" s="195" t="s">
        <v>69</v>
      </c>
      <c r="O131" s="26" t="s">
        <v>70</v>
      </c>
      <c r="P131" s="39" t="n">
        <v>105</v>
      </c>
      <c r="Q131" s="39" t="n">
        <v>79</v>
      </c>
      <c r="R131" s="39" t="n">
        <f aca="false">P131*Q131</f>
        <v>8295</v>
      </c>
      <c r="S131" s="39" t="n">
        <f aca="false">R131*1.07</f>
        <v>8875.65</v>
      </c>
      <c r="T131" s="39" t="n">
        <f aca="false">S131*1.07</f>
        <v>9496.9455</v>
      </c>
      <c r="U131" s="26" t="s">
        <v>358</v>
      </c>
      <c r="V131" s="26" t="s">
        <v>442</v>
      </c>
      <c r="W131" s="40" t="s">
        <v>55</v>
      </c>
      <c r="X131" s="59" t="n">
        <v>0</v>
      </c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</row>
    <row r="132" customFormat="false" ht="36" hidden="false" customHeight="false" outlineLevel="0" collapsed="false">
      <c r="A132" s="30" t="n">
        <v>121</v>
      </c>
      <c r="B132" s="31" t="s">
        <v>41</v>
      </c>
      <c r="C132" s="36" t="n">
        <v>256</v>
      </c>
      <c r="D132" s="36" t="s">
        <v>42</v>
      </c>
      <c r="E132" s="191" t="s">
        <v>61</v>
      </c>
      <c r="F132" s="26" t="s">
        <v>62</v>
      </c>
      <c r="G132" s="26" t="s">
        <v>44</v>
      </c>
      <c r="H132" s="45" t="s">
        <v>324</v>
      </c>
      <c r="I132" s="34" t="s">
        <v>325</v>
      </c>
      <c r="J132" s="34" t="s">
        <v>326</v>
      </c>
      <c r="K132" s="34" t="s">
        <v>379</v>
      </c>
      <c r="L132" s="34" t="s">
        <v>330</v>
      </c>
      <c r="M132" s="26" t="s">
        <v>345</v>
      </c>
      <c r="N132" s="195" t="s">
        <v>69</v>
      </c>
      <c r="O132" s="26" t="s">
        <v>70</v>
      </c>
      <c r="P132" s="39" t="n">
        <v>105</v>
      </c>
      <c r="Q132" s="39" t="n">
        <v>135</v>
      </c>
      <c r="R132" s="39" t="n">
        <f aca="false">P132*Q132</f>
        <v>14175</v>
      </c>
      <c r="S132" s="39" t="n">
        <f aca="false">R132*1.07</f>
        <v>15167.25</v>
      </c>
      <c r="T132" s="39" t="n">
        <f aca="false">S132*1.07</f>
        <v>16228.9575</v>
      </c>
      <c r="U132" s="26" t="s">
        <v>358</v>
      </c>
      <c r="V132" s="26" t="s">
        <v>442</v>
      </c>
      <c r="W132" s="40" t="s">
        <v>55</v>
      </c>
      <c r="X132" s="59" t="n">
        <v>0</v>
      </c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</row>
    <row r="133" customFormat="false" ht="36" hidden="false" customHeight="false" outlineLevel="0" collapsed="false">
      <c r="A133" s="30" t="n">
        <v>122</v>
      </c>
      <c r="B133" s="31" t="s">
        <v>41</v>
      </c>
      <c r="C133" s="36" t="n">
        <v>256</v>
      </c>
      <c r="D133" s="36" t="s">
        <v>42</v>
      </c>
      <c r="E133" s="191" t="s">
        <v>61</v>
      </c>
      <c r="F133" s="26" t="s">
        <v>62</v>
      </c>
      <c r="G133" s="26" t="s">
        <v>44</v>
      </c>
      <c r="H133" s="45" t="s">
        <v>339</v>
      </c>
      <c r="I133" s="34" t="s">
        <v>340</v>
      </c>
      <c r="J133" s="34" t="s">
        <v>341</v>
      </c>
      <c r="K133" s="34" t="s">
        <v>342</v>
      </c>
      <c r="L133" s="34" t="s">
        <v>343</v>
      </c>
      <c r="M133" s="26" t="s">
        <v>345</v>
      </c>
      <c r="N133" s="195" t="s">
        <v>69</v>
      </c>
      <c r="O133" s="26" t="s">
        <v>344</v>
      </c>
      <c r="P133" s="39" t="n">
        <v>630</v>
      </c>
      <c r="Q133" s="39" t="n">
        <v>18</v>
      </c>
      <c r="R133" s="39" t="n">
        <f aca="false">P133*Q133</f>
        <v>11340</v>
      </c>
      <c r="S133" s="39" t="n">
        <f aca="false">R133*1.07</f>
        <v>12133.8</v>
      </c>
      <c r="T133" s="39" t="n">
        <f aca="false">S133*1.07</f>
        <v>12983.166</v>
      </c>
      <c r="U133" s="26" t="s">
        <v>358</v>
      </c>
      <c r="V133" s="26" t="s">
        <v>442</v>
      </c>
      <c r="W133" s="40" t="s">
        <v>55</v>
      </c>
      <c r="X133" s="59" t="n">
        <v>0</v>
      </c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191" t="s">
        <v>61</v>
      </c>
      <c r="F134" s="26" t="s">
        <v>62</v>
      </c>
      <c r="G134" s="26" t="s">
        <v>44</v>
      </c>
      <c r="H134" s="45" t="s">
        <v>63</v>
      </c>
      <c r="I134" s="34" t="s">
        <v>64</v>
      </c>
      <c r="J134" s="34" t="s">
        <v>65</v>
      </c>
      <c r="K134" s="34" t="s">
        <v>66</v>
      </c>
      <c r="L134" s="34" t="s">
        <v>67</v>
      </c>
      <c r="M134" s="26" t="s">
        <v>345</v>
      </c>
      <c r="N134" s="195" t="s">
        <v>69</v>
      </c>
      <c r="O134" s="26" t="s">
        <v>70</v>
      </c>
      <c r="P134" s="39" t="n">
        <v>9</v>
      </c>
      <c r="Q134" s="39" t="n">
        <v>2325.75</v>
      </c>
      <c r="R134" s="39" t="n">
        <f aca="false">P134*Q134</f>
        <v>20931.75</v>
      </c>
      <c r="S134" s="39" t="n">
        <f aca="false">R134*1.07</f>
        <v>22396.9725</v>
      </c>
      <c r="T134" s="39" t="n">
        <f aca="false">S134*1.07</f>
        <v>23964.76057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191" t="s">
        <v>61</v>
      </c>
      <c r="F135" s="26" t="s">
        <v>62</v>
      </c>
      <c r="G135" s="26" t="s">
        <v>44</v>
      </c>
      <c r="H135" s="45" t="s">
        <v>150</v>
      </c>
      <c r="I135" s="34" t="s">
        <v>151</v>
      </c>
      <c r="J135" s="34" t="s">
        <v>151</v>
      </c>
      <c r="K135" s="34" t="s">
        <v>380</v>
      </c>
      <c r="L135" s="34" t="s">
        <v>153</v>
      </c>
      <c r="M135" s="26" t="s">
        <v>345</v>
      </c>
      <c r="N135" s="195" t="s">
        <v>69</v>
      </c>
      <c r="O135" s="26" t="s">
        <v>70</v>
      </c>
      <c r="P135" s="39" t="n">
        <v>35</v>
      </c>
      <c r="Q135" s="39" t="n">
        <v>775.25</v>
      </c>
      <c r="R135" s="39" t="n">
        <f aca="false">P135*Q135</f>
        <v>27133.75</v>
      </c>
      <c r="S135" s="39" t="n">
        <f aca="false">R135*1.07</f>
        <v>29033.1125</v>
      </c>
      <c r="T135" s="39" t="n">
        <f aca="false">S135*1.07</f>
        <v>31065.43037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191" t="s">
        <v>61</v>
      </c>
      <c r="F136" s="26" t="s">
        <v>62</v>
      </c>
      <c r="G136" s="26" t="s">
        <v>44</v>
      </c>
      <c r="H136" s="45" t="s">
        <v>154</v>
      </c>
      <c r="I136" s="34" t="s">
        <v>155</v>
      </c>
      <c r="J136" s="34" t="s">
        <v>155</v>
      </c>
      <c r="K136" s="34" t="s">
        <v>381</v>
      </c>
      <c r="L136" s="34" t="s">
        <v>157</v>
      </c>
      <c r="M136" s="26" t="s">
        <v>345</v>
      </c>
      <c r="N136" s="195" t="s">
        <v>69</v>
      </c>
      <c r="O136" s="26" t="s">
        <v>70</v>
      </c>
      <c r="P136" s="39" t="n">
        <v>35</v>
      </c>
      <c r="Q136" s="39" t="n">
        <v>2879.5</v>
      </c>
      <c r="R136" s="39" t="n">
        <f aca="false">P136*Q136</f>
        <v>100782.5</v>
      </c>
      <c r="S136" s="39" t="n">
        <f aca="false">R136*1.07</f>
        <v>107837.275</v>
      </c>
      <c r="T136" s="39" t="n">
        <f aca="false">S136*1.07</f>
        <v>115385.88425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191" t="s">
        <v>61</v>
      </c>
      <c r="F137" s="26" t="s">
        <v>62</v>
      </c>
      <c r="G137" s="26" t="s">
        <v>44</v>
      </c>
      <c r="H137" s="45" t="s">
        <v>382</v>
      </c>
      <c r="I137" s="34" t="s">
        <v>383</v>
      </c>
      <c r="J137" s="34" t="s">
        <v>383</v>
      </c>
      <c r="K137" s="34" t="s">
        <v>84</v>
      </c>
      <c r="L137" s="34" t="s">
        <v>85</v>
      </c>
      <c r="M137" s="26" t="s">
        <v>345</v>
      </c>
      <c r="N137" s="195" t="s">
        <v>69</v>
      </c>
      <c r="O137" s="26" t="s">
        <v>70</v>
      </c>
      <c r="P137" s="39" t="n">
        <v>18</v>
      </c>
      <c r="Q137" s="39" t="n">
        <v>332.25</v>
      </c>
      <c r="R137" s="39" t="n">
        <f aca="false">P137*Q137</f>
        <v>5980.5</v>
      </c>
      <c r="S137" s="39" t="n">
        <f aca="false">R137*1.07</f>
        <v>6399.135</v>
      </c>
      <c r="T137" s="39" t="n">
        <f aca="false">S137*1.07</f>
        <v>6847.0744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</row>
    <row r="138" customFormat="false" ht="36" hidden="false" customHeight="false" outlineLevel="0" collapsed="false">
      <c r="A138" s="30" t="n">
        <v>127</v>
      </c>
      <c r="B138" s="31" t="s">
        <v>41</v>
      </c>
      <c r="C138" s="36" t="n">
        <v>256</v>
      </c>
      <c r="D138" s="36" t="s">
        <v>42</v>
      </c>
      <c r="E138" s="191" t="s">
        <v>61</v>
      </c>
      <c r="F138" s="26" t="s">
        <v>62</v>
      </c>
      <c r="G138" s="26" t="s">
        <v>44</v>
      </c>
      <c r="H138" s="45" t="s">
        <v>245</v>
      </c>
      <c r="I138" s="34" t="s">
        <v>246</v>
      </c>
      <c r="J138" s="34" t="s">
        <v>247</v>
      </c>
      <c r="K138" s="34" t="s">
        <v>121</v>
      </c>
      <c r="L138" s="34" t="s">
        <v>122</v>
      </c>
      <c r="M138" s="26" t="s">
        <v>345</v>
      </c>
      <c r="N138" s="195" t="s">
        <v>69</v>
      </c>
      <c r="O138" s="26" t="s">
        <v>70</v>
      </c>
      <c r="P138" s="39" t="n">
        <v>38</v>
      </c>
      <c r="Q138" s="39" t="n">
        <v>399</v>
      </c>
      <c r="R138" s="39" t="n">
        <f aca="false">P138*Q138</f>
        <v>15162</v>
      </c>
      <c r="S138" s="39" t="n">
        <f aca="false">R138*1.07</f>
        <v>16223.34</v>
      </c>
      <c r="T138" s="39" t="n">
        <f aca="false">S138*1.07</f>
        <v>17358.9738</v>
      </c>
      <c r="U138" s="26" t="s">
        <v>358</v>
      </c>
      <c r="V138" s="26" t="s">
        <v>442</v>
      </c>
      <c r="W138" s="40" t="s">
        <v>55</v>
      </c>
      <c r="X138" s="59" t="n">
        <v>0</v>
      </c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</row>
    <row r="139" customFormat="false" ht="36" hidden="false" customHeight="false" outlineLevel="0" collapsed="false">
      <c r="A139" s="30" t="n">
        <v>128</v>
      </c>
      <c r="B139" s="31" t="s">
        <v>41</v>
      </c>
      <c r="C139" s="36" t="n">
        <v>256</v>
      </c>
      <c r="D139" s="36" t="s">
        <v>42</v>
      </c>
      <c r="E139" s="191" t="s">
        <v>61</v>
      </c>
      <c r="F139" s="26" t="s">
        <v>62</v>
      </c>
      <c r="G139" s="26" t="s">
        <v>44</v>
      </c>
      <c r="H139" s="45" t="s">
        <v>256</v>
      </c>
      <c r="I139" s="34" t="s">
        <v>257</v>
      </c>
      <c r="J139" s="34" t="s">
        <v>258</v>
      </c>
      <c r="K139" s="34" t="s">
        <v>259</v>
      </c>
      <c r="L139" s="34" t="s">
        <v>260</v>
      </c>
      <c r="M139" s="26" t="s">
        <v>345</v>
      </c>
      <c r="N139" s="195" t="s">
        <v>69</v>
      </c>
      <c r="O139" s="26" t="s">
        <v>70</v>
      </c>
      <c r="P139" s="39" t="n">
        <v>34</v>
      </c>
      <c r="Q139" s="39" t="n">
        <v>420</v>
      </c>
      <c r="R139" s="39" t="n">
        <f aca="false">P139*Q139</f>
        <v>14280</v>
      </c>
      <c r="S139" s="39" t="n">
        <f aca="false">R139*1.07</f>
        <v>15279.6</v>
      </c>
      <c r="T139" s="39" t="n">
        <f aca="false">S139*1.07</f>
        <v>16349.172</v>
      </c>
      <c r="U139" s="26" t="s">
        <v>358</v>
      </c>
      <c r="V139" s="26" t="s">
        <v>442</v>
      </c>
      <c r="W139" s="40" t="s">
        <v>55</v>
      </c>
      <c r="X139" s="59" t="n">
        <v>0</v>
      </c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</row>
    <row r="140" customFormat="false" ht="36" hidden="false" customHeight="false" outlineLevel="0" collapsed="false">
      <c r="A140" s="30" t="n">
        <v>129</v>
      </c>
      <c r="B140" s="31" t="s">
        <v>41</v>
      </c>
      <c r="C140" s="36" t="n">
        <v>256</v>
      </c>
      <c r="D140" s="36" t="s">
        <v>42</v>
      </c>
      <c r="E140" s="191" t="s">
        <v>61</v>
      </c>
      <c r="F140" s="26" t="s">
        <v>62</v>
      </c>
      <c r="G140" s="26" t="s">
        <v>44</v>
      </c>
      <c r="H140" s="47" t="s">
        <v>336</v>
      </c>
      <c r="I140" s="34" t="s">
        <v>337</v>
      </c>
      <c r="J140" s="34" t="s">
        <v>338</v>
      </c>
      <c r="K140" s="47" t="s">
        <v>384</v>
      </c>
      <c r="L140" s="47" t="s">
        <v>122</v>
      </c>
      <c r="M140" s="26" t="s">
        <v>345</v>
      </c>
      <c r="N140" s="195" t="s">
        <v>69</v>
      </c>
      <c r="O140" s="26" t="s">
        <v>70</v>
      </c>
      <c r="P140" s="39" t="n">
        <v>130</v>
      </c>
      <c r="Q140" s="39" t="n">
        <v>200</v>
      </c>
      <c r="R140" s="39" t="n">
        <f aca="false">P140*Q140</f>
        <v>26000</v>
      </c>
      <c r="S140" s="39" t="n">
        <f aca="false">R140*1.07</f>
        <v>27820</v>
      </c>
      <c r="T140" s="39" t="n">
        <f aca="false">S140*1.07</f>
        <v>29767.4</v>
      </c>
      <c r="U140" s="26" t="s">
        <v>358</v>
      </c>
      <c r="V140" s="26" t="s">
        <v>442</v>
      </c>
      <c r="W140" s="40" t="s">
        <v>55</v>
      </c>
      <c r="X140" s="59" t="n">
        <v>0</v>
      </c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</row>
    <row r="141" customFormat="false" ht="36" hidden="false" customHeight="false" outlineLevel="0" collapsed="false">
      <c r="A141" s="30" t="n">
        <v>130</v>
      </c>
      <c r="B141" s="31" t="s">
        <v>41</v>
      </c>
      <c r="C141" s="36" t="n">
        <v>256</v>
      </c>
      <c r="D141" s="36" t="s">
        <v>42</v>
      </c>
      <c r="E141" s="191" t="s">
        <v>61</v>
      </c>
      <c r="F141" s="26" t="s">
        <v>62</v>
      </c>
      <c r="G141" s="26" t="s">
        <v>44</v>
      </c>
      <c r="H141" s="45" t="s">
        <v>118</v>
      </c>
      <c r="I141" s="34" t="s">
        <v>119</v>
      </c>
      <c r="J141" s="34" t="s">
        <v>120</v>
      </c>
      <c r="K141" s="34" t="s">
        <v>122</v>
      </c>
      <c r="L141" s="34" t="s">
        <v>122</v>
      </c>
      <c r="M141" s="26" t="s">
        <v>345</v>
      </c>
      <c r="N141" s="195" t="s">
        <v>69</v>
      </c>
      <c r="O141" s="26" t="s">
        <v>70</v>
      </c>
      <c r="P141" s="39" t="n">
        <v>47</v>
      </c>
      <c r="Q141" s="39" t="n">
        <v>252</v>
      </c>
      <c r="R141" s="39" t="n">
        <f aca="false">P141*Q141</f>
        <v>11844</v>
      </c>
      <c r="S141" s="39" t="n">
        <f aca="false">R141*1.07</f>
        <v>12673.08</v>
      </c>
      <c r="T141" s="39" t="n">
        <f aca="false">S141*1.07</f>
        <v>13560.1956</v>
      </c>
      <c r="U141" s="26" t="s">
        <v>358</v>
      </c>
      <c r="V141" s="26" t="s">
        <v>442</v>
      </c>
      <c r="W141" s="40" t="s">
        <v>55</v>
      </c>
      <c r="X141" s="59" t="n">
        <v>0</v>
      </c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</row>
    <row r="142" customFormat="false" ht="36" hidden="false" customHeight="false" outlineLevel="0" collapsed="false">
      <c r="A142" s="30" t="n">
        <v>132</v>
      </c>
      <c r="B142" s="31" t="s">
        <v>41</v>
      </c>
      <c r="C142" s="36" t="n">
        <v>256</v>
      </c>
      <c r="D142" s="36" t="s">
        <v>42</v>
      </c>
      <c r="E142" s="191" t="s">
        <v>61</v>
      </c>
      <c r="F142" s="26" t="s">
        <v>62</v>
      </c>
      <c r="G142" s="26" t="s">
        <v>44</v>
      </c>
      <c r="H142" s="45" t="s">
        <v>353</v>
      </c>
      <c r="I142" s="34" t="s">
        <v>354</v>
      </c>
      <c r="J142" s="34" t="s">
        <v>355</v>
      </c>
      <c r="K142" s="34" t="s">
        <v>356</v>
      </c>
      <c r="L142" s="34" t="s">
        <v>357</v>
      </c>
      <c r="M142" s="26" t="s">
        <v>345</v>
      </c>
      <c r="N142" s="195" t="s">
        <v>69</v>
      </c>
      <c r="O142" s="26" t="s">
        <v>70</v>
      </c>
      <c r="P142" s="39" t="n">
        <v>13</v>
      </c>
      <c r="Q142" s="39" t="n">
        <v>1155</v>
      </c>
      <c r="R142" s="39" t="n">
        <f aca="false">P142*Q142</f>
        <v>15015</v>
      </c>
      <c r="S142" s="39" t="n">
        <f aca="false">R142*1.07</f>
        <v>16066.05</v>
      </c>
      <c r="T142" s="39" t="n">
        <f aca="false">S142*1.07</f>
        <v>17190.6735</v>
      </c>
      <c r="U142" s="26" t="s">
        <v>358</v>
      </c>
      <c r="V142" s="26" t="s">
        <v>442</v>
      </c>
      <c r="W142" s="40" t="s">
        <v>55</v>
      </c>
      <c r="X142" s="59" t="n">
        <v>0</v>
      </c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</row>
    <row r="143" customFormat="false" ht="36" hidden="false" customHeight="false" outlineLevel="0" collapsed="false">
      <c r="A143" s="30" t="n">
        <v>133</v>
      </c>
      <c r="B143" s="31" t="s">
        <v>41</v>
      </c>
      <c r="C143" s="36" t="n">
        <v>256</v>
      </c>
      <c r="D143" s="36" t="s">
        <v>42</v>
      </c>
      <c r="E143" s="191" t="s">
        <v>61</v>
      </c>
      <c r="F143" s="26" t="s">
        <v>62</v>
      </c>
      <c r="G143" s="26" t="s">
        <v>44</v>
      </c>
      <c r="H143" s="45" t="s">
        <v>182</v>
      </c>
      <c r="I143" s="34" t="s">
        <v>183</v>
      </c>
      <c r="J143" s="34" t="s">
        <v>183</v>
      </c>
      <c r="K143" s="34" t="s">
        <v>121</v>
      </c>
      <c r="L143" s="34" t="s">
        <v>185</v>
      </c>
      <c r="M143" s="26" t="s">
        <v>345</v>
      </c>
      <c r="N143" s="195" t="s">
        <v>69</v>
      </c>
      <c r="O143" s="26" t="s">
        <v>70</v>
      </c>
      <c r="P143" s="39" t="n">
        <v>25</v>
      </c>
      <c r="Q143" s="39" t="n">
        <v>473</v>
      </c>
      <c r="R143" s="39" t="n">
        <f aca="false">P143*Q143</f>
        <v>11825</v>
      </c>
      <c r="S143" s="39" t="n">
        <f aca="false">R143*1.07</f>
        <v>12652.75</v>
      </c>
      <c r="T143" s="39" t="n">
        <f aca="false">S143*1.07</f>
        <v>13538.4425</v>
      </c>
      <c r="U143" s="26" t="s">
        <v>358</v>
      </c>
      <c r="V143" s="26" t="s">
        <v>442</v>
      </c>
      <c r="W143" s="40" t="s">
        <v>55</v>
      </c>
      <c r="X143" s="59" t="n">
        <v>0</v>
      </c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</row>
    <row r="144" customFormat="false" ht="36" hidden="false" customHeight="false" outlineLevel="0" collapsed="false">
      <c r="A144" s="30" t="n">
        <v>134</v>
      </c>
      <c r="B144" s="31" t="s">
        <v>41</v>
      </c>
      <c r="C144" s="36" t="n">
        <v>256</v>
      </c>
      <c r="D144" s="36" t="s">
        <v>42</v>
      </c>
      <c r="E144" s="191" t="s">
        <v>61</v>
      </c>
      <c r="F144" s="26" t="s">
        <v>62</v>
      </c>
      <c r="G144" s="26" t="s">
        <v>44</v>
      </c>
      <c r="H144" s="45" t="s">
        <v>123</v>
      </c>
      <c r="I144" s="34" t="s">
        <v>124</v>
      </c>
      <c r="J144" s="34" t="s">
        <v>125</v>
      </c>
      <c r="K144" s="34" t="s">
        <v>122</v>
      </c>
      <c r="L144" s="34" t="s">
        <v>122</v>
      </c>
      <c r="M144" s="26" t="s">
        <v>345</v>
      </c>
      <c r="N144" s="195" t="s">
        <v>69</v>
      </c>
      <c r="O144" s="26" t="s">
        <v>70</v>
      </c>
      <c r="P144" s="39" t="n">
        <v>53</v>
      </c>
      <c r="Q144" s="39" t="n">
        <v>252</v>
      </c>
      <c r="R144" s="39" t="n">
        <f aca="false">P144*Q144</f>
        <v>13356</v>
      </c>
      <c r="S144" s="39" t="n">
        <f aca="false">R144*1.07</f>
        <v>14290.92</v>
      </c>
      <c r="T144" s="39" t="n">
        <f aca="false">S144*1.07</f>
        <v>15291.2844</v>
      </c>
      <c r="U144" s="26" t="s">
        <v>358</v>
      </c>
      <c r="V144" s="26" t="s">
        <v>442</v>
      </c>
      <c r="W144" s="40" t="s">
        <v>55</v>
      </c>
      <c r="X144" s="59" t="n">
        <v>0</v>
      </c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</row>
    <row r="145" customFormat="false" ht="36" hidden="false" customHeight="false" outlineLevel="0" collapsed="false">
      <c r="A145" s="30" t="n">
        <v>135</v>
      </c>
      <c r="B145" s="31" t="s">
        <v>41</v>
      </c>
      <c r="C145" s="36" t="n">
        <v>256</v>
      </c>
      <c r="D145" s="36" t="s">
        <v>42</v>
      </c>
      <c r="E145" s="191" t="s">
        <v>61</v>
      </c>
      <c r="F145" s="26" t="s">
        <v>62</v>
      </c>
      <c r="G145" s="26" t="s">
        <v>44</v>
      </c>
      <c r="H145" s="45" t="s">
        <v>300</v>
      </c>
      <c r="I145" s="34" t="s">
        <v>302</v>
      </c>
      <c r="J145" s="34" t="s">
        <v>302</v>
      </c>
      <c r="K145" s="34" t="s">
        <v>293</v>
      </c>
      <c r="L145" s="34" t="s">
        <v>294</v>
      </c>
      <c r="M145" s="26" t="s">
        <v>345</v>
      </c>
      <c r="N145" s="195" t="s">
        <v>69</v>
      </c>
      <c r="O145" s="26" t="s">
        <v>70</v>
      </c>
      <c r="P145" s="39" t="n">
        <v>150</v>
      </c>
      <c r="Q145" s="39" t="n">
        <v>221.5</v>
      </c>
      <c r="R145" s="39" t="n">
        <f aca="false">P145*Q145</f>
        <v>33225</v>
      </c>
      <c r="S145" s="39" t="n">
        <f aca="false">R145*1.07</f>
        <v>35550.75</v>
      </c>
      <c r="T145" s="39" t="n">
        <f aca="false">S145*1.07</f>
        <v>38039.3025</v>
      </c>
      <c r="U145" s="26" t="s">
        <v>358</v>
      </c>
      <c r="V145" s="26" t="s">
        <v>359</v>
      </c>
      <c r="W145" s="40" t="s">
        <v>55</v>
      </c>
      <c r="X145" s="59" t="n">
        <v>0</v>
      </c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</row>
    <row r="146" customFormat="false" ht="36" hidden="false" customHeight="false" outlineLevel="0" collapsed="false">
      <c r="A146" s="30" t="n">
        <v>136</v>
      </c>
      <c r="B146" s="31" t="s">
        <v>41</v>
      </c>
      <c r="C146" s="36" t="n">
        <v>256</v>
      </c>
      <c r="D146" s="36" t="s">
        <v>42</v>
      </c>
      <c r="E146" s="191" t="s">
        <v>61</v>
      </c>
      <c r="F146" s="26" t="s">
        <v>62</v>
      </c>
      <c r="G146" s="26" t="s">
        <v>44</v>
      </c>
      <c r="H146" s="45" t="s">
        <v>331</v>
      </c>
      <c r="I146" s="34" t="s">
        <v>332</v>
      </c>
      <c r="J146" s="34" t="s">
        <v>333</v>
      </c>
      <c r="K146" s="34" t="s">
        <v>334</v>
      </c>
      <c r="L146" s="34" t="s">
        <v>335</v>
      </c>
      <c r="M146" s="26" t="s">
        <v>345</v>
      </c>
      <c r="N146" s="195" t="s">
        <v>69</v>
      </c>
      <c r="O146" s="26" t="s">
        <v>70</v>
      </c>
      <c r="P146" s="39" t="n">
        <v>5</v>
      </c>
      <c r="Q146" s="39" t="n">
        <v>830.625</v>
      </c>
      <c r="R146" s="39" t="n">
        <f aca="false">P146*Q146</f>
        <v>4153.125</v>
      </c>
      <c r="S146" s="39" t="n">
        <f aca="false">R146*1.07</f>
        <v>4443.84375</v>
      </c>
      <c r="T146" s="39" t="n">
        <f aca="false">S146*1.07</f>
        <v>4754.91281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</row>
    <row r="147" customFormat="false" ht="36" hidden="false" customHeight="false" outlineLevel="0" collapsed="false">
      <c r="A147" s="30" t="n">
        <v>137</v>
      </c>
      <c r="B147" s="31" t="s">
        <v>41</v>
      </c>
      <c r="C147" s="36" t="n">
        <v>256</v>
      </c>
      <c r="D147" s="36" t="s">
        <v>42</v>
      </c>
      <c r="E147" s="191" t="s">
        <v>61</v>
      </c>
      <c r="F147" s="26" t="s">
        <v>62</v>
      </c>
      <c r="G147" s="26" t="s">
        <v>44</v>
      </c>
      <c r="H147" s="45" t="s">
        <v>201</v>
      </c>
      <c r="I147" s="34" t="s">
        <v>202</v>
      </c>
      <c r="J147" s="34" t="s">
        <v>203</v>
      </c>
      <c r="K147" s="34" t="s">
        <v>121</v>
      </c>
      <c r="L147" s="34" t="s">
        <v>122</v>
      </c>
      <c r="M147" s="26" t="s">
        <v>345</v>
      </c>
      <c r="N147" s="195" t="s">
        <v>69</v>
      </c>
      <c r="O147" s="26" t="s">
        <v>70</v>
      </c>
      <c r="P147" s="39" t="n">
        <v>3</v>
      </c>
      <c r="Q147" s="39" t="n">
        <v>473</v>
      </c>
      <c r="R147" s="39" t="n">
        <f aca="false">P147*Q147</f>
        <v>1419</v>
      </c>
      <c r="S147" s="39" t="n">
        <f aca="false">R147*1.07</f>
        <v>1518.33</v>
      </c>
      <c r="T147" s="39" t="n">
        <f aca="false">S147*1.07</f>
        <v>1624.6131</v>
      </c>
      <c r="U147" s="26" t="s">
        <v>358</v>
      </c>
      <c r="V147" s="26" t="s">
        <v>442</v>
      </c>
      <c r="W147" s="40" t="s">
        <v>55</v>
      </c>
      <c r="X147" s="59" t="n">
        <v>0</v>
      </c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</row>
    <row r="148" customFormat="false" ht="36" hidden="false" customHeight="false" outlineLevel="0" collapsed="false">
      <c r="A148" s="30" t="n">
        <v>138</v>
      </c>
      <c r="B148" s="31" t="s">
        <v>41</v>
      </c>
      <c r="C148" s="36" t="n">
        <v>256</v>
      </c>
      <c r="D148" s="36" t="s">
        <v>42</v>
      </c>
      <c r="E148" s="191" t="s">
        <v>61</v>
      </c>
      <c r="F148" s="26" t="s">
        <v>62</v>
      </c>
      <c r="G148" s="26" t="s">
        <v>44</v>
      </c>
      <c r="H148" s="45" t="s">
        <v>196</v>
      </c>
      <c r="I148" s="34" t="s">
        <v>389</v>
      </c>
      <c r="J148" s="34" t="s">
        <v>262</v>
      </c>
      <c r="K148" s="34" t="s">
        <v>390</v>
      </c>
      <c r="L148" s="34" t="s">
        <v>264</v>
      </c>
      <c r="M148" s="26" t="s">
        <v>345</v>
      </c>
      <c r="N148" s="195" t="s">
        <v>69</v>
      </c>
      <c r="O148" s="26" t="s">
        <v>70</v>
      </c>
      <c r="P148" s="39" t="n">
        <v>18</v>
      </c>
      <c r="Q148" s="39" t="n">
        <v>1273.625</v>
      </c>
      <c r="R148" s="39" t="n">
        <f aca="false">P148*Q148</f>
        <v>22925.25</v>
      </c>
      <c r="S148" s="39" t="n">
        <f aca="false">R148*1.07</f>
        <v>24530.0175</v>
      </c>
      <c r="T148" s="39" t="n">
        <f aca="false">S148*1.07</f>
        <v>26247.118725</v>
      </c>
      <c r="U148" s="26" t="s">
        <v>358</v>
      </c>
      <c r="V148" s="26" t="s">
        <v>359</v>
      </c>
      <c r="W148" s="40" t="s">
        <v>55</v>
      </c>
      <c r="X148" s="59" t="n">
        <v>0</v>
      </c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</row>
    <row r="149" customFormat="false" ht="36" hidden="false" customHeight="false" outlineLevel="0" collapsed="false">
      <c r="A149" s="30" t="n">
        <v>139</v>
      </c>
      <c r="B149" s="31" t="s">
        <v>41</v>
      </c>
      <c r="C149" s="36" t="n">
        <v>256</v>
      </c>
      <c r="D149" s="36" t="s">
        <v>42</v>
      </c>
      <c r="E149" s="191" t="s">
        <v>61</v>
      </c>
      <c r="F149" s="26" t="s">
        <v>62</v>
      </c>
      <c r="G149" s="26" t="s">
        <v>44</v>
      </c>
      <c r="H149" s="45" t="s">
        <v>142</v>
      </c>
      <c r="I149" s="34" t="s">
        <v>143</v>
      </c>
      <c r="J149" s="34" t="s">
        <v>144</v>
      </c>
      <c r="K149" s="34" t="s">
        <v>391</v>
      </c>
      <c r="L149" s="34" t="s">
        <v>146</v>
      </c>
      <c r="M149" s="26" t="s">
        <v>345</v>
      </c>
      <c r="N149" s="195" t="s">
        <v>69</v>
      </c>
      <c r="O149" s="26" t="s">
        <v>70</v>
      </c>
      <c r="P149" s="39" t="n">
        <v>88</v>
      </c>
      <c r="Q149" s="39" t="n">
        <v>332.25</v>
      </c>
      <c r="R149" s="39" t="n">
        <f aca="false">P149*Q149</f>
        <v>29238</v>
      </c>
      <c r="S149" s="39" t="n">
        <f aca="false">R149*1.07</f>
        <v>31284.66</v>
      </c>
      <c r="T149" s="39" t="n">
        <f aca="false">S149*1.07</f>
        <v>33474.5862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</row>
    <row r="150" customFormat="false" ht="36" hidden="false" customHeight="false" outlineLevel="0" collapsed="false">
      <c r="A150" s="30" t="n">
        <v>140</v>
      </c>
      <c r="B150" s="31" t="s">
        <v>41</v>
      </c>
      <c r="C150" s="36" t="n">
        <v>256</v>
      </c>
      <c r="D150" s="36" t="s">
        <v>42</v>
      </c>
      <c r="E150" s="191" t="s">
        <v>61</v>
      </c>
      <c r="F150" s="26" t="s">
        <v>62</v>
      </c>
      <c r="G150" s="26" t="s">
        <v>44</v>
      </c>
      <c r="H150" s="45" t="s">
        <v>147</v>
      </c>
      <c r="I150" s="34" t="s">
        <v>316</v>
      </c>
      <c r="J150" s="34" t="s">
        <v>317</v>
      </c>
      <c r="K150" s="34" t="s">
        <v>318</v>
      </c>
      <c r="L150" s="34" t="s">
        <v>318</v>
      </c>
      <c r="M150" s="26" t="s">
        <v>345</v>
      </c>
      <c r="N150" s="195" t="s">
        <v>69</v>
      </c>
      <c r="O150" s="26" t="s">
        <v>70</v>
      </c>
      <c r="P150" s="39" t="n">
        <v>44</v>
      </c>
      <c r="Q150" s="39" t="n">
        <v>332.25</v>
      </c>
      <c r="R150" s="39" t="n">
        <f aca="false">P150*Q150</f>
        <v>14619</v>
      </c>
      <c r="S150" s="39" t="n">
        <f aca="false">R150*1.07</f>
        <v>15642.33</v>
      </c>
      <c r="T150" s="39" t="n">
        <f aca="false">S150*1.07</f>
        <v>16737.2931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</row>
    <row r="151" customFormat="false" ht="36" hidden="false" customHeight="false" outlineLevel="0" collapsed="false">
      <c r="A151" s="30" t="n">
        <v>141</v>
      </c>
      <c r="B151" s="31" t="s">
        <v>41</v>
      </c>
      <c r="C151" s="36" t="n">
        <v>256</v>
      </c>
      <c r="D151" s="36" t="s">
        <v>42</v>
      </c>
      <c r="E151" s="191" t="s">
        <v>61</v>
      </c>
      <c r="F151" s="26" t="s">
        <v>62</v>
      </c>
      <c r="G151" s="26" t="s">
        <v>44</v>
      </c>
      <c r="H151" s="45" t="s">
        <v>167</v>
      </c>
      <c r="I151" s="34" t="s">
        <v>169</v>
      </c>
      <c r="J151" s="34" t="s">
        <v>169</v>
      </c>
      <c r="K151" s="34" t="s">
        <v>171</v>
      </c>
      <c r="L151" s="34" t="s">
        <v>171</v>
      </c>
      <c r="M151" s="26" t="s">
        <v>345</v>
      </c>
      <c r="N151" s="195" t="s">
        <v>69</v>
      </c>
      <c r="O151" s="26" t="s">
        <v>70</v>
      </c>
      <c r="P151" s="39" t="n">
        <v>22</v>
      </c>
      <c r="Q151" s="39" t="n">
        <v>1052.125</v>
      </c>
      <c r="R151" s="39" t="n">
        <f aca="false">P151*Q151</f>
        <v>23146.75</v>
      </c>
      <c r="S151" s="39" t="n">
        <f aca="false">R151*1.07</f>
        <v>24767.0225</v>
      </c>
      <c r="T151" s="39" t="n">
        <f aca="false">S151*1.07</f>
        <v>26500.7140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</row>
    <row r="152" customFormat="false" ht="36" hidden="false" customHeight="false" outlineLevel="0" collapsed="false">
      <c r="A152" s="30" t="n">
        <v>142</v>
      </c>
      <c r="B152" s="31" t="s">
        <v>41</v>
      </c>
      <c r="C152" s="36" t="n">
        <v>256</v>
      </c>
      <c r="D152" s="36" t="s">
        <v>42</v>
      </c>
      <c r="E152" s="191" t="s">
        <v>61</v>
      </c>
      <c r="F152" s="26" t="s">
        <v>62</v>
      </c>
      <c r="G152" s="26" t="s">
        <v>44</v>
      </c>
      <c r="H152" s="45" t="s">
        <v>158</v>
      </c>
      <c r="I152" s="34" t="s">
        <v>159</v>
      </c>
      <c r="J152" s="34" t="s">
        <v>159</v>
      </c>
      <c r="K152" s="34" t="s">
        <v>160</v>
      </c>
      <c r="L152" s="34" t="s">
        <v>161</v>
      </c>
      <c r="M152" s="26" t="s">
        <v>345</v>
      </c>
      <c r="N152" s="195" t="s">
        <v>69</v>
      </c>
      <c r="O152" s="26" t="s">
        <v>70</v>
      </c>
      <c r="P152" s="39" t="n">
        <v>2</v>
      </c>
      <c r="Q152" s="39" t="n">
        <v>1000</v>
      </c>
      <c r="R152" s="39" t="n">
        <f aca="false">P152*Q152</f>
        <v>2000</v>
      </c>
      <c r="S152" s="39" t="n">
        <f aca="false">R152*1.07</f>
        <v>2140</v>
      </c>
      <c r="T152" s="39" t="n">
        <f aca="false">S152*1.07</f>
        <v>2289.8</v>
      </c>
      <c r="U152" s="26" t="s">
        <v>358</v>
      </c>
      <c r="V152" s="26" t="s">
        <v>442</v>
      </c>
      <c r="W152" s="40" t="s">
        <v>55</v>
      </c>
      <c r="X152" s="59" t="n">
        <v>0</v>
      </c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</row>
    <row r="153" customFormat="false" ht="36" hidden="false" customHeight="false" outlineLevel="0" collapsed="false">
      <c r="A153" s="30" t="n">
        <v>143</v>
      </c>
      <c r="B153" s="31" t="s">
        <v>41</v>
      </c>
      <c r="C153" s="36" t="n">
        <v>256</v>
      </c>
      <c r="D153" s="36" t="s">
        <v>42</v>
      </c>
      <c r="E153" s="191" t="s">
        <v>61</v>
      </c>
      <c r="F153" s="26" t="s">
        <v>62</v>
      </c>
      <c r="G153" s="26" t="s">
        <v>44</v>
      </c>
      <c r="H153" s="45" t="s">
        <v>222</v>
      </c>
      <c r="I153" s="34" t="s">
        <v>223</v>
      </c>
      <c r="J153" s="34" t="s">
        <v>224</v>
      </c>
      <c r="K153" s="34" t="s">
        <v>225</v>
      </c>
      <c r="L153" s="34" t="s">
        <v>226</v>
      </c>
      <c r="M153" s="26" t="s">
        <v>345</v>
      </c>
      <c r="N153" s="195" t="s">
        <v>69</v>
      </c>
      <c r="O153" s="26" t="s">
        <v>70</v>
      </c>
      <c r="P153" s="39" t="n">
        <v>62</v>
      </c>
      <c r="Q153" s="39" t="n">
        <v>1107.5</v>
      </c>
      <c r="R153" s="39" t="n">
        <f aca="false">P153*Q153</f>
        <v>68665</v>
      </c>
      <c r="S153" s="39" t="n">
        <f aca="false">R153*1.07</f>
        <v>73471.55</v>
      </c>
      <c r="T153" s="39" t="n">
        <f aca="false">S153*1.07</f>
        <v>78614.558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</row>
    <row r="154" customFormat="false" ht="36" hidden="false" customHeight="false" outlineLevel="0" collapsed="false">
      <c r="A154" s="30" t="n">
        <v>144</v>
      </c>
      <c r="B154" s="31" t="s">
        <v>41</v>
      </c>
      <c r="C154" s="36" t="n">
        <v>256</v>
      </c>
      <c r="D154" s="36" t="s">
        <v>42</v>
      </c>
      <c r="E154" s="191" t="s">
        <v>61</v>
      </c>
      <c r="F154" s="26" t="s">
        <v>62</v>
      </c>
      <c r="G154" s="26" t="s">
        <v>44</v>
      </c>
      <c r="H154" s="45" t="s">
        <v>147</v>
      </c>
      <c r="I154" s="34" t="s">
        <v>217</v>
      </c>
      <c r="J154" s="34" t="s">
        <v>217</v>
      </c>
      <c r="K154" s="34" t="s">
        <v>392</v>
      </c>
      <c r="L154" s="34" t="s">
        <v>219</v>
      </c>
      <c r="M154" s="26" t="s">
        <v>345</v>
      </c>
      <c r="N154" s="195" t="s">
        <v>69</v>
      </c>
      <c r="O154" s="26" t="s">
        <v>70</v>
      </c>
      <c r="P154" s="39" t="n">
        <v>18</v>
      </c>
      <c r="Q154" s="39" t="n">
        <v>387.625</v>
      </c>
      <c r="R154" s="39" t="n">
        <f aca="false">P154*Q154</f>
        <v>6977.25</v>
      </c>
      <c r="S154" s="39" t="n">
        <f aca="false">R154*1.07</f>
        <v>7465.6575</v>
      </c>
      <c r="T154" s="39" t="n">
        <f aca="false">S154*1.07</f>
        <v>7988.25352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</row>
    <row r="155" customFormat="false" ht="36" hidden="false" customHeight="false" outlineLevel="0" collapsed="false">
      <c r="A155" s="30" t="n">
        <v>145</v>
      </c>
      <c r="B155" s="31" t="s">
        <v>41</v>
      </c>
      <c r="C155" s="36" t="n">
        <v>256</v>
      </c>
      <c r="D155" s="36" t="s">
        <v>42</v>
      </c>
      <c r="E155" s="191" t="s">
        <v>61</v>
      </c>
      <c r="F155" s="26" t="s">
        <v>62</v>
      </c>
      <c r="G155" s="26" t="s">
        <v>44</v>
      </c>
      <c r="H155" s="45" t="s">
        <v>251</v>
      </c>
      <c r="I155" s="34" t="s">
        <v>252</v>
      </c>
      <c r="J155" s="34" t="s">
        <v>253</v>
      </c>
      <c r="K155" s="34" t="s">
        <v>254</v>
      </c>
      <c r="L155" s="34" t="s">
        <v>255</v>
      </c>
      <c r="M155" s="26" t="s">
        <v>345</v>
      </c>
      <c r="N155" s="195" t="s">
        <v>69</v>
      </c>
      <c r="O155" s="26" t="s">
        <v>70</v>
      </c>
      <c r="P155" s="39" t="n">
        <v>15</v>
      </c>
      <c r="Q155" s="39" t="n">
        <v>525</v>
      </c>
      <c r="R155" s="39" t="n">
        <f aca="false">P155*Q155</f>
        <v>7875</v>
      </c>
      <c r="S155" s="39" t="n">
        <f aca="false">R155*1.07</f>
        <v>8426.25</v>
      </c>
      <c r="T155" s="39" t="n">
        <f aca="false">S155*1.07</f>
        <v>9016.0875</v>
      </c>
      <c r="U155" s="26" t="s">
        <v>358</v>
      </c>
      <c r="V155" s="26" t="s">
        <v>442</v>
      </c>
      <c r="W155" s="40" t="s">
        <v>55</v>
      </c>
      <c r="X155" s="59" t="n">
        <v>0</v>
      </c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</row>
    <row r="156" customFormat="false" ht="36" hidden="false" customHeight="false" outlineLevel="0" collapsed="false">
      <c r="A156" s="30" t="n">
        <v>146</v>
      </c>
      <c r="B156" s="31" t="s">
        <v>41</v>
      </c>
      <c r="C156" s="36" t="n">
        <v>256</v>
      </c>
      <c r="D156" s="36" t="s">
        <v>42</v>
      </c>
      <c r="E156" s="191" t="s">
        <v>61</v>
      </c>
      <c r="F156" s="26" t="s">
        <v>62</v>
      </c>
      <c r="G156" s="26" t="s">
        <v>44</v>
      </c>
      <c r="H156" s="45" t="s">
        <v>126</v>
      </c>
      <c r="I156" s="34" t="s">
        <v>127</v>
      </c>
      <c r="J156" s="34" t="s">
        <v>128</v>
      </c>
      <c r="K156" s="34" t="s">
        <v>121</v>
      </c>
      <c r="L156" s="34" t="s">
        <v>122</v>
      </c>
      <c r="M156" s="26" t="s">
        <v>345</v>
      </c>
      <c r="N156" s="195" t="s">
        <v>69</v>
      </c>
      <c r="O156" s="26" t="s">
        <v>70</v>
      </c>
      <c r="P156" s="39" t="n">
        <v>29</v>
      </c>
      <c r="Q156" s="39" t="n">
        <v>420</v>
      </c>
      <c r="R156" s="39" t="n">
        <f aca="false">P156*Q156</f>
        <v>12180</v>
      </c>
      <c r="S156" s="39" t="n">
        <f aca="false">R156*1.07</f>
        <v>13032.6</v>
      </c>
      <c r="T156" s="39" t="n">
        <f aca="false">S156*1.07</f>
        <v>13944.882</v>
      </c>
      <c r="U156" s="26" t="s">
        <v>358</v>
      </c>
      <c r="V156" s="26" t="s">
        <v>442</v>
      </c>
      <c r="W156" s="40" t="s">
        <v>55</v>
      </c>
      <c r="X156" s="59" t="n">
        <v>0</v>
      </c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</row>
    <row r="157" customFormat="false" ht="36" hidden="false" customHeight="false" outlineLevel="0" collapsed="false">
      <c r="A157" s="30" t="n">
        <v>147</v>
      </c>
      <c r="B157" s="31" t="s">
        <v>41</v>
      </c>
      <c r="C157" s="36" t="n">
        <v>256</v>
      </c>
      <c r="D157" s="36" t="s">
        <v>42</v>
      </c>
      <c r="E157" s="191" t="s">
        <v>61</v>
      </c>
      <c r="F157" s="26" t="s">
        <v>62</v>
      </c>
      <c r="G157" s="26" t="s">
        <v>44</v>
      </c>
      <c r="H157" s="45" t="s">
        <v>73</v>
      </c>
      <c r="I157" s="34" t="s">
        <v>74</v>
      </c>
      <c r="J157" s="34" t="s">
        <v>74</v>
      </c>
      <c r="K157" s="34" t="s">
        <v>393</v>
      </c>
      <c r="L157" s="34" t="s">
        <v>76</v>
      </c>
      <c r="M157" s="26" t="s">
        <v>345</v>
      </c>
      <c r="N157" s="195" t="s">
        <v>69</v>
      </c>
      <c r="O157" s="26" t="s">
        <v>70</v>
      </c>
      <c r="P157" s="39" t="n">
        <v>6.4</v>
      </c>
      <c r="Q157" s="39" t="n">
        <v>651</v>
      </c>
      <c r="R157" s="39" t="n">
        <f aca="false">P157*Q157</f>
        <v>4166.4</v>
      </c>
      <c r="S157" s="39" t="n">
        <f aca="false">R157*1.07</f>
        <v>4458.048</v>
      </c>
      <c r="T157" s="39" t="n">
        <f aca="false">S157*1.07</f>
        <v>4770.11136</v>
      </c>
      <c r="U157" s="26" t="s">
        <v>358</v>
      </c>
      <c r="V157" s="26" t="s">
        <v>442</v>
      </c>
      <c r="W157" s="40" t="s">
        <v>55</v>
      </c>
      <c r="X157" s="59" t="n">
        <v>0</v>
      </c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</row>
    <row r="158" customFormat="false" ht="36" hidden="false" customHeight="false" outlineLevel="0" collapsed="false">
      <c r="A158" s="30" t="n">
        <v>148</v>
      </c>
      <c r="B158" s="31" t="s">
        <v>41</v>
      </c>
      <c r="C158" s="36" t="n">
        <v>256</v>
      </c>
      <c r="D158" s="36" t="s">
        <v>42</v>
      </c>
      <c r="E158" s="191" t="s">
        <v>61</v>
      </c>
      <c r="F158" s="26" t="s">
        <v>62</v>
      </c>
      <c r="G158" s="26" t="s">
        <v>44</v>
      </c>
      <c r="H158" s="45" t="s">
        <v>135</v>
      </c>
      <c r="I158" s="34" t="s">
        <v>136</v>
      </c>
      <c r="J158" s="34" t="s">
        <v>137</v>
      </c>
      <c r="K158" s="34" t="s">
        <v>122</v>
      </c>
      <c r="L158" s="34" t="s">
        <v>122</v>
      </c>
      <c r="M158" s="26" t="s">
        <v>345</v>
      </c>
      <c r="N158" s="195" t="s">
        <v>69</v>
      </c>
      <c r="O158" s="26" t="s">
        <v>70</v>
      </c>
      <c r="P158" s="39" t="n">
        <v>6</v>
      </c>
      <c r="Q158" s="39" t="n">
        <v>756</v>
      </c>
      <c r="R158" s="39" t="n">
        <f aca="false">P158*Q158</f>
        <v>4536</v>
      </c>
      <c r="S158" s="39" t="n">
        <f aca="false">R158*1.07</f>
        <v>4853.52</v>
      </c>
      <c r="T158" s="39" t="n">
        <f aca="false">S158*1.07</f>
        <v>5193.2664</v>
      </c>
      <c r="U158" s="26" t="s">
        <v>358</v>
      </c>
      <c r="V158" s="26" t="s">
        <v>442</v>
      </c>
      <c r="W158" s="40" t="s">
        <v>55</v>
      </c>
      <c r="X158" s="59" t="n">
        <v>0</v>
      </c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</row>
    <row r="159" customFormat="false" ht="36" hidden="false" customHeight="false" outlineLevel="0" collapsed="false">
      <c r="A159" s="30" t="n">
        <v>149</v>
      </c>
      <c r="B159" s="31" t="s">
        <v>41</v>
      </c>
      <c r="C159" s="36" t="n">
        <v>256</v>
      </c>
      <c r="D159" s="36" t="s">
        <v>42</v>
      </c>
      <c r="E159" s="191" t="s">
        <v>61</v>
      </c>
      <c r="F159" s="26" t="s">
        <v>62</v>
      </c>
      <c r="G159" s="26" t="s">
        <v>44</v>
      </c>
      <c r="H159" s="45" t="s">
        <v>135</v>
      </c>
      <c r="I159" s="34" t="s">
        <v>139</v>
      </c>
      <c r="J159" s="34" t="s">
        <v>139</v>
      </c>
      <c r="K159" s="34" t="s">
        <v>122</v>
      </c>
      <c r="L159" s="34" t="s">
        <v>122</v>
      </c>
      <c r="M159" s="26" t="s">
        <v>345</v>
      </c>
      <c r="N159" s="195" t="s">
        <v>69</v>
      </c>
      <c r="O159" s="26" t="s">
        <v>70</v>
      </c>
      <c r="P159" s="39" t="n">
        <v>6</v>
      </c>
      <c r="Q159" s="39" t="n">
        <v>756</v>
      </c>
      <c r="R159" s="39" t="n">
        <f aca="false">P159*Q159</f>
        <v>4536</v>
      </c>
      <c r="S159" s="39" t="n">
        <f aca="false">R159*1.07</f>
        <v>4853.52</v>
      </c>
      <c r="T159" s="39" t="n">
        <f aca="false">S159*1.07</f>
        <v>5193.2664</v>
      </c>
      <c r="U159" s="26" t="s">
        <v>358</v>
      </c>
      <c r="V159" s="26" t="s">
        <v>442</v>
      </c>
      <c r="W159" s="40" t="s">
        <v>55</v>
      </c>
      <c r="X159" s="59" t="n">
        <v>0</v>
      </c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</row>
    <row r="160" customFormat="false" ht="36" hidden="false" customHeight="false" outlineLevel="0" collapsed="false">
      <c r="A160" s="30" t="n">
        <v>150</v>
      </c>
      <c r="B160" s="31" t="s">
        <v>41</v>
      </c>
      <c r="C160" s="36" t="n">
        <v>256</v>
      </c>
      <c r="D160" s="36" t="s">
        <v>42</v>
      </c>
      <c r="E160" s="191" t="s">
        <v>61</v>
      </c>
      <c r="F160" s="26" t="s">
        <v>62</v>
      </c>
      <c r="G160" s="26" t="s">
        <v>44</v>
      </c>
      <c r="H160" s="45" t="s">
        <v>135</v>
      </c>
      <c r="I160" s="34" t="s">
        <v>140</v>
      </c>
      <c r="J160" s="34" t="s">
        <v>141</v>
      </c>
      <c r="K160" s="34" t="s">
        <v>121</v>
      </c>
      <c r="L160" s="34" t="s">
        <v>122</v>
      </c>
      <c r="M160" s="26" t="s">
        <v>345</v>
      </c>
      <c r="N160" s="195" t="s">
        <v>69</v>
      </c>
      <c r="O160" s="26" t="s">
        <v>70</v>
      </c>
      <c r="P160" s="39" t="n">
        <v>6</v>
      </c>
      <c r="Q160" s="39" t="n">
        <v>756</v>
      </c>
      <c r="R160" s="39" t="n">
        <f aca="false">P160*Q160</f>
        <v>4536</v>
      </c>
      <c r="S160" s="39" t="n">
        <f aca="false">R160*1.07</f>
        <v>4853.52</v>
      </c>
      <c r="T160" s="39" t="n">
        <f aca="false">S160*1.07</f>
        <v>5193.2664</v>
      </c>
      <c r="U160" s="26" t="s">
        <v>358</v>
      </c>
      <c r="V160" s="26" t="s">
        <v>442</v>
      </c>
      <c r="W160" s="40" t="s">
        <v>55</v>
      </c>
      <c r="X160" s="59" t="n">
        <v>0</v>
      </c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</row>
    <row r="161" customFormat="false" ht="36" hidden="false" customHeight="false" outlineLevel="0" collapsed="false">
      <c r="A161" s="30" t="n">
        <v>151</v>
      </c>
      <c r="B161" s="31" t="s">
        <v>41</v>
      </c>
      <c r="C161" s="36" t="n">
        <v>256</v>
      </c>
      <c r="D161" s="36" t="s">
        <v>42</v>
      </c>
      <c r="E161" s="191" t="s">
        <v>61</v>
      </c>
      <c r="F161" s="26" t="s">
        <v>62</v>
      </c>
      <c r="G161" s="26" t="s">
        <v>44</v>
      </c>
      <c r="H161" s="45" t="s">
        <v>147</v>
      </c>
      <c r="I161" s="34" t="s">
        <v>246</v>
      </c>
      <c r="J161" s="34" t="s">
        <v>248</v>
      </c>
      <c r="K161" s="34" t="s">
        <v>423</v>
      </c>
      <c r="L161" s="34" t="s">
        <v>250</v>
      </c>
      <c r="M161" s="26" t="s">
        <v>345</v>
      </c>
      <c r="N161" s="195" t="s">
        <v>69</v>
      </c>
      <c r="O161" s="26" t="s">
        <v>70</v>
      </c>
      <c r="P161" s="39" t="n">
        <v>110</v>
      </c>
      <c r="Q161" s="39" t="n">
        <v>265.8</v>
      </c>
      <c r="R161" s="39" t="n">
        <f aca="false">P161*Q161</f>
        <v>29238</v>
      </c>
      <c r="S161" s="39" t="n">
        <f aca="false">R161*1.07</f>
        <v>31284.66</v>
      </c>
      <c r="T161" s="39" t="n">
        <f aca="false">S161*1.07</f>
        <v>33474.5862</v>
      </c>
      <c r="U161" s="26" t="s">
        <v>358</v>
      </c>
      <c r="V161" s="26" t="s">
        <v>359</v>
      </c>
      <c r="W161" s="40" t="s">
        <v>55</v>
      </c>
      <c r="X161" s="59" t="n">
        <v>0</v>
      </c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</row>
    <row r="162" customFormat="false" ht="36" hidden="false" customHeight="false" outlineLevel="0" collapsed="false">
      <c r="A162" s="30" t="n">
        <v>152</v>
      </c>
      <c r="B162" s="31" t="s">
        <v>41</v>
      </c>
      <c r="C162" s="36" t="n">
        <v>256</v>
      </c>
      <c r="D162" s="36" t="s">
        <v>42</v>
      </c>
      <c r="E162" s="191" t="s">
        <v>61</v>
      </c>
      <c r="F162" s="26" t="s">
        <v>62</v>
      </c>
      <c r="G162" s="26" t="s">
        <v>44</v>
      </c>
      <c r="H162" s="45" t="s">
        <v>319</v>
      </c>
      <c r="I162" s="34" t="s">
        <v>320</v>
      </c>
      <c r="J162" s="34" t="s">
        <v>321</v>
      </c>
      <c r="K162" s="34" t="s">
        <v>322</v>
      </c>
      <c r="L162" s="34" t="s">
        <v>323</v>
      </c>
      <c r="M162" s="26" t="s">
        <v>345</v>
      </c>
      <c r="N162" s="195" t="s">
        <v>69</v>
      </c>
      <c r="O162" s="26" t="s">
        <v>70</v>
      </c>
      <c r="P162" s="39" t="n">
        <v>17</v>
      </c>
      <c r="Q162" s="39" t="n">
        <v>503.75</v>
      </c>
      <c r="R162" s="39" t="n">
        <f aca="false">P162*Q162</f>
        <v>8563.75</v>
      </c>
      <c r="S162" s="39" t="n">
        <f aca="false">R162*1.07</f>
        <v>9163.2125</v>
      </c>
      <c r="T162" s="39" t="n">
        <f aca="false">S162*1.07</f>
        <v>9804.637375</v>
      </c>
      <c r="U162" s="26" t="s">
        <v>358</v>
      </c>
      <c r="V162" s="26" t="s">
        <v>442</v>
      </c>
      <c r="W162" s="40" t="s">
        <v>55</v>
      </c>
      <c r="X162" s="59" t="n">
        <v>0</v>
      </c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</row>
    <row r="163" customFormat="false" ht="36" hidden="false" customHeight="false" outlineLevel="0" collapsed="false">
      <c r="A163" s="30" t="n">
        <v>153</v>
      </c>
      <c r="B163" s="31" t="s">
        <v>41</v>
      </c>
      <c r="C163" s="36" t="n">
        <v>256</v>
      </c>
      <c r="D163" s="36" t="s">
        <v>42</v>
      </c>
      <c r="E163" s="191" t="s">
        <v>61</v>
      </c>
      <c r="F163" s="26" t="s">
        <v>62</v>
      </c>
      <c r="G163" s="26" t="s">
        <v>44</v>
      </c>
      <c r="H163" s="45" t="s">
        <v>186</v>
      </c>
      <c r="I163" s="34" t="s">
        <v>187</v>
      </c>
      <c r="J163" s="34" t="s">
        <v>187</v>
      </c>
      <c r="K163" s="34" t="s">
        <v>188</v>
      </c>
      <c r="L163" s="34" t="s">
        <v>189</v>
      </c>
      <c r="M163" s="26" t="s">
        <v>345</v>
      </c>
      <c r="N163" s="195" t="s">
        <v>69</v>
      </c>
      <c r="O163" s="26" t="s">
        <v>70</v>
      </c>
      <c r="P163" s="39" t="n">
        <v>26</v>
      </c>
      <c r="Q163" s="39" t="n">
        <v>443</v>
      </c>
      <c r="R163" s="39" t="n">
        <f aca="false">P163*Q163</f>
        <v>11518</v>
      </c>
      <c r="S163" s="39" t="n">
        <f aca="false">R163*1.07</f>
        <v>12324.26</v>
      </c>
      <c r="T163" s="39" t="n">
        <f aca="false">S163*1.07</f>
        <v>13186.9582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</row>
    <row r="164" customFormat="false" ht="36" hidden="false" customHeight="false" outlineLevel="0" collapsed="false">
      <c r="A164" s="30" t="n">
        <v>154</v>
      </c>
      <c r="B164" s="31" t="s">
        <v>41</v>
      </c>
      <c r="C164" s="36" t="n">
        <v>256</v>
      </c>
      <c r="D164" s="36" t="s">
        <v>42</v>
      </c>
      <c r="E164" s="191" t="s">
        <v>61</v>
      </c>
      <c r="F164" s="26" t="s">
        <v>62</v>
      </c>
      <c r="G164" s="26" t="s">
        <v>44</v>
      </c>
      <c r="H164" s="45" t="s">
        <v>196</v>
      </c>
      <c r="I164" s="34" t="s">
        <v>197</v>
      </c>
      <c r="J164" s="34" t="s">
        <v>198</v>
      </c>
      <c r="K164" s="34" t="s">
        <v>348</v>
      </c>
      <c r="L164" s="34" t="s">
        <v>200</v>
      </c>
      <c r="M164" s="26" t="s">
        <v>345</v>
      </c>
      <c r="N164" s="195" t="s">
        <v>69</v>
      </c>
      <c r="O164" s="26" t="s">
        <v>70</v>
      </c>
      <c r="P164" s="39" t="n">
        <v>4</v>
      </c>
      <c r="Q164" s="39" t="n">
        <v>2436.5</v>
      </c>
      <c r="R164" s="39" t="n">
        <f aca="false">P164*Q164</f>
        <v>9746</v>
      </c>
      <c r="S164" s="39" t="n">
        <f aca="false">R164*1.07</f>
        <v>10428.22</v>
      </c>
      <c r="T164" s="39" t="n">
        <f aca="false">S164*1.07</f>
        <v>11158.1954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</row>
    <row r="165" customFormat="false" ht="36" hidden="false" customHeight="false" outlineLevel="0" collapsed="false">
      <c r="A165" s="30" t="n">
        <v>156</v>
      </c>
      <c r="B165" s="31" t="s">
        <v>41</v>
      </c>
      <c r="C165" s="36" t="n">
        <v>256</v>
      </c>
      <c r="D165" s="36" t="s">
        <v>42</v>
      </c>
      <c r="E165" s="191" t="s">
        <v>61</v>
      </c>
      <c r="F165" s="26" t="s">
        <v>62</v>
      </c>
      <c r="G165" s="26" t="s">
        <v>44</v>
      </c>
      <c r="H165" s="45" t="s">
        <v>172</v>
      </c>
      <c r="I165" s="34" t="s">
        <v>350</v>
      </c>
      <c r="J165" s="34" t="s">
        <v>174</v>
      </c>
      <c r="K165" s="34" t="s">
        <v>175</v>
      </c>
      <c r="L165" s="34" t="s">
        <v>176</v>
      </c>
      <c r="M165" s="26" t="s">
        <v>345</v>
      </c>
      <c r="N165" s="195" t="s">
        <v>69</v>
      </c>
      <c r="O165" s="26" t="s">
        <v>70</v>
      </c>
      <c r="P165" s="39" t="n">
        <v>97</v>
      </c>
      <c r="Q165" s="39" t="n">
        <v>95</v>
      </c>
      <c r="R165" s="39" t="n">
        <f aca="false">P165*Q165</f>
        <v>9215</v>
      </c>
      <c r="S165" s="39" t="n">
        <f aca="false">R165*1.07</f>
        <v>9860.05</v>
      </c>
      <c r="T165" s="39" t="n">
        <f aca="false">S165*1.07</f>
        <v>10550.2535</v>
      </c>
      <c r="U165" s="26" t="s">
        <v>358</v>
      </c>
      <c r="V165" s="26" t="s">
        <v>442</v>
      </c>
      <c r="W165" s="40" t="s">
        <v>55</v>
      </c>
      <c r="X165" s="59" t="n">
        <v>0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</row>
    <row r="166" customFormat="false" ht="36" hidden="false" customHeight="false" outlineLevel="0" collapsed="false">
      <c r="A166" s="30" t="n">
        <v>157</v>
      </c>
      <c r="B166" s="31" t="s">
        <v>41</v>
      </c>
      <c r="C166" s="36" t="n">
        <v>256</v>
      </c>
      <c r="D166" s="36" t="s">
        <v>42</v>
      </c>
      <c r="E166" s="191" t="s">
        <v>61</v>
      </c>
      <c r="F166" s="26" t="s">
        <v>62</v>
      </c>
      <c r="G166" s="26" t="s">
        <v>44</v>
      </c>
      <c r="H166" s="45" t="s">
        <v>204</v>
      </c>
      <c r="I166" s="34" t="s">
        <v>205</v>
      </c>
      <c r="J166" s="34" t="s">
        <v>206</v>
      </c>
      <c r="K166" s="34" t="s">
        <v>207</v>
      </c>
      <c r="L166" s="34" t="s">
        <v>208</v>
      </c>
      <c r="M166" s="26" t="s">
        <v>345</v>
      </c>
      <c r="N166" s="195" t="s">
        <v>69</v>
      </c>
      <c r="O166" s="26" t="s">
        <v>70</v>
      </c>
      <c r="P166" s="39" t="n">
        <v>57</v>
      </c>
      <c r="Q166" s="39" t="n">
        <v>95</v>
      </c>
      <c r="R166" s="39" t="n">
        <f aca="false">P166*Q166</f>
        <v>5415</v>
      </c>
      <c r="S166" s="39" t="n">
        <f aca="false">R166*1.07</f>
        <v>5794.05</v>
      </c>
      <c r="T166" s="39" t="n">
        <f aca="false">S166*1.07</f>
        <v>6199.6335</v>
      </c>
      <c r="U166" s="26" t="s">
        <v>358</v>
      </c>
      <c r="V166" s="26" t="s">
        <v>442</v>
      </c>
      <c r="W166" s="40" t="s">
        <v>55</v>
      </c>
      <c r="X166" s="59" t="n">
        <v>0</v>
      </c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</row>
    <row r="167" customFormat="false" ht="36" hidden="false" customHeight="false" outlineLevel="0" collapsed="false">
      <c r="A167" s="30" t="n">
        <v>158</v>
      </c>
      <c r="B167" s="31" t="s">
        <v>41</v>
      </c>
      <c r="C167" s="36" t="n">
        <v>256</v>
      </c>
      <c r="D167" s="36" t="s">
        <v>42</v>
      </c>
      <c r="E167" s="191" t="s">
        <v>61</v>
      </c>
      <c r="F167" s="26" t="s">
        <v>62</v>
      </c>
      <c r="G167" s="26" t="s">
        <v>44</v>
      </c>
      <c r="H167" s="45" t="s">
        <v>232</v>
      </c>
      <c r="I167" s="34" t="s">
        <v>233</v>
      </c>
      <c r="J167" s="34" t="s">
        <v>234</v>
      </c>
      <c r="K167" s="34" t="s">
        <v>400</v>
      </c>
      <c r="L167" s="34" t="s">
        <v>235</v>
      </c>
      <c r="M167" s="26" t="s">
        <v>345</v>
      </c>
      <c r="N167" s="195" t="s">
        <v>69</v>
      </c>
      <c r="O167" s="26" t="s">
        <v>70</v>
      </c>
      <c r="P167" s="39" t="n">
        <v>69</v>
      </c>
      <c r="Q167" s="39" t="n">
        <v>95</v>
      </c>
      <c r="R167" s="39" t="n">
        <f aca="false">P167*Q167</f>
        <v>6555</v>
      </c>
      <c r="S167" s="39" t="n">
        <f aca="false">R167*1.07</f>
        <v>7013.85</v>
      </c>
      <c r="T167" s="39" t="n">
        <f aca="false">S167*1.07</f>
        <v>7504.8195</v>
      </c>
      <c r="U167" s="26" t="s">
        <v>358</v>
      </c>
      <c r="V167" s="26" t="s">
        <v>442</v>
      </c>
      <c r="W167" s="40" t="s">
        <v>55</v>
      </c>
      <c r="X167" s="59" t="n">
        <v>0</v>
      </c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</row>
    <row r="168" customFormat="false" ht="36" hidden="false" customHeight="false" outlineLevel="0" collapsed="false">
      <c r="A168" s="30" t="n">
        <v>159</v>
      </c>
      <c r="B168" s="31" t="s">
        <v>41</v>
      </c>
      <c r="C168" s="36" t="n">
        <v>256</v>
      </c>
      <c r="D168" s="36" t="s">
        <v>42</v>
      </c>
      <c r="E168" s="191" t="s">
        <v>61</v>
      </c>
      <c r="F168" s="26" t="s">
        <v>62</v>
      </c>
      <c r="G168" s="26" t="s">
        <v>44</v>
      </c>
      <c r="H168" s="45" t="s">
        <v>282</v>
      </c>
      <c r="I168" s="34" t="s">
        <v>257</v>
      </c>
      <c r="J168" s="34" t="s">
        <v>284</v>
      </c>
      <c r="K168" s="34" t="s">
        <v>400</v>
      </c>
      <c r="L168" s="34" t="s">
        <v>235</v>
      </c>
      <c r="M168" s="26" t="s">
        <v>345</v>
      </c>
      <c r="N168" s="195" t="s">
        <v>69</v>
      </c>
      <c r="O168" s="26" t="s">
        <v>70</v>
      </c>
      <c r="P168" s="39" t="n">
        <v>59</v>
      </c>
      <c r="Q168" s="39" t="n">
        <v>95</v>
      </c>
      <c r="R168" s="39" t="n">
        <f aca="false">P168*Q168</f>
        <v>5605</v>
      </c>
      <c r="S168" s="39" t="n">
        <f aca="false">R168*1.07</f>
        <v>5997.35</v>
      </c>
      <c r="T168" s="39" t="n">
        <f aca="false">S168*1.07</f>
        <v>6417.1645</v>
      </c>
      <c r="U168" s="26" t="s">
        <v>358</v>
      </c>
      <c r="V168" s="26" t="s">
        <v>442</v>
      </c>
      <c r="W168" s="40" t="s">
        <v>55</v>
      </c>
      <c r="X168" s="59" t="n">
        <v>0</v>
      </c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</row>
    <row r="169" customFormat="false" ht="36" hidden="false" customHeight="false" outlineLevel="0" collapsed="false">
      <c r="A169" s="30" t="n">
        <v>160</v>
      </c>
      <c r="B169" s="31" t="s">
        <v>41</v>
      </c>
      <c r="C169" s="36" t="n">
        <v>256</v>
      </c>
      <c r="D169" s="36" t="s">
        <v>42</v>
      </c>
      <c r="E169" s="191" t="s">
        <v>61</v>
      </c>
      <c r="F169" s="26" t="s">
        <v>62</v>
      </c>
      <c r="G169" s="26" t="s">
        <v>44</v>
      </c>
      <c r="H169" s="45" t="s">
        <v>401</v>
      </c>
      <c r="I169" s="34" t="s">
        <v>402</v>
      </c>
      <c r="J169" s="34" t="s">
        <v>403</v>
      </c>
      <c r="K169" s="34" t="s">
        <v>404</v>
      </c>
      <c r="L169" s="34" t="s">
        <v>405</v>
      </c>
      <c r="M169" s="26" t="s">
        <v>345</v>
      </c>
      <c r="N169" s="195" t="s">
        <v>69</v>
      </c>
      <c r="O169" s="26" t="s">
        <v>70</v>
      </c>
      <c r="P169" s="39" t="n">
        <v>88</v>
      </c>
      <c r="Q169" s="39" t="n">
        <v>664.5</v>
      </c>
      <c r="R169" s="39" t="n">
        <f aca="false">P169*Q169</f>
        <v>58476</v>
      </c>
      <c r="S169" s="39" t="n">
        <f aca="false">R169*1.07</f>
        <v>62569.32</v>
      </c>
      <c r="T169" s="39" t="n">
        <f aca="false">S169*1.07</f>
        <v>66949.1724</v>
      </c>
      <c r="U169" s="26" t="s">
        <v>358</v>
      </c>
      <c r="V169" s="26" t="s">
        <v>359</v>
      </c>
      <c r="W169" s="40" t="s">
        <v>55</v>
      </c>
      <c r="X169" s="59" t="n">
        <v>0</v>
      </c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</row>
    <row r="170" customFormat="false" ht="36" hidden="false" customHeight="false" outlineLevel="0" collapsed="false">
      <c r="A170" s="30" t="n">
        <v>161</v>
      </c>
      <c r="B170" s="31" t="s">
        <v>41</v>
      </c>
      <c r="C170" s="36" t="n">
        <v>256</v>
      </c>
      <c r="D170" s="36" t="s">
        <v>42</v>
      </c>
      <c r="E170" s="191" t="s">
        <v>61</v>
      </c>
      <c r="F170" s="26" t="s">
        <v>62</v>
      </c>
      <c r="G170" s="26" t="s">
        <v>44</v>
      </c>
      <c r="H170" s="45" t="s">
        <v>406</v>
      </c>
      <c r="I170" s="34" t="s">
        <v>407</v>
      </c>
      <c r="J170" s="34" t="s">
        <v>408</v>
      </c>
      <c r="K170" s="34" t="s">
        <v>409</v>
      </c>
      <c r="L170" s="34" t="s">
        <v>1829</v>
      </c>
      <c r="M170" s="26" t="s">
        <v>345</v>
      </c>
      <c r="N170" s="195" t="s">
        <v>69</v>
      </c>
      <c r="O170" s="26" t="s">
        <v>344</v>
      </c>
      <c r="P170" s="39" t="n">
        <v>103</v>
      </c>
      <c r="Q170" s="39" t="n">
        <v>780</v>
      </c>
      <c r="R170" s="39" t="n">
        <f aca="false">P170*Q170</f>
        <v>80340</v>
      </c>
      <c r="S170" s="39" t="n">
        <f aca="false">R170*1.07</f>
        <v>85963.8</v>
      </c>
      <c r="T170" s="39" t="n">
        <f aca="false">S170*1.07</f>
        <v>91981.266</v>
      </c>
      <c r="U170" s="26" t="s">
        <v>358</v>
      </c>
      <c r="V170" s="26" t="s">
        <v>359</v>
      </c>
      <c r="W170" s="40" t="s">
        <v>55</v>
      </c>
      <c r="X170" s="59" t="n">
        <v>0</v>
      </c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</row>
    <row r="171" customFormat="false" ht="36" hidden="false" customHeight="false" outlineLevel="0" collapsed="false">
      <c r="A171" s="30" t="n">
        <v>162</v>
      </c>
      <c r="B171" s="31" t="s">
        <v>41</v>
      </c>
      <c r="C171" s="36" t="n">
        <v>256</v>
      </c>
      <c r="D171" s="36" t="s">
        <v>42</v>
      </c>
      <c r="E171" s="191" t="s">
        <v>61</v>
      </c>
      <c r="F171" s="26" t="s">
        <v>62</v>
      </c>
      <c r="G171" s="26" t="s">
        <v>44</v>
      </c>
      <c r="H171" s="45" t="s">
        <v>406</v>
      </c>
      <c r="I171" s="34" t="s">
        <v>407</v>
      </c>
      <c r="J171" s="34" t="s">
        <v>408</v>
      </c>
      <c r="K171" s="34" t="s">
        <v>412</v>
      </c>
      <c r="L171" s="34" t="s">
        <v>1830</v>
      </c>
      <c r="M171" s="26" t="s">
        <v>345</v>
      </c>
      <c r="N171" s="195" t="s">
        <v>69</v>
      </c>
      <c r="O171" s="26" t="s">
        <v>1494</v>
      </c>
      <c r="P171" s="39" t="n">
        <v>376</v>
      </c>
      <c r="Q171" s="39" t="n">
        <v>763</v>
      </c>
      <c r="R171" s="39" t="n">
        <f aca="false">P171*Q171</f>
        <v>286888</v>
      </c>
      <c r="S171" s="39" t="n">
        <f aca="false">R171*1.07</f>
        <v>306970.16</v>
      </c>
      <c r="T171" s="39" t="n">
        <f aca="false">S171*1.07</f>
        <v>328458.0712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</row>
    <row r="172" customFormat="false" ht="12" hidden="false" customHeight="false" outlineLevel="0" collapsed="false">
      <c r="A172" s="30" t="n">
        <v>163</v>
      </c>
      <c r="B172" s="31"/>
      <c r="C172" s="36"/>
      <c r="D172" s="36"/>
      <c r="E172" s="36"/>
      <c r="F172" s="26"/>
      <c r="G172" s="26"/>
      <c r="H172" s="45"/>
      <c r="I172" s="36"/>
      <c r="J172" s="36"/>
      <c r="K172" s="36"/>
      <c r="L172" s="36"/>
      <c r="M172" s="26"/>
      <c r="N172" s="26"/>
      <c r="O172" s="26"/>
      <c r="P172" s="39"/>
      <c r="Q172" s="39"/>
      <c r="R172" s="79" t="n">
        <f aca="false">SUM(R103:R171)</f>
        <v>1992014.4180375</v>
      </c>
      <c r="S172" s="39"/>
      <c r="T172" s="39"/>
      <c r="U172" s="26"/>
      <c r="V172" s="26"/>
      <c r="W172" s="26"/>
      <c r="X172" s="59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</row>
    <row r="173" customFormat="false" ht="36" hidden="false" customHeight="false" outlineLevel="0" collapsed="false">
      <c r="A173" s="30" t="n">
        <v>164</v>
      </c>
      <c r="B173" s="31" t="s">
        <v>41</v>
      </c>
      <c r="C173" s="36" t="n">
        <v>256</v>
      </c>
      <c r="D173" s="36" t="s">
        <v>42</v>
      </c>
      <c r="E173" s="191" t="s">
        <v>61</v>
      </c>
      <c r="F173" s="26" t="str">
        <f aca="false">F103</f>
        <v>131 Приобретение продуктов питания</v>
      </c>
      <c r="G173" s="26" t="str">
        <f aca="false">G103</f>
        <v>1 Бюджет</v>
      </c>
      <c r="H173" s="45" t="str">
        <f aca="false">H103</f>
        <v>10.82.23</v>
      </c>
      <c r="I173" s="36" t="str">
        <f aca="false">I103</f>
        <v>Карамель</v>
      </c>
      <c r="J173" s="36" t="str">
        <f aca="false">J103</f>
        <v>Карамель</v>
      </c>
      <c r="K173" s="36" t="str">
        <f aca="false">K103</f>
        <v>жеміс-жидек қосылған</v>
      </c>
      <c r="L173" s="36" t="str">
        <f aca="false">L103</f>
        <v>с фруктово-ягодной начинкой</v>
      </c>
      <c r="M173" s="26" t="str">
        <f aca="false">M103</f>
        <v>05 Запрос ценовых предложений посредством электронных закупок</v>
      </c>
      <c r="N173" s="195" t="s">
        <v>69</v>
      </c>
      <c r="O173" s="26" t="str">
        <f aca="false">O103</f>
        <v>166 Килограмм</v>
      </c>
      <c r="P173" s="39" t="n">
        <v>185</v>
      </c>
      <c r="Q173" s="39" t="n">
        <v>343</v>
      </c>
      <c r="R173" s="39" t="n">
        <f aca="false">P173*Q173</f>
        <v>63455</v>
      </c>
      <c r="S173" s="39" t="n">
        <f aca="false">R173*1.07</f>
        <v>67896.85</v>
      </c>
      <c r="T173" s="39" t="n">
        <f aca="false">S173*1.07</f>
        <v>72649.6295</v>
      </c>
      <c r="U173" s="26" t="s">
        <v>416</v>
      </c>
      <c r="V173" s="26" t="s">
        <v>417</v>
      </c>
      <c r="W173" s="40" t="s">
        <v>55</v>
      </c>
      <c r="X173" s="59" t="n">
        <v>0</v>
      </c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</row>
    <row r="174" customFormat="false" ht="36" hidden="false" customHeight="false" outlineLevel="0" collapsed="false">
      <c r="A174" s="30" t="n">
        <v>165</v>
      </c>
      <c r="B174" s="31" t="s">
        <v>41</v>
      </c>
      <c r="C174" s="36" t="n">
        <v>256</v>
      </c>
      <c r="D174" s="36" t="s">
        <v>42</v>
      </c>
      <c r="E174" s="191" t="s">
        <v>61</v>
      </c>
      <c r="F174" s="26" t="str">
        <f aca="false">F104</f>
        <v>131 Приобретение продуктов питания</v>
      </c>
      <c r="G174" s="26" t="str">
        <f aca="false">G104</f>
        <v>1 Бюджет</v>
      </c>
      <c r="H174" s="45" t="str">
        <f aca="false">H104</f>
        <v>10.61.11</v>
      </c>
      <c r="I174" s="34" t="str">
        <f aca="false">I104</f>
        <v>күріш</v>
      </c>
      <c r="J174" s="34" t="str">
        <f aca="false">J104</f>
        <v>рис</v>
      </c>
      <c r="K174" s="34" t="str">
        <f aca="false">K104</f>
        <v>тазартылған</v>
      </c>
      <c r="L174" s="34" t="str">
        <f aca="false">L104</f>
        <v>очищенный</v>
      </c>
      <c r="M174" s="26" t="str">
        <f aca="false">M104</f>
        <v>05 Запрос ценовых предложений посредством электронных закупок</v>
      </c>
      <c r="N174" s="195" t="s">
        <v>69</v>
      </c>
      <c r="O174" s="26" t="str">
        <f aca="false">O104</f>
        <v>166 Килограмм</v>
      </c>
      <c r="P174" s="39" t="n">
        <v>185</v>
      </c>
      <c r="Q174" s="39" t="n">
        <v>154</v>
      </c>
      <c r="R174" s="39" t="n">
        <f aca="false">P174*Q174</f>
        <v>28490</v>
      </c>
      <c r="S174" s="39" t="n">
        <f aca="false">R174*1.07</f>
        <v>30484.3</v>
      </c>
      <c r="T174" s="39" t="n">
        <f aca="false">S174*1.07</f>
        <v>32618.201</v>
      </c>
      <c r="U174" s="26" t="s">
        <v>416</v>
      </c>
      <c r="V174" s="26" t="s">
        <v>417</v>
      </c>
      <c r="W174" s="40" t="s">
        <v>55</v>
      </c>
      <c r="X174" s="59" t="n">
        <v>0</v>
      </c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</row>
    <row r="175" customFormat="false" ht="36" hidden="false" customHeight="false" outlineLevel="0" collapsed="false">
      <c r="A175" s="30" t="n">
        <v>166</v>
      </c>
      <c r="B175" s="31" t="s">
        <v>41</v>
      </c>
      <c r="C175" s="36" t="n">
        <v>256</v>
      </c>
      <c r="D175" s="36" t="s">
        <v>42</v>
      </c>
      <c r="E175" s="191" t="s">
        <v>61</v>
      </c>
      <c r="F175" s="26" t="str">
        <f aca="false">F105</f>
        <v>131 Приобретение продуктов питания</v>
      </c>
      <c r="G175" s="26" t="str">
        <f aca="false">G105</f>
        <v>1 Бюджет</v>
      </c>
      <c r="H175" s="45" t="str">
        <f aca="false">H105</f>
        <v>10.61.32</v>
      </c>
      <c r="I175" s="34" t="str">
        <f aca="false">I105</f>
        <v>қарақұмық жармасы</v>
      </c>
      <c r="J175" s="34" t="str">
        <f aca="false">J105</f>
        <v>крупа гречневая</v>
      </c>
      <c r="K175" s="34" t="str">
        <f aca="false">K105</f>
        <v>тазартылған</v>
      </c>
      <c r="L175" s="34" t="str">
        <f aca="false">L105</f>
        <v>очищенная</v>
      </c>
      <c r="M175" s="26" t="str">
        <f aca="false">M105</f>
        <v>05 Запрос ценовых предложений посредством электронных закупок</v>
      </c>
      <c r="N175" s="195" t="s">
        <v>69</v>
      </c>
      <c r="O175" s="26" t="str">
        <f aca="false">O105</f>
        <v>166 Килограмм</v>
      </c>
      <c r="P175" s="39" t="n">
        <v>93</v>
      </c>
      <c r="Q175" s="39" t="n">
        <v>308</v>
      </c>
      <c r="R175" s="39" t="n">
        <f aca="false">P175*Q175</f>
        <v>28644</v>
      </c>
      <c r="S175" s="39" t="n">
        <f aca="false">R175*1.07</f>
        <v>30649.08</v>
      </c>
      <c r="T175" s="39" t="n">
        <f aca="false">S175*1.07</f>
        <v>32794.5156</v>
      </c>
      <c r="U175" s="26" t="s">
        <v>416</v>
      </c>
      <c r="V175" s="26" t="s">
        <v>417</v>
      </c>
      <c r="W175" s="40" t="s">
        <v>55</v>
      </c>
      <c r="X175" s="59" t="n">
        <v>0</v>
      </c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</row>
    <row r="176" customFormat="false" ht="36" hidden="false" customHeight="false" outlineLevel="0" collapsed="false">
      <c r="A176" s="30" t="n">
        <v>167</v>
      </c>
      <c r="B176" s="31" t="s">
        <v>41</v>
      </c>
      <c r="C176" s="36" t="n">
        <v>256</v>
      </c>
      <c r="D176" s="36" t="s">
        <v>42</v>
      </c>
      <c r="E176" s="191" t="s">
        <v>61</v>
      </c>
      <c r="F176" s="26" t="str">
        <f aca="false">F106</f>
        <v>131 Приобретение продуктов питания</v>
      </c>
      <c r="G176" s="26" t="str">
        <f aca="false">G106</f>
        <v>1 Бюджет</v>
      </c>
      <c r="H176" s="45" t="str">
        <f aca="false">H106</f>
        <v>10.61.31</v>
      </c>
      <c r="I176" s="34" t="str">
        <f aca="false">I106</f>
        <v>манка ұнтағы</v>
      </c>
      <c r="J176" s="34" t="str">
        <f aca="false">J106</f>
        <v>крупа манная</v>
      </c>
      <c r="K176" s="34" t="str">
        <f aca="false">K106</f>
        <v>тазартылған</v>
      </c>
      <c r="L176" s="34" t="str">
        <f aca="false">L106</f>
        <v>очищенная</v>
      </c>
      <c r="M176" s="26" t="str">
        <f aca="false">M106</f>
        <v>05 Запрос ценовых предложений посредством электронных закупок</v>
      </c>
      <c r="N176" s="195" t="s">
        <v>69</v>
      </c>
      <c r="O176" s="26" t="str">
        <f aca="false">O106</f>
        <v>166 Килограмм</v>
      </c>
      <c r="P176" s="39" t="n">
        <v>37</v>
      </c>
      <c r="Q176" s="39" t="n">
        <v>154</v>
      </c>
      <c r="R176" s="39" t="n">
        <f aca="false">P176*Q176</f>
        <v>5698</v>
      </c>
      <c r="S176" s="39" t="n">
        <f aca="false">R176*1.07</f>
        <v>6096.86</v>
      </c>
      <c r="T176" s="39" t="n">
        <f aca="false">S176*1.07</f>
        <v>6523.6402</v>
      </c>
      <c r="U176" s="26" t="s">
        <v>416</v>
      </c>
      <c r="V176" s="26" t="s">
        <v>417</v>
      </c>
      <c r="W176" s="40" t="s">
        <v>55</v>
      </c>
      <c r="X176" s="59" t="n">
        <v>0</v>
      </c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</row>
    <row r="177" customFormat="false" ht="36" hidden="false" customHeight="false" outlineLevel="0" collapsed="false">
      <c r="A177" s="30" t="n">
        <v>168</v>
      </c>
      <c r="B177" s="31" t="s">
        <v>41</v>
      </c>
      <c r="C177" s="36" t="n">
        <v>256</v>
      </c>
      <c r="D177" s="36" t="s">
        <v>42</v>
      </c>
      <c r="E177" s="191" t="s">
        <v>61</v>
      </c>
      <c r="F177" s="26" t="str">
        <f aca="false">F107</f>
        <v>131 Приобретение продуктов питания</v>
      </c>
      <c r="G177" s="26" t="str">
        <f aca="false">G107</f>
        <v>1 Бюджет</v>
      </c>
      <c r="H177" s="45" t="str">
        <f aca="false">H107</f>
        <v>10.61.32</v>
      </c>
      <c r="I177" s="34" t="str">
        <f aca="false">I107</f>
        <v> Геркулес арпа ұнтағы</v>
      </c>
      <c r="J177" s="34" t="str">
        <f aca="false">J107</f>
        <v>хлопья овсяные Геркулес</v>
      </c>
      <c r="K177" s="34" t="str">
        <f aca="false">K107</f>
        <v>1 сорт</v>
      </c>
      <c r="L177" s="34" t="str">
        <f aca="false">L107</f>
        <v>1 сорт</v>
      </c>
      <c r="M177" s="26" t="str">
        <f aca="false">M107</f>
        <v>05 Запрос ценовых предложений посредством электронных закупок</v>
      </c>
      <c r="N177" s="195" t="s">
        <v>69</v>
      </c>
      <c r="O177" s="26" t="str">
        <f aca="false">O107</f>
        <v>166 Килограмм</v>
      </c>
      <c r="P177" s="39" t="n">
        <v>19</v>
      </c>
      <c r="Q177" s="39" t="n">
        <v>154</v>
      </c>
      <c r="R177" s="39" t="n">
        <f aca="false">P177*Q177</f>
        <v>2926</v>
      </c>
      <c r="S177" s="39" t="n">
        <f aca="false">R177*1.07</f>
        <v>3130.82</v>
      </c>
      <c r="T177" s="39" t="n">
        <f aca="false">S177*1.07</f>
        <v>3349.9774</v>
      </c>
      <c r="U177" s="26" t="s">
        <v>416</v>
      </c>
      <c r="V177" s="26" t="s">
        <v>417</v>
      </c>
      <c r="W177" s="40" t="s">
        <v>55</v>
      </c>
      <c r="X177" s="59" t="n">
        <v>0</v>
      </c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</row>
    <row r="178" customFormat="false" ht="36" hidden="false" customHeight="false" outlineLevel="0" collapsed="false">
      <c r="A178" s="30" t="n">
        <v>169</v>
      </c>
      <c r="B178" s="31" t="s">
        <v>41</v>
      </c>
      <c r="C178" s="36" t="n">
        <v>256</v>
      </c>
      <c r="D178" s="36" t="s">
        <v>42</v>
      </c>
      <c r="E178" s="191" t="s">
        <v>61</v>
      </c>
      <c r="F178" s="26" t="str">
        <f aca="false">F108</f>
        <v>131 Приобретение продуктов питания</v>
      </c>
      <c r="G178" s="26" t="str">
        <f aca="false">G108</f>
        <v>1 Бюджет</v>
      </c>
      <c r="H178" s="45" t="str">
        <f aca="false">H108</f>
        <v>10.61.32</v>
      </c>
      <c r="I178" s="34" t="str">
        <f aca="false">I108</f>
        <v>тары</v>
      </c>
      <c r="J178" s="34" t="str">
        <f aca="false">J108</f>
        <v> пшено</v>
      </c>
      <c r="K178" s="34" t="str">
        <f aca="false">K108</f>
        <v>жылтырланған</v>
      </c>
      <c r="L178" s="34" t="str">
        <f aca="false">L108</f>
        <v>шлифованное</v>
      </c>
      <c r="M178" s="26" t="str">
        <f aca="false">M108</f>
        <v>05 Запрос ценовых предложений посредством электронных закупок</v>
      </c>
      <c r="N178" s="195" t="s">
        <v>69</v>
      </c>
      <c r="O178" s="26" t="str">
        <f aca="false">O108</f>
        <v>166 Килограмм</v>
      </c>
      <c r="P178" s="39" t="n">
        <v>83</v>
      </c>
      <c r="Q178" s="39" t="n">
        <v>284</v>
      </c>
      <c r="R178" s="39" t="n">
        <f aca="false">P178*Q178</f>
        <v>23572</v>
      </c>
      <c r="S178" s="39" t="n">
        <f aca="false">R178*1.07</f>
        <v>25222.04</v>
      </c>
      <c r="T178" s="39" t="n">
        <f aca="false">S178*1.07</f>
        <v>26987.5828</v>
      </c>
      <c r="U178" s="26" t="s">
        <v>416</v>
      </c>
      <c r="V178" s="26" t="s">
        <v>417</v>
      </c>
      <c r="W178" s="40" t="s">
        <v>55</v>
      </c>
      <c r="X178" s="59" t="n">
        <v>0</v>
      </c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</row>
    <row r="179" customFormat="false" ht="36" hidden="false" customHeight="false" outlineLevel="0" collapsed="false">
      <c r="A179" s="30" t="n">
        <v>170</v>
      </c>
      <c r="B179" s="31" t="s">
        <v>41</v>
      </c>
      <c r="C179" s="36" t="n">
        <v>256</v>
      </c>
      <c r="D179" s="36" t="s">
        <v>42</v>
      </c>
      <c r="E179" s="191" t="s">
        <v>61</v>
      </c>
      <c r="F179" s="26" t="str">
        <f aca="false">F109</f>
        <v>131 Приобретение продуктов питания</v>
      </c>
      <c r="G179" s="26" t="str">
        <f aca="false">G109</f>
        <v>1 Бюджет</v>
      </c>
      <c r="H179" s="45" t="str">
        <f aca="false">H109</f>
        <v>10.61.32</v>
      </c>
      <c r="I179" s="80" t="str">
        <f aca="false">I109</f>
        <v>арпа жармасы</v>
      </c>
      <c r="J179" s="80" t="str">
        <f aca="false">J109</f>
        <v>крупа перловая</v>
      </c>
      <c r="K179" s="80" t="str">
        <f aca="false">K109</f>
        <v>шлифованная</v>
      </c>
      <c r="L179" s="80" t="str">
        <f aca="false">L109</f>
        <v>шлифованная</v>
      </c>
      <c r="M179" s="26" t="str">
        <f aca="false">M109</f>
        <v>05 Запрос ценовых предложений посредством электронных закупок</v>
      </c>
      <c r="N179" s="195" t="s">
        <v>69</v>
      </c>
      <c r="O179" s="26" t="str">
        <f aca="false">O109</f>
        <v>166 Килограмм</v>
      </c>
      <c r="P179" s="39" t="n">
        <v>37</v>
      </c>
      <c r="Q179" s="39" t="n">
        <v>154</v>
      </c>
      <c r="R179" s="39" t="n">
        <f aca="false">P179*Q179</f>
        <v>5698</v>
      </c>
      <c r="S179" s="39" t="n">
        <f aca="false">R179*1.07</f>
        <v>6096.86</v>
      </c>
      <c r="T179" s="39" t="n">
        <f aca="false">S179*1.07</f>
        <v>6523.6402</v>
      </c>
      <c r="U179" s="26" t="s">
        <v>416</v>
      </c>
      <c r="V179" s="26" t="s">
        <v>417</v>
      </c>
      <c r="W179" s="40" t="s">
        <v>55</v>
      </c>
      <c r="X179" s="59" t="n">
        <v>0</v>
      </c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</row>
    <row r="180" customFormat="false" ht="36" hidden="false" customHeight="false" outlineLevel="0" collapsed="false">
      <c r="A180" s="30" t="n">
        <v>171</v>
      </c>
      <c r="B180" s="31" t="s">
        <v>41</v>
      </c>
      <c r="C180" s="36" t="n">
        <v>256</v>
      </c>
      <c r="D180" s="36" t="s">
        <v>42</v>
      </c>
      <c r="E180" s="191" t="s">
        <v>61</v>
      </c>
      <c r="F180" s="26" t="str">
        <f aca="false">F110</f>
        <v>131 Приобретение продуктов питания</v>
      </c>
      <c r="G180" s="26" t="str">
        <f aca="false">G110</f>
        <v>1 Бюджет</v>
      </c>
      <c r="H180" s="45" t="str">
        <f aca="false">H110</f>
        <v>01.11.75</v>
      </c>
      <c r="I180" s="80" t="str">
        <f aca="false">I110</f>
        <v>горох</v>
      </c>
      <c r="J180" s="80" t="str">
        <f aca="false">J110</f>
        <v>горох</v>
      </c>
      <c r="K180" s="80" t="str">
        <f aca="false">K110</f>
        <v>жарылған, майдаланған</v>
      </c>
      <c r="L180" s="80" t="str">
        <f aca="false">L110</f>
        <v>колотый шлифованный</v>
      </c>
      <c r="M180" s="26" t="str">
        <f aca="false">M110</f>
        <v>05 Запрос ценовых предложений посредством электронных закупок</v>
      </c>
      <c r="N180" s="195" t="s">
        <v>69</v>
      </c>
      <c r="O180" s="26" t="str">
        <f aca="false">O110</f>
        <v>166 Килограмм</v>
      </c>
      <c r="P180" s="39" t="n">
        <v>93</v>
      </c>
      <c r="Q180" s="39" t="n">
        <v>124</v>
      </c>
      <c r="R180" s="39" t="n">
        <f aca="false">P180*Q180</f>
        <v>11532</v>
      </c>
      <c r="S180" s="39" t="n">
        <f aca="false">R180*1.07</f>
        <v>12339.24</v>
      </c>
      <c r="T180" s="39" t="n">
        <f aca="false">S180*1.07</f>
        <v>13202.9868</v>
      </c>
      <c r="U180" s="26" t="s">
        <v>416</v>
      </c>
      <c r="V180" s="26" t="s">
        <v>417</v>
      </c>
      <c r="W180" s="40" t="s">
        <v>55</v>
      </c>
      <c r="X180" s="59" t="n">
        <v>0</v>
      </c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</row>
    <row r="181" customFormat="false" ht="36" hidden="false" customHeight="false" outlineLevel="0" collapsed="false">
      <c r="A181" s="30" t="n">
        <v>172</v>
      </c>
      <c r="B181" s="31" t="s">
        <v>41</v>
      </c>
      <c r="C181" s="36" t="n">
        <v>256</v>
      </c>
      <c r="D181" s="36" t="s">
        <v>42</v>
      </c>
      <c r="E181" s="191" t="s">
        <v>61</v>
      </c>
      <c r="F181" s="26" t="str">
        <f aca="false">F111</f>
        <v>131 Приобретение продуктов питания</v>
      </c>
      <c r="G181" s="26" t="str">
        <f aca="false">G111</f>
        <v>1 Бюджет</v>
      </c>
      <c r="H181" s="45" t="str">
        <f aca="false">H111</f>
        <v>10.61.32</v>
      </c>
      <c r="I181" s="80" t="str">
        <f aca="false">I111</f>
        <v>арпа жармасы</v>
      </c>
      <c r="J181" s="80" t="str">
        <f aca="false">J111</f>
        <v>крупа ячневая</v>
      </c>
      <c r="K181" s="80" t="str">
        <f aca="false">K111</f>
        <v>тазартылған</v>
      </c>
      <c r="L181" s="80" t="str">
        <f aca="false">L111</f>
        <v>очищенная</v>
      </c>
      <c r="M181" s="26" t="str">
        <f aca="false">M111</f>
        <v>05 Запрос ценовых предложений посредством электронных закупок</v>
      </c>
      <c r="N181" s="195" t="s">
        <v>69</v>
      </c>
      <c r="O181" s="26" t="str">
        <f aca="false">O111</f>
        <v>166 Килограмм</v>
      </c>
      <c r="P181" s="39" t="n">
        <v>46</v>
      </c>
      <c r="Q181" s="39" t="n">
        <v>154</v>
      </c>
      <c r="R181" s="39" t="n">
        <f aca="false">P181*Q181</f>
        <v>7084</v>
      </c>
      <c r="S181" s="39" t="n">
        <f aca="false">R181*1.07</f>
        <v>7579.88</v>
      </c>
      <c r="T181" s="39" t="n">
        <f aca="false">S181*1.07</f>
        <v>8110.4716</v>
      </c>
      <c r="U181" s="26" t="s">
        <v>416</v>
      </c>
      <c r="V181" s="26" t="s">
        <v>417</v>
      </c>
      <c r="W181" s="40" t="s">
        <v>55</v>
      </c>
      <c r="X181" s="59" t="n">
        <v>0</v>
      </c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</row>
    <row r="182" customFormat="false" ht="36" hidden="false" customHeight="false" outlineLevel="0" collapsed="false">
      <c r="A182" s="30" t="n">
        <v>173</v>
      </c>
      <c r="B182" s="31" t="s">
        <v>41</v>
      </c>
      <c r="C182" s="36" t="n">
        <v>256</v>
      </c>
      <c r="D182" s="36" t="s">
        <v>42</v>
      </c>
      <c r="E182" s="191" t="s">
        <v>61</v>
      </c>
      <c r="F182" s="26" t="str">
        <f aca="false">F112</f>
        <v>131 Приобретение продуктов питания</v>
      </c>
      <c r="G182" s="26" t="str">
        <f aca="false">G112</f>
        <v>1 Бюджет</v>
      </c>
      <c r="H182" s="45" t="str">
        <f aca="false">H112</f>
        <v>10.61.31</v>
      </c>
      <c r="I182" s="34" t="str">
        <f aca="false">I112</f>
        <v>бидай жармасы</v>
      </c>
      <c r="J182" s="34" t="str">
        <f aca="false">J112</f>
        <v>крупа пшеничная</v>
      </c>
      <c r="K182" s="34" t="str">
        <f aca="false">K112</f>
        <v> майдаланған</v>
      </c>
      <c r="L182" s="34" t="str">
        <f aca="false">L112</f>
        <v>шлифованная</v>
      </c>
      <c r="M182" s="26" t="str">
        <f aca="false">M112</f>
        <v>05 Запрос ценовых предложений посредством электронных закупок</v>
      </c>
      <c r="N182" s="195" t="s">
        <v>69</v>
      </c>
      <c r="O182" s="26" t="str">
        <f aca="false">O112</f>
        <v>166 Килограмм</v>
      </c>
      <c r="P182" s="39" t="n">
        <v>37</v>
      </c>
      <c r="Q182" s="39" t="n">
        <v>154</v>
      </c>
      <c r="R182" s="39" t="n">
        <f aca="false">P182*Q182</f>
        <v>5698</v>
      </c>
      <c r="S182" s="39" t="n">
        <f aca="false">R182*1.07</f>
        <v>6096.86</v>
      </c>
      <c r="T182" s="39" t="n">
        <f aca="false">S182*1.07</f>
        <v>6523.6402</v>
      </c>
      <c r="U182" s="26" t="s">
        <v>416</v>
      </c>
      <c r="V182" s="26" t="s">
        <v>417</v>
      </c>
      <c r="W182" s="40" t="s">
        <v>55</v>
      </c>
      <c r="X182" s="59" t="n">
        <v>0</v>
      </c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</row>
    <row r="183" customFormat="false" ht="36" hidden="false" customHeight="false" outlineLevel="0" collapsed="false">
      <c r="A183" s="30" t="n">
        <v>174</v>
      </c>
      <c r="B183" s="31" t="s">
        <v>41</v>
      </c>
      <c r="C183" s="36" t="n">
        <v>256</v>
      </c>
      <c r="D183" s="36" t="s">
        <v>42</v>
      </c>
      <c r="E183" s="191" t="s">
        <v>61</v>
      </c>
      <c r="F183" s="26" t="str">
        <f aca="false">F113</f>
        <v>131 Приобретение продуктов питания</v>
      </c>
      <c r="G183" s="26" t="str">
        <f aca="false">G113</f>
        <v>1 Бюджет</v>
      </c>
      <c r="H183" s="45" t="str">
        <f aca="false">H113</f>
        <v>10.73.11</v>
      </c>
      <c r="I183" s="34" t="str">
        <f aca="false">I113</f>
        <v>макарон</v>
      </c>
      <c r="J183" s="34" t="str">
        <f aca="false">J113</f>
        <v>макароны</v>
      </c>
      <c r="K183" s="34" t="str">
        <f aca="false">K113</f>
        <v>1 сорт</v>
      </c>
      <c r="L183" s="34" t="str">
        <f aca="false">L113</f>
        <v>1 сорт</v>
      </c>
      <c r="M183" s="26" t="str">
        <f aca="false">M113</f>
        <v>05 Запрос ценовых предложений посредством электронных закупок</v>
      </c>
      <c r="N183" s="195" t="s">
        <v>69</v>
      </c>
      <c r="O183" s="26" t="str">
        <f aca="false">O113</f>
        <v>166 Килограмм</v>
      </c>
      <c r="P183" s="39" t="n">
        <v>139</v>
      </c>
      <c r="Q183" s="39" t="n">
        <v>148</v>
      </c>
      <c r="R183" s="39" t="n">
        <f aca="false">P183*Q183</f>
        <v>20572</v>
      </c>
      <c r="S183" s="39" t="n">
        <f aca="false">R183*1.07</f>
        <v>22012.04</v>
      </c>
      <c r="T183" s="39" t="n">
        <f aca="false">S183*1.07</f>
        <v>23552.8828</v>
      </c>
      <c r="U183" s="26" t="s">
        <v>416</v>
      </c>
      <c r="V183" s="26" t="s">
        <v>417</v>
      </c>
      <c r="W183" s="40" t="s">
        <v>55</v>
      </c>
      <c r="X183" s="59" t="n">
        <v>0</v>
      </c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</row>
    <row r="184" customFormat="false" ht="36" hidden="false" customHeight="false" outlineLevel="0" collapsed="false">
      <c r="A184" s="30" t="n">
        <v>175</v>
      </c>
      <c r="B184" s="31" t="s">
        <v>41</v>
      </c>
      <c r="C184" s="36" t="n">
        <v>256</v>
      </c>
      <c r="D184" s="36" t="s">
        <v>42</v>
      </c>
      <c r="E184" s="191" t="s">
        <v>61</v>
      </c>
      <c r="F184" s="26" t="str">
        <f aca="false">F114</f>
        <v>131 Приобретение продуктов питания</v>
      </c>
      <c r="G184" s="26" t="str">
        <f aca="false">G114</f>
        <v>1 Бюджет</v>
      </c>
      <c r="H184" s="45" t="str">
        <f aca="false">H114</f>
        <v>10.41.54</v>
      </c>
      <c r="I184" s="80" t="str">
        <f aca="false">I114</f>
        <v>күнбағыс майы</v>
      </c>
      <c r="J184" s="80" t="str">
        <f aca="false">J114</f>
        <v>Масло подсолнечное</v>
      </c>
      <c r="K184" s="80" t="s">
        <v>106</v>
      </c>
      <c r="L184" s="80" t="s">
        <v>106</v>
      </c>
      <c r="M184" s="26" t="str">
        <f aca="false">M114</f>
        <v>05 Запрос ценовых предложений посредством электронных закупок</v>
      </c>
      <c r="N184" s="195" t="s">
        <v>69</v>
      </c>
      <c r="O184" s="26" t="str">
        <f aca="false">O114</f>
        <v>166 Килограмм</v>
      </c>
      <c r="P184" s="39" t="n">
        <v>213</v>
      </c>
      <c r="Q184" s="39" t="n">
        <v>367</v>
      </c>
      <c r="R184" s="39" t="n">
        <f aca="false">P184*Q184</f>
        <v>78171</v>
      </c>
      <c r="S184" s="39" t="n">
        <f aca="false">R184*1.07</f>
        <v>83642.97</v>
      </c>
      <c r="T184" s="39" t="n">
        <f aca="false">S184*1.07</f>
        <v>89497.9779</v>
      </c>
      <c r="U184" s="26" t="s">
        <v>416</v>
      </c>
      <c r="V184" s="26" t="s">
        <v>417</v>
      </c>
      <c r="W184" s="40" t="s">
        <v>55</v>
      </c>
      <c r="X184" s="59" t="n">
        <v>0</v>
      </c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</row>
    <row r="185" customFormat="false" ht="38.25" hidden="false" customHeight="true" outlineLevel="0" collapsed="false">
      <c r="A185" s="30" t="n">
        <v>176</v>
      </c>
      <c r="B185" s="31" t="s">
        <v>41</v>
      </c>
      <c r="C185" s="36" t="n">
        <v>256</v>
      </c>
      <c r="D185" s="36" t="s">
        <v>42</v>
      </c>
      <c r="E185" s="191" t="s">
        <v>61</v>
      </c>
      <c r="F185" s="26" t="str">
        <f aca="false">F115</f>
        <v>131 Приобретение продуктов питания</v>
      </c>
      <c r="G185" s="26" t="str">
        <f aca="false">G115</f>
        <v>1 Бюджет</v>
      </c>
      <c r="H185" s="45" t="str">
        <f aca="false">H115</f>
        <v>10.51.30</v>
      </c>
      <c r="I185" s="80" t="str">
        <f aca="false">I115</f>
        <v>сары май</v>
      </c>
      <c r="J185" s="80" t="str">
        <f aca="false">J115</f>
        <v>Масло сливочное </v>
      </c>
      <c r="K185" s="80" t="str">
        <f aca="false">K115</f>
        <v>майл. 72%</v>
      </c>
      <c r="L185" s="80" t="str">
        <f aca="false">L115</f>
        <v>жир.72%</v>
      </c>
      <c r="M185" s="26" t="str">
        <f aca="false">M115</f>
        <v>05 Запрос ценовых предложений посредством электронных закупок</v>
      </c>
      <c r="N185" s="195" t="s">
        <v>69</v>
      </c>
      <c r="O185" s="26" t="str">
        <f aca="false">O115</f>
        <v>166 Килограмм</v>
      </c>
      <c r="P185" s="39" t="n">
        <v>28</v>
      </c>
      <c r="Q185" s="39" t="n">
        <v>851</v>
      </c>
      <c r="R185" s="39" t="n">
        <f aca="false">P185*Q185</f>
        <v>23828</v>
      </c>
      <c r="S185" s="39" t="n">
        <f aca="false">R185*1.07</f>
        <v>25495.96</v>
      </c>
      <c r="T185" s="39" t="n">
        <f aca="false">S185*1.07</f>
        <v>27280.6772</v>
      </c>
      <c r="U185" s="26" t="s">
        <v>416</v>
      </c>
      <c r="V185" s="26" t="s">
        <v>388</v>
      </c>
      <c r="W185" s="40" t="s">
        <v>55</v>
      </c>
      <c r="X185" s="59" t="n">
        <v>0</v>
      </c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</row>
    <row r="186" customFormat="false" ht="36" hidden="false" customHeight="false" outlineLevel="0" collapsed="false">
      <c r="A186" s="30" t="n">
        <v>177</v>
      </c>
      <c r="B186" s="31" t="s">
        <v>41</v>
      </c>
      <c r="C186" s="36" t="n">
        <v>256</v>
      </c>
      <c r="D186" s="36" t="s">
        <v>42</v>
      </c>
      <c r="E186" s="191" t="s">
        <v>61</v>
      </c>
      <c r="F186" s="26" t="str">
        <f aca="false">F116</f>
        <v>131 Приобретение продуктов питания</v>
      </c>
      <c r="G186" s="26" t="str">
        <f aca="false">G116</f>
        <v>1 Бюджет</v>
      </c>
      <c r="H186" s="59" t="str">
        <f aca="false">H116</f>
        <v>10.51.11</v>
      </c>
      <c r="I186" s="34" t="str">
        <f aca="false">I116</f>
        <v>сүт</v>
      </c>
      <c r="J186" s="34" t="str">
        <f aca="false">J116</f>
        <v>Молоко </v>
      </c>
      <c r="K186" s="34" t="str">
        <f aca="false">K116</f>
        <v>табиғи,пастеризілген,         майл. 3,2%</v>
      </c>
      <c r="L186" s="34" t="str">
        <f aca="false">L116</f>
        <v>натуральное,пастеризованное,         жир.3,2%</v>
      </c>
      <c r="M186" s="26" t="str">
        <f aca="false">M116</f>
        <v>05 Запрос ценовых предложений посредством электронных закупок</v>
      </c>
      <c r="N186" s="195" t="s">
        <v>69</v>
      </c>
      <c r="O186" s="26" t="str">
        <f aca="false">O116</f>
        <v>112 Литр (куб. дм.)</v>
      </c>
      <c r="P186" s="39" t="n">
        <v>189</v>
      </c>
      <c r="Q186" s="39" t="n">
        <v>155</v>
      </c>
      <c r="R186" s="39" t="n">
        <f aca="false">P186*Q186</f>
        <v>29295</v>
      </c>
      <c r="S186" s="39" t="n">
        <f aca="false">R186*1.07</f>
        <v>31345.65</v>
      </c>
      <c r="T186" s="39" t="n">
        <f aca="false">S186*1.07</f>
        <v>33539.8455</v>
      </c>
      <c r="U186" s="26" t="s">
        <v>416</v>
      </c>
      <c r="V186" s="26" t="s">
        <v>388</v>
      </c>
      <c r="W186" s="40" t="s">
        <v>55</v>
      </c>
      <c r="X186" s="59" t="n">
        <v>100</v>
      </c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</row>
    <row r="187" customFormat="false" ht="36" hidden="false" customHeight="false" outlineLevel="0" collapsed="false">
      <c r="A187" s="30" t="n">
        <v>178</v>
      </c>
      <c r="B187" s="31" t="s">
        <v>41</v>
      </c>
      <c r="C187" s="36" t="n">
        <v>256</v>
      </c>
      <c r="D187" s="36" t="s">
        <v>42</v>
      </c>
      <c r="E187" s="191" t="s">
        <v>61</v>
      </c>
      <c r="F187" s="26" t="str">
        <f aca="false">F117</f>
        <v>131 Приобретение продуктов питания</v>
      </c>
      <c r="G187" s="26" t="str">
        <f aca="false">G117</f>
        <v>1 Бюджет</v>
      </c>
      <c r="H187" s="59" t="str">
        <f aca="false">H117</f>
        <v>10.51.56</v>
      </c>
      <c r="I187" s="34" t="str">
        <f aca="false">I117</f>
        <v>айран</v>
      </c>
      <c r="J187" s="34" t="str">
        <f aca="false">J117</f>
        <v>Кефир </v>
      </c>
      <c r="K187" s="34" t="str">
        <f aca="false">K117</f>
        <v>майл. 2,5%</v>
      </c>
      <c r="L187" s="34" t="str">
        <f aca="false">L117</f>
        <v>жирность 2,5%</v>
      </c>
      <c r="M187" s="26" t="str">
        <f aca="false">M117</f>
        <v>05 Запрос ценовых предложений посредством электронных закупок</v>
      </c>
      <c r="N187" s="195" t="s">
        <v>69</v>
      </c>
      <c r="O187" s="26" t="str">
        <f aca="false">O117</f>
        <v>112 Литр (куб. дм.)</v>
      </c>
      <c r="P187" s="39" t="n">
        <v>126</v>
      </c>
      <c r="Q187" s="39" t="n">
        <v>162</v>
      </c>
      <c r="R187" s="39" t="n">
        <f aca="false">P187*Q187</f>
        <v>20412</v>
      </c>
      <c r="S187" s="39" t="n">
        <f aca="false">R187*1.07</f>
        <v>21840.84</v>
      </c>
      <c r="T187" s="39" t="n">
        <f aca="false">S187*1.07</f>
        <v>23369.6988</v>
      </c>
      <c r="U187" s="26" t="s">
        <v>416</v>
      </c>
      <c r="V187" s="26" t="s">
        <v>388</v>
      </c>
      <c r="W187" s="40" t="s">
        <v>55</v>
      </c>
      <c r="X187" s="59" t="n">
        <v>100</v>
      </c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</row>
    <row r="188" customFormat="false" ht="36" hidden="false" customHeight="false" outlineLevel="0" collapsed="false">
      <c r="A188" s="30" t="n">
        <v>179</v>
      </c>
      <c r="B188" s="31" t="s">
        <v>41</v>
      </c>
      <c r="C188" s="36" t="n">
        <v>256</v>
      </c>
      <c r="D188" s="36" t="s">
        <v>42</v>
      </c>
      <c r="E188" s="191" t="s">
        <v>61</v>
      </c>
      <c r="F188" s="26" t="str">
        <f aca="false">F118</f>
        <v>131 Приобретение продуктов питания</v>
      </c>
      <c r="G188" s="26" t="str">
        <f aca="false">G118</f>
        <v>1 Бюджет</v>
      </c>
      <c r="H188" s="45" t="str">
        <f aca="false">H118</f>
        <v>10.61.21</v>
      </c>
      <c r="I188" s="34" t="str">
        <f aca="false">I118</f>
        <v>ұн</v>
      </c>
      <c r="J188" s="34" t="str">
        <f aca="false">J118</f>
        <v>Мука </v>
      </c>
      <c r="K188" s="34" t="str">
        <f aca="false">K118</f>
        <v>бидай 1сорт</v>
      </c>
      <c r="L188" s="34" t="str">
        <f aca="false">L118</f>
        <v>пшеничная  1сорт</v>
      </c>
      <c r="M188" s="26" t="str">
        <f aca="false">M118</f>
        <v>05 Запрос ценовых предложений посредством электронных закупок</v>
      </c>
      <c r="N188" s="195" t="s">
        <v>69</v>
      </c>
      <c r="O188" s="26" t="str">
        <f aca="false">O118</f>
        <v>166 Килограмм</v>
      </c>
      <c r="P188" s="39" t="n">
        <v>22</v>
      </c>
      <c r="Q188" s="39" t="n">
        <v>95</v>
      </c>
      <c r="R188" s="39" t="n">
        <f aca="false">P188*Q188</f>
        <v>2090</v>
      </c>
      <c r="S188" s="39" t="n">
        <f aca="false">R188*1.07</f>
        <v>2236.3</v>
      </c>
      <c r="T188" s="39" t="n">
        <f aca="false">S188*1.07</f>
        <v>2392.841</v>
      </c>
      <c r="U188" s="26" t="s">
        <v>416</v>
      </c>
      <c r="V188" s="26" t="s">
        <v>388</v>
      </c>
      <c r="W188" s="40" t="s">
        <v>55</v>
      </c>
      <c r="X188" s="59" t="n">
        <v>0</v>
      </c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</row>
    <row r="189" customFormat="false" ht="36" hidden="false" customHeight="false" outlineLevel="0" collapsed="false">
      <c r="A189" s="30" t="n">
        <v>180</v>
      </c>
      <c r="B189" s="31" t="s">
        <v>41</v>
      </c>
      <c r="C189" s="36" t="n">
        <v>256</v>
      </c>
      <c r="D189" s="36" t="s">
        <v>42</v>
      </c>
      <c r="E189" s="191" t="s">
        <v>61</v>
      </c>
      <c r="F189" s="26" t="str">
        <f aca="false">F119</f>
        <v>131 Приобретение продуктов питания</v>
      </c>
      <c r="G189" s="26" t="str">
        <f aca="false">G119</f>
        <v>1 Бюджет</v>
      </c>
      <c r="H189" s="45" t="str">
        <f aca="false">H119</f>
        <v>10.11.31</v>
      </c>
      <c r="I189" s="34" t="str">
        <f aca="false">I119</f>
        <v>сиыр еті</v>
      </c>
      <c r="J189" s="34" t="str">
        <f aca="false">J119</f>
        <v>Мясо говядины</v>
      </c>
      <c r="K189" s="34" t="s">
        <v>239</v>
      </c>
      <c r="L189" s="34" t="s">
        <v>239</v>
      </c>
      <c r="M189" s="26" t="str">
        <f aca="false">M119</f>
        <v>05 Запрос ценовых предложений посредством электронных закупок</v>
      </c>
      <c r="N189" s="195" t="s">
        <v>69</v>
      </c>
      <c r="O189" s="26" t="str">
        <f aca="false">O119</f>
        <v>166 Килограмм</v>
      </c>
      <c r="P189" s="39" t="n">
        <v>86</v>
      </c>
      <c r="Q189" s="39" t="n">
        <v>1242</v>
      </c>
      <c r="R189" s="39" t="n">
        <f aca="false">P189*Q189</f>
        <v>106812</v>
      </c>
      <c r="S189" s="39" t="n">
        <f aca="false">R189*1.07</f>
        <v>114288.84</v>
      </c>
      <c r="T189" s="39" t="n">
        <f aca="false">S189*1.07</f>
        <v>122289.0588</v>
      </c>
      <c r="U189" s="26" t="s">
        <v>416</v>
      </c>
      <c r="V189" s="26" t="s">
        <v>388</v>
      </c>
      <c r="W189" s="40" t="s">
        <v>55</v>
      </c>
      <c r="X189" s="59" t="n">
        <v>0</v>
      </c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</row>
    <row r="190" customFormat="false" ht="36" hidden="false" customHeight="false" outlineLevel="0" collapsed="false">
      <c r="A190" s="30" t="n">
        <v>181</v>
      </c>
      <c r="B190" s="31" t="s">
        <v>41</v>
      </c>
      <c r="C190" s="36" t="n">
        <v>256</v>
      </c>
      <c r="D190" s="36" t="s">
        <v>42</v>
      </c>
      <c r="E190" s="191" t="s">
        <v>61</v>
      </c>
      <c r="F190" s="26" t="str">
        <f aca="false">F120</f>
        <v>131 Приобретение продуктов питания</v>
      </c>
      <c r="G190" s="26" t="str">
        <f aca="false">G120</f>
        <v>1 Бюджет</v>
      </c>
      <c r="H190" s="45" t="str">
        <f aca="false">H120</f>
        <v>10.12.20</v>
      </c>
      <c r="I190" s="34" t="str">
        <f aca="false">I120</f>
        <v>құс еті</v>
      </c>
      <c r="J190" s="34" t="str">
        <f aca="false">J120</f>
        <v>Мясо птицы</v>
      </c>
      <c r="K190" s="34" t="s">
        <v>244</v>
      </c>
      <c r="L190" s="34" t="s">
        <v>244</v>
      </c>
      <c r="M190" s="26" t="str">
        <f aca="false">M120</f>
        <v>05 Запрос ценовых предложений посредством электронных закупок</v>
      </c>
      <c r="N190" s="195" t="s">
        <v>69</v>
      </c>
      <c r="O190" s="26" t="str">
        <f aca="false">O120</f>
        <v>166 Килограмм</v>
      </c>
      <c r="P190" s="39" t="n">
        <v>30</v>
      </c>
      <c r="Q190" s="39" t="n">
        <v>567</v>
      </c>
      <c r="R190" s="39" t="n">
        <f aca="false">P190*Q190</f>
        <v>17010</v>
      </c>
      <c r="S190" s="39" t="n">
        <f aca="false">R190*1.07</f>
        <v>18200.7</v>
      </c>
      <c r="T190" s="39" t="n">
        <f aca="false">S190*1.07</f>
        <v>19474.749</v>
      </c>
      <c r="U190" s="26" t="s">
        <v>416</v>
      </c>
      <c r="V190" s="26" t="s">
        <v>388</v>
      </c>
      <c r="W190" s="40" t="s">
        <v>55</v>
      </c>
      <c r="X190" s="59" t="n">
        <v>0</v>
      </c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</row>
    <row r="191" customFormat="false" ht="36" hidden="false" customHeight="false" outlineLevel="0" collapsed="false">
      <c r="A191" s="30" t="n">
        <v>182</v>
      </c>
      <c r="B191" s="31" t="s">
        <v>41</v>
      </c>
      <c r="C191" s="36" t="n">
        <v>256</v>
      </c>
      <c r="D191" s="36" t="s">
        <v>42</v>
      </c>
      <c r="E191" s="191" t="s">
        <v>61</v>
      </c>
      <c r="F191" s="26" t="str">
        <f aca="false">F121</f>
        <v>131 Приобретение продуктов питания</v>
      </c>
      <c r="G191" s="26" t="str">
        <f aca="false">G121</f>
        <v>1 Бюджет</v>
      </c>
      <c r="H191" s="45" t="str">
        <f aca="false">H121</f>
        <v>10.13.14</v>
      </c>
      <c r="I191" s="34" t="str">
        <f aca="false">I121</f>
        <v>шұжық</v>
      </c>
      <c r="J191" s="34" t="str">
        <f aca="false">J121</f>
        <v>Колбаса </v>
      </c>
      <c r="K191" s="34" t="str">
        <f aca="false">K121</f>
        <v>сүрленген</v>
      </c>
      <c r="L191" s="34" t="str">
        <f aca="false">L121</f>
        <v>копченая</v>
      </c>
      <c r="M191" s="26" t="str">
        <f aca="false">M121</f>
        <v>05 Запрос ценовых предложений посредством электронных закупок</v>
      </c>
      <c r="N191" s="195" t="s">
        <v>69</v>
      </c>
      <c r="O191" s="26" t="str">
        <f aca="false">O121</f>
        <v>166 Килограмм</v>
      </c>
      <c r="P191" s="39" t="n">
        <v>13</v>
      </c>
      <c r="Q191" s="39" t="n">
        <v>918</v>
      </c>
      <c r="R191" s="39" t="n">
        <f aca="false">P191*Q191</f>
        <v>11934</v>
      </c>
      <c r="S191" s="39" t="n">
        <f aca="false">R191*1.07</f>
        <v>12769.38</v>
      </c>
      <c r="T191" s="39" t="n">
        <f aca="false">S191*1.07</f>
        <v>13663.2366</v>
      </c>
      <c r="U191" s="26" t="s">
        <v>416</v>
      </c>
      <c r="V191" s="26" t="s">
        <v>388</v>
      </c>
      <c r="W191" s="40" t="s">
        <v>55</v>
      </c>
      <c r="X191" s="59" t="n">
        <v>0</v>
      </c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</row>
    <row r="192" customFormat="false" ht="36" hidden="false" customHeight="false" outlineLevel="0" collapsed="false">
      <c r="A192" s="30" t="n">
        <v>183</v>
      </c>
      <c r="B192" s="31" t="s">
        <v>41</v>
      </c>
      <c r="C192" s="36" t="n">
        <v>256</v>
      </c>
      <c r="D192" s="36" t="s">
        <v>42</v>
      </c>
      <c r="E192" s="191" t="s">
        <v>61</v>
      </c>
      <c r="F192" s="26" t="str">
        <f aca="false">F122</f>
        <v>131 Приобретение продуктов питания</v>
      </c>
      <c r="G192" s="26" t="str">
        <f aca="false">G122</f>
        <v>1 Бюджет</v>
      </c>
      <c r="H192" s="45" t="str">
        <f aca="false">H122</f>
        <v>10.32.11</v>
      </c>
      <c r="I192" s="80" t="str">
        <f aca="false">I122</f>
        <v>көкөніс шырыны</v>
      </c>
      <c r="J192" s="80" t="str">
        <f aca="false">J122</f>
        <v>Сок овощной </v>
      </c>
      <c r="K192" s="80" t="str">
        <f aca="false">K122</f>
        <v>томаттан</v>
      </c>
      <c r="L192" s="80" t="str">
        <f aca="false">L122</f>
        <v>томатный</v>
      </c>
      <c r="M192" s="26" t="str">
        <f aca="false">M122</f>
        <v>05 Запрос ценовых предложений посредством электронных закупок</v>
      </c>
      <c r="N192" s="195" t="s">
        <v>69</v>
      </c>
      <c r="O192" s="26" t="str">
        <f aca="false">O122</f>
        <v>112 Литр (куб. дм.)</v>
      </c>
      <c r="P192" s="39" t="n">
        <v>1467</v>
      </c>
      <c r="Q192" s="39" t="n">
        <v>124</v>
      </c>
      <c r="R192" s="39" t="n">
        <f aca="false">P192*Q192</f>
        <v>181908</v>
      </c>
      <c r="S192" s="39" t="n">
        <f aca="false">R192*1.07</f>
        <v>194641.56</v>
      </c>
      <c r="T192" s="39" t="n">
        <f aca="false">S192*1.07</f>
        <v>208266.4692</v>
      </c>
      <c r="U192" s="26" t="s">
        <v>416</v>
      </c>
      <c r="V192" s="26" t="s">
        <v>417</v>
      </c>
      <c r="W192" s="40" t="s">
        <v>55</v>
      </c>
      <c r="X192" s="59" t="n">
        <v>0</v>
      </c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</row>
    <row r="193" customFormat="false" ht="36" hidden="false" customHeight="false" outlineLevel="0" collapsed="false">
      <c r="A193" s="30" t="n">
        <v>184</v>
      </c>
      <c r="B193" s="31" t="s">
        <v>41</v>
      </c>
      <c r="C193" s="36" t="n">
        <v>256</v>
      </c>
      <c r="D193" s="36" t="s">
        <v>42</v>
      </c>
      <c r="E193" s="191" t="s">
        <v>61</v>
      </c>
      <c r="F193" s="26" t="str">
        <f aca="false">F123</f>
        <v>131 Приобретение продуктов питания</v>
      </c>
      <c r="G193" s="26" t="str">
        <f aca="false">G123</f>
        <v>1 Бюджет</v>
      </c>
      <c r="H193" s="45" t="str">
        <f aca="false">H123</f>
        <v>10.20.14</v>
      </c>
      <c r="I193" s="26" t="str">
        <f aca="false">I123</f>
        <v>балық</v>
      </c>
      <c r="J193" s="26" t="str">
        <f aca="false">J123</f>
        <v>Рыба </v>
      </c>
      <c r="K193" s="26" t="str">
        <f aca="false">K123</f>
        <v>минтай қара еті, қатырылған</v>
      </c>
      <c r="L193" s="26" t="str">
        <f aca="false">L123</f>
        <v>филе минтая,мороженое</v>
      </c>
      <c r="M193" s="26" t="str">
        <f aca="false">M123</f>
        <v>05 Запрос ценовых предложений посредством электронных закупок</v>
      </c>
      <c r="N193" s="195" t="s">
        <v>69</v>
      </c>
      <c r="O193" s="26" t="str">
        <f aca="false">O123</f>
        <v>166 Килограмм</v>
      </c>
      <c r="P193" s="39" t="n">
        <v>69</v>
      </c>
      <c r="Q193" s="39" t="n">
        <v>513</v>
      </c>
      <c r="R193" s="39" t="n">
        <f aca="false">P193*Q193</f>
        <v>35397</v>
      </c>
      <c r="S193" s="39" t="n">
        <f aca="false">R193*1.07</f>
        <v>37874.79</v>
      </c>
      <c r="T193" s="39" t="n">
        <f aca="false">S193*1.07</f>
        <v>40526.0253</v>
      </c>
      <c r="U193" s="26" t="s">
        <v>416</v>
      </c>
      <c r="V193" s="26" t="s">
        <v>388</v>
      </c>
      <c r="W193" s="40" t="s">
        <v>55</v>
      </c>
      <c r="X193" s="59" t="n">
        <v>0</v>
      </c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</row>
    <row r="194" customFormat="false" ht="36" hidden="false" customHeight="false" outlineLevel="0" collapsed="false">
      <c r="A194" s="30" t="n">
        <v>185</v>
      </c>
      <c r="B194" s="31" t="s">
        <v>41</v>
      </c>
      <c r="C194" s="36" t="n">
        <v>256</v>
      </c>
      <c r="D194" s="36" t="s">
        <v>42</v>
      </c>
      <c r="E194" s="191" t="s">
        <v>61</v>
      </c>
      <c r="F194" s="26" t="str">
        <f aca="false">F124</f>
        <v>131 Приобретение продуктов питания</v>
      </c>
      <c r="G194" s="26" t="str">
        <f aca="false">G124</f>
        <v>1 Бюджет</v>
      </c>
      <c r="H194" s="45" t="str">
        <f aca="false">H124</f>
        <v>10.20.23</v>
      </c>
      <c r="I194" s="34" t="str">
        <f aca="false">I124</f>
        <v>Сельдь</v>
      </c>
      <c r="J194" s="34" t="str">
        <f aca="false">J124</f>
        <v>Сельдь</v>
      </c>
      <c r="K194" s="34" t="str">
        <f aca="false">K124</f>
        <v>тұзды</v>
      </c>
      <c r="L194" s="34" t="str">
        <f aca="false">L124</f>
        <v>соленая</v>
      </c>
      <c r="M194" s="26" t="str">
        <f aca="false">M124</f>
        <v>05 Запрос ценовых предложений посредством электронных закупок</v>
      </c>
      <c r="N194" s="195" t="s">
        <v>69</v>
      </c>
      <c r="O194" s="26" t="str">
        <f aca="false">O124</f>
        <v>166 Килограмм</v>
      </c>
      <c r="P194" s="39" t="n">
        <v>6</v>
      </c>
      <c r="Q194" s="39" t="n">
        <v>446</v>
      </c>
      <c r="R194" s="39" t="n">
        <f aca="false">P194*Q194</f>
        <v>2676</v>
      </c>
      <c r="S194" s="39" t="n">
        <f aca="false">R194*1.07</f>
        <v>2863.32</v>
      </c>
      <c r="T194" s="39" t="n">
        <f aca="false">S194*1.07</f>
        <v>3063.7524</v>
      </c>
      <c r="U194" s="26" t="s">
        <v>416</v>
      </c>
      <c r="V194" s="26" t="s">
        <v>388</v>
      </c>
      <c r="W194" s="40" t="s">
        <v>55</v>
      </c>
      <c r="X194" s="59" t="n">
        <v>0</v>
      </c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</row>
    <row r="195" customFormat="false" ht="36" hidden="false" customHeight="false" outlineLevel="0" collapsed="false">
      <c r="A195" s="30" t="n">
        <v>186</v>
      </c>
      <c r="B195" s="31" t="s">
        <v>41</v>
      </c>
      <c r="C195" s="36" t="n">
        <v>256</v>
      </c>
      <c r="D195" s="36" t="s">
        <v>42</v>
      </c>
      <c r="E195" s="191" t="s">
        <v>61</v>
      </c>
      <c r="F195" s="26" t="str">
        <f aca="false">F125</f>
        <v>131 Приобретение продуктов питания</v>
      </c>
      <c r="G195" s="26" t="str">
        <f aca="false">G125</f>
        <v>1 Бюджет</v>
      </c>
      <c r="H195" s="45" t="str">
        <f aca="false">H125</f>
        <v>10.81.12</v>
      </c>
      <c r="I195" s="34" t="str">
        <f aca="false">I125</f>
        <v>қант</v>
      </c>
      <c r="J195" s="34" t="str">
        <f aca="false">J125</f>
        <v>Сахар</v>
      </c>
      <c r="K195" s="34" t="str">
        <f aca="false">K125</f>
        <v>құмды,рафинирілген</v>
      </c>
      <c r="L195" s="34" t="str">
        <f aca="false">L125</f>
        <v>песок,рафинированный</v>
      </c>
      <c r="M195" s="26" t="str">
        <f aca="false">M125</f>
        <v>05 Запрос ценовых предложений посредством электронных закупок</v>
      </c>
      <c r="N195" s="195" t="s">
        <v>69</v>
      </c>
      <c r="O195" s="26" t="str">
        <f aca="false">O125</f>
        <v>166 Килограмм</v>
      </c>
      <c r="P195" s="39" t="n">
        <v>510</v>
      </c>
      <c r="Q195" s="39" t="n">
        <v>166</v>
      </c>
      <c r="R195" s="39" t="n">
        <f aca="false">P195*Q195</f>
        <v>84660</v>
      </c>
      <c r="S195" s="39" t="n">
        <f aca="false">R195*1.07</f>
        <v>90586.2</v>
      </c>
      <c r="T195" s="39" t="n">
        <f aca="false">S195*1.07</f>
        <v>96927.234</v>
      </c>
      <c r="U195" s="26" t="s">
        <v>416</v>
      </c>
      <c r="V195" s="26" t="s">
        <v>417</v>
      </c>
      <c r="W195" s="40" t="s">
        <v>55</v>
      </c>
      <c r="X195" s="59" t="n">
        <v>0</v>
      </c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</row>
    <row r="196" customFormat="false" ht="31.5" hidden="false" customHeight="true" outlineLevel="0" collapsed="false">
      <c r="A196" s="30" t="n">
        <v>187</v>
      </c>
      <c r="B196" s="31" t="s">
        <v>41</v>
      </c>
      <c r="C196" s="36" t="n">
        <v>256</v>
      </c>
      <c r="D196" s="36" t="s">
        <v>42</v>
      </c>
      <c r="E196" s="191" t="s">
        <v>61</v>
      </c>
      <c r="F196" s="26" t="str">
        <f aca="false">F126</f>
        <v>131 Приобретение продуктов питания</v>
      </c>
      <c r="G196" s="26" t="str">
        <f aca="false">G126</f>
        <v>1 Бюджет</v>
      </c>
      <c r="H196" s="45" t="str">
        <f aca="false">H126</f>
        <v>10.51.56</v>
      </c>
      <c r="I196" s="82" t="str">
        <f aca="false">I126</f>
        <v>қаймақ</v>
      </c>
      <c r="J196" s="82" t="str">
        <f aca="false">J126</f>
        <v>Сметана </v>
      </c>
      <c r="K196" s="82" t="str">
        <f aca="false">K126</f>
        <v>майл.20%</v>
      </c>
      <c r="L196" s="82" t="str">
        <f aca="false">L126</f>
        <v>жир.20%</v>
      </c>
      <c r="M196" s="26" t="str">
        <f aca="false">M126</f>
        <v>05 Запрос ценовых предложений посредством электронных закупок</v>
      </c>
      <c r="N196" s="195" t="s">
        <v>69</v>
      </c>
      <c r="O196" s="26" t="str">
        <f aca="false">O126</f>
        <v>166 Килограмм</v>
      </c>
      <c r="P196" s="39" t="n">
        <v>14</v>
      </c>
      <c r="Q196" s="39" t="n">
        <v>419</v>
      </c>
      <c r="R196" s="39" t="n">
        <f aca="false">P196*Q196</f>
        <v>5866</v>
      </c>
      <c r="S196" s="39" t="n">
        <f aca="false">R196*1.07</f>
        <v>6276.62</v>
      </c>
      <c r="T196" s="39" t="n">
        <f aca="false">S196*1.07</f>
        <v>6715.9834</v>
      </c>
      <c r="U196" s="26" t="s">
        <v>416</v>
      </c>
      <c r="V196" s="26" t="s">
        <v>388</v>
      </c>
      <c r="W196" s="40" t="s">
        <v>55</v>
      </c>
      <c r="X196" s="59" t="n">
        <v>0</v>
      </c>
    </row>
    <row r="197" customFormat="false" ht="48" hidden="false" customHeight="false" outlineLevel="0" collapsed="false">
      <c r="A197" s="30" t="n">
        <v>188</v>
      </c>
      <c r="B197" s="31" t="s">
        <v>41</v>
      </c>
      <c r="C197" s="36" t="n">
        <v>256</v>
      </c>
      <c r="D197" s="36" t="s">
        <v>42</v>
      </c>
      <c r="E197" s="191" t="s">
        <v>61</v>
      </c>
      <c r="F197" s="26" t="str">
        <f aca="false">F127</f>
        <v>131 Приобретение продуктов питания</v>
      </c>
      <c r="G197" s="26" t="str">
        <f aca="false">G127</f>
        <v>1 Бюджет</v>
      </c>
      <c r="H197" s="45" t="str">
        <f aca="false">H127</f>
        <v>10.32.19</v>
      </c>
      <c r="I197" s="34" t="str">
        <f aca="false">I127</f>
        <v>жеміс шырыны</v>
      </c>
      <c r="J197" s="34" t="str">
        <f aca="false">J127</f>
        <v>Сок фруктовый</v>
      </c>
      <c r="K197" s="34" t="s">
        <v>418</v>
      </c>
      <c r="L197" s="34" t="s">
        <v>418</v>
      </c>
      <c r="M197" s="26" t="str">
        <f aca="false">M127</f>
        <v>05 Запрос ценовых предложений посредством электронных закупок</v>
      </c>
      <c r="N197" s="195" t="s">
        <v>69</v>
      </c>
      <c r="O197" s="26" t="str">
        <f aca="false">O127</f>
        <v>112 Литр (куб. дм.)</v>
      </c>
      <c r="P197" s="39" t="n">
        <v>1850</v>
      </c>
      <c r="Q197" s="39" t="n">
        <v>119</v>
      </c>
      <c r="R197" s="39" t="n">
        <f aca="false">P197*Q197</f>
        <v>220150</v>
      </c>
      <c r="S197" s="39" t="n">
        <f aca="false">R197*1.07</f>
        <v>235560.5</v>
      </c>
      <c r="T197" s="39" t="n">
        <f aca="false">S197*1.07</f>
        <v>252049.735</v>
      </c>
      <c r="U197" s="26" t="s">
        <v>416</v>
      </c>
      <c r="V197" s="26" t="s">
        <v>417</v>
      </c>
      <c r="W197" s="40" t="s">
        <v>55</v>
      </c>
      <c r="X197" s="59" t="n">
        <v>0</v>
      </c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</row>
    <row r="198" customFormat="false" ht="36" hidden="false" customHeight="false" outlineLevel="0" collapsed="false">
      <c r="A198" s="30" t="n">
        <v>189</v>
      </c>
      <c r="B198" s="31" t="s">
        <v>41</v>
      </c>
      <c r="C198" s="36" t="n">
        <v>256</v>
      </c>
      <c r="D198" s="36" t="s">
        <v>42</v>
      </c>
      <c r="E198" s="191" t="s">
        <v>61</v>
      </c>
      <c r="F198" s="26" t="str">
        <f aca="false">F128</f>
        <v>131 Приобретение продуктов питания</v>
      </c>
      <c r="G198" s="26" t="str">
        <f aca="false">G128</f>
        <v>1 Бюджет</v>
      </c>
      <c r="H198" s="45" t="str">
        <f aca="false">H128</f>
        <v>10.84.30</v>
      </c>
      <c r="I198" s="34" t="str">
        <f aca="false">I128</f>
        <v>тұз</v>
      </c>
      <c r="J198" s="34" t="str">
        <f aca="false">J128</f>
        <v>Соль</v>
      </c>
      <c r="K198" s="34" t="str">
        <f aca="false">K128</f>
        <v>ас ,йодталған</v>
      </c>
      <c r="L198" s="34" t="str">
        <f aca="false">L128</f>
        <v>пищевая ,йодированная</v>
      </c>
      <c r="M198" s="26" t="str">
        <f aca="false">M128</f>
        <v>05 Запрос ценовых предложений посредством электронных закупок</v>
      </c>
      <c r="N198" s="195" t="s">
        <v>69</v>
      </c>
      <c r="O198" s="26" t="str">
        <f aca="false">O128</f>
        <v>166 Килограмм</v>
      </c>
      <c r="P198" s="39" t="n">
        <v>65</v>
      </c>
      <c r="Q198" s="39" t="n">
        <v>31.995</v>
      </c>
      <c r="R198" s="39" t="n">
        <f aca="false">P198*Q198</f>
        <v>2079.675</v>
      </c>
      <c r="S198" s="39" t="n">
        <f aca="false">R198*1.07</f>
        <v>2225.25225</v>
      </c>
      <c r="T198" s="39" t="n">
        <f aca="false">S198*1.07</f>
        <v>2381.0199075</v>
      </c>
      <c r="U198" s="26" t="s">
        <v>416</v>
      </c>
      <c r="V198" s="26" t="s">
        <v>417</v>
      </c>
      <c r="W198" s="40" t="s">
        <v>55</v>
      </c>
      <c r="X198" s="59" t="n">
        <v>0</v>
      </c>
    </row>
    <row r="199" customFormat="false" ht="35.25" hidden="false" customHeight="true" outlineLevel="0" collapsed="false">
      <c r="A199" s="30" t="n">
        <v>190</v>
      </c>
      <c r="B199" s="31" t="s">
        <v>41</v>
      </c>
      <c r="C199" s="36" t="n">
        <v>256</v>
      </c>
      <c r="D199" s="36" t="s">
        <v>42</v>
      </c>
      <c r="E199" s="191" t="s">
        <v>61</v>
      </c>
      <c r="F199" s="26" t="str">
        <f aca="false">F129</f>
        <v>131 Приобретение продуктов питания</v>
      </c>
      <c r="G199" s="26" t="str">
        <f aca="false">G129</f>
        <v>1 Бюджет</v>
      </c>
      <c r="H199" s="26" t="str">
        <f aca="false">H129</f>
        <v>10.51.40</v>
      </c>
      <c r="I199" s="26" t="str">
        <f aca="false">I129</f>
        <v>Сыр </v>
      </c>
      <c r="J199" s="26" t="str">
        <f aca="false">J129</f>
        <v>Сыр </v>
      </c>
      <c r="K199" s="26" t="str">
        <f aca="false">K129</f>
        <v>сычужды, қатты</v>
      </c>
      <c r="L199" s="26" t="str">
        <f aca="false">L129</f>
        <v>сычужный,твердый</v>
      </c>
      <c r="M199" s="26" t="str">
        <f aca="false">M129</f>
        <v>05 Запрос ценовых предложений посредством электронных закупок</v>
      </c>
      <c r="N199" s="195" t="s">
        <v>69</v>
      </c>
      <c r="O199" s="26" t="str">
        <f aca="false">O129</f>
        <v>166 Килограмм</v>
      </c>
      <c r="P199" s="39" t="n">
        <v>12</v>
      </c>
      <c r="Q199" s="39" t="n">
        <v>1350</v>
      </c>
      <c r="R199" s="39" t="n">
        <f aca="false">P199*Q199</f>
        <v>16200</v>
      </c>
      <c r="S199" s="39" t="n">
        <f aca="false">R199*1.07</f>
        <v>17334</v>
      </c>
      <c r="T199" s="39" t="n">
        <f aca="false">S199*1.07</f>
        <v>18547.38</v>
      </c>
      <c r="U199" s="83" t="s">
        <v>416</v>
      </c>
      <c r="V199" s="26" t="s">
        <v>388</v>
      </c>
      <c r="W199" s="40" t="s">
        <v>55</v>
      </c>
      <c r="X199" s="84" t="n">
        <v>0</v>
      </c>
    </row>
    <row r="200" customFormat="false" ht="36.75" hidden="false" customHeight="true" outlineLevel="0" collapsed="false">
      <c r="A200" s="30" t="n">
        <v>191</v>
      </c>
      <c r="B200" s="31" t="s">
        <v>41</v>
      </c>
      <c r="C200" s="36" t="n">
        <v>256</v>
      </c>
      <c r="D200" s="36" t="s">
        <v>42</v>
      </c>
      <c r="E200" s="191" t="s">
        <v>61</v>
      </c>
      <c r="F200" s="26" t="str">
        <f aca="false">F130</f>
        <v>131 Приобретение продуктов питания</v>
      </c>
      <c r="G200" s="26" t="str">
        <f aca="false">G130</f>
        <v>1 Бюджет</v>
      </c>
      <c r="H200" s="26" t="str">
        <f aca="false">H130</f>
        <v>10.51.40</v>
      </c>
      <c r="I200" s="26" t="str">
        <f aca="false">I130</f>
        <v>Ірімшік сырогі</v>
      </c>
      <c r="J200" s="26" t="str">
        <f aca="false">J130</f>
        <v>Творожные сырки </v>
      </c>
      <c r="K200" s="26" t="str">
        <f aca="false">K130</f>
        <v>майл. 4,5%</v>
      </c>
      <c r="L200" s="26" t="str">
        <f aca="false">L130</f>
        <v>жир 4,5%</v>
      </c>
      <c r="M200" s="26" t="str">
        <f aca="false">M130</f>
        <v>05 Запрос ценовых предложений посредством электронных закупок</v>
      </c>
      <c r="N200" s="195" t="s">
        <v>69</v>
      </c>
      <c r="O200" s="26" t="str">
        <f aca="false">O130</f>
        <v>166 Килограмм</v>
      </c>
      <c r="P200" s="39" t="n">
        <v>44</v>
      </c>
      <c r="Q200" s="39" t="n">
        <v>959</v>
      </c>
      <c r="R200" s="39" t="n">
        <f aca="false">P200*Q200</f>
        <v>42196</v>
      </c>
      <c r="S200" s="39" t="n">
        <f aca="false">R200*1.07</f>
        <v>45149.72</v>
      </c>
      <c r="T200" s="39" t="n">
        <f aca="false">S200*1.07</f>
        <v>48310.2004</v>
      </c>
      <c r="U200" s="83" t="s">
        <v>416</v>
      </c>
      <c r="V200" s="26" t="s">
        <v>388</v>
      </c>
      <c r="W200" s="40" t="s">
        <v>55</v>
      </c>
      <c r="X200" s="84" t="n">
        <v>0</v>
      </c>
    </row>
    <row r="201" customFormat="false" ht="35.25" hidden="false" customHeight="true" outlineLevel="0" collapsed="false">
      <c r="A201" s="30" t="n">
        <v>192</v>
      </c>
      <c r="B201" s="31" t="s">
        <v>41</v>
      </c>
      <c r="C201" s="36" t="n">
        <v>256</v>
      </c>
      <c r="D201" s="36" t="s">
        <v>42</v>
      </c>
      <c r="E201" s="191" t="s">
        <v>61</v>
      </c>
      <c r="F201" s="26" t="str">
        <f aca="false">F131</f>
        <v>131 Приобретение продуктов питания</v>
      </c>
      <c r="G201" s="26" t="str">
        <f aca="false">G131</f>
        <v>1 Бюджет</v>
      </c>
      <c r="H201" s="26" t="str">
        <f aca="false">H131</f>
        <v>10.71.11</v>
      </c>
      <c r="I201" s="26" t="str">
        <f aca="false">I131</f>
        <v>нан</v>
      </c>
      <c r="J201" s="26" t="str">
        <f aca="false">J131</f>
        <v>Хлеб </v>
      </c>
      <c r="K201" s="26" t="str">
        <f aca="false">K131</f>
        <v>бидай 1сорт</v>
      </c>
      <c r="L201" s="26" t="str">
        <f aca="false">L131</f>
        <v>из пшеничной муки 1 с</v>
      </c>
      <c r="M201" s="26" t="str">
        <f aca="false">M131</f>
        <v>05 Запрос ценовых предложений посредством электронных закупок</v>
      </c>
      <c r="N201" s="195" t="s">
        <v>69</v>
      </c>
      <c r="O201" s="26" t="str">
        <f aca="false">O131</f>
        <v>166 Килограмм</v>
      </c>
      <c r="P201" s="85" t="n">
        <v>105</v>
      </c>
      <c r="Q201" s="85" t="n">
        <v>101</v>
      </c>
      <c r="R201" s="39" t="n">
        <f aca="false">P201*Q201</f>
        <v>10605</v>
      </c>
      <c r="S201" s="39" t="n">
        <f aca="false">R201*1.07</f>
        <v>11347.35</v>
      </c>
      <c r="T201" s="39" t="n">
        <f aca="false">S201*1.07</f>
        <v>12141.6645</v>
      </c>
      <c r="U201" s="83" t="s">
        <v>416</v>
      </c>
      <c r="V201" s="26" t="s">
        <v>388</v>
      </c>
      <c r="W201" s="40" t="s">
        <v>55</v>
      </c>
      <c r="X201" s="84" t="n">
        <v>0</v>
      </c>
    </row>
    <row r="202" customFormat="false" ht="36" hidden="false" customHeight="true" outlineLevel="0" collapsed="false">
      <c r="A202" s="30" t="n">
        <v>193</v>
      </c>
      <c r="B202" s="31" t="s">
        <v>41</v>
      </c>
      <c r="C202" s="36" t="n">
        <v>256</v>
      </c>
      <c r="D202" s="36" t="s">
        <v>42</v>
      </c>
      <c r="E202" s="191" t="s">
        <v>61</v>
      </c>
      <c r="F202" s="26" t="str">
        <f aca="false">F132</f>
        <v>131 Приобретение продуктов питания</v>
      </c>
      <c r="G202" s="26" t="str">
        <f aca="false">G132</f>
        <v>1 Бюджет</v>
      </c>
      <c r="H202" s="26" t="str">
        <f aca="false">H132</f>
        <v>10.71.11</v>
      </c>
      <c r="I202" s="26" t="str">
        <f aca="false">I132</f>
        <v>нан</v>
      </c>
      <c r="J202" s="26" t="str">
        <f aca="false">J132</f>
        <v>Хлеб </v>
      </c>
      <c r="K202" s="26" t="str">
        <f aca="false">K132</f>
        <v>қара бидайдан</v>
      </c>
      <c r="L202" s="26" t="str">
        <f aca="false">L132</f>
        <v>из ржаной муки </v>
      </c>
      <c r="M202" s="26" t="str">
        <f aca="false">M132</f>
        <v>05 Запрос ценовых предложений посредством электронных закупок</v>
      </c>
      <c r="N202" s="195" t="s">
        <v>69</v>
      </c>
      <c r="O202" s="26" t="str">
        <f aca="false">O132</f>
        <v>166 Килограмм</v>
      </c>
      <c r="P202" s="39" t="n">
        <v>105</v>
      </c>
      <c r="Q202" s="39" t="n">
        <v>173</v>
      </c>
      <c r="R202" s="39" t="n">
        <f aca="false">P202*Q202</f>
        <v>18165</v>
      </c>
      <c r="S202" s="39" t="n">
        <f aca="false">R202*1.07</f>
        <v>19436.55</v>
      </c>
      <c r="T202" s="39" t="n">
        <f aca="false">S202*1.07</f>
        <v>20797.1085</v>
      </c>
      <c r="U202" s="83" t="s">
        <v>416</v>
      </c>
      <c r="V202" s="26" t="s">
        <v>388</v>
      </c>
      <c r="W202" s="40" t="s">
        <v>55</v>
      </c>
      <c r="X202" s="84" t="n">
        <v>0</v>
      </c>
    </row>
    <row r="203" customFormat="false" ht="37.5" hidden="false" customHeight="true" outlineLevel="0" collapsed="false">
      <c r="A203" s="30" t="n">
        <v>194</v>
      </c>
      <c r="B203" s="31" t="s">
        <v>41</v>
      </c>
      <c r="C203" s="36" t="n">
        <v>256</v>
      </c>
      <c r="D203" s="36" t="s">
        <v>42</v>
      </c>
      <c r="E203" s="191" t="s">
        <v>61</v>
      </c>
      <c r="F203" s="26" t="str">
        <f aca="false">F133</f>
        <v>131 Приобретение продуктов питания</v>
      </c>
      <c r="G203" s="26" t="str">
        <f aca="false">G133</f>
        <v>1 Бюджет</v>
      </c>
      <c r="H203" s="26" t="str">
        <f aca="false">H133</f>
        <v>01.47.21</v>
      </c>
      <c r="I203" s="26" t="str">
        <f aca="false">I133</f>
        <v>жұмыртқа</v>
      </c>
      <c r="J203" s="26" t="str">
        <f aca="false">J133</f>
        <v>Яйца</v>
      </c>
      <c r="K203" s="26" t="s">
        <v>343</v>
      </c>
      <c r="L203" s="26" t="s">
        <v>343</v>
      </c>
      <c r="M203" s="26" t="str">
        <f aca="false">M133</f>
        <v>05 Запрос ценовых предложений посредством электронных закупок</v>
      </c>
      <c r="N203" s="195" t="s">
        <v>69</v>
      </c>
      <c r="O203" s="26" t="str">
        <f aca="false">O133</f>
        <v>796 Штука</v>
      </c>
      <c r="P203" s="39" t="n">
        <v>630</v>
      </c>
      <c r="Q203" s="39" t="n">
        <v>15</v>
      </c>
      <c r="R203" s="39" t="n">
        <f aca="false">P203*Q203</f>
        <v>9450</v>
      </c>
      <c r="S203" s="39" t="n">
        <f aca="false">R203*1.07</f>
        <v>10111.5</v>
      </c>
      <c r="T203" s="39" t="n">
        <f aca="false">S203*1.07</f>
        <v>10819.305</v>
      </c>
      <c r="U203" s="83" t="s">
        <v>416</v>
      </c>
      <c r="V203" s="26" t="s">
        <v>388</v>
      </c>
      <c r="W203" s="40" t="s">
        <v>55</v>
      </c>
      <c r="X203" s="84" t="n">
        <v>0</v>
      </c>
    </row>
    <row r="204" customFormat="false" ht="36" hidden="false" customHeight="false" outlineLevel="0" collapsed="false">
      <c r="A204" s="30" t="n">
        <v>195</v>
      </c>
      <c r="B204" s="31" t="s">
        <v>41</v>
      </c>
      <c r="C204" s="36" t="n">
        <v>256</v>
      </c>
      <c r="D204" s="36" t="s">
        <v>42</v>
      </c>
      <c r="E204" s="191" t="s">
        <v>61</v>
      </c>
      <c r="F204" s="26" t="str">
        <f aca="false">F134</f>
        <v>131 Приобретение продуктов питания</v>
      </c>
      <c r="G204" s="26" t="str">
        <f aca="false">G134</f>
        <v>1 Бюджет</v>
      </c>
      <c r="H204" s="26" t="str">
        <f aca="false">H134</f>
        <v>10.89.13</v>
      </c>
      <c r="I204" s="26" t="str">
        <f aca="false">I134</f>
        <v>Ашытқы</v>
      </c>
      <c r="J204" s="26" t="str">
        <f aca="false">J134</f>
        <v>Дрожжи </v>
      </c>
      <c r="K204" s="26" t="str">
        <f aca="false">K134</f>
        <v>құрғақ пісіруге</v>
      </c>
      <c r="L204" s="26" t="str">
        <f aca="false">L134</f>
        <v>сухие пекарные</v>
      </c>
      <c r="M204" s="26" t="str">
        <f aca="false">M134</f>
        <v>05 Запрос ценовых предложений посредством электронных закупок</v>
      </c>
      <c r="N204" s="195" t="s">
        <v>69</v>
      </c>
      <c r="O204" s="26" t="str">
        <f aca="false">O134</f>
        <v>166 Килограмм</v>
      </c>
      <c r="P204" s="39" t="n">
        <v>9</v>
      </c>
      <c r="Q204" s="39" t="n">
        <v>2488.5</v>
      </c>
      <c r="R204" s="39" t="n">
        <f aca="false">P204*Q204</f>
        <v>22396.5</v>
      </c>
      <c r="S204" s="39" t="n">
        <f aca="false">R204*1.07</f>
        <v>23964.255</v>
      </c>
      <c r="T204" s="39" t="n">
        <f aca="false">S204*1.07</f>
        <v>25641.75285</v>
      </c>
      <c r="U204" s="83" t="s">
        <v>416</v>
      </c>
      <c r="V204" s="26" t="s">
        <v>417</v>
      </c>
      <c r="W204" s="40" t="s">
        <v>55</v>
      </c>
      <c r="X204" s="84" t="n">
        <v>0</v>
      </c>
    </row>
    <row r="205" customFormat="false" ht="36" hidden="false" customHeight="false" outlineLevel="0" collapsed="false">
      <c r="A205" s="30" t="n">
        <v>196</v>
      </c>
      <c r="B205" s="31" t="s">
        <v>41</v>
      </c>
      <c r="C205" s="36" t="n">
        <v>256</v>
      </c>
      <c r="D205" s="36" t="s">
        <v>42</v>
      </c>
      <c r="E205" s="191" t="s">
        <v>61</v>
      </c>
      <c r="F205" s="26" t="str">
        <f aca="false">F135</f>
        <v>131 Приобретение продуктов питания</v>
      </c>
      <c r="G205" s="26" t="str">
        <f aca="false">G135</f>
        <v>1 Бюджет</v>
      </c>
      <c r="H205" s="26" t="str">
        <f aca="false">H135</f>
        <v>10.82.13</v>
      </c>
      <c r="I205" s="26" t="str">
        <f aca="false">I135</f>
        <v>Какао</v>
      </c>
      <c r="J205" s="26" t="str">
        <f aca="false">J135</f>
        <v>Какао</v>
      </c>
      <c r="K205" s="26" t="str">
        <f aca="false">K135</f>
        <v>ұнтақ, табиғи</v>
      </c>
      <c r="L205" s="26" t="str">
        <f aca="false">L135</f>
        <v>порошок,натуральный</v>
      </c>
      <c r="M205" s="26" t="str">
        <f aca="false">M135</f>
        <v>05 Запрос ценовых предложений посредством электронных закупок</v>
      </c>
      <c r="N205" s="195" t="s">
        <v>69</v>
      </c>
      <c r="O205" s="26" t="str">
        <f aca="false">O135</f>
        <v>166 Килограмм</v>
      </c>
      <c r="P205" s="39" t="n">
        <v>37</v>
      </c>
      <c r="Q205" s="39" t="n">
        <v>830</v>
      </c>
      <c r="R205" s="39" t="n">
        <f aca="false">P205*Q205</f>
        <v>30710</v>
      </c>
      <c r="S205" s="39" t="n">
        <f aca="false">R205*1.07</f>
        <v>32859.7</v>
      </c>
      <c r="T205" s="39" t="n">
        <f aca="false">S205*1.07</f>
        <v>35159.879</v>
      </c>
      <c r="U205" s="83" t="s">
        <v>416</v>
      </c>
      <c r="V205" s="26" t="s">
        <v>417</v>
      </c>
      <c r="W205" s="40" t="s">
        <v>55</v>
      </c>
      <c r="X205" s="84" t="n">
        <v>0</v>
      </c>
    </row>
    <row r="206" customFormat="false" ht="36" hidden="false" customHeight="false" outlineLevel="0" collapsed="false">
      <c r="A206" s="30" t="n">
        <v>197</v>
      </c>
      <c r="B206" s="31" t="s">
        <v>41</v>
      </c>
      <c r="C206" s="36" t="n">
        <v>256</v>
      </c>
      <c r="D206" s="36" t="s">
        <v>42</v>
      </c>
      <c r="E206" s="191" t="s">
        <v>61</v>
      </c>
      <c r="F206" s="26" t="str">
        <f aca="false">F136</f>
        <v>131 Приобретение продуктов питания</v>
      </c>
      <c r="G206" s="26" t="str">
        <f aca="false">G136</f>
        <v>1 Бюджет</v>
      </c>
      <c r="H206" s="26" t="str">
        <f aca="false">H136</f>
        <v>10.83.11</v>
      </c>
      <c r="I206" s="26" t="str">
        <f aca="false">I136</f>
        <v>Кофе </v>
      </c>
      <c r="J206" s="26" t="str">
        <f aca="false">J136</f>
        <v>Кофе </v>
      </c>
      <c r="K206" s="26" t="str">
        <f aca="false">K136</f>
        <v>еритін, өлшеп оралған</v>
      </c>
      <c r="L206" s="26" t="str">
        <f aca="false">L136</f>
        <v>растворимый,фасованный</v>
      </c>
      <c r="M206" s="26" t="str">
        <f aca="false">M136</f>
        <v>05 Запрос ценовых предложений посредством электронных закупок</v>
      </c>
      <c r="N206" s="195" t="s">
        <v>69</v>
      </c>
      <c r="O206" s="26" t="str">
        <f aca="false">O136</f>
        <v>166 Килограмм</v>
      </c>
      <c r="P206" s="39" t="n">
        <v>37</v>
      </c>
      <c r="Q206" s="39" t="n">
        <v>3081</v>
      </c>
      <c r="R206" s="39" t="n">
        <f aca="false">P206*Q206</f>
        <v>113997</v>
      </c>
      <c r="S206" s="39" t="n">
        <f aca="false">R206*1.07</f>
        <v>121976.79</v>
      </c>
      <c r="T206" s="39" t="n">
        <f aca="false">S206*1.07</f>
        <v>130515.1653</v>
      </c>
      <c r="U206" s="83" t="s">
        <v>416</v>
      </c>
      <c r="V206" s="26" t="s">
        <v>417</v>
      </c>
      <c r="W206" s="40" t="s">
        <v>55</v>
      </c>
      <c r="X206" s="84" t="n">
        <v>0</v>
      </c>
    </row>
    <row r="207" customFormat="false" ht="36" hidden="false" customHeight="false" outlineLevel="0" collapsed="false">
      <c r="A207" s="30" t="n">
        <v>198</v>
      </c>
      <c r="B207" s="31" t="s">
        <v>41</v>
      </c>
      <c r="C207" s="36" t="n">
        <v>256</v>
      </c>
      <c r="D207" s="36" t="s">
        <v>42</v>
      </c>
      <c r="E207" s="191" t="s">
        <v>61</v>
      </c>
      <c r="F207" s="26" t="str">
        <f aca="false">F137</f>
        <v>131 Приобретение продуктов питания</v>
      </c>
      <c r="G207" s="26" t="str">
        <f aca="false">G137</f>
        <v>1 Бюджет</v>
      </c>
      <c r="H207" s="26" t="str">
        <f aca="false">H137</f>
        <v>01.11.79</v>
      </c>
      <c r="I207" s="26" t="str">
        <f aca="false">I137</f>
        <v>фасоль</v>
      </c>
      <c r="J207" s="26" t="str">
        <f aca="false">J137</f>
        <v>фасоль</v>
      </c>
      <c r="K207" s="26" t="str">
        <f aca="false">K137</f>
        <v>тазартылған</v>
      </c>
      <c r="L207" s="26" t="str">
        <f aca="false">L137</f>
        <v>очищенная</v>
      </c>
      <c r="M207" s="26" t="str">
        <f aca="false">M137</f>
        <v>05 Запрос ценовых предложений посредством электронных закупок</v>
      </c>
      <c r="N207" s="195" t="s">
        <v>69</v>
      </c>
      <c r="O207" s="26" t="str">
        <f aca="false">O137</f>
        <v>166 Килограмм</v>
      </c>
      <c r="P207" s="39" t="n">
        <v>19</v>
      </c>
      <c r="Q207" s="39" t="n">
        <v>356</v>
      </c>
      <c r="R207" s="39" t="n">
        <f aca="false">P207*Q207</f>
        <v>6764</v>
      </c>
      <c r="S207" s="39" t="n">
        <f aca="false">R207*1.07</f>
        <v>7237.48</v>
      </c>
      <c r="T207" s="39" t="n">
        <f aca="false">S207*1.07</f>
        <v>7744.1036</v>
      </c>
      <c r="U207" s="83" t="s">
        <v>416</v>
      </c>
      <c r="V207" s="26" t="s">
        <v>417</v>
      </c>
      <c r="W207" s="40" t="s">
        <v>55</v>
      </c>
      <c r="X207" s="84" t="n">
        <v>0</v>
      </c>
    </row>
    <row r="208" customFormat="false" ht="36" hidden="false" customHeight="false" outlineLevel="0" collapsed="false">
      <c r="A208" s="30" t="n">
        <v>199</v>
      </c>
      <c r="B208" s="31" t="s">
        <v>41</v>
      </c>
      <c r="C208" s="36" t="n">
        <v>256</v>
      </c>
      <c r="D208" s="36" t="s">
        <v>42</v>
      </c>
      <c r="E208" s="191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01.13.32</v>
      </c>
      <c r="I208" s="26" t="str">
        <f aca="false">I138</f>
        <v>қияр</v>
      </c>
      <c r="J208" s="26" t="str">
        <f aca="false">J138</f>
        <v>огурцы</v>
      </c>
      <c r="K208" s="26" t="str">
        <f aca="false">K138</f>
        <v>жас</v>
      </c>
      <c r="L208" s="26" t="str">
        <f aca="false">L138</f>
        <v>свежие</v>
      </c>
      <c r="M208" s="26" t="str">
        <f aca="false">M138</f>
        <v>05 Запрос ценовых предложений посредством электронных закупок</v>
      </c>
      <c r="N208" s="195" t="s">
        <v>69</v>
      </c>
      <c r="O208" s="26" t="str">
        <f aca="false">O138</f>
        <v>166 Килограмм</v>
      </c>
      <c r="P208" s="39" t="n">
        <v>38</v>
      </c>
      <c r="Q208" s="39" t="n">
        <v>176</v>
      </c>
      <c r="R208" s="39" t="n">
        <f aca="false">P208*Q208</f>
        <v>6688</v>
      </c>
      <c r="S208" s="39" t="n">
        <f aca="false">R208*1.07</f>
        <v>7156.16</v>
      </c>
      <c r="T208" s="39" t="n">
        <f aca="false">S208*1.07</f>
        <v>7657.0912</v>
      </c>
      <c r="U208" s="83" t="s">
        <v>416</v>
      </c>
      <c r="V208" s="26" t="s">
        <v>388</v>
      </c>
      <c r="W208" s="40" t="s">
        <v>55</v>
      </c>
      <c r="X208" s="84" t="n">
        <v>0</v>
      </c>
    </row>
    <row r="209" customFormat="false" ht="36" hidden="false" customHeight="false" outlineLevel="0" collapsed="false">
      <c r="A209" s="30" t="n">
        <v>200</v>
      </c>
      <c r="B209" s="31" t="s">
        <v>41</v>
      </c>
      <c r="C209" s="36" t="n">
        <v>256</v>
      </c>
      <c r="D209" s="36" t="s">
        <v>42</v>
      </c>
      <c r="E209" s="191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13.34</v>
      </c>
      <c r="I209" s="26" t="str">
        <f aca="false">I139</f>
        <v>қызанақ</v>
      </c>
      <c r="J209" s="26" t="str">
        <f aca="false">J139</f>
        <v>помидоры </v>
      </c>
      <c r="K209" s="26" t="str">
        <f aca="false">K139</f>
        <v>жас, піскен</v>
      </c>
      <c r="L209" s="26" t="str">
        <f aca="false">L139</f>
        <v>свежие,зрелые</v>
      </c>
      <c r="M209" s="26" t="str">
        <f aca="false">M139</f>
        <v>05 Запрос ценовых предложений посредством электронных закупок</v>
      </c>
      <c r="N209" s="195" t="s">
        <v>69</v>
      </c>
      <c r="O209" s="26" t="str">
        <f aca="false">O139</f>
        <v>166 Килограмм</v>
      </c>
      <c r="P209" s="39" t="n">
        <v>34</v>
      </c>
      <c r="Q209" s="39" t="n">
        <v>270</v>
      </c>
      <c r="R209" s="39" t="n">
        <f aca="false">P209*Q209</f>
        <v>9180</v>
      </c>
      <c r="S209" s="39" t="n">
        <f aca="false">R209*1.07</f>
        <v>9822.6</v>
      </c>
      <c r="T209" s="39" t="n">
        <f aca="false">S209*1.07</f>
        <v>10510.182</v>
      </c>
      <c r="U209" s="83" t="s">
        <v>416</v>
      </c>
      <c r="V209" s="26" t="s">
        <v>388</v>
      </c>
      <c r="W209" s="40" t="s">
        <v>55</v>
      </c>
      <c r="X209" s="84" t="n">
        <v>0</v>
      </c>
    </row>
    <row r="210" customFormat="false" ht="36" hidden="false" customHeight="false" outlineLevel="0" collapsed="false">
      <c r="A210" s="30" t="n">
        <v>201</v>
      </c>
      <c r="B210" s="31" t="s">
        <v>41</v>
      </c>
      <c r="C210" s="36" t="n">
        <v>256</v>
      </c>
      <c r="D210" s="36" t="s">
        <v>42</v>
      </c>
      <c r="E210" s="191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4.10</v>
      </c>
      <c r="I210" s="26" t="str">
        <f aca="false">I140</f>
        <v>алма</v>
      </c>
      <c r="J210" s="26" t="str">
        <f aca="false">J140</f>
        <v> яблоки </v>
      </c>
      <c r="K210" s="26" t="str">
        <f aca="false">K140</f>
        <v>жас 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195" t="s">
        <v>69</v>
      </c>
      <c r="O210" s="26" t="str">
        <f aca="false">O140</f>
        <v>166 Килограмм</v>
      </c>
      <c r="P210" s="39" t="n">
        <v>80</v>
      </c>
      <c r="Q210" s="39" t="n">
        <v>189</v>
      </c>
      <c r="R210" s="39" t="n">
        <f aca="false">P210*Q210</f>
        <v>15120</v>
      </c>
      <c r="S210" s="39" t="n">
        <f aca="false">R210*1.07</f>
        <v>16178.4</v>
      </c>
      <c r="T210" s="39" t="n">
        <f aca="false">S210*1.07</f>
        <v>17310.888</v>
      </c>
      <c r="U210" s="83" t="s">
        <v>416</v>
      </c>
      <c r="V210" s="26" t="s">
        <v>388</v>
      </c>
      <c r="W210" s="40" t="s">
        <v>55</v>
      </c>
      <c r="X210" s="84" t="n">
        <v>0</v>
      </c>
    </row>
    <row r="211" customFormat="false" ht="36" hidden="false" customHeight="false" outlineLevel="0" collapsed="false">
      <c r="A211" s="30" t="n">
        <v>202</v>
      </c>
      <c r="B211" s="31" t="s">
        <v>41</v>
      </c>
      <c r="C211" s="36" t="n">
        <v>256</v>
      </c>
      <c r="D211" s="36" t="s">
        <v>42</v>
      </c>
      <c r="E211" s="191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3.13</v>
      </c>
      <c r="I211" s="26" t="str">
        <f aca="false">I141</f>
        <v>апельсин</v>
      </c>
      <c r="J211" s="26" t="str">
        <f aca="false">J141</f>
        <v>апельсины</v>
      </c>
      <c r="K211" s="26" t="s">
        <v>121</v>
      </c>
      <c r="L211" s="26" t="str">
        <f aca="false">L141</f>
        <v>свежие</v>
      </c>
      <c r="M211" s="26" t="str">
        <f aca="false">M141</f>
        <v>05 Запрос ценовых предложений посредством электронных закупок</v>
      </c>
      <c r="N211" s="195" t="s">
        <v>69</v>
      </c>
      <c r="O211" s="26" t="str">
        <f aca="false">O141</f>
        <v>166 Килограмм</v>
      </c>
      <c r="P211" s="39" t="n">
        <v>47</v>
      </c>
      <c r="Q211" s="39" t="n">
        <v>324</v>
      </c>
      <c r="R211" s="39" t="n">
        <f aca="false">P211*Q211</f>
        <v>15228</v>
      </c>
      <c r="S211" s="39" t="n">
        <f aca="false">R211*1.07</f>
        <v>16293.96</v>
      </c>
      <c r="T211" s="39" t="n">
        <f aca="false">S211*1.07</f>
        <v>17434.5372</v>
      </c>
      <c r="U211" s="83" t="s">
        <v>416</v>
      </c>
      <c r="V211" s="26" t="s">
        <v>388</v>
      </c>
      <c r="W211" s="40" t="s">
        <v>55</v>
      </c>
      <c r="X211" s="84" t="n">
        <v>0</v>
      </c>
    </row>
    <row r="212" customFormat="false" ht="36" hidden="false" customHeight="false" outlineLevel="0" collapsed="false">
      <c r="A212" s="30" t="n">
        <v>203</v>
      </c>
      <c r="B212" s="31" t="s">
        <v>41</v>
      </c>
      <c r="C212" s="36" t="n">
        <v>256</v>
      </c>
      <c r="D212" s="36" t="s">
        <v>42</v>
      </c>
      <c r="E212" s="191" t="s">
        <v>61</v>
      </c>
      <c r="F212" s="26" t="s">
        <v>62</v>
      </c>
      <c r="G212" s="26" t="s">
        <v>44</v>
      </c>
      <c r="H212" s="26" t="s">
        <v>385</v>
      </c>
      <c r="I212" s="26" t="s">
        <v>387</v>
      </c>
      <c r="J212" s="26" t="s">
        <v>387</v>
      </c>
      <c r="K212" s="26" t="s">
        <v>121</v>
      </c>
      <c r="L212" s="26" t="s">
        <v>122</v>
      </c>
      <c r="M212" s="26" t="s">
        <v>345</v>
      </c>
      <c r="N212" s="195" t="s">
        <v>69</v>
      </c>
      <c r="O212" s="26" t="s">
        <v>70</v>
      </c>
      <c r="P212" s="39" t="n">
        <v>51.45</v>
      </c>
      <c r="Q212" s="39" t="n">
        <v>344</v>
      </c>
      <c r="R212" s="39" t="n">
        <f aca="false">P212*Q212</f>
        <v>17698.8</v>
      </c>
      <c r="S212" s="39" t="n">
        <f aca="false">R212*1.07</f>
        <v>18937.716</v>
      </c>
      <c r="T212" s="39" t="n">
        <f aca="false">S212*1.07</f>
        <v>20263.35612</v>
      </c>
      <c r="U212" s="83" t="s">
        <v>416</v>
      </c>
      <c r="V212" s="26" t="s">
        <v>388</v>
      </c>
      <c r="W212" s="40" t="s">
        <v>55</v>
      </c>
      <c r="X212" s="84" t="n">
        <v>0</v>
      </c>
    </row>
    <row r="213" customFormat="false" ht="36" hidden="false" customHeight="false" outlineLevel="0" collapsed="false">
      <c r="A213" s="30" t="n">
        <v>204</v>
      </c>
      <c r="B213" s="31" t="s">
        <v>41</v>
      </c>
      <c r="C213" s="36" t="n">
        <v>256</v>
      </c>
      <c r="D213" s="36" t="s">
        <v>42</v>
      </c>
      <c r="E213" s="191" t="s">
        <v>61</v>
      </c>
      <c r="F213" s="26" t="str">
        <f aca="false">F142</f>
        <v>131 Приобретение продуктов питания</v>
      </c>
      <c r="G213" s="26" t="str">
        <f aca="false">G142</f>
        <v>1 Бюджет</v>
      </c>
      <c r="H213" s="26" t="str">
        <f aca="false">H142</f>
        <v>10.39.21</v>
      </c>
      <c r="I213" s="26" t="str">
        <f aca="false">I142</f>
        <v>жидектер</v>
      </c>
      <c r="J213" s="26" t="str">
        <f aca="false">J142</f>
        <v>ягоды</v>
      </c>
      <c r="K213" s="26" t="str">
        <f aca="false">K142</f>
        <v>қатырылған</v>
      </c>
      <c r="L213" s="26" t="str">
        <f aca="false">L142</f>
        <v>замороженые</v>
      </c>
      <c r="M213" s="26" t="str">
        <f aca="false">M142</f>
        <v>05 Запрос ценовых предложений посредством электронных закупок</v>
      </c>
      <c r="N213" s="195" t="s">
        <v>69</v>
      </c>
      <c r="O213" s="26" t="str">
        <f aca="false">O142</f>
        <v>166 Килограмм</v>
      </c>
      <c r="P213" s="39" t="n">
        <v>13</v>
      </c>
      <c r="Q213" s="39" t="n">
        <v>1485</v>
      </c>
      <c r="R213" s="39" t="n">
        <f aca="false">P213*Q213</f>
        <v>19305</v>
      </c>
      <c r="S213" s="39" t="n">
        <f aca="false">R213*1.07</f>
        <v>20656.35</v>
      </c>
      <c r="T213" s="39" t="n">
        <f aca="false">S213*1.07</f>
        <v>22102.2945</v>
      </c>
      <c r="U213" s="83" t="s">
        <v>416</v>
      </c>
      <c r="V213" s="26" t="s">
        <v>388</v>
      </c>
      <c r="W213" s="40" t="s">
        <v>55</v>
      </c>
      <c r="X213" s="84" t="n">
        <v>0</v>
      </c>
    </row>
    <row r="214" customFormat="false" ht="36" hidden="false" customHeight="false" outlineLevel="0" collapsed="false">
      <c r="A214" s="30" t="n">
        <v>205</v>
      </c>
      <c r="B214" s="31" t="s">
        <v>41</v>
      </c>
      <c r="C214" s="36" t="n">
        <v>256</v>
      </c>
      <c r="D214" s="36" t="s">
        <v>42</v>
      </c>
      <c r="E214" s="191" t="s">
        <v>61</v>
      </c>
      <c r="F214" s="26" t="str">
        <f aca="false">F143</f>
        <v>131 Приобретение продуктов питания</v>
      </c>
      <c r="G214" s="26" t="str">
        <f aca="false">G143</f>
        <v>1 Бюджет</v>
      </c>
      <c r="H214" s="26" t="str">
        <f aca="false">H143</f>
        <v>01.25.11</v>
      </c>
      <c r="I214" s="26" t="str">
        <f aca="false">I143</f>
        <v>киви </v>
      </c>
      <c r="J214" s="26" t="str">
        <f aca="false">J143</f>
        <v>киви </v>
      </c>
      <c r="K214" s="26" t="str">
        <f aca="false">K143</f>
        <v>жас</v>
      </c>
      <c r="L214" s="26" t="str">
        <f aca="false">L143</f>
        <v>зрелые</v>
      </c>
      <c r="M214" s="26" t="str">
        <f aca="false">M143</f>
        <v>05 Запрос ценовых предложений посредством электронных закупок</v>
      </c>
      <c r="N214" s="195" t="s">
        <v>69</v>
      </c>
      <c r="O214" s="26" t="str">
        <f aca="false">O143</f>
        <v>166 Килограмм</v>
      </c>
      <c r="P214" s="39" t="n">
        <v>25</v>
      </c>
      <c r="Q214" s="39" t="n">
        <v>608</v>
      </c>
      <c r="R214" s="39" t="n">
        <f aca="false">P214*Q214</f>
        <v>15200</v>
      </c>
      <c r="S214" s="39" t="n">
        <f aca="false">R214*1.07</f>
        <v>16264</v>
      </c>
      <c r="T214" s="39" t="n">
        <f aca="false">S214*1.07</f>
        <v>17402.48</v>
      </c>
      <c r="U214" s="83" t="s">
        <v>416</v>
      </c>
      <c r="V214" s="26" t="s">
        <v>388</v>
      </c>
      <c r="W214" s="40" t="s">
        <v>55</v>
      </c>
      <c r="X214" s="84" t="n">
        <v>0</v>
      </c>
    </row>
    <row r="215" customFormat="false" ht="36" hidden="false" customHeight="false" outlineLevel="0" collapsed="false">
      <c r="A215" s="30" t="n">
        <v>206</v>
      </c>
      <c r="B215" s="31" t="s">
        <v>41</v>
      </c>
      <c r="C215" s="36" t="n">
        <v>256</v>
      </c>
      <c r="D215" s="36" t="s">
        <v>42</v>
      </c>
      <c r="E215" s="191" t="s">
        <v>61</v>
      </c>
      <c r="F215" s="26" t="str">
        <f aca="false">F144</f>
        <v>131 Приобретение продуктов питания</v>
      </c>
      <c r="G215" s="26" t="str">
        <f aca="false">G144</f>
        <v>1 Бюджет</v>
      </c>
      <c r="H215" s="26" t="str">
        <f aca="false">H144</f>
        <v>01.22.12</v>
      </c>
      <c r="I215" s="26" t="str">
        <f aca="false">I144</f>
        <v>банан </v>
      </c>
      <c r="J215" s="26" t="str">
        <f aca="false">J144</f>
        <v>бананы </v>
      </c>
      <c r="K215" s="26" t="str">
        <f aca="false">K144</f>
        <v>свежие</v>
      </c>
      <c r="L215" s="26" t="str">
        <f aca="false">L144</f>
        <v>свежие</v>
      </c>
      <c r="M215" s="26" t="str">
        <f aca="false">M144</f>
        <v>05 Запрос ценовых предложений посредством электронных закупок</v>
      </c>
      <c r="N215" s="195" t="s">
        <v>69</v>
      </c>
      <c r="O215" s="26" t="str">
        <f aca="false">O144</f>
        <v>166 Килограмм</v>
      </c>
      <c r="P215" s="39" t="n">
        <v>52</v>
      </c>
      <c r="Q215" s="39" t="n">
        <v>324</v>
      </c>
      <c r="R215" s="39" t="n">
        <f aca="false">P215*Q215</f>
        <v>16848</v>
      </c>
      <c r="S215" s="39" t="n">
        <f aca="false">R215*1.07</f>
        <v>18027.36</v>
      </c>
      <c r="T215" s="39" t="n">
        <f aca="false">S215*1.07</f>
        <v>19289.2752</v>
      </c>
      <c r="U215" s="83" t="s">
        <v>416</v>
      </c>
      <c r="V215" s="26" t="s">
        <v>388</v>
      </c>
      <c r="W215" s="40" t="s">
        <v>55</v>
      </c>
      <c r="X215" s="84" t="n">
        <v>0</v>
      </c>
    </row>
    <row r="216" customFormat="false" ht="36" hidden="false" customHeight="false" outlineLevel="0" collapsed="false">
      <c r="A216" s="30" t="n">
        <v>207</v>
      </c>
      <c r="B216" s="31" t="s">
        <v>41</v>
      </c>
      <c r="C216" s="36" t="n">
        <v>256</v>
      </c>
      <c r="D216" s="36" t="s">
        <v>42</v>
      </c>
      <c r="E216" s="191" t="s">
        <v>61</v>
      </c>
      <c r="F216" s="26" t="str">
        <f aca="false">F145</f>
        <v>131 Приобретение продуктов питания</v>
      </c>
      <c r="G216" s="26" t="str">
        <f aca="false">G145</f>
        <v>1 Бюджет</v>
      </c>
      <c r="H216" s="26" t="str">
        <f aca="false">H145</f>
        <v>01.25.90</v>
      </c>
      <c r="I216" s="26" t="str">
        <f aca="false">I145</f>
        <v>Сухофрукты</v>
      </c>
      <c r="J216" s="26" t="str">
        <f aca="false">J145</f>
        <v>Сухофрукты</v>
      </c>
      <c r="K216" s="26" t="str">
        <f aca="false">K145</f>
        <v>әр түрлі</v>
      </c>
      <c r="L216" s="26" t="str">
        <f aca="false">L145</f>
        <v>в ассортименте</v>
      </c>
      <c r="M216" s="26" t="str">
        <f aca="false">M145</f>
        <v>05 Запрос ценовых предложений посредством электронных закупок</v>
      </c>
      <c r="N216" s="195" t="s">
        <v>69</v>
      </c>
      <c r="O216" s="26" t="str">
        <f aca="false">O145</f>
        <v>166 Килограмм</v>
      </c>
      <c r="P216" s="39" t="n">
        <v>157</v>
      </c>
      <c r="Q216" s="39" t="n">
        <v>237</v>
      </c>
      <c r="R216" s="39" t="n">
        <f aca="false">P216*Q216</f>
        <v>37209</v>
      </c>
      <c r="S216" s="39" t="n">
        <f aca="false">R216*1.07</f>
        <v>39813.63</v>
      </c>
      <c r="T216" s="39" t="n">
        <f aca="false">S216*1.07</f>
        <v>42600.5841</v>
      </c>
      <c r="U216" s="83" t="s">
        <v>416</v>
      </c>
      <c r="V216" s="26" t="s">
        <v>417</v>
      </c>
      <c r="W216" s="40" t="s">
        <v>55</v>
      </c>
      <c r="X216" s="84" t="n">
        <v>0</v>
      </c>
    </row>
    <row r="217" customFormat="false" ht="36" hidden="false" customHeight="false" outlineLevel="0" collapsed="false">
      <c r="A217" s="30" t="n">
        <v>208</v>
      </c>
      <c r="B217" s="31" t="s">
        <v>41</v>
      </c>
      <c r="C217" s="36" t="n">
        <v>256</v>
      </c>
      <c r="D217" s="36" t="s">
        <v>42</v>
      </c>
      <c r="E217" s="191" t="s">
        <v>61</v>
      </c>
      <c r="F217" s="26" t="str">
        <f aca="false">F146</f>
        <v>131 Приобретение продуктов питания</v>
      </c>
      <c r="G217" s="26" t="str">
        <f aca="false">G146</f>
        <v>1 Бюджет</v>
      </c>
      <c r="H217" s="26" t="str">
        <f aca="false">H146</f>
        <v>10.83.13</v>
      </c>
      <c r="I217" s="26" t="str">
        <f aca="false">I146</f>
        <v>шай</v>
      </c>
      <c r="J217" s="26" t="str">
        <f aca="false">J146</f>
        <v>Чай</v>
      </c>
      <c r="K217" s="26" t="str">
        <f aca="false">K146</f>
        <v>қара, түйіршік</v>
      </c>
      <c r="L217" s="26" t="str">
        <f aca="false">L146</f>
        <v>черный,гранулированный</v>
      </c>
      <c r="M217" s="26" t="str">
        <f aca="false">M146</f>
        <v>05 Запрос ценовых предложений посредством электронных закупок</v>
      </c>
      <c r="N217" s="195" t="s">
        <v>69</v>
      </c>
      <c r="O217" s="26" t="str">
        <f aca="false">O146</f>
        <v>166 Килограмм</v>
      </c>
      <c r="P217" s="39" t="n">
        <v>6</v>
      </c>
      <c r="Q217" s="39" t="n">
        <v>889</v>
      </c>
      <c r="R217" s="39" t="n">
        <f aca="false">P217*Q217</f>
        <v>5334</v>
      </c>
      <c r="S217" s="39" t="n">
        <f aca="false">R217*1.07</f>
        <v>5707.38</v>
      </c>
      <c r="T217" s="39" t="n">
        <f aca="false">S217*1.07</f>
        <v>6106.8966</v>
      </c>
      <c r="U217" s="83" t="s">
        <v>416</v>
      </c>
      <c r="V217" s="26" t="s">
        <v>417</v>
      </c>
      <c r="W217" s="40" t="s">
        <v>55</v>
      </c>
      <c r="X217" s="84" t="n">
        <v>0</v>
      </c>
    </row>
    <row r="218" customFormat="false" ht="36" hidden="false" customHeight="false" outlineLevel="0" collapsed="false">
      <c r="A218" s="30" t="n">
        <v>209</v>
      </c>
      <c r="B218" s="31" t="s">
        <v>41</v>
      </c>
      <c r="C218" s="36" t="n">
        <v>256</v>
      </c>
      <c r="D218" s="36" t="s">
        <v>42</v>
      </c>
      <c r="E218" s="191" t="s">
        <v>61</v>
      </c>
      <c r="F218" s="26" t="str">
        <f aca="false">F147</f>
        <v>131 Приобретение продуктов питания</v>
      </c>
      <c r="G218" s="26" t="str">
        <f aca="false">G147</f>
        <v>1 Бюджет</v>
      </c>
      <c r="H218" s="26" t="str">
        <f aca="false">H147</f>
        <v>01.23.12</v>
      </c>
      <c r="I218" s="26" t="str">
        <f aca="false">I147</f>
        <v>лимон</v>
      </c>
      <c r="J218" s="26" t="str">
        <f aca="false">J147</f>
        <v>лимоны</v>
      </c>
      <c r="K218" s="26" t="str">
        <f aca="false">K147</f>
        <v>жас</v>
      </c>
      <c r="L218" s="26" t="str">
        <f aca="false">L147</f>
        <v>свежие</v>
      </c>
      <c r="M218" s="26" t="str">
        <f aca="false">M147</f>
        <v>05 Запрос ценовых предложений посредством электронных закупок</v>
      </c>
      <c r="N218" s="195" t="s">
        <v>69</v>
      </c>
      <c r="O218" s="26" t="str">
        <f aca="false">O147</f>
        <v>166 Килограмм</v>
      </c>
      <c r="P218" s="39" t="n">
        <v>3</v>
      </c>
      <c r="Q218" s="39" t="n">
        <v>608</v>
      </c>
      <c r="R218" s="39" t="n">
        <f aca="false">P218*Q218</f>
        <v>1824</v>
      </c>
      <c r="S218" s="39" t="n">
        <f aca="false">R218*1.07</f>
        <v>1951.68</v>
      </c>
      <c r="T218" s="39" t="n">
        <f aca="false">S218*1.07</f>
        <v>2088.2976</v>
      </c>
      <c r="U218" s="83" t="s">
        <v>416</v>
      </c>
      <c r="V218" s="26" t="s">
        <v>388</v>
      </c>
      <c r="W218" s="40" t="s">
        <v>55</v>
      </c>
      <c r="X218" s="84" t="n">
        <v>0</v>
      </c>
    </row>
    <row r="219" customFormat="false" ht="36" hidden="false" customHeight="false" outlineLevel="0" collapsed="false">
      <c r="A219" s="30" t="n">
        <v>210</v>
      </c>
      <c r="B219" s="31" t="s">
        <v>41</v>
      </c>
      <c r="C219" s="36" t="n">
        <v>256</v>
      </c>
      <c r="D219" s="36" t="s">
        <v>42</v>
      </c>
      <c r="E219" s="191" t="s">
        <v>61</v>
      </c>
      <c r="F219" s="26" t="str">
        <f aca="false">F148</f>
        <v>131 Приобретение продуктов питания</v>
      </c>
      <c r="G219" s="26" t="str">
        <f aca="false">G148</f>
        <v>1 Бюджет</v>
      </c>
      <c r="H219" s="26" t="str">
        <f aca="false">H148</f>
        <v>01.28.19</v>
      </c>
      <c r="I219" s="26" t="str">
        <f aca="false">I148</f>
        <v>Дәмдеуіштер:</v>
      </c>
      <c r="J219" s="26" t="str">
        <f aca="false">J148</f>
        <v>Специи:</v>
      </c>
      <c r="K219" s="26" t="str">
        <f aca="false">K148</f>
        <v>  1 және 2 тағамдарға</v>
      </c>
      <c r="L219" s="26" t="str">
        <f aca="false">L148</f>
        <v>Приправа для 1 и 2 блюд</v>
      </c>
      <c r="M219" s="26" t="str">
        <f aca="false">M148</f>
        <v>05 Запрос ценовых предложений посредством электронных закупок</v>
      </c>
      <c r="N219" s="195" t="s">
        <v>69</v>
      </c>
      <c r="O219" s="26" t="str">
        <f aca="false">O148</f>
        <v>166 Килограмм</v>
      </c>
      <c r="P219" s="39" t="n">
        <v>19</v>
      </c>
      <c r="Q219" s="39" t="n">
        <v>1362.75</v>
      </c>
      <c r="R219" s="39" t="n">
        <f aca="false">P219*Q219</f>
        <v>25892.25</v>
      </c>
      <c r="S219" s="39" t="n">
        <f aca="false">R219*1.07</f>
        <v>27704.7075</v>
      </c>
      <c r="T219" s="39" t="n">
        <f aca="false">S219*1.07</f>
        <v>29644.037025</v>
      </c>
      <c r="U219" s="83" t="s">
        <v>416</v>
      </c>
      <c r="V219" s="26" t="s">
        <v>417</v>
      </c>
      <c r="W219" s="40" t="s">
        <v>55</v>
      </c>
      <c r="X219" s="84" t="n">
        <v>0</v>
      </c>
    </row>
    <row r="220" customFormat="false" ht="36" hidden="false" customHeight="false" outlineLevel="0" collapsed="false">
      <c r="A220" s="30" t="n">
        <v>211</v>
      </c>
      <c r="B220" s="31" t="s">
        <v>41</v>
      </c>
      <c r="C220" s="36" t="n">
        <v>256</v>
      </c>
      <c r="D220" s="36" t="s">
        <v>42</v>
      </c>
      <c r="E220" s="191" t="s">
        <v>61</v>
      </c>
      <c r="F220" s="26" t="str">
        <f aca="false">F149</f>
        <v>131 Приобретение продуктов питания</v>
      </c>
      <c r="G220" s="26" t="str">
        <f aca="false">G149</f>
        <v>1 Бюджет</v>
      </c>
      <c r="H220" s="26" t="str">
        <f aca="false">H149</f>
        <v>10.39.16</v>
      </c>
      <c r="I220" s="26" t="str">
        <f aca="false">I149</f>
        <v>жасыл бұршақ</v>
      </c>
      <c r="J220" s="26" t="str">
        <f aca="false">J149</f>
        <v>зеленый горошек </v>
      </c>
      <c r="K220" s="26" t="str">
        <f aca="false">K149</f>
        <v>консервленген,стерильденген</v>
      </c>
      <c r="L220" s="26" t="str">
        <f aca="false">L149</f>
        <v>консервированный,стерилизованный</v>
      </c>
      <c r="M220" s="26" t="str">
        <f aca="false">M149</f>
        <v>05 Запрос ценовых предложений посредством электронных закупок</v>
      </c>
      <c r="N220" s="195" t="s">
        <v>69</v>
      </c>
      <c r="O220" s="26" t="str">
        <f aca="false">O149</f>
        <v>166 Килограмм</v>
      </c>
      <c r="P220" s="39" t="n">
        <v>92</v>
      </c>
      <c r="Q220" s="39" t="n">
        <v>356</v>
      </c>
      <c r="R220" s="39" t="n">
        <f aca="false">P220*Q220</f>
        <v>32752</v>
      </c>
      <c r="S220" s="39" t="n">
        <f aca="false">R220*1.07</f>
        <v>35044.64</v>
      </c>
      <c r="T220" s="39" t="n">
        <f aca="false">S220*1.07</f>
        <v>37497.7648</v>
      </c>
      <c r="U220" s="83" t="s">
        <v>416</v>
      </c>
      <c r="V220" s="26" t="s">
        <v>417</v>
      </c>
      <c r="W220" s="40" t="s">
        <v>55</v>
      </c>
      <c r="X220" s="84" t="n">
        <v>0</v>
      </c>
    </row>
    <row r="221" customFormat="false" ht="36" hidden="false" customHeight="false" outlineLevel="0" collapsed="false">
      <c r="A221" s="30" t="n">
        <v>212</v>
      </c>
      <c r="B221" s="31" t="s">
        <v>41</v>
      </c>
      <c r="C221" s="36" t="n">
        <v>256</v>
      </c>
      <c r="D221" s="36" t="s">
        <v>42</v>
      </c>
      <c r="E221" s="191" t="s">
        <v>61</v>
      </c>
      <c r="F221" s="26" t="str">
        <f aca="false">F150</f>
        <v>131 Приобретение продуктов питания</v>
      </c>
      <c r="G221" s="26" t="str">
        <f aca="false">G150</f>
        <v>1 Бюджет</v>
      </c>
      <c r="H221" s="26" t="str">
        <f aca="false">H150</f>
        <v>10.85.13</v>
      </c>
      <c r="I221" s="26" t="str">
        <f aca="false">I150</f>
        <v>томат пастасы </v>
      </c>
      <c r="J221" s="26" t="str">
        <f aca="false">J150</f>
        <v>томатная паста </v>
      </c>
      <c r="K221" s="26" t="s">
        <v>318</v>
      </c>
      <c r="L221" s="26" t="s">
        <v>318</v>
      </c>
      <c r="M221" s="26" t="str">
        <f aca="false">M150</f>
        <v>05 Запрос ценовых предложений посредством электронных закупок</v>
      </c>
      <c r="N221" s="195" t="s">
        <v>69</v>
      </c>
      <c r="O221" s="26" t="str">
        <f aca="false">O150</f>
        <v>166 Килограмм</v>
      </c>
      <c r="P221" s="39" t="n">
        <v>46</v>
      </c>
      <c r="Q221" s="39" t="n">
        <v>356</v>
      </c>
      <c r="R221" s="39" t="n">
        <f aca="false">P221*Q221</f>
        <v>16376</v>
      </c>
      <c r="S221" s="39" t="n">
        <f aca="false">R221*1.07</f>
        <v>17522.32</v>
      </c>
      <c r="T221" s="39" t="n">
        <f aca="false">S221*1.07</f>
        <v>18748.8824</v>
      </c>
      <c r="U221" s="83" t="s">
        <v>416</v>
      </c>
      <c r="V221" s="26" t="s">
        <v>417</v>
      </c>
      <c r="W221" s="40" t="s">
        <v>55</v>
      </c>
      <c r="X221" s="84" t="n">
        <v>0</v>
      </c>
    </row>
    <row r="222" customFormat="false" ht="36" hidden="false" customHeight="false" outlineLevel="0" collapsed="false">
      <c r="A222" s="30" t="n">
        <v>213</v>
      </c>
      <c r="B222" s="31" t="s">
        <v>41</v>
      </c>
      <c r="C222" s="36" t="n">
        <v>256</v>
      </c>
      <c r="D222" s="36" t="s">
        <v>42</v>
      </c>
      <c r="E222" s="191" t="s">
        <v>61</v>
      </c>
      <c r="F222" s="26" t="str">
        <f aca="false">F151</f>
        <v>131 Приобретение продуктов питания</v>
      </c>
      <c r="G222" s="26" t="str">
        <f aca="false">G151</f>
        <v>1 Бюджет</v>
      </c>
      <c r="H222" s="26" t="str">
        <f aca="false">H151</f>
        <v>03.00.64</v>
      </c>
      <c r="I222" s="26" t="str">
        <f aca="false">I151</f>
        <v> капуста морская</v>
      </c>
      <c r="J222" s="26" t="str">
        <f aca="false">J151</f>
        <v> капуста морская</v>
      </c>
      <c r="K222" s="26" t="str">
        <f aca="false">K151</f>
        <v>сушёная</v>
      </c>
      <c r="L222" s="26" t="str">
        <f aca="false">L151</f>
        <v>сушёная</v>
      </c>
      <c r="M222" s="26" t="str">
        <f aca="false">M151</f>
        <v>05 Запрос ценовых предложений посредством электронных закупок</v>
      </c>
      <c r="N222" s="195" t="s">
        <v>69</v>
      </c>
      <c r="O222" s="26" t="str">
        <f aca="false">O151</f>
        <v>166 Килограмм</v>
      </c>
      <c r="P222" s="39" t="n">
        <v>23</v>
      </c>
      <c r="Q222" s="39" t="n">
        <v>1125.75</v>
      </c>
      <c r="R222" s="39" t="n">
        <f aca="false">P222*Q222</f>
        <v>25892.25</v>
      </c>
      <c r="S222" s="39" t="n">
        <f aca="false">R222*1.07</f>
        <v>27704.7075</v>
      </c>
      <c r="T222" s="39" t="n">
        <f aca="false">S222*1.07</f>
        <v>29644.037025</v>
      </c>
      <c r="U222" s="83" t="s">
        <v>416</v>
      </c>
      <c r="V222" s="26" t="s">
        <v>417</v>
      </c>
      <c r="W222" s="40" t="s">
        <v>55</v>
      </c>
      <c r="X222" s="84" t="n">
        <v>0</v>
      </c>
    </row>
    <row r="223" customFormat="false" ht="36" hidden="false" customHeight="false" outlineLevel="0" collapsed="false">
      <c r="A223" s="30" t="n">
        <v>214</v>
      </c>
      <c r="B223" s="31" t="s">
        <v>41</v>
      </c>
      <c r="C223" s="36" t="n">
        <v>256</v>
      </c>
      <c r="D223" s="36" t="s">
        <v>42</v>
      </c>
      <c r="E223" s="191" t="s">
        <v>61</v>
      </c>
      <c r="F223" s="26" t="str">
        <f aca="false">F152</f>
        <v>131 Приобретение продуктов питания</v>
      </c>
      <c r="G223" s="26" t="str">
        <f aca="false">G152</f>
        <v>1 Бюджет</v>
      </c>
      <c r="H223" s="26" t="str">
        <f aca="false">H152</f>
        <v>10.20.32</v>
      </c>
      <c r="I223" s="26" t="str">
        <f aca="false">I152</f>
        <v>кальмары </v>
      </c>
      <c r="J223" s="26" t="str">
        <f aca="false">J152</f>
        <v>кальмары </v>
      </c>
      <c r="K223" s="26" t="str">
        <f aca="false">K152</f>
        <v>мүшеленіп қатырылған</v>
      </c>
      <c r="L223" s="26" t="str">
        <f aca="false">L152</f>
        <v>разделанные,свежемороженные</v>
      </c>
      <c r="M223" s="26" t="str">
        <f aca="false">M152</f>
        <v>05 Запрос ценовых предложений посредством электронных закупок</v>
      </c>
      <c r="N223" s="195" t="s">
        <v>69</v>
      </c>
      <c r="O223" s="26" t="str">
        <f aca="false">O152</f>
        <v>166 Килограмм</v>
      </c>
      <c r="P223" s="39" t="n">
        <v>2</v>
      </c>
      <c r="Q223" s="39" t="n">
        <v>1282.5</v>
      </c>
      <c r="R223" s="39" t="n">
        <f aca="false">P223*Q223</f>
        <v>2565</v>
      </c>
      <c r="S223" s="39" t="n">
        <f aca="false">R223*1.07</f>
        <v>2744.55</v>
      </c>
      <c r="T223" s="39" t="n">
        <f aca="false">S223*1.07</f>
        <v>2936.6685</v>
      </c>
      <c r="U223" s="83" t="s">
        <v>416</v>
      </c>
      <c r="V223" s="26" t="s">
        <v>388</v>
      </c>
      <c r="W223" s="40" t="s">
        <v>55</v>
      </c>
      <c r="X223" s="84" t="n">
        <v>0</v>
      </c>
    </row>
    <row r="224" customFormat="false" ht="36" hidden="false" customHeight="false" outlineLevel="0" collapsed="false">
      <c r="A224" s="30" t="n">
        <v>215</v>
      </c>
      <c r="B224" s="31" t="s">
        <v>41</v>
      </c>
      <c r="C224" s="36" t="n">
        <v>256</v>
      </c>
      <c r="D224" s="36" t="s">
        <v>42</v>
      </c>
      <c r="E224" s="191" t="s">
        <v>61</v>
      </c>
      <c r="F224" s="26" t="str">
        <f aca="false">F153</f>
        <v>131 Приобретение продуктов питания</v>
      </c>
      <c r="G224" s="26" t="str">
        <f aca="false">G153</f>
        <v>1 Бюджет</v>
      </c>
      <c r="H224" s="26" t="str">
        <f aca="false">H153</f>
        <v>01.49.21</v>
      </c>
      <c r="I224" s="26" t="str">
        <f aca="false">I153</f>
        <v>бал</v>
      </c>
      <c r="J224" s="26" t="str">
        <f aca="false">J153</f>
        <v>Мед</v>
      </c>
      <c r="K224" s="26" t="str">
        <f aca="false">K153</f>
        <v>табиғи</v>
      </c>
      <c r="L224" s="26" t="str">
        <f aca="false">L153</f>
        <v>натуральный</v>
      </c>
      <c r="M224" s="26" t="str">
        <f aca="false">M153</f>
        <v>05 Запрос ценовых предложений посредством электронных закупок</v>
      </c>
      <c r="N224" s="195" t="s">
        <v>69</v>
      </c>
      <c r="O224" s="26" t="str">
        <f aca="false">O153</f>
        <v>166 Килограмм</v>
      </c>
      <c r="P224" s="39" t="n">
        <v>65</v>
      </c>
      <c r="Q224" s="39" t="n">
        <v>1185</v>
      </c>
      <c r="R224" s="39" t="n">
        <f aca="false">P224*Q224</f>
        <v>77025</v>
      </c>
      <c r="S224" s="39" t="n">
        <f aca="false">R224*1.07</f>
        <v>82416.75</v>
      </c>
      <c r="T224" s="39" t="n">
        <f aca="false">S224*1.07</f>
        <v>88185.9225</v>
      </c>
      <c r="U224" s="83" t="s">
        <v>416</v>
      </c>
      <c r="V224" s="26" t="s">
        <v>417</v>
      </c>
      <c r="W224" s="40" t="s">
        <v>55</v>
      </c>
      <c r="X224" s="84" t="n">
        <v>0</v>
      </c>
    </row>
    <row r="225" customFormat="false" ht="36" hidden="false" customHeight="false" outlineLevel="0" collapsed="false">
      <c r="A225" s="30" t="n">
        <v>216</v>
      </c>
      <c r="B225" s="31" t="s">
        <v>41</v>
      </c>
      <c r="C225" s="36" t="n">
        <v>256</v>
      </c>
      <c r="D225" s="36" t="s">
        <v>42</v>
      </c>
      <c r="E225" s="191" t="s">
        <v>61</v>
      </c>
      <c r="F225" s="26" t="str">
        <f aca="false">F154</f>
        <v>131 Приобретение продуктов питания</v>
      </c>
      <c r="G225" s="26" t="str">
        <f aca="false">G154</f>
        <v>1 Бюджет</v>
      </c>
      <c r="H225" s="26" t="str">
        <f aca="false">H154</f>
        <v>10.85.13</v>
      </c>
      <c r="I225" s="26" t="str">
        <f aca="false">I154</f>
        <v>Майонез </v>
      </c>
      <c r="J225" s="26" t="str">
        <f aca="false">J154</f>
        <v>Майонез </v>
      </c>
      <c r="K225" s="26" t="str">
        <f aca="false">K154</f>
        <v>майл.67%</v>
      </c>
      <c r="L225" s="26" t="str">
        <f aca="false">L154</f>
        <v>жир.67%</v>
      </c>
      <c r="M225" s="26" t="str">
        <f aca="false">M154</f>
        <v>05 Запрос ценовых предложений посредством электронных закупок</v>
      </c>
      <c r="N225" s="195" t="s">
        <v>69</v>
      </c>
      <c r="O225" s="26" t="str">
        <f aca="false">O154</f>
        <v>166 Килограмм</v>
      </c>
      <c r="P225" s="39" t="n">
        <v>19</v>
      </c>
      <c r="Q225" s="39" t="n">
        <v>415</v>
      </c>
      <c r="R225" s="39" t="n">
        <f aca="false">P225*Q225</f>
        <v>7885</v>
      </c>
      <c r="S225" s="39" t="n">
        <f aca="false">R225*1.07</f>
        <v>8436.95</v>
      </c>
      <c r="T225" s="39" t="n">
        <f aca="false">S225*1.07</f>
        <v>9027.5365</v>
      </c>
      <c r="U225" s="83" t="s">
        <v>416</v>
      </c>
      <c r="V225" s="26" t="s">
        <v>417</v>
      </c>
      <c r="W225" s="40" t="s">
        <v>55</v>
      </c>
      <c r="X225" s="84" t="n">
        <v>0</v>
      </c>
    </row>
    <row r="226" customFormat="false" ht="36" hidden="false" customHeight="false" outlineLevel="0" collapsed="false">
      <c r="A226" s="30" t="n">
        <v>217</v>
      </c>
      <c r="B226" s="31" t="s">
        <v>41</v>
      </c>
      <c r="C226" s="36" t="n">
        <v>256</v>
      </c>
      <c r="D226" s="36" t="s">
        <v>42</v>
      </c>
      <c r="E226" s="191" t="s">
        <v>61</v>
      </c>
      <c r="F226" s="26" t="str">
        <f aca="false">F155</f>
        <v>131 Приобретение продуктов питания</v>
      </c>
      <c r="G226" s="26" t="str">
        <f aca="false">G155</f>
        <v>1 Бюджет</v>
      </c>
      <c r="H226" s="26" t="str">
        <f aca="false">H155</f>
        <v>01.13.31</v>
      </c>
      <c r="I226" s="26" t="str">
        <f aca="false">I155</f>
        <v>бұрыш</v>
      </c>
      <c r="J226" s="26" t="str">
        <f aca="false">J155</f>
        <v>Перец  </v>
      </c>
      <c r="K226" s="26" t="s">
        <v>255</v>
      </c>
      <c r="L226" s="26" t="s">
        <v>255</v>
      </c>
      <c r="M226" s="26" t="str">
        <f aca="false">M155</f>
        <v>05 Запрос ценовых предложений посредством электронных закупок</v>
      </c>
      <c r="N226" s="195" t="s">
        <v>69</v>
      </c>
      <c r="O226" s="26" t="str">
        <f aca="false">O155</f>
        <v>166 Килограмм</v>
      </c>
      <c r="P226" s="39" t="n">
        <v>15</v>
      </c>
      <c r="Q226" s="39" t="n">
        <v>270</v>
      </c>
      <c r="R226" s="39" t="n">
        <f aca="false">P226*Q226</f>
        <v>4050</v>
      </c>
      <c r="S226" s="39" t="n">
        <f aca="false">R226*1.07</f>
        <v>4333.5</v>
      </c>
      <c r="T226" s="39" t="n">
        <f aca="false">S226*1.07</f>
        <v>4636.845</v>
      </c>
      <c r="U226" s="83" t="s">
        <v>416</v>
      </c>
      <c r="V226" s="26" t="s">
        <v>388</v>
      </c>
      <c r="W226" s="40" t="s">
        <v>55</v>
      </c>
      <c r="X226" s="84" t="n">
        <v>0</v>
      </c>
    </row>
    <row r="227" customFormat="false" ht="36" hidden="false" customHeight="false" outlineLevel="0" collapsed="false">
      <c r="A227" s="30" t="n">
        <v>218</v>
      </c>
      <c r="B227" s="31" t="s">
        <v>41</v>
      </c>
      <c r="C227" s="36" t="n">
        <v>256</v>
      </c>
      <c r="D227" s="36" t="s">
        <v>42</v>
      </c>
      <c r="E227" s="191" t="s">
        <v>61</v>
      </c>
      <c r="F227" s="26" t="str">
        <f aca="false">F156</f>
        <v>131 Приобретение продуктов питания</v>
      </c>
      <c r="G227" s="26" t="str">
        <f aca="false">G156</f>
        <v>1 Бюджет</v>
      </c>
      <c r="H227" s="26" t="str">
        <f aca="false">H156</f>
        <v>01.13.33</v>
      </c>
      <c r="I227" s="26" t="str">
        <f aca="false">I156</f>
        <v>баялды</v>
      </c>
      <c r="J227" s="26" t="str">
        <f aca="false">J156</f>
        <v>баклажаны</v>
      </c>
      <c r="K227" s="26" t="str">
        <f aca="false">K156</f>
        <v>жас</v>
      </c>
      <c r="L227" s="26" t="str">
        <f aca="false">L156</f>
        <v>свежие</v>
      </c>
      <c r="M227" s="26" t="str">
        <f aca="false">M156</f>
        <v>05 Запрос ценовых предложений посредством электронных закупок</v>
      </c>
      <c r="N227" s="195" t="s">
        <v>69</v>
      </c>
      <c r="O227" s="26" t="str">
        <f aca="false">O156</f>
        <v>166 Килограмм</v>
      </c>
      <c r="P227" s="39" t="n">
        <v>29</v>
      </c>
      <c r="Q227" s="39" t="n">
        <v>297</v>
      </c>
      <c r="R227" s="39" t="n">
        <f aca="false">P227*Q227</f>
        <v>8613</v>
      </c>
      <c r="S227" s="39" t="n">
        <f aca="false">R227*1.07</f>
        <v>9215.91</v>
      </c>
      <c r="T227" s="39" t="n">
        <f aca="false">S227*1.07</f>
        <v>9861.0237</v>
      </c>
      <c r="U227" s="83" t="s">
        <v>416</v>
      </c>
      <c r="V227" s="26" t="s">
        <v>388</v>
      </c>
      <c r="W227" s="40" t="s">
        <v>55</v>
      </c>
      <c r="X227" s="84" t="n">
        <v>0</v>
      </c>
    </row>
    <row r="228" customFormat="false" ht="36" hidden="false" customHeight="false" outlineLevel="0" collapsed="false">
      <c r="A228" s="30" t="n">
        <v>219</v>
      </c>
      <c r="B228" s="31" t="s">
        <v>41</v>
      </c>
      <c r="C228" s="36" t="n">
        <v>256</v>
      </c>
      <c r="D228" s="36" t="s">
        <v>42</v>
      </c>
      <c r="E228" s="191" t="s">
        <v>61</v>
      </c>
      <c r="F228" s="26" t="str">
        <f aca="false">F157</f>
        <v>131 Приобретение продуктов питания</v>
      </c>
      <c r="G228" s="26" t="str">
        <f aca="false">G157</f>
        <v>1 Бюджет</v>
      </c>
      <c r="H228" s="26" t="str">
        <f aca="false">H157</f>
        <v>10.39.22</v>
      </c>
      <c r="I228" s="26" t="str">
        <f aca="false">I157</f>
        <v>Варенье,джем</v>
      </c>
      <c r="J228" s="26" t="str">
        <f aca="false">J157</f>
        <v>Варенье,джем</v>
      </c>
      <c r="K228" s="26" t="str">
        <f aca="false">K157</f>
        <v>өлшеп оралған, әртүрлі</v>
      </c>
      <c r="L228" s="26" t="str">
        <f aca="false">L157</f>
        <v>фасованные в ассортименте</v>
      </c>
      <c r="M228" s="26" t="str">
        <f aca="false">M157</f>
        <v>05 Запрос ценовых предложений посредством электронных закупок</v>
      </c>
      <c r="N228" s="195" t="s">
        <v>69</v>
      </c>
      <c r="O228" s="26" t="str">
        <f aca="false">O157</f>
        <v>166 Килограмм</v>
      </c>
      <c r="P228" s="39" t="n">
        <v>92.4</v>
      </c>
      <c r="Q228" s="39" t="n">
        <v>735</v>
      </c>
      <c r="R228" s="39" t="n">
        <f aca="false">P228*Q228</f>
        <v>67914</v>
      </c>
      <c r="S228" s="39" t="n">
        <f aca="false">R228*1.07</f>
        <v>72667.98</v>
      </c>
      <c r="T228" s="39" t="n">
        <f aca="false">S228*1.07</f>
        <v>77754.7386</v>
      </c>
      <c r="U228" s="83" t="s">
        <v>416</v>
      </c>
      <c r="V228" s="26" t="s">
        <v>417</v>
      </c>
      <c r="W228" s="40" t="s">
        <v>55</v>
      </c>
      <c r="X228" s="84" t="n">
        <v>0</v>
      </c>
    </row>
    <row r="229" customFormat="false" ht="36" hidden="false" customHeight="false" outlineLevel="0" collapsed="false">
      <c r="A229" s="30" t="n">
        <v>220</v>
      </c>
      <c r="B229" s="31" t="s">
        <v>41</v>
      </c>
      <c r="C229" s="36" t="n">
        <v>256</v>
      </c>
      <c r="D229" s="36" t="s">
        <v>42</v>
      </c>
      <c r="E229" s="191" t="s">
        <v>61</v>
      </c>
      <c r="F229" s="26" t="str">
        <f aca="false">F158</f>
        <v>131 Приобретение продуктов питания</v>
      </c>
      <c r="G229" s="26" t="str">
        <f aca="false">G158</f>
        <v>1 Бюджет</v>
      </c>
      <c r="H229" s="26" t="str">
        <f aca="false">H158</f>
        <v>01.13.19</v>
      </c>
      <c r="I229" s="26" t="str">
        <f aca="false">I158</f>
        <v>жасыл пияз</v>
      </c>
      <c r="J229" s="26" t="str">
        <f aca="false">J158</f>
        <v>Зелень -лук</v>
      </c>
      <c r="K229" s="26" t="str">
        <f aca="false">K158</f>
        <v>свежие</v>
      </c>
      <c r="L229" s="26" t="str">
        <f aca="false">L158</f>
        <v>свежие</v>
      </c>
      <c r="M229" s="26" t="str">
        <f aca="false">M158</f>
        <v>05 Запрос ценовых предложений посредством электронных закупок</v>
      </c>
      <c r="N229" s="195" t="s">
        <v>69</v>
      </c>
      <c r="O229" s="26" t="str">
        <f aca="false">O158</f>
        <v>166 Килограмм</v>
      </c>
      <c r="P229" s="39" t="n">
        <v>6</v>
      </c>
      <c r="Q229" s="39" t="n">
        <v>513</v>
      </c>
      <c r="R229" s="39" t="n">
        <f aca="false">P229*Q229</f>
        <v>3078</v>
      </c>
      <c r="S229" s="39" t="n">
        <f aca="false">R229*1.07</f>
        <v>3293.46</v>
      </c>
      <c r="T229" s="39" t="n">
        <f aca="false">S229*1.07</f>
        <v>3524.0022</v>
      </c>
      <c r="U229" s="83" t="s">
        <v>416</v>
      </c>
      <c r="V229" s="26" t="s">
        <v>388</v>
      </c>
      <c r="W229" s="40" t="s">
        <v>55</v>
      </c>
      <c r="X229" s="84" t="n">
        <v>0</v>
      </c>
    </row>
    <row r="230" customFormat="false" ht="36" hidden="false" customHeight="false" outlineLevel="0" collapsed="false">
      <c r="A230" s="30" t="n">
        <v>221</v>
      </c>
      <c r="B230" s="31" t="s">
        <v>41</v>
      </c>
      <c r="C230" s="36" t="n">
        <v>256</v>
      </c>
      <c r="D230" s="36" t="s">
        <v>42</v>
      </c>
      <c r="E230" s="191" t="s">
        <v>61</v>
      </c>
      <c r="F230" s="26" t="str">
        <f aca="false">F159</f>
        <v>131 Приобретение продуктов питания</v>
      </c>
      <c r="G230" s="26" t="str">
        <f aca="false">G159</f>
        <v>1 Бюджет</v>
      </c>
      <c r="H230" s="26" t="str">
        <f aca="false">H159</f>
        <v>01.13.19</v>
      </c>
      <c r="I230" s="26" t="str">
        <f aca="false">I159</f>
        <v>Зелень-укроп</v>
      </c>
      <c r="J230" s="26" t="str">
        <f aca="false">J159</f>
        <v>Зелень-укроп</v>
      </c>
      <c r="K230" s="26" t="str">
        <f aca="false">K159</f>
        <v>свежие</v>
      </c>
      <c r="L230" s="26" t="str">
        <f aca="false">L159</f>
        <v>свежие</v>
      </c>
      <c r="M230" s="26" t="str">
        <f aca="false">M159</f>
        <v>05 Запрос ценовых предложений посредством электронных закупок</v>
      </c>
      <c r="N230" s="195" t="s">
        <v>69</v>
      </c>
      <c r="O230" s="26" t="str">
        <f aca="false">O159</f>
        <v>166 Килограмм</v>
      </c>
      <c r="P230" s="39" t="n">
        <v>6</v>
      </c>
      <c r="Q230" s="39" t="n">
        <v>513</v>
      </c>
      <c r="R230" s="39" t="n">
        <f aca="false">P230*Q230</f>
        <v>3078</v>
      </c>
      <c r="S230" s="39" t="n">
        <f aca="false">R230*1.07</f>
        <v>3293.46</v>
      </c>
      <c r="T230" s="39" t="n">
        <f aca="false">S230*1.07</f>
        <v>3524.0022</v>
      </c>
      <c r="U230" s="83" t="s">
        <v>416</v>
      </c>
      <c r="V230" s="26" t="s">
        <v>388</v>
      </c>
      <c r="W230" s="40" t="s">
        <v>55</v>
      </c>
      <c r="X230" s="84" t="n">
        <v>0</v>
      </c>
    </row>
    <row r="231" customFormat="false" ht="36" hidden="false" customHeight="false" outlineLevel="0" collapsed="false">
      <c r="A231" s="30" t="n">
        <v>222</v>
      </c>
      <c r="B231" s="31" t="s">
        <v>41</v>
      </c>
      <c r="C231" s="36" t="n">
        <v>256</v>
      </c>
      <c r="D231" s="36" t="s">
        <v>42</v>
      </c>
      <c r="E231" s="191" t="s">
        <v>61</v>
      </c>
      <c r="F231" s="26" t="str">
        <f aca="false">F160</f>
        <v>131 Приобретение продуктов питания</v>
      </c>
      <c r="G231" s="26" t="str">
        <f aca="false">G160</f>
        <v>1 Бюджет</v>
      </c>
      <c r="H231" s="26" t="str">
        <f aca="false">H160</f>
        <v>01.13.19</v>
      </c>
      <c r="I231" s="26" t="str">
        <f aca="false">I160</f>
        <v>көк жасылша</v>
      </c>
      <c r="J231" s="26" t="str">
        <f aca="false">J160</f>
        <v>Зелень-петрушка</v>
      </c>
      <c r="K231" s="26" t="str">
        <f aca="false">K160</f>
        <v>жас</v>
      </c>
      <c r="L231" s="26" t="str">
        <f aca="false">L160</f>
        <v>свежие</v>
      </c>
      <c r="M231" s="26" t="str">
        <f aca="false">M160</f>
        <v>05 Запрос ценовых предложений посредством электронных закупок</v>
      </c>
      <c r="N231" s="195" t="s">
        <v>69</v>
      </c>
      <c r="O231" s="26" t="str">
        <f aca="false">O160</f>
        <v>166 Килограмм</v>
      </c>
      <c r="P231" s="39" t="n">
        <v>7</v>
      </c>
      <c r="Q231" s="39" t="n">
        <v>513</v>
      </c>
      <c r="R231" s="39" t="n">
        <f aca="false">P231*Q231</f>
        <v>3591</v>
      </c>
      <c r="S231" s="39" t="n">
        <f aca="false">R231*1.07</f>
        <v>3842.37</v>
      </c>
      <c r="T231" s="39" t="n">
        <f aca="false">S231*1.07</f>
        <v>4111.3359</v>
      </c>
      <c r="U231" s="83" t="s">
        <v>416</v>
      </c>
      <c r="V231" s="26" t="s">
        <v>388</v>
      </c>
      <c r="W231" s="40" t="s">
        <v>55</v>
      </c>
      <c r="X231" s="84" t="n">
        <v>0</v>
      </c>
    </row>
    <row r="232" customFormat="false" ht="36" hidden="false" customHeight="false" outlineLevel="0" collapsed="false">
      <c r="A232" s="30" t="n">
        <v>223</v>
      </c>
      <c r="B232" s="31" t="s">
        <v>41</v>
      </c>
      <c r="C232" s="36" t="n">
        <v>256</v>
      </c>
      <c r="D232" s="36" t="s">
        <v>42</v>
      </c>
      <c r="E232" s="191" t="s">
        <v>61</v>
      </c>
      <c r="F232" s="26" t="str">
        <f aca="false">F161</f>
        <v>131 Приобретение продуктов питания</v>
      </c>
      <c r="G232" s="26" t="str">
        <f aca="false">G161</f>
        <v>1 Бюджет</v>
      </c>
      <c r="H232" s="26" t="str">
        <f aca="false">H161</f>
        <v>10.85.13</v>
      </c>
      <c r="I232" s="26" t="str">
        <f aca="false">I161</f>
        <v>қияр</v>
      </c>
      <c r="J232" s="26" t="str">
        <f aca="false">J161</f>
        <v>Огурцы </v>
      </c>
      <c r="K232" s="26" t="str">
        <f aca="false">K161</f>
        <v>консервленген 2 л</v>
      </c>
      <c r="L232" s="26" t="str">
        <f aca="false">L161</f>
        <v>консервир.2-х лит</v>
      </c>
      <c r="M232" s="26" t="str">
        <f aca="false">M161</f>
        <v>05 Запрос ценовых предложений посредством электронных закупок</v>
      </c>
      <c r="N232" s="195" t="s">
        <v>69</v>
      </c>
      <c r="O232" s="26" t="str">
        <f aca="false">O161</f>
        <v>166 Килограмм</v>
      </c>
      <c r="P232" s="39" t="n">
        <v>116</v>
      </c>
      <c r="Q232" s="39" t="n">
        <v>284</v>
      </c>
      <c r="R232" s="39" t="n">
        <f aca="false">P232*Q232</f>
        <v>32944</v>
      </c>
      <c r="S232" s="39" t="n">
        <f aca="false">R232*1.07</f>
        <v>35250.08</v>
      </c>
      <c r="T232" s="39" t="n">
        <f aca="false">S232*1.07</f>
        <v>37717.5856</v>
      </c>
      <c r="U232" s="83" t="s">
        <v>416</v>
      </c>
      <c r="V232" s="26" t="s">
        <v>417</v>
      </c>
      <c r="W232" s="40" t="s">
        <v>55</v>
      </c>
      <c r="X232" s="84" t="n">
        <v>0</v>
      </c>
    </row>
    <row r="233" customFormat="false" ht="36" hidden="false" customHeight="false" outlineLevel="0" collapsed="false">
      <c r="A233" s="30" t="n">
        <v>225</v>
      </c>
      <c r="B233" s="31" t="s">
        <v>41</v>
      </c>
      <c r="C233" s="36" t="n">
        <v>256</v>
      </c>
      <c r="D233" s="36" t="s">
        <v>42</v>
      </c>
      <c r="E233" s="191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10.62.11</v>
      </c>
      <c r="I233" s="26" t="str">
        <f aca="false">I163</f>
        <v>Крахмал </v>
      </c>
      <c r="J233" s="26" t="str">
        <f aca="false">J163</f>
        <v>Крахмал </v>
      </c>
      <c r="K233" s="26" t="str">
        <f aca="false">K163</f>
        <v>картоптан</v>
      </c>
      <c r="L233" s="26" t="str">
        <f aca="false">L163</f>
        <v>картофельный</v>
      </c>
      <c r="M233" s="26" t="str">
        <f aca="false">M163</f>
        <v>05 Запрос ценовых предложений посредством электронных закупок</v>
      </c>
      <c r="N233" s="195" t="s">
        <v>69</v>
      </c>
      <c r="O233" s="26" t="str">
        <f aca="false">O163</f>
        <v>166 Килограмм</v>
      </c>
      <c r="P233" s="39" t="n">
        <v>28</v>
      </c>
      <c r="Q233" s="39" t="n">
        <v>474</v>
      </c>
      <c r="R233" s="39" t="n">
        <f aca="false">P233*Q233</f>
        <v>13272</v>
      </c>
      <c r="S233" s="39" t="n">
        <f aca="false">R233*1.07</f>
        <v>14201.04</v>
      </c>
      <c r="T233" s="39" t="n">
        <f aca="false">S233*1.07</f>
        <v>15195.1128</v>
      </c>
      <c r="U233" s="83" t="s">
        <v>416</v>
      </c>
      <c r="V233" s="26" t="s">
        <v>417</v>
      </c>
      <c r="W233" s="40" t="s">
        <v>55</v>
      </c>
      <c r="X233" s="84" t="n">
        <v>0</v>
      </c>
    </row>
    <row r="234" customFormat="false" ht="36" hidden="false" customHeight="false" outlineLevel="0" collapsed="false">
      <c r="A234" s="30" t="n">
        <v>226</v>
      </c>
      <c r="B234" s="31" t="s">
        <v>41</v>
      </c>
      <c r="C234" s="36" t="n">
        <v>256</v>
      </c>
      <c r="D234" s="36" t="s">
        <v>42</v>
      </c>
      <c r="E234" s="191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28.19</v>
      </c>
      <c r="I234" s="26" t="str">
        <f aca="false">I164</f>
        <v>лимон қышқылы</v>
      </c>
      <c r="J234" s="26" t="str">
        <f aca="false">J164</f>
        <v>лимонная кислота</v>
      </c>
      <c r="K234" s="26" t="str">
        <f aca="false">K164</f>
        <v>өлшеп оралған</v>
      </c>
      <c r="L234" s="26" t="str">
        <f aca="false">L164</f>
        <v>фасованная</v>
      </c>
      <c r="M234" s="26" t="str">
        <f aca="false">M164</f>
        <v>05 Запрос ценовых предложений посредством электронных закупок</v>
      </c>
      <c r="N234" s="195" t="s">
        <v>69</v>
      </c>
      <c r="O234" s="26" t="str">
        <f aca="false">O164</f>
        <v>166 Килограмм</v>
      </c>
      <c r="P234" s="39" t="n">
        <v>5</v>
      </c>
      <c r="Q234" s="39" t="n">
        <v>2607</v>
      </c>
      <c r="R234" s="39" t="n">
        <f aca="false">P234*Q234</f>
        <v>13035</v>
      </c>
      <c r="S234" s="39" t="n">
        <f aca="false">R234*1.07</f>
        <v>13947.45</v>
      </c>
      <c r="T234" s="39" t="n">
        <f aca="false">S234*1.07</f>
        <v>14923.7715</v>
      </c>
      <c r="U234" s="83" t="s">
        <v>416</v>
      </c>
      <c r="V234" s="26" t="s">
        <v>417</v>
      </c>
      <c r="W234" s="40" t="s">
        <v>55</v>
      </c>
      <c r="X234" s="84" t="n">
        <v>0</v>
      </c>
    </row>
    <row r="235" customFormat="false" ht="36" hidden="false" customHeight="false" outlineLevel="0" collapsed="false">
      <c r="A235" s="30" t="n">
        <v>227</v>
      </c>
      <c r="B235" s="31" t="s">
        <v>41</v>
      </c>
      <c r="C235" s="36" t="n">
        <v>256</v>
      </c>
      <c r="D235" s="36" t="s">
        <v>42</v>
      </c>
      <c r="E235" s="191" t="s">
        <v>61</v>
      </c>
      <c r="F235" s="26" t="s">
        <v>62</v>
      </c>
      <c r="G235" s="26" t="s">
        <v>44</v>
      </c>
      <c r="H235" s="26" t="s">
        <v>394</v>
      </c>
      <c r="I235" s="26" t="s">
        <v>395</v>
      </c>
      <c r="J235" s="26" t="s">
        <v>1831</v>
      </c>
      <c r="K235" s="26" t="s">
        <v>121</v>
      </c>
      <c r="L235" s="26" t="s">
        <v>1832</v>
      </c>
      <c r="M235" s="26" t="s">
        <v>345</v>
      </c>
      <c r="N235" s="195" t="s">
        <v>69</v>
      </c>
      <c r="O235" s="26" t="s">
        <v>70</v>
      </c>
      <c r="P235" s="39" t="n">
        <v>294</v>
      </c>
      <c r="Q235" s="39" t="n">
        <v>100</v>
      </c>
      <c r="R235" s="39" t="n">
        <f aca="false">P235*Q235</f>
        <v>29400</v>
      </c>
      <c r="S235" s="39" t="n">
        <f aca="false">R235*1.07</f>
        <v>31458</v>
      </c>
      <c r="T235" s="39" t="n">
        <f aca="false">S235*1.07</f>
        <v>33660.06</v>
      </c>
      <c r="U235" s="83" t="s">
        <v>416</v>
      </c>
      <c r="V235" s="26" t="s">
        <v>388</v>
      </c>
      <c r="W235" s="40" t="s">
        <v>55</v>
      </c>
      <c r="X235" s="84" t="n">
        <v>0</v>
      </c>
    </row>
    <row r="236" customFormat="false" ht="36" hidden="false" customHeight="false" outlineLevel="0" collapsed="false">
      <c r="A236" s="30" t="n">
        <v>228</v>
      </c>
      <c r="B236" s="31" t="s">
        <v>41</v>
      </c>
      <c r="C236" s="36" t="n">
        <v>256</v>
      </c>
      <c r="D236" s="36" t="s">
        <v>42</v>
      </c>
      <c r="E236" s="191" t="s">
        <v>61</v>
      </c>
      <c r="F236" s="26" t="str">
        <f aca="false">F165</f>
        <v>131 Приобретение продуктов питания</v>
      </c>
      <c r="G236" s="26" t="str">
        <f aca="false">G165</f>
        <v>1 Бюджет</v>
      </c>
      <c r="H236" s="26" t="str">
        <f aca="false">H165</f>
        <v>01.13.12</v>
      </c>
      <c r="I236" s="26" t="str">
        <f aca="false">I165</f>
        <v>орам жапырақ</v>
      </c>
      <c r="J236" s="26" t="str">
        <f aca="false">J165</f>
        <v>капуста </v>
      </c>
      <c r="K236" s="26" t="str">
        <f aca="false">K165</f>
        <v>жас ақ басты</v>
      </c>
      <c r="L236" s="26" t="str">
        <f aca="false">L165</f>
        <v>свежая белокочанная</v>
      </c>
      <c r="M236" s="26" t="str">
        <f aca="false">M165</f>
        <v>05 Запрос ценовых предложений посредством электронных закупок</v>
      </c>
      <c r="N236" s="195" t="s">
        <v>69</v>
      </c>
      <c r="O236" s="26" t="str">
        <f aca="false">O165</f>
        <v>166 Килограмм</v>
      </c>
      <c r="P236" s="39" t="n">
        <v>97</v>
      </c>
      <c r="Q236" s="39" t="n">
        <v>122</v>
      </c>
      <c r="R236" s="39" t="n">
        <f aca="false">P236*Q236</f>
        <v>11834</v>
      </c>
      <c r="S236" s="39" t="n">
        <f aca="false">R236*1.07</f>
        <v>12662.38</v>
      </c>
      <c r="T236" s="39" t="n">
        <f aca="false">S236*1.07</f>
        <v>13548.7466</v>
      </c>
      <c r="U236" s="83" t="s">
        <v>416</v>
      </c>
      <c r="V236" s="26" t="s">
        <v>388</v>
      </c>
      <c r="W236" s="40" t="s">
        <v>55</v>
      </c>
      <c r="X236" s="84" t="n">
        <v>0</v>
      </c>
    </row>
    <row r="237" customFormat="false" ht="36" hidden="false" customHeight="false" outlineLevel="0" collapsed="false">
      <c r="A237" s="30" t="n">
        <v>229</v>
      </c>
      <c r="B237" s="31" t="s">
        <v>41</v>
      </c>
      <c r="C237" s="36" t="n">
        <v>256</v>
      </c>
      <c r="D237" s="36" t="s">
        <v>42</v>
      </c>
      <c r="E237" s="191" t="s">
        <v>61</v>
      </c>
      <c r="F237" s="26" t="str">
        <f aca="false">F166</f>
        <v>131 Приобретение продуктов питания</v>
      </c>
      <c r="G237" s="26" t="str">
        <f aca="false">G166</f>
        <v>1 Бюджет</v>
      </c>
      <c r="H237" s="26" t="str">
        <f aca="false">H166</f>
        <v>01.13.43</v>
      </c>
      <c r="I237" s="26" t="str">
        <f aca="false">I166</f>
        <v>пияз</v>
      </c>
      <c r="J237" s="26" t="str">
        <f aca="false">J166</f>
        <v>лук </v>
      </c>
      <c r="K237" s="26" t="str">
        <f aca="false">K166</f>
        <v>түйінді</v>
      </c>
      <c r="L237" s="26" t="str">
        <f aca="false">L166</f>
        <v>репчатый</v>
      </c>
      <c r="M237" s="26" t="str">
        <f aca="false">M166</f>
        <v>05 Запрос ценовых предложений посредством электронных закупок</v>
      </c>
      <c r="N237" s="195" t="s">
        <v>69</v>
      </c>
      <c r="O237" s="26" t="str">
        <f aca="false">O166</f>
        <v>166 Килограмм</v>
      </c>
      <c r="P237" s="39" t="n">
        <v>57</v>
      </c>
      <c r="Q237" s="39" t="n">
        <v>122</v>
      </c>
      <c r="R237" s="39" t="n">
        <f aca="false">P237*Q237</f>
        <v>6954</v>
      </c>
      <c r="S237" s="39" t="n">
        <f aca="false">R237*1.07</f>
        <v>7440.78</v>
      </c>
      <c r="T237" s="39" t="n">
        <f aca="false">S237*1.07</f>
        <v>7961.6346</v>
      </c>
      <c r="U237" s="83" t="s">
        <v>416</v>
      </c>
      <c r="V237" s="26" t="s">
        <v>388</v>
      </c>
      <c r="W237" s="40" t="s">
        <v>55</v>
      </c>
      <c r="X237" s="84" t="n">
        <v>0</v>
      </c>
    </row>
    <row r="238" customFormat="false" ht="36" hidden="false" customHeight="false" outlineLevel="0" collapsed="false">
      <c r="A238" s="30" t="n">
        <v>230</v>
      </c>
      <c r="B238" s="31" t="s">
        <v>41</v>
      </c>
      <c r="C238" s="36" t="n">
        <v>256</v>
      </c>
      <c r="D238" s="36" t="s">
        <v>42</v>
      </c>
      <c r="E238" s="191" t="s">
        <v>61</v>
      </c>
      <c r="F238" s="26" t="str">
        <f aca="false">F167</f>
        <v>131 Приобретение продуктов питания</v>
      </c>
      <c r="G238" s="26" t="str">
        <f aca="false">G167</f>
        <v>1 Бюджет</v>
      </c>
      <c r="H238" s="26" t="str">
        <f aca="false">H167</f>
        <v>01.13.41</v>
      </c>
      <c r="I238" s="26" t="str">
        <f aca="false">I167</f>
        <v>сәбіз</v>
      </c>
      <c r="J238" s="26" t="str">
        <f aca="false">J167</f>
        <v>морковь </v>
      </c>
      <c r="K238" s="26" t="str">
        <f aca="false">K167</f>
        <v>жас, асүйге</v>
      </c>
      <c r="L238" s="26" t="str">
        <f aca="false">L167</f>
        <v>свежая,столовая</v>
      </c>
      <c r="M238" s="26" t="str">
        <f aca="false">M167</f>
        <v>05 Запрос ценовых предложений посредством электронных закупок</v>
      </c>
      <c r="N238" s="195" t="s">
        <v>69</v>
      </c>
      <c r="O238" s="26" t="str">
        <f aca="false">O167</f>
        <v>166 Килограмм</v>
      </c>
      <c r="P238" s="39" t="n">
        <v>69</v>
      </c>
      <c r="Q238" s="39" t="n">
        <v>122</v>
      </c>
      <c r="R238" s="39" t="n">
        <f aca="false">P238*Q238</f>
        <v>8418</v>
      </c>
      <c r="S238" s="39" t="n">
        <f aca="false">R238*1.07</f>
        <v>9007.26</v>
      </c>
      <c r="T238" s="39" t="n">
        <f aca="false">S238*1.07</f>
        <v>9637.7682</v>
      </c>
      <c r="U238" s="83" t="s">
        <v>416</v>
      </c>
      <c r="V238" s="26" t="s">
        <v>388</v>
      </c>
      <c r="W238" s="40" t="s">
        <v>55</v>
      </c>
      <c r="X238" s="84" t="n">
        <v>0</v>
      </c>
    </row>
    <row r="239" customFormat="false" ht="36" hidden="false" customHeight="false" outlineLevel="0" collapsed="false">
      <c r="A239" s="30" t="n">
        <v>231</v>
      </c>
      <c r="B239" s="31" t="s">
        <v>41</v>
      </c>
      <c r="C239" s="36" t="n">
        <v>256</v>
      </c>
      <c r="D239" s="36" t="s">
        <v>42</v>
      </c>
      <c r="E239" s="191" t="s">
        <v>61</v>
      </c>
      <c r="F239" s="26" t="str">
        <f aca="false">F168</f>
        <v>131 Приобретение продуктов питания</v>
      </c>
      <c r="G239" s="26" t="str">
        <f aca="false">G168</f>
        <v>1 Бюджет</v>
      </c>
      <c r="H239" s="26" t="str">
        <f aca="false">H168</f>
        <v>01.13.49</v>
      </c>
      <c r="I239" s="26" t="str">
        <f aca="false">I168</f>
        <v>қызанақ</v>
      </c>
      <c r="J239" s="26" t="str">
        <f aca="false">J168</f>
        <v>свекла </v>
      </c>
      <c r="K239" s="26" t="str">
        <f aca="false">K168</f>
        <v>жас, асүйге</v>
      </c>
      <c r="L239" s="26" t="str">
        <f aca="false">L168</f>
        <v>свежая,столовая</v>
      </c>
      <c r="M239" s="26" t="str">
        <f aca="false">M168</f>
        <v>05 Запрос ценовых предложений посредством электронных закупок</v>
      </c>
      <c r="N239" s="195" t="s">
        <v>69</v>
      </c>
      <c r="O239" s="26" t="str">
        <f aca="false">O168</f>
        <v>166 Килограмм</v>
      </c>
      <c r="P239" s="39" t="n">
        <v>59</v>
      </c>
      <c r="Q239" s="39" t="n">
        <v>122</v>
      </c>
      <c r="R239" s="39" t="n">
        <f aca="false">P239*Q239</f>
        <v>7198</v>
      </c>
      <c r="S239" s="39" t="n">
        <f aca="false">R239*1.07</f>
        <v>7701.86</v>
      </c>
      <c r="T239" s="39" t="n">
        <f aca="false">S239*1.07</f>
        <v>8240.9902</v>
      </c>
      <c r="U239" s="83" t="s">
        <v>416</v>
      </c>
      <c r="V239" s="26" t="s">
        <v>388</v>
      </c>
      <c r="W239" s="40" t="s">
        <v>55</v>
      </c>
      <c r="X239" s="84" t="n">
        <v>0</v>
      </c>
    </row>
    <row r="240" customFormat="false" ht="36" hidden="false" customHeight="false" outlineLevel="0" collapsed="false">
      <c r="A240" s="30" t="n">
        <v>232</v>
      </c>
      <c r="B240" s="31" t="s">
        <v>41</v>
      </c>
      <c r="C240" s="36" t="n">
        <v>256</v>
      </c>
      <c r="D240" s="36" t="s">
        <v>42</v>
      </c>
      <c r="E240" s="191" t="s">
        <v>61</v>
      </c>
      <c r="F240" s="26" t="str">
        <f aca="false">F169</f>
        <v>131 Приобретение продуктов питания</v>
      </c>
      <c r="G240" s="26" t="str">
        <f aca="false">G169</f>
        <v>1 Бюджет</v>
      </c>
      <c r="H240" s="26" t="str">
        <f aca="false">H169</f>
        <v>10.20.25</v>
      </c>
      <c r="I240" s="26" t="str">
        <f aca="false">I169</f>
        <v>консервленгкн балық</v>
      </c>
      <c r="J240" s="26" t="str">
        <f aca="false">J169</f>
        <v>консервы рыбные</v>
      </c>
      <c r="K240" s="26" t="str">
        <f aca="false">K169</f>
        <v>табиғи, май қосылған</v>
      </c>
      <c r="L240" s="26" t="str">
        <f aca="false">L169</f>
        <v>натуральные,с добавлением масла</v>
      </c>
      <c r="M240" s="26" t="str">
        <f aca="false">M169</f>
        <v>05 Запрос ценовых предложений посредством электронных закупок</v>
      </c>
      <c r="N240" s="195" t="s">
        <v>69</v>
      </c>
      <c r="O240" s="26" t="str">
        <f aca="false">O169</f>
        <v>166 Килограмм</v>
      </c>
      <c r="P240" s="39" t="n">
        <v>93</v>
      </c>
      <c r="Q240" s="39" t="n">
        <v>711</v>
      </c>
      <c r="R240" s="39" t="n">
        <f aca="false">P240*Q240</f>
        <v>66123</v>
      </c>
      <c r="S240" s="39" t="n">
        <f aca="false">R240*1.07</f>
        <v>70751.61</v>
      </c>
      <c r="T240" s="39" t="n">
        <f aca="false">S240*1.07</f>
        <v>75704.2227</v>
      </c>
      <c r="U240" s="83" t="s">
        <v>416</v>
      </c>
      <c r="V240" s="26" t="s">
        <v>417</v>
      </c>
      <c r="W240" s="40" t="s">
        <v>55</v>
      </c>
      <c r="X240" s="84" t="n">
        <v>0</v>
      </c>
    </row>
    <row r="241" customFormat="false" ht="17.25" hidden="false" customHeight="true" outlineLevel="0" collapsed="false">
      <c r="A241" s="30" t="n">
        <v>235</v>
      </c>
      <c r="B241" s="31"/>
      <c r="C241" s="36"/>
      <c r="D241" s="36"/>
      <c r="E241" s="191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39"/>
      <c r="Q241" s="39"/>
      <c r="R241" s="39" t="n">
        <f aca="false">SUM(R173:R240)</f>
        <v>1923665.475</v>
      </c>
      <c r="S241" s="39"/>
      <c r="T241" s="39"/>
      <c r="U241" s="83"/>
      <c r="V241" s="26"/>
      <c r="W241" s="26"/>
      <c r="X241" s="59"/>
    </row>
    <row r="242" customFormat="false" ht="36" hidden="false" customHeight="false" outlineLevel="0" collapsed="false">
      <c r="A242" s="30" t="n">
        <v>236</v>
      </c>
      <c r="B242" s="31" t="s">
        <v>41</v>
      </c>
      <c r="C242" s="36" t="n">
        <v>256</v>
      </c>
      <c r="D242" s="36" t="s">
        <v>42</v>
      </c>
      <c r="E242" s="191" t="s">
        <v>61</v>
      </c>
      <c r="F242" s="26" t="s">
        <v>62</v>
      </c>
      <c r="G242" s="26" t="s">
        <v>44</v>
      </c>
      <c r="H242" s="26" t="str">
        <f aca="false">H173</f>
        <v>10.82.23</v>
      </c>
      <c r="I242" s="36" t="str">
        <f aca="false">I173</f>
        <v>Карамель</v>
      </c>
      <c r="J242" s="36" t="str">
        <f aca="false">J173</f>
        <v>Карамель</v>
      </c>
      <c r="K242" s="36" t="str">
        <f aca="false">K173</f>
        <v>жеміс-жидек қосылған</v>
      </c>
      <c r="L242" s="26" t="str">
        <f aca="false">L173</f>
        <v>с фруктово-ягодной начинкой</v>
      </c>
      <c r="M242" s="26" t="s">
        <v>345</v>
      </c>
      <c r="N242" s="195" t="s">
        <v>69</v>
      </c>
      <c r="O242" s="26" t="s">
        <v>70</v>
      </c>
      <c r="P242" s="39" t="n">
        <v>179</v>
      </c>
      <c r="Q242" s="39" t="n">
        <v>335</v>
      </c>
      <c r="R242" s="39" t="n">
        <f aca="false">P242*Q242</f>
        <v>59965</v>
      </c>
      <c r="S242" s="39" t="n">
        <f aca="false">R242*1.07</f>
        <v>64162.55</v>
      </c>
      <c r="T242" s="39" t="n">
        <f aca="false">S242*1.07</f>
        <v>68653.9285</v>
      </c>
      <c r="U242" s="83" t="s">
        <v>419</v>
      </c>
      <c r="V242" s="26" t="s">
        <v>420</v>
      </c>
      <c r="W242" s="40" t="s">
        <v>55</v>
      </c>
      <c r="X242" s="26" t="n">
        <f aca="false">X173</f>
        <v>0</v>
      </c>
    </row>
    <row r="243" customFormat="false" ht="36" hidden="false" customHeight="false" outlineLevel="0" collapsed="false">
      <c r="A243" s="30" t="n">
        <v>237</v>
      </c>
      <c r="B243" s="31" t="s">
        <v>41</v>
      </c>
      <c r="C243" s="36" t="n">
        <v>256</v>
      </c>
      <c r="D243" s="36" t="s">
        <v>42</v>
      </c>
      <c r="E243" s="191" t="s">
        <v>61</v>
      </c>
      <c r="F243" s="26" t="s">
        <v>62</v>
      </c>
      <c r="G243" s="26" t="s">
        <v>44</v>
      </c>
      <c r="H243" s="26" t="str">
        <f aca="false">H174</f>
        <v>10.61.11</v>
      </c>
      <c r="I243" s="34" t="str">
        <f aca="false">I174</f>
        <v>күріш</v>
      </c>
      <c r="J243" s="34" t="str">
        <f aca="false">J174</f>
        <v>рис</v>
      </c>
      <c r="K243" s="34" t="str">
        <f aca="false">K174</f>
        <v>тазартылған</v>
      </c>
      <c r="L243" s="26" t="str">
        <f aca="false">L174</f>
        <v>очищенный</v>
      </c>
      <c r="M243" s="26" t="s">
        <v>345</v>
      </c>
      <c r="N243" s="195" t="s">
        <v>69</v>
      </c>
      <c r="O243" s="26" t="s">
        <v>70</v>
      </c>
      <c r="P243" s="39" t="n">
        <v>179</v>
      </c>
      <c r="Q243" s="39" t="n">
        <v>144</v>
      </c>
      <c r="R243" s="39" t="n">
        <f aca="false">P243*Q243</f>
        <v>25776</v>
      </c>
      <c r="S243" s="39" t="n">
        <f aca="false">R243*1.07</f>
        <v>27580.32</v>
      </c>
      <c r="T243" s="39" t="n">
        <f aca="false">S243*1.07</f>
        <v>29510.9424</v>
      </c>
      <c r="U243" s="83" t="s">
        <v>419</v>
      </c>
      <c r="V243" s="26" t="s">
        <v>420</v>
      </c>
      <c r="W243" s="40" t="s">
        <v>55</v>
      </c>
      <c r="X243" s="26" t="n">
        <f aca="false">X174</f>
        <v>0</v>
      </c>
    </row>
    <row r="244" customFormat="false" ht="36" hidden="false" customHeight="false" outlineLevel="0" collapsed="false">
      <c r="A244" s="30" t="n">
        <v>238</v>
      </c>
      <c r="B244" s="31" t="s">
        <v>41</v>
      </c>
      <c r="C244" s="36" t="n">
        <v>256</v>
      </c>
      <c r="D244" s="36" t="s">
        <v>42</v>
      </c>
      <c r="E244" s="191" t="s">
        <v>61</v>
      </c>
      <c r="F244" s="26" t="str">
        <f aca="false">F173</f>
        <v>131 Приобретение продуктов питания</v>
      </c>
      <c r="G244" s="26" t="s">
        <v>44</v>
      </c>
      <c r="H244" s="26" t="str">
        <f aca="false">H175</f>
        <v>10.61.32</v>
      </c>
      <c r="I244" s="34" t="str">
        <f aca="false">I175</f>
        <v>қарақұмық жармасы</v>
      </c>
      <c r="J244" s="34" t="str">
        <f aca="false">J175</f>
        <v>крупа гречневая</v>
      </c>
      <c r="K244" s="34" t="str">
        <f aca="false">K175</f>
        <v>тазартылған</v>
      </c>
      <c r="L244" s="26" t="str">
        <f aca="false">L175</f>
        <v>очищенная</v>
      </c>
      <c r="M244" s="26" t="str">
        <f aca="false">M173</f>
        <v>05 Запрос ценовых предложений посредством электронных закупок</v>
      </c>
      <c r="N244" s="195" t="s">
        <v>69</v>
      </c>
      <c r="O244" s="26" t="str">
        <f aca="false">O173</f>
        <v>166 Килограмм</v>
      </c>
      <c r="P244" s="39" t="n">
        <v>89</v>
      </c>
      <c r="Q244" s="39" t="n">
        <v>260</v>
      </c>
      <c r="R244" s="39" t="n">
        <f aca="false">P244*Q244</f>
        <v>23140</v>
      </c>
      <c r="S244" s="39" t="n">
        <f aca="false">R244*1.07</f>
        <v>24759.8</v>
      </c>
      <c r="T244" s="39" t="n">
        <f aca="false">S244*1.07</f>
        <v>26492.986</v>
      </c>
      <c r="U244" s="83" t="s">
        <v>419</v>
      </c>
      <c r="V244" s="26" t="s">
        <v>420</v>
      </c>
      <c r="W244" s="40" t="s">
        <v>55</v>
      </c>
      <c r="X244" s="26" t="n">
        <f aca="false">X175</f>
        <v>0</v>
      </c>
    </row>
    <row r="245" customFormat="false" ht="36" hidden="false" customHeight="false" outlineLevel="0" collapsed="false">
      <c r="A245" s="30" t="n">
        <v>239</v>
      </c>
      <c r="B245" s="31" t="s">
        <v>41</v>
      </c>
      <c r="C245" s="36" t="n">
        <v>256</v>
      </c>
      <c r="D245" s="36" t="s">
        <v>42</v>
      </c>
      <c r="E245" s="191" t="s">
        <v>61</v>
      </c>
      <c r="F245" s="26" t="str">
        <f aca="false">F174</f>
        <v>131 Приобретение продуктов питания</v>
      </c>
      <c r="G245" s="26" t="s">
        <v>44</v>
      </c>
      <c r="H245" s="26" t="str">
        <f aca="false">H176</f>
        <v>10.61.31</v>
      </c>
      <c r="I245" s="34" t="str">
        <f aca="false">I176</f>
        <v>манка ұнтағы</v>
      </c>
      <c r="J245" s="34" t="str">
        <f aca="false">J176</f>
        <v>крупа манная</v>
      </c>
      <c r="K245" s="34" t="str">
        <f aca="false">K176</f>
        <v>тазартылған</v>
      </c>
      <c r="L245" s="26" t="str">
        <f aca="false">L176</f>
        <v>очищенная</v>
      </c>
      <c r="M245" s="26" t="str">
        <f aca="false">M174</f>
        <v>05 Запрос ценовых предложений посредством электронных закупок</v>
      </c>
      <c r="N245" s="195" t="s">
        <v>69</v>
      </c>
      <c r="O245" s="26" t="str">
        <f aca="false">O174</f>
        <v>166 Килограмм</v>
      </c>
      <c r="P245" s="39" t="n">
        <v>36</v>
      </c>
      <c r="Q245" s="39" t="n">
        <v>144</v>
      </c>
      <c r="R245" s="39" t="n">
        <f aca="false">P245*Q245</f>
        <v>5184</v>
      </c>
      <c r="S245" s="39" t="n">
        <f aca="false">R245*1.07</f>
        <v>5546.88</v>
      </c>
      <c r="T245" s="39" t="n">
        <f aca="false">S245*1.07</f>
        <v>5935.1616</v>
      </c>
      <c r="U245" s="83" t="s">
        <v>419</v>
      </c>
      <c r="V245" s="26" t="s">
        <v>420</v>
      </c>
      <c r="W245" s="40" t="s">
        <v>55</v>
      </c>
      <c r="X245" s="26" t="n">
        <f aca="false">X176</f>
        <v>0</v>
      </c>
    </row>
    <row r="246" customFormat="false" ht="36" hidden="false" customHeight="false" outlineLevel="0" collapsed="false">
      <c r="A246" s="30" t="n">
        <v>240</v>
      </c>
      <c r="B246" s="31" t="s">
        <v>41</v>
      </c>
      <c r="C246" s="36" t="n">
        <v>256</v>
      </c>
      <c r="D246" s="36" t="s">
        <v>42</v>
      </c>
      <c r="E246" s="191" t="s">
        <v>61</v>
      </c>
      <c r="F246" s="26" t="str">
        <f aca="false">F175</f>
        <v>131 Приобретение продуктов питания</v>
      </c>
      <c r="G246" s="26" t="s">
        <v>44</v>
      </c>
      <c r="H246" s="26" t="str">
        <f aca="false">H177</f>
        <v>10.61.32</v>
      </c>
      <c r="I246" s="34" t="str">
        <f aca="false">I177</f>
        <v> Геркулес арпа ұнтағы</v>
      </c>
      <c r="J246" s="34" t="str">
        <f aca="false">J177</f>
        <v>хлопья овсяные Геркулес</v>
      </c>
      <c r="K246" s="34" t="str">
        <f aca="false">K177</f>
        <v>1 сорт</v>
      </c>
      <c r="L246" s="26" t="str">
        <f aca="false">L177</f>
        <v>1 сорт</v>
      </c>
      <c r="M246" s="26" t="str">
        <f aca="false">M175</f>
        <v>05 Запрос ценовых предложений посредством электронных закупок</v>
      </c>
      <c r="N246" s="195" t="s">
        <v>69</v>
      </c>
      <c r="O246" s="26" t="str">
        <f aca="false">O175</f>
        <v>166 Килограмм</v>
      </c>
      <c r="P246" s="39" t="n">
        <v>18</v>
      </c>
      <c r="Q246" s="39" t="n">
        <v>144</v>
      </c>
      <c r="R246" s="39" t="n">
        <f aca="false">P246*Q246</f>
        <v>2592</v>
      </c>
      <c r="S246" s="39" t="n">
        <f aca="false">R246*1.07</f>
        <v>2773.44</v>
      </c>
      <c r="T246" s="39" t="n">
        <f aca="false">S246*1.07</f>
        <v>2967.5808</v>
      </c>
      <c r="U246" s="83" t="s">
        <v>419</v>
      </c>
      <c r="V246" s="26" t="s">
        <v>420</v>
      </c>
      <c r="W246" s="40" t="s">
        <v>55</v>
      </c>
      <c r="X246" s="26" t="n">
        <f aca="false">X177</f>
        <v>0</v>
      </c>
    </row>
    <row r="247" customFormat="false" ht="36" hidden="false" customHeight="false" outlineLevel="0" collapsed="false">
      <c r="A247" s="30" t="n">
        <v>241</v>
      </c>
      <c r="B247" s="31" t="s">
        <v>41</v>
      </c>
      <c r="C247" s="36" t="n">
        <v>256</v>
      </c>
      <c r="D247" s="36" t="s">
        <v>42</v>
      </c>
      <c r="E247" s="191" t="s">
        <v>61</v>
      </c>
      <c r="F247" s="26" t="str">
        <f aca="false">F176</f>
        <v>131 Приобретение продуктов питания</v>
      </c>
      <c r="G247" s="26" t="s">
        <v>44</v>
      </c>
      <c r="H247" s="26" t="str">
        <f aca="false">H178</f>
        <v>10.61.32</v>
      </c>
      <c r="I247" s="34" t="str">
        <f aca="false">I178</f>
        <v>тары</v>
      </c>
      <c r="J247" s="34" t="str">
        <f aca="false">J178</f>
        <v> пшено</v>
      </c>
      <c r="K247" s="34" t="str">
        <f aca="false">K178</f>
        <v>жылтырланған</v>
      </c>
      <c r="L247" s="26" t="str">
        <f aca="false">L178</f>
        <v>шлифованное</v>
      </c>
      <c r="M247" s="26" t="str">
        <f aca="false">M176</f>
        <v>05 Запрос ценовых предложений посредством электронных закупок</v>
      </c>
      <c r="N247" s="195" t="s">
        <v>69</v>
      </c>
      <c r="O247" s="26" t="str">
        <f aca="false">O176</f>
        <v>166 Килограмм</v>
      </c>
      <c r="P247" s="39" t="n">
        <v>80</v>
      </c>
      <c r="Q247" s="39" t="n">
        <v>266</v>
      </c>
      <c r="R247" s="39" t="n">
        <f aca="false">P247*Q247</f>
        <v>21280</v>
      </c>
      <c r="S247" s="39" t="n">
        <f aca="false">R247*1.07</f>
        <v>22769.6</v>
      </c>
      <c r="T247" s="39" t="n">
        <f aca="false">S247*1.07</f>
        <v>24363.472</v>
      </c>
      <c r="U247" s="83" t="s">
        <v>419</v>
      </c>
      <c r="V247" s="26" t="s">
        <v>420</v>
      </c>
      <c r="W247" s="40" t="s">
        <v>55</v>
      </c>
      <c r="X247" s="26" t="n">
        <f aca="false">X178</f>
        <v>0</v>
      </c>
    </row>
    <row r="248" customFormat="false" ht="36" hidden="false" customHeight="false" outlineLevel="0" collapsed="false">
      <c r="A248" s="30" t="n">
        <v>242</v>
      </c>
      <c r="B248" s="31" t="s">
        <v>41</v>
      </c>
      <c r="C248" s="36" t="n">
        <v>256</v>
      </c>
      <c r="D248" s="36" t="s">
        <v>42</v>
      </c>
      <c r="E248" s="191" t="s">
        <v>61</v>
      </c>
      <c r="F248" s="26" t="str">
        <f aca="false">F177</f>
        <v>131 Приобретение продуктов питания</v>
      </c>
      <c r="G248" s="26" t="s">
        <v>44</v>
      </c>
      <c r="H248" s="26" t="str">
        <f aca="false">H179</f>
        <v>10.61.32</v>
      </c>
      <c r="I248" s="80" t="str">
        <f aca="false">I179</f>
        <v>арпа жармасы</v>
      </c>
      <c r="J248" s="80" t="str">
        <f aca="false">J179</f>
        <v>крупа перловая</v>
      </c>
      <c r="K248" s="80" t="str">
        <f aca="false">K179</f>
        <v>шлифованная</v>
      </c>
      <c r="L248" s="26" t="str">
        <f aca="false">L179</f>
        <v>шлифованная</v>
      </c>
      <c r="M248" s="26" t="str">
        <f aca="false">M177</f>
        <v>05 Запрос ценовых предложений посредством электронных закупок</v>
      </c>
      <c r="N248" s="195" t="s">
        <v>69</v>
      </c>
      <c r="O248" s="26" t="str">
        <f aca="false">O177</f>
        <v>166 Килограмм</v>
      </c>
      <c r="P248" s="39" t="n">
        <v>36</v>
      </c>
      <c r="Q248" s="39" t="n">
        <v>144</v>
      </c>
      <c r="R248" s="39" t="n">
        <f aca="false">P248*Q248</f>
        <v>5184</v>
      </c>
      <c r="S248" s="39" t="n">
        <f aca="false">R248*1.07</f>
        <v>5546.88</v>
      </c>
      <c r="T248" s="39" t="n">
        <f aca="false">S248*1.07</f>
        <v>5935.1616</v>
      </c>
      <c r="U248" s="83" t="s">
        <v>419</v>
      </c>
      <c r="V248" s="26" t="s">
        <v>420</v>
      </c>
      <c r="W248" s="40" t="s">
        <v>55</v>
      </c>
      <c r="X248" s="26" t="n">
        <f aca="false">X179</f>
        <v>0</v>
      </c>
    </row>
    <row r="249" customFormat="false" ht="36" hidden="false" customHeight="false" outlineLevel="0" collapsed="false">
      <c r="A249" s="30" t="n">
        <v>243</v>
      </c>
      <c r="B249" s="31" t="s">
        <v>41</v>
      </c>
      <c r="C249" s="36" t="n">
        <v>256</v>
      </c>
      <c r="D249" s="36" t="s">
        <v>42</v>
      </c>
      <c r="E249" s="191" t="s">
        <v>61</v>
      </c>
      <c r="F249" s="26" t="str">
        <f aca="false">F178</f>
        <v>131 Приобретение продуктов питания</v>
      </c>
      <c r="G249" s="26" t="s">
        <v>44</v>
      </c>
      <c r="H249" s="26" t="str">
        <f aca="false">H180</f>
        <v>01.11.75</v>
      </c>
      <c r="I249" s="80" t="str">
        <f aca="false">I180</f>
        <v>горох</v>
      </c>
      <c r="J249" s="80" t="str">
        <f aca="false">J180</f>
        <v>горох</v>
      </c>
      <c r="K249" s="80" t="str">
        <f aca="false">K180</f>
        <v>жарылған, майдаланған</v>
      </c>
      <c r="L249" s="26" t="str">
        <f aca="false">L180</f>
        <v>колотый шлифованный</v>
      </c>
      <c r="M249" s="26" t="str">
        <f aca="false">M178</f>
        <v>05 Запрос ценовых предложений посредством электронных закупок</v>
      </c>
      <c r="N249" s="195" t="s">
        <v>69</v>
      </c>
      <c r="O249" s="26" t="str">
        <f aca="false">O178</f>
        <v>166 Килограмм</v>
      </c>
      <c r="P249" s="39" t="n">
        <v>89</v>
      </c>
      <c r="Q249" s="39" t="n">
        <v>116</v>
      </c>
      <c r="R249" s="39" t="n">
        <f aca="false">P249*Q249</f>
        <v>10324</v>
      </c>
      <c r="S249" s="39" t="n">
        <f aca="false">R249*1.07</f>
        <v>11046.68</v>
      </c>
      <c r="T249" s="39" t="n">
        <f aca="false">S249*1.07</f>
        <v>11819.9476</v>
      </c>
      <c r="U249" s="83" t="s">
        <v>419</v>
      </c>
      <c r="V249" s="26" t="s">
        <v>420</v>
      </c>
      <c r="W249" s="40" t="s">
        <v>55</v>
      </c>
      <c r="X249" s="26" t="n">
        <f aca="false">X180</f>
        <v>0</v>
      </c>
    </row>
    <row r="250" customFormat="false" ht="36" hidden="false" customHeight="false" outlineLevel="0" collapsed="false">
      <c r="A250" s="30" t="n">
        <v>244</v>
      </c>
      <c r="B250" s="31" t="s">
        <v>41</v>
      </c>
      <c r="C250" s="36" t="n">
        <v>256</v>
      </c>
      <c r="D250" s="36" t="s">
        <v>42</v>
      </c>
      <c r="E250" s="191" t="s">
        <v>61</v>
      </c>
      <c r="F250" s="26" t="str">
        <f aca="false">F179</f>
        <v>131 Приобретение продуктов питания</v>
      </c>
      <c r="G250" s="26" t="s">
        <v>44</v>
      </c>
      <c r="H250" s="26" t="str">
        <f aca="false">H181</f>
        <v>10.61.32</v>
      </c>
      <c r="I250" s="80" t="str">
        <f aca="false">I181</f>
        <v>арпа жармасы</v>
      </c>
      <c r="J250" s="80" t="str">
        <f aca="false">J181</f>
        <v>крупа ячневая</v>
      </c>
      <c r="K250" s="80" t="str">
        <f aca="false">K181</f>
        <v>тазартылған</v>
      </c>
      <c r="L250" s="26" t="str">
        <f aca="false">L181</f>
        <v>очищенная</v>
      </c>
      <c r="M250" s="26" t="str">
        <f aca="false">M179</f>
        <v>05 Запрос ценовых предложений посредством электронных закупок</v>
      </c>
      <c r="N250" s="195" t="s">
        <v>69</v>
      </c>
      <c r="O250" s="26" t="str">
        <f aca="false">O179</f>
        <v>166 Килограмм</v>
      </c>
      <c r="P250" s="39" t="n">
        <v>45</v>
      </c>
      <c r="Q250" s="39" t="n">
        <v>144</v>
      </c>
      <c r="R250" s="39" t="n">
        <f aca="false">P250*Q250</f>
        <v>6480</v>
      </c>
      <c r="S250" s="39" t="n">
        <f aca="false">R250*1.07</f>
        <v>6933.6</v>
      </c>
      <c r="T250" s="39" t="n">
        <f aca="false">S250*1.07</f>
        <v>7418.952</v>
      </c>
      <c r="U250" s="83" t="s">
        <v>419</v>
      </c>
      <c r="V250" s="26" t="s">
        <v>420</v>
      </c>
      <c r="W250" s="40" t="s">
        <v>55</v>
      </c>
      <c r="X250" s="26" t="n">
        <f aca="false">X181</f>
        <v>0</v>
      </c>
    </row>
    <row r="251" customFormat="false" ht="36" hidden="false" customHeight="false" outlineLevel="0" collapsed="false">
      <c r="A251" s="30" t="n">
        <v>245</v>
      </c>
      <c r="B251" s="31" t="s">
        <v>41</v>
      </c>
      <c r="C251" s="36" t="n">
        <v>256</v>
      </c>
      <c r="D251" s="36" t="s">
        <v>42</v>
      </c>
      <c r="E251" s="191" t="s">
        <v>61</v>
      </c>
      <c r="F251" s="26" t="str">
        <f aca="false">F180</f>
        <v>131 Приобретение продуктов питания</v>
      </c>
      <c r="G251" s="26" t="s">
        <v>44</v>
      </c>
      <c r="H251" s="26" t="str">
        <f aca="false">H182</f>
        <v>10.61.31</v>
      </c>
      <c r="I251" s="34" t="str">
        <f aca="false">I182</f>
        <v>бидай жармасы</v>
      </c>
      <c r="J251" s="34" t="str">
        <f aca="false">J182</f>
        <v>крупа пшеничная</v>
      </c>
      <c r="K251" s="34" t="str">
        <f aca="false">K182</f>
        <v> майдаланған</v>
      </c>
      <c r="L251" s="26" t="str">
        <f aca="false">L182</f>
        <v>шлифованная</v>
      </c>
      <c r="M251" s="26" t="str">
        <f aca="false">M180</f>
        <v>05 Запрос ценовых предложений посредством электронных закупок</v>
      </c>
      <c r="N251" s="195" t="s">
        <v>69</v>
      </c>
      <c r="O251" s="26" t="str">
        <f aca="false">O180</f>
        <v>166 Килограмм</v>
      </c>
      <c r="P251" s="39" t="n">
        <v>36</v>
      </c>
      <c r="Q251" s="39" t="n">
        <v>144</v>
      </c>
      <c r="R251" s="39" t="n">
        <f aca="false">P251*Q251</f>
        <v>5184</v>
      </c>
      <c r="S251" s="39" t="n">
        <f aca="false">R251*1.07</f>
        <v>5546.88</v>
      </c>
      <c r="T251" s="39" t="n">
        <f aca="false">S251*1.07</f>
        <v>5935.1616</v>
      </c>
      <c r="U251" s="83" t="s">
        <v>419</v>
      </c>
      <c r="V251" s="26" t="s">
        <v>420</v>
      </c>
      <c r="W251" s="40" t="s">
        <v>55</v>
      </c>
      <c r="X251" s="26" t="n">
        <f aca="false">X182</f>
        <v>0</v>
      </c>
    </row>
    <row r="252" customFormat="false" ht="36" hidden="false" customHeight="false" outlineLevel="0" collapsed="false">
      <c r="A252" s="30" t="n">
        <v>246</v>
      </c>
      <c r="B252" s="31" t="s">
        <v>41</v>
      </c>
      <c r="C252" s="36" t="n">
        <v>256</v>
      </c>
      <c r="D252" s="36" t="s">
        <v>42</v>
      </c>
      <c r="E252" s="191" t="s">
        <v>61</v>
      </c>
      <c r="F252" s="26" t="str">
        <f aca="false">F181</f>
        <v>131 Приобретение продуктов питания</v>
      </c>
      <c r="G252" s="26" t="s">
        <v>44</v>
      </c>
      <c r="H252" s="26" t="str">
        <f aca="false">H183</f>
        <v>10.73.11</v>
      </c>
      <c r="I252" s="34" t="str">
        <f aca="false">I183</f>
        <v>макарон</v>
      </c>
      <c r="J252" s="34" t="str">
        <f aca="false">J183</f>
        <v>макароны</v>
      </c>
      <c r="K252" s="34" t="str">
        <f aca="false">K183</f>
        <v>1 сорт</v>
      </c>
      <c r="L252" s="26" t="str">
        <f aca="false">L183</f>
        <v>1 сорт</v>
      </c>
      <c r="M252" s="26" t="str">
        <f aca="false">M181</f>
        <v>05 Запрос ценовых предложений посредством электронных закупок</v>
      </c>
      <c r="N252" s="195" t="s">
        <v>69</v>
      </c>
      <c r="O252" s="26" t="str">
        <f aca="false">O181</f>
        <v>166 Килограмм</v>
      </c>
      <c r="P252" s="39" t="n">
        <v>134</v>
      </c>
      <c r="Q252" s="39" t="n">
        <v>138</v>
      </c>
      <c r="R252" s="39" t="n">
        <f aca="false">P252*Q252</f>
        <v>18492</v>
      </c>
      <c r="S252" s="39" t="n">
        <f aca="false">R252*1.07</f>
        <v>19786.44</v>
      </c>
      <c r="T252" s="39" t="n">
        <f aca="false">S252*1.07</f>
        <v>21171.4908</v>
      </c>
      <c r="U252" s="83" t="s">
        <v>419</v>
      </c>
      <c r="V252" s="26" t="s">
        <v>420</v>
      </c>
      <c r="W252" s="40" t="s">
        <v>55</v>
      </c>
      <c r="X252" s="26" t="n">
        <f aca="false">X183</f>
        <v>0</v>
      </c>
    </row>
    <row r="253" customFormat="false" ht="36" hidden="false" customHeight="false" outlineLevel="0" collapsed="false">
      <c r="A253" s="30" t="n">
        <v>247</v>
      </c>
      <c r="B253" s="31" t="s">
        <v>41</v>
      </c>
      <c r="C253" s="36" t="n">
        <v>256</v>
      </c>
      <c r="D253" s="36" t="s">
        <v>42</v>
      </c>
      <c r="E253" s="191" t="s">
        <v>61</v>
      </c>
      <c r="F253" s="26" t="str">
        <f aca="false">F182</f>
        <v>131 Приобретение продуктов питания</v>
      </c>
      <c r="G253" s="26" t="s">
        <v>44</v>
      </c>
      <c r="H253" s="26" t="str">
        <f aca="false">H184</f>
        <v>10.41.54</v>
      </c>
      <c r="I253" s="80" t="str">
        <f aca="false">I184</f>
        <v>күнбағыс майы</v>
      </c>
      <c r="J253" s="80" t="str">
        <f aca="false">J184</f>
        <v>Масло подсолнечное</v>
      </c>
      <c r="K253" s="80" t="s">
        <v>106</v>
      </c>
      <c r="L253" s="26" t="s">
        <v>106</v>
      </c>
      <c r="M253" s="26" t="str">
        <f aca="false">M182</f>
        <v>05 Запрос ценовых предложений посредством электронных закупок</v>
      </c>
      <c r="N253" s="195" t="s">
        <v>69</v>
      </c>
      <c r="O253" s="26" t="str">
        <f aca="false">O182</f>
        <v>166 Килограмм</v>
      </c>
      <c r="P253" s="39" t="n">
        <v>205</v>
      </c>
      <c r="Q253" s="39" t="n">
        <v>343</v>
      </c>
      <c r="R253" s="39" t="n">
        <f aca="false">P253*Q253</f>
        <v>70315</v>
      </c>
      <c r="S253" s="39" t="n">
        <f aca="false">R253*1.07</f>
        <v>75237.05</v>
      </c>
      <c r="T253" s="39" t="n">
        <f aca="false">S253*1.07</f>
        <v>80503.6435</v>
      </c>
      <c r="U253" s="83" t="s">
        <v>419</v>
      </c>
      <c r="V253" s="26" t="s">
        <v>420</v>
      </c>
      <c r="W253" s="40" t="s">
        <v>55</v>
      </c>
      <c r="X253" s="26" t="n">
        <f aca="false">X184</f>
        <v>0</v>
      </c>
    </row>
    <row r="254" customFormat="false" ht="36" hidden="false" customHeight="false" outlineLevel="0" collapsed="false">
      <c r="A254" s="30" t="n">
        <v>251</v>
      </c>
      <c r="B254" s="31" t="s">
        <v>41</v>
      </c>
      <c r="C254" s="36" t="n">
        <v>256</v>
      </c>
      <c r="D254" s="36" t="s">
        <v>42</v>
      </c>
      <c r="E254" s="191" t="s">
        <v>61</v>
      </c>
      <c r="F254" s="26" t="str">
        <f aca="false">F186</f>
        <v>131 Приобретение продуктов питания</v>
      </c>
      <c r="G254" s="26" t="s">
        <v>44</v>
      </c>
      <c r="H254" s="26" t="str">
        <f aca="false">H188</f>
        <v>10.61.21</v>
      </c>
      <c r="I254" s="34" t="str">
        <f aca="false">I188</f>
        <v>ұн</v>
      </c>
      <c r="J254" s="34" t="str">
        <f aca="false">J188</f>
        <v>Мука </v>
      </c>
      <c r="K254" s="34" t="str">
        <f aca="false">K188</f>
        <v>бидай 1сорт</v>
      </c>
      <c r="L254" s="26" t="str">
        <f aca="false">L188</f>
        <v>пшеничная  1сорт</v>
      </c>
      <c r="M254" s="26" t="str">
        <f aca="false">M186</f>
        <v>05 Запрос ценовых предложений посредством электронных закупок</v>
      </c>
      <c r="N254" s="195" t="s">
        <v>69</v>
      </c>
      <c r="O254" s="26" t="s">
        <v>70</v>
      </c>
      <c r="P254" s="39" t="n">
        <v>312</v>
      </c>
      <c r="Q254" s="39" t="n">
        <v>77</v>
      </c>
      <c r="R254" s="39" t="n">
        <f aca="false">P254*Q254</f>
        <v>24024</v>
      </c>
      <c r="S254" s="39" t="n">
        <f aca="false">R254*1.07</f>
        <v>25705.68</v>
      </c>
      <c r="T254" s="39" t="n">
        <f aca="false">S254*1.07</f>
        <v>27505.0776</v>
      </c>
      <c r="U254" s="83" t="s">
        <v>419</v>
      </c>
      <c r="V254" s="26" t="s">
        <v>420</v>
      </c>
      <c r="W254" s="40" t="s">
        <v>55</v>
      </c>
      <c r="X254" s="26" t="n">
        <f aca="false">X188</f>
        <v>0</v>
      </c>
    </row>
    <row r="255" customFormat="false" ht="36" hidden="false" customHeight="false" outlineLevel="0" collapsed="false">
      <c r="A255" s="30" t="n">
        <v>255</v>
      </c>
      <c r="B255" s="31" t="s">
        <v>41</v>
      </c>
      <c r="C255" s="36" t="n">
        <v>256</v>
      </c>
      <c r="D255" s="36" t="s">
        <v>42</v>
      </c>
      <c r="E255" s="191" t="s">
        <v>61</v>
      </c>
      <c r="F255" s="26" t="str">
        <f aca="false">F190</f>
        <v>131 Приобретение продуктов питания</v>
      </c>
      <c r="G255" s="26" t="s">
        <v>44</v>
      </c>
      <c r="H255" s="26" t="str">
        <f aca="false">H192</f>
        <v>10.32.11</v>
      </c>
      <c r="I255" s="80" t="str">
        <f aca="false">I192</f>
        <v>көкөніс шырыны</v>
      </c>
      <c r="J255" s="80" t="str">
        <f aca="false">J192</f>
        <v>Сок овощной </v>
      </c>
      <c r="K255" s="80" t="str">
        <f aca="false">K192</f>
        <v>томаттан</v>
      </c>
      <c r="L255" s="26" t="str">
        <f aca="false">L192</f>
        <v>томатный</v>
      </c>
      <c r="M255" s="26" t="str">
        <f aca="false">M190</f>
        <v>05 Запрос ценовых предложений посредством электронных закупок</v>
      </c>
      <c r="N255" s="195" t="s">
        <v>69</v>
      </c>
      <c r="O255" s="26" t="s">
        <v>117</v>
      </c>
      <c r="P255" s="39" t="n">
        <v>2169</v>
      </c>
      <c r="Q255" s="39" t="n">
        <v>116</v>
      </c>
      <c r="R255" s="39" t="n">
        <f aca="false">P255*Q255</f>
        <v>251604</v>
      </c>
      <c r="S255" s="39" t="n">
        <f aca="false">R255*1.07</f>
        <v>269216.28</v>
      </c>
      <c r="T255" s="39" t="n">
        <f aca="false">S255*1.07</f>
        <v>288061.4196</v>
      </c>
      <c r="U255" s="83" t="s">
        <v>419</v>
      </c>
      <c r="V255" s="26" t="s">
        <v>420</v>
      </c>
      <c r="W255" s="40" t="s">
        <v>55</v>
      </c>
      <c r="X255" s="26" t="n">
        <f aca="false">X192</f>
        <v>0</v>
      </c>
    </row>
    <row r="256" customFormat="false" ht="36" hidden="false" customHeight="false" outlineLevel="0" collapsed="false">
      <c r="A256" s="30" t="n">
        <v>258</v>
      </c>
      <c r="B256" s="31" t="s">
        <v>41</v>
      </c>
      <c r="C256" s="36" t="n">
        <v>256</v>
      </c>
      <c r="D256" s="36" t="s">
        <v>42</v>
      </c>
      <c r="E256" s="191" t="s">
        <v>61</v>
      </c>
      <c r="F256" s="26" t="str">
        <f aca="false">F193</f>
        <v>131 Приобретение продуктов питания</v>
      </c>
      <c r="G256" s="26" t="s">
        <v>44</v>
      </c>
      <c r="H256" s="26" t="str">
        <f aca="false">H195</f>
        <v>10.81.12</v>
      </c>
      <c r="I256" s="34" t="str">
        <f aca="false">I195</f>
        <v>қант</v>
      </c>
      <c r="J256" s="34" t="str">
        <f aca="false">J195</f>
        <v>Сахар</v>
      </c>
      <c r="K256" s="34" t="str">
        <f aca="false">K195</f>
        <v>құмды,рафинирілген</v>
      </c>
      <c r="L256" s="26" t="str">
        <f aca="false">L195</f>
        <v>песок,рафинированный</v>
      </c>
      <c r="M256" s="26" t="str">
        <f aca="false">M193</f>
        <v>05 Запрос ценовых предложений посредством электронных закупок</v>
      </c>
      <c r="N256" s="195" t="s">
        <v>69</v>
      </c>
      <c r="O256" s="26" t="str">
        <f aca="false">O193</f>
        <v>166 Килограмм</v>
      </c>
      <c r="P256" s="39" t="n">
        <v>490</v>
      </c>
      <c r="Q256" s="39" t="n">
        <v>130</v>
      </c>
      <c r="R256" s="39" t="n">
        <f aca="false">P256*Q256</f>
        <v>63700</v>
      </c>
      <c r="S256" s="39" t="n">
        <f aca="false">R256*1.07</f>
        <v>68159</v>
      </c>
      <c r="T256" s="39" t="n">
        <f aca="false">S256*1.07</f>
        <v>72930.13</v>
      </c>
      <c r="U256" s="83" t="s">
        <v>419</v>
      </c>
      <c r="V256" s="26" t="s">
        <v>420</v>
      </c>
      <c r="W256" s="40" t="s">
        <v>55</v>
      </c>
      <c r="X256" s="26" t="n">
        <f aca="false">X195</f>
        <v>0</v>
      </c>
    </row>
    <row r="257" customFormat="false" ht="48" hidden="false" customHeight="false" outlineLevel="0" collapsed="false">
      <c r="A257" s="30" t="n">
        <v>260</v>
      </c>
      <c r="B257" s="31" t="s">
        <v>41</v>
      </c>
      <c r="C257" s="36" t="n">
        <v>256</v>
      </c>
      <c r="D257" s="36" t="s">
        <v>42</v>
      </c>
      <c r="E257" s="191" t="s">
        <v>61</v>
      </c>
      <c r="F257" s="26" t="str">
        <f aca="false">F195</f>
        <v>131 Приобретение продуктов питания</v>
      </c>
      <c r="G257" s="26" t="s">
        <v>44</v>
      </c>
      <c r="H257" s="26" t="str">
        <f aca="false">H197</f>
        <v>10.32.19</v>
      </c>
      <c r="I257" s="34" t="str">
        <f aca="false">I197</f>
        <v>жеміс шырыны</v>
      </c>
      <c r="J257" s="34" t="str">
        <f aca="false">J197</f>
        <v>Сок фруктовый</v>
      </c>
      <c r="K257" s="34" t="s">
        <v>418</v>
      </c>
      <c r="L257" s="26" t="str">
        <f aca="false">L197</f>
        <v>в ассортименте,содер.нат.сока не менее 55%</v>
      </c>
      <c r="M257" s="26" t="str">
        <f aca="false">M195</f>
        <v>05 Запрос ценовых предложений посредством электронных закупок</v>
      </c>
      <c r="N257" s="195" t="s">
        <v>69</v>
      </c>
      <c r="O257" s="26" t="s">
        <v>117</v>
      </c>
      <c r="P257" s="39" t="n">
        <v>1785</v>
      </c>
      <c r="Q257" s="39" t="n">
        <v>111</v>
      </c>
      <c r="R257" s="39" t="n">
        <f aca="false">P257*Q257</f>
        <v>198135</v>
      </c>
      <c r="S257" s="39" t="n">
        <f aca="false">R257*1.07</f>
        <v>212004.45</v>
      </c>
      <c r="T257" s="39" t="n">
        <f aca="false">S257*1.07</f>
        <v>226844.7615</v>
      </c>
      <c r="U257" s="83" t="s">
        <v>419</v>
      </c>
      <c r="V257" s="26" t="s">
        <v>420</v>
      </c>
      <c r="W257" s="40" t="s">
        <v>55</v>
      </c>
      <c r="X257" s="26" t="n">
        <f aca="false">X197</f>
        <v>0</v>
      </c>
    </row>
    <row r="258" customFormat="false" ht="36" hidden="false" customHeight="false" outlineLevel="0" collapsed="false">
      <c r="A258" s="30" t="n">
        <v>261</v>
      </c>
      <c r="B258" s="31" t="s">
        <v>41</v>
      </c>
      <c r="C258" s="36" t="n">
        <v>256</v>
      </c>
      <c r="D258" s="36" t="s">
        <v>42</v>
      </c>
      <c r="E258" s="191" t="s">
        <v>61</v>
      </c>
      <c r="F258" s="26" t="str">
        <f aca="false">F196</f>
        <v>131 Приобретение продуктов питания</v>
      </c>
      <c r="G258" s="26" t="s">
        <v>44</v>
      </c>
      <c r="H258" s="26" t="str">
        <f aca="false">H198</f>
        <v>10.84.30</v>
      </c>
      <c r="I258" s="34" t="str">
        <f aca="false">I198</f>
        <v>тұз</v>
      </c>
      <c r="J258" s="34" t="str">
        <f aca="false">J198</f>
        <v>Соль</v>
      </c>
      <c r="K258" s="34" t="str">
        <f aca="false">K198</f>
        <v>ас ,йодталған</v>
      </c>
      <c r="L258" s="26" t="str">
        <f aca="false">L198</f>
        <v>пищевая ,йодированная</v>
      </c>
      <c r="M258" s="26" t="str">
        <f aca="false">M196</f>
        <v>05 Запрос ценовых предложений посредством электронных закупок</v>
      </c>
      <c r="N258" s="195" t="s">
        <v>69</v>
      </c>
      <c r="O258" s="26" t="str">
        <f aca="false">O196</f>
        <v>166 Килограмм</v>
      </c>
      <c r="P258" s="39" t="n">
        <v>63</v>
      </c>
      <c r="Q258" s="39" t="n">
        <v>30</v>
      </c>
      <c r="R258" s="39" t="n">
        <f aca="false">P258*Q258</f>
        <v>1890</v>
      </c>
      <c r="S258" s="39" t="n">
        <f aca="false">R258*1.07</f>
        <v>2022.3</v>
      </c>
      <c r="T258" s="39" t="n">
        <f aca="false">S258*1.07</f>
        <v>2163.861</v>
      </c>
      <c r="U258" s="83" t="s">
        <v>419</v>
      </c>
      <c r="V258" s="26" t="s">
        <v>420</v>
      </c>
      <c r="W258" s="40" t="s">
        <v>55</v>
      </c>
      <c r="X258" s="26" t="n">
        <f aca="false">X198</f>
        <v>0</v>
      </c>
    </row>
    <row r="259" customFormat="false" ht="36" hidden="false" customHeight="false" outlineLevel="0" collapsed="false">
      <c r="A259" s="30" t="n">
        <v>267</v>
      </c>
      <c r="B259" s="31" t="s">
        <v>41</v>
      </c>
      <c r="C259" s="36" t="n">
        <v>256</v>
      </c>
      <c r="D259" s="36" t="s">
        <v>42</v>
      </c>
      <c r="E259" s="191" t="s">
        <v>61</v>
      </c>
      <c r="F259" s="26" t="str">
        <f aca="false">F202</f>
        <v>131 Приобретение продуктов питания</v>
      </c>
      <c r="G259" s="26" t="s">
        <v>44</v>
      </c>
      <c r="H259" s="26" t="str">
        <f aca="false">H204</f>
        <v>10.89.13</v>
      </c>
      <c r="I259" s="26" t="str">
        <f aca="false">I204</f>
        <v>Ашытқы</v>
      </c>
      <c r="J259" s="26" t="str">
        <f aca="false">J204</f>
        <v>Дрожжи </v>
      </c>
      <c r="K259" s="26" t="str">
        <f aca="false">K204</f>
        <v>құрғақ пісіруге</v>
      </c>
      <c r="L259" s="26" t="str">
        <f aca="false">L204</f>
        <v>сухие пекарные</v>
      </c>
      <c r="M259" s="26" t="str">
        <f aca="false">M202</f>
        <v>05 Запрос ценовых предложений посредством электронных закупок</v>
      </c>
      <c r="N259" s="195" t="s">
        <v>69</v>
      </c>
      <c r="O259" s="26" t="str">
        <f aca="false">O202</f>
        <v>166 Килограмм</v>
      </c>
      <c r="P259" s="39" t="n">
        <v>9</v>
      </c>
      <c r="Q259" s="39" t="n">
        <v>2300</v>
      </c>
      <c r="R259" s="39" t="n">
        <f aca="false">P259*Q259</f>
        <v>20700</v>
      </c>
      <c r="S259" s="39" t="n">
        <f aca="false">R259*1.07</f>
        <v>22149</v>
      </c>
      <c r="T259" s="39" t="n">
        <f aca="false">S259*1.07</f>
        <v>23699.43</v>
      </c>
      <c r="U259" s="83" t="s">
        <v>419</v>
      </c>
      <c r="V259" s="26" t="s">
        <v>420</v>
      </c>
      <c r="W259" s="40" t="s">
        <v>55</v>
      </c>
      <c r="X259" s="26" t="n">
        <f aca="false">X204</f>
        <v>0</v>
      </c>
    </row>
    <row r="260" customFormat="false" ht="36" hidden="false" customHeight="false" outlineLevel="0" collapsed="false">
      <c r="A260" s="30" t="n">
        <v>268</v>
      </c>
      <c r="B260" s="31" t="s">
        <v>41</v>
      </c>
      <c r="C260" s="36" t="n">
        <v>256</v>
      </c>
      <c r="D260" s="36" t="s">
        <v>42</v>
      </c>
      <c r="E260" s="191" t="s">
        <v>61</v>
      </c>
      <c r="F260" s="26" t="str">
        <f aca="false">F203</f>
        <v>131 Приобретение продуктов питания</v>
      </c>
      <c r="G260" s="26" t="s">
        <v>44</v>
      </c>
      <c r="H260" s="26" t="str">
        <f aca="false">H205</f>
        <v>10.82.13</v>
      </c>
      <c r="I260" s="26" t="str">
        <f aca="false">I205</f>
        <v>Какао</v>
      </c>
      <c r="J260" s="26" t="str">
        <f aca="false">J205</f>
        <v>Какао</v>
      </c>
      <c r="K260" s="26" t="str">
        <f aca="false">K205</f>
        <v>ұнтақ, табиғи</v>
      </c>
      <c r="L260" s="26" t="str">
        <f aca="false">L205</f>
        <v>порошок,натуральный</v>
      </c>
      <c r="M260" s="26" t="str">
        <f aca="false">M203</f>
        <v>05 Запрос ценовых предложений посредством электронных закупок</v>
      </c>
      <c r="N260" s="195" t="s">
        <v>69</v>
      </c>
      <c r="O260" s="26" t="str">
        <f aca="false">O203</f>
        <v>796 Штука</v>
      </c>
      <c r="P260" s="39" t="n">
        <v>36</v>
      </c>
      <c r="Q260" s="39" t="n">
        <v>775</v>
      </c>
      <c r="R260" s="39" t="n">
        <f aca="false">P260*Q260</f>
        <v>27900</v>
      </c>
      <c r="S260" s="39" t="n">
        <f aca="false">R260*1.07</f>
        <v>29853</v>
      </c>
      <c r="T260" s="39" t="n">
        <f aca="false">S260*1.07</f>
        <v>31942.71</v>
      </c>
      <c r="U260" s="83" t="s">
        <v>419</v>
      </c>
      <c r="V260" s="26" t="s">
        <v>420</v>
      </c>
      <c r="W260" s="40" t="s">
        <v>55</v>
      </c>
      <c r="X260" s="26" t="n">
        <f aca="false">X205</f>
        <v>0</v>
      </c>
    </row>
    <row r="261" customFormat="false" ht="36" hidden="false" customHeight="false" outlineLevel="0" collapsed="false">
      <c r="A261" s="30" t="n">
        <v>269</v>
      </c>
      <c r="B261" s="31" t="s">
        <v>41</v>
      </c>
      <c r="C261" s="36" t="n">
        <v>256</v>
      </c>
      <c r="D261" s="36" t="s">
        <v>42</v>
      </c>
      <c r="E261" s="191" t="s">
        <v>61</v>
      </c>
      <c r="F261" s="26" t="str">
        <f aca="false">F204</f>
        <v>131 Приобретение продуктов питания</v>
      </c>
      <c r="G261" s="26" t="s">
        <v>44</v>
      </c>
      <c r="H261" s="26" t="str">
        <f aca="false">H206</f>
        <v>10.83.11</v>
      </c>
      <c r="I261" s="26" t="str">
        <f aca="false">I206</f>
        <v>Кофе </v>
      </c>
      <c r="J261" s="26" t="str">
        <f aca="false">J206</f>
        <v>Кофе </v>
      </c>
      <c r="K261" s="26" t="str">
        <f aca="false">K206</f>
        <v>еритін, өлшеп оралған</v>
      </c>
      <c r="L261" s="26" t="str">
        <f aca="false">L206</f>
        <v>растворимый,фасованный</v>
      </c>
      <c r="M261" s="26" t="str">
        <f aca="false">M204</f>
        <v>05 Запрос ценовых предложений посредством электронных закупок</v>
      </c>
      <c r="N261" s="195" t="s">
        <v>69</v>
      </c>
      <c r="O261" s="26" t="str">
        <f aca="false">O204</f>
        <v>166 Килограмм</v>
      </c>
      <c r="P261" s="39" t="n">
        <v>36</v>
      </c>
      <c r="Q261" s="39" t="n">
        <v>2880</v>
      </c>
      <c r="R261" s="39" t="n">
        <f aca="false">P261*Q261</f>
        <v>103680</v>
      </c>
      <c r="S261" s="39" t="n">
        <f aca="false">R261*1.07</f>
        <v>110937.6</v>
      </c>
      <c r="T261" s="39" t="n">
        <f aca="false">S261*1.07</f>
        <v>118703.232</v>
      </c>
      <c r="U261" s="83" t="s">
        <v>419</v>
      </c>
      <c r="V261" s="26" t="s">
        <v>420</v>
      </c>
      <c r="W261" s="40" t="s">
        <v>55</v>
      </c>
      <c r="X261" s="26" t="n">
        <f aca="false">X206</f>
        <v>0</v>
      </c>
    </row>
    <row r="262" customFormat="false" ht="36" hidden="false" customHeight="false" outlineLevel="0" collapsed="false">
      <c r="A262" s="30" t="n">
        <v>270</v>
      </c>
      <c r="B262" s="31" t="s">
        <v>41</v>
      </c>
      <c r="C262" s="36" t="n">
        <v>256</v>
      </c>
      <c r="D262" s="36" t="s">
        <v>42</v>
      </c>
      <c r="E262" s="191" t="s">
        <v>61</v>
      </c>
      <c r="F262" s="26" t="str">
        <f aca="false">F205</f>
        <v>131 Приобретение продуктов питания</v>
      </c>
      <c r="G262" s="26" t="s">
        <v>44</v>
      </c>
      <c r="H262" s="26" t="str">
        <f aca="false">H207</f>
        <v>01.11.79</v>
      </c>
      <c r="I262" s="26" t="str">
        <f aca="false">I207</f>
        <v>фасоль</v>
      </c>
      <c r="J262" s="26" t="str">
        <f aca="false">J207</f>
        <v>фасоль</v>
      </c>
      <c r="K262" s="26" t="str">
        <f aca="false">K207</f>
        <v>тазартылған</v>
      </c>
      <c r="L262" s="26" t="str">
        <f aca="false">L207</f>
        <v>очищенная</v>
      </c>
      <c r="M262" s="26" t="str">
        <f aca="false">M205</f>
        <v>05 Запрос ценовых предложений посредством электронных закупок</v>
      </c>
      <c r="N262" s="195" t="s">
        <v>69</v>
      </c>
      <c r="O262" s="26" t="str">
        <f aca="false">O205</f>
        <v>166 Килограмм</v>
      </c>
      <c r="P262" s="39" t="n">
        <v>18</v>
      </c>
      <c r="Q262" s="39" t="n">
        <v>332</v>
      </c>
      <c r="R262" s="39" t="n">
        <f aca="false">P262*Q262</f>
        <v>5976</v>
      </c>
      <c r="S262" s="39" t="n">
        <f aca="false">R262*1.07</f>
        <v>6394.32</v>
      </c>
      <c r="T262" s="39" t="n">
        <f aca="false">S262*1.07</f>
        <v>6841.9224</v>
      </c>
      <c r="U262" s="83" t="s">
        <v>419</v>
      </c>
      <c r="V262" s="26" t="s">
        <v>420</v>
      </c>
      <c r="W262" s="40" t="s">
        <v>55</v>
      </c>
      <c r="X262" s="26" t="n">
        <f aca="false">X207</f>
        <v>0</v>
      </c>
    </row>
    <row r="263" customFormat="false" ht="36" hidden="false" customHeight="false" outlineLevel="0" collapsed="false">
      <c r="A263" s="30" t="n">
        <v>279</v>
      </c>
      <c r="B263" s="31" t="s">
        <v>41</v>
      </c>
      <c r="C263" s="36" t="n">
        <v>256</v>
      </c>
      <c r="D263" s="36" t="s">
        <v>42</v>
      </c>
      <c r="E263" s="191" t="s">
        <v>61</v>
      </c>
      <c r="F263" s="26" t="str">
        <f aca="false">F214</f>
        <v>131 Приобретение продуктов питания</v>
      </c>
      <c r="G263" s="26" t="s">
        <v>44</v>
      </c>
      <c r="H263" s="26" t="str">
        <f aca="false">H216</f>
        <v>01.25.90</v>
      </c>
      <c r="I263" s="26" t="str">
        <f aca="false">I216</f>
        <v>Сухофрукты</v>
      </c>
      <c r="J263" s="26" t="str">
        <f aca="false">J216</f>
        <v>Сухофрукты</v>
      </c>
      <c r="K263" s="26" t="str">
        <f aca="false">K216</f>
        <v>әр түрлі</v>
      </c>
      <c r="L263" s="26" t="str">
        <f aca="false">L216</f>
        <v>в ассортименте</v>
      </c>
      <c r="M263" s="26" t="str">
        <f aca="false">M214</f>
        <v>05 Запрос ценовых предложений посредством электронных закупок</v>
      </c>
      <c r="N263" s="195" t="s">
        <v>69</v>
      </c>
      <c r="O263" s="26" t="str">
        <f aca="false">O214</f>
        <v>166 Килограмм</v>
      </c>
      <c r="P263" s="39" t="n">
        <v>152</v>
      </c>
      <c r="Q263" s="39" t="n">
        <v>220</v>
      </c>
      <c r="R263" s="39" t="n">
        <f aca="false">P263*Q263</f>
        <v>33440</v>
      </c>
      <c r="S263" s="39" t="n">
        <f aca="false">R263*1.07</f>
        <v>35780.8</v>
      </c>
      <c r="T263" s="39" t="n">
        <f aca="false">S263*1.07</f>
        <v>38285.456</v>
      </c>
      <c r="U263" s="83" t="s">
        <v>419</v>
      </c>
      <c r="V263" s="26" t="s">
        <v>420</v>
      </c>
      <c r="W263" s="40" t="s">
        <v>55</v>
      </c>
      <c r="X263" s="26" t="n">
        <f aca="false">X216</f>
        <v>0</v>
      </c>
    </row>
    <row r="264" customFormat="false" ht="36" hidden="false" customHeight="false" outlineLevel="0" collapsed="false">
      <c r="A264" s="30" t="n">
        <v>280</v>
      </c>
      <c r="B264" s="31" t="s">
        <v>41</v>
      </c>
      <c r="C264" s="36" t="n">
        <v>256</v>
      </c>
      <c r="D264" s="36" t="s">
        <v>42</v>
      </c>
      <c r="E264" s="191" t="s">
        <v>61</v>
      </c>
      <c r="F264" s="26" t="str">
        <f aca="false">F215</f>
        <v>131 Приобретение продуктов питания</v>
      </c>
      <c r="G264" s="26" t="s">
        <v>44</v>
      </c>
      <c r="H264" s="26" t="str">
        <f aca="false">H217</f>
        <v>10.83.13</v>
      </c>
      <c r="I264" s="26" t="str">
        <f aca="false">I217</f>
        <v>шай</v>
      </c>
      <c r="J264" s="26" t="str">
        <f aca="false">J217</f>
        <v>Чай</v>
      </c>
      <c r="K264" s="26" t="str">
        <f aca="false">K217</f>
        <v>қара, түйіршік</v>
      </c>
      <c r="L264" s="26" t="str">
        <f aca="false">L217</f>
        <v>черный,гранулированный</v>
      </c>
      <c r="M264" s="26" t="str">
        <f aca="false">M215</f>
        <v>05 Запрос ценовых предложений посредством электронных закупок</v>
      </c>
      <c r="N264" s="195" t="s">
        <v>69</v>
      </c>
      <c r="O264" s="26" t="str">
        <f aca="false">O215</f>
        <v>166 Килограмм</v>
      </c>
      <c r="P264" s="39" t="n">
        <v>5</v>
      </c>
      <c r="Q264" s="39" t="n">
        <v>830</v>
      </c>
      <c r="R264" s="39" t="n">
        <f aca="false">P264*Q264</f>
        <v>4150</v>
      </c>
      <c r="S264" s="39" t="n">
        <f aca="false">R264*1.07</f>
        <v>4440.5</v>
      </c>
      <c r="T264" s="39" t="n">
        <f aca="false">S264*1.07</f>
        <v>4751.335</v>
      </c>
      <c r="U264" s="83" t="s">
        <v>419</v>
      </c>
      <c r="V264" s="26" t="s">
        <v>420</v>
      </c>
      <c r="W264" s="40" t="s">
        <v>55</v>
      </c>
      <c r="X264" s="26" t="n">
        <f aca="false">X217</f>
        <v>0</v>
      </c>
    </row>
    <row r="265" customFormat="false" ht="36" hidden="false" customHeight="false" outlineLevel="0" collapsed="false">
      <c r="A265" s="30" t="n">
        <v>282</v>
      </c>
      <c r="B265" s="31" t="s">
        <v>41</v>
      </c>
      <c r="C265" s="36" t="n">
        <v>256</v>
      </c>
      <c r="D265" s="36" t="s">
        <v>42</v>
      </c>
      <c r="E265" s="191" t="s">
        <v>61</v>
      </c>
      <c r="F265" s="26" t="str">
        <f aca="false">F217</f>
        <v>131 Приобретение продуктов питания</v>
      </c>
      <c r="G265" s="26" t="s">
        <v>44</v>
      </c>
      <c r="H265" s="26" t="str">
        <f aca="false">H219</f>
        <v>01.28.19</v>
      </c>
      <c r="I265" s="26" t="str">
        <f aca="false">I219</f>
        <v>Дәмдеуіштер:</v>
      </c>
      <c r="J265" s="26" t="str">
        <f aca="false">J219</f>
        <v>Специи:</v>
      </c>
      <c r="K265" s="26" t="str">
        <f aca="false">K219</f>
        <v>  1 және 2 тағамдарға</v>
      </c>
      <c r="L265" s="26" t="str">
        <f aca="false">L219</f>
        <v>Приправа для 1 и 2 блюд</v>
      </c>
      <c r="M265" s="26" t="str">
        <f aca="false">M217</f>
        <v>05 Запрос ценовых предложений посредством электронных закупок</v>
      </c>
      <c r="N265" s="195" t="s">
        <v>69</v>
      </c>
      <c r="O265" s="26" t="str">
        <f aca="false">O217</f>
        <v>166 Килограмм</v>
      </c>
      <c r="P265" s="39" t="n">
        <v>18</v>
      </c>
      <c r="Q265" s="39" t="n">
        <v>1275</v>
      </c>
      <c r="R265" s="39" t="n">
        <f aca="false">P265*Q265</f>
        <v>22950</v>
      </c>
      <c r="S265" s="39" t="n">
        <f aca="false">R265*1.07</f>
        <v>24556.5</v>
      </c>
      <c r="T265" s="39" t="n">
        <f aca="false">S265*1.07</f>
        <v>26275.455</v>
      </c>
      <c r="U265" s="83" t="s">
        <v>419</v>
      </c>
      <c r="V265" s="26" t="s">
        <v>420</v>
      </c>
      <c r="W265" s="40" t="s">
        <v>55</v>
      </c>
      <c r="X265" s="26" t="n">
        <f aca="false">X219</f>
        <v>0</v>
      </c>
    </row>
    <row r="266" customFormat="false" ht="36" hidden="false" customHeight="false" outlineLevel="0" collapsed="false">
      <c r="A266" s="30" t="n">
        <v>283</v>
      </c>
      <c r="B266" s="31" t="s">
        <v>41</v>
      </c>
      <c r="C266" s="36" t="n">
        <v>256</v>
      </c>
      <c r="D266" s="36" t="s">
        <v>42</v>
      </c>
      <c r="E266" s="191" t="s">
        <v>61</v>
      </c>
      <c r="F266" s="26" t="str">
        <f aca="false">F218</f>
        <v>131 Приобретение продуктов питания</v>
      </c>
      <c r="G266" s="26" t="s">
        <v>44</v>
      </c>
      <c r="H266" s="26" t="str">
        <f aca="false">H220</f>
        <v>10.39.16</v>
      </c>
      <c r="I266" s="26" t="str">
        <f aca="false">I220</f>
        <v>жасыл бұршақ</v>
      </c>
      <c r="J266" s="26" t="str">
        <f aca="false">J220</f>
        <v>зеленый горошек </v>
      </c>
      <c r="K266" s="26" t="str">
        <f aca="false">K220</f>
        <v>консервленген,стерильденген</v>
      </c>
      <c r="L266" s="26" t="str">
        <f aca="false">L220</f>
        <v>консервированный,стерилизованный</v>
      </c>
      <c r="M266" s="26" t="str">
        <f aca="false">M218</f>
        <v>05 Запрос ценовых предложений посредством электронных закупок</v>
      </c>
      <c r="N266" s="195" t="s">
        <v>69</v>
      </c>
      <c r="O266" s="26" t="str">
        <f aca="false">O218</f>
        <v>166 Килограмм</v>
      </c>
      <c r="P266" s="39" t="n">
        <v>89</v>
      </c>
      <c r="Q266" s="39" t="n">
        <v>332</v>
      </c>
      <c r="R266" s="39" t="n">
        <f aca="false">P266*Q266</f>
        <v>29548</v>
      </c>
      <c r="S266" s="39" t="n">
        <f aca="false">R266*1.07</f>
        <v>31616.36</v>
      </c>
      <c r="T266" s="39" t="n">
        <f aca="false">S266*1.07</f>
        <v>33829.5052</v>
      </c>
      <c r="U266" s="83" t="s">
        <v>419</v>
      </c>
      <c r="V266" s="26" t="s">
        <v>420</v>
      </c>
      <c r="W266" s="40" t="s">
        <v>55</v>
      </c>
      <c r="X266" s="26" t="n">
        <f aca="false">X220</f>
        <v>0</v>
      </c>
    </row>
    <row r="267" customFormat="false" ht="36" hidden="false" customHeight="false" outlineLevel="0" collapsed="false">
      <c r="A267" s="30" t="n">
        <v>284</v>
      </c>
      <c r="B267" s="31" t="s">
        <v>41</v>
      </c>
      <c r="C267" s="36" t="n">
        <v>256</v>
      </c>
      <c r="D267" s="36" t="s">
        <v>42</v>
      </c>
      <c r="E267" s="191" t="s">
        <v>61</v>
      </c>
      <c r="F267" s="26" t="str">
        <f aca="false">F219</f>
        <v>131 Приобретение продуктов питания</v>
      </c>
      <c r="G267" s="26" t="s">
        <v>44</v>
      </c>
      <c r="H267" s="26" t="str">
        <f aca="false">H221</f>
        <v>10.85.13</v>
      </c>
      <c r="I267" s="26" t="str">
        <f aca="false">I221</f>
        <v>томат пастасы </v>
      </c>
      <c r="J267" s="26" t="str">
        <f aca="false">J221</f>
        <v>томатная паста </v>
      </c>
      <c r="K267" s="26" t="s">
        <v>318</v>
      </c>
      <c r="L267" s="26" t="str">
        <f aca="false">L221</f>
        <v>конц.25%</v>
      </c>
      <c r="M267" s="26" t="str">
        <f aca="false">M219</f>
        <v>05 Запрос ценовых предложений посредством электронных закупок</v>
      </c>
      <c r="N267" s="195" t="s">
        <v>69</v>
      </c>
      <c r="O267" s="26" t="str">
        <f aca="false">O219</f>
        <v>166 Килограмм</v>
      </c>
      <c r="P267" s="39" t="n">
        <v>45</v>
      </c>
      <c r="Q267" s="39" t="n">
        <v>332</v>
      </c>
      <c r="R267" s="39" t="n">
        <f aca="false">P267*Q267</f>
        <v>14940</v>
      </c>
      <c r="S267" s="39" t="n">
        <f aca="false">R267*1.07</f>
        <v>15985.8</v>
      </c>
      <c r="T267" s="39" t="n">
        <f aca="false">S267*1.07</f>
        <v>17104.806</v>
      </c>
      <c r="U267" s="83" t="s">
        <v>419</v>
      </c>
      <c r="V267" s="26" t="s">
        <v>420</v>
      </c>
      <c r="W267" s="40" t="s">
        <v>55</v>
      </c>
      <c r="X267" s="26" t="n">
        <f aca="false">X221</f>
        <v>0</v>
      </c>
    </row>
    <row r="268" customFormat="false" ht="36" hidden="false" customHeight="false" outlineLevel="0" collapsed="false">
      <c r="A268" s="30" t="n">
        <v>285</v>
      </c>
      <c r="B268" s="31" t="s">
        <v>41</v>
      </c>
      <c r="C268" s="36" t="n">
        <v>256</v>
      </c>
      <c r="D268" s="36" t="s">
        <v>42</v>
      </c>
      <c r="E268" s="191" t="s">
        <v>61</v>
      </c>
      <c r="F268" s="26" t="str">
        <f aca="false">F220</f>
        <v>131 Приобретение продуктов питания</v>
      </c>
      <c r="G268" s="26" t="s">
        <v>44</v>
      </c>
      <c r="H268" s="26" t="str">
        <f aca="false">H222</f>
        <v>03.00.64</v>
      </c>
      <c r="I268" s="26" t="str">
        <f aca="false">I222</f>
        <v> капуста морская</v>
      </c>
      <c r="J268" s="26" t="str">
        <f aca="false">J222</f>
        <v> капуста морская</v>
      </c>
      <c r="K268" s="26" t="str">
        <f aca="false">K222</f>
        <v>сушёная</v>
      </c>
      <c r="L268" s="26" t="str">
        <f aca="false">L222</f>
        <v>сушёная</v>
      </c>
      <c r="M268" s="26" t="str">
        <f aca="false">M220</f>
        <v>05 Запрос ценовых предложений посредством электронных закупок</v>
      </c>
      <c r="N268" s="195" t="s">
        <v>69</v>
      </c>
      <c r="O268" s="26" t="str">
        <f aca="false">O220</f>
        <v>166 Килограмм</v>
      </c>
      <c r="P268" s="39" t="n">
        <v>22</v>
      </c>
      <c r="Q268" s="39" t="n">
        <v>1000</v>
      </c>
      <c r="R268" s="39" t="n">
        <f aca="false">P268*Q268</f>
        <v>22000</v>
      </c>
      <c r="S268" s="39" t="n">
        <f aca="false">R268*1.07</f>
        <v>23540</v>
      </c>
      <c r="T268" s="39" t="n">
        <f aca="false">S268*1.07</f>
        <v>25187.8</v>
      </c>
      <c r="U268" s="83" t="s">
        <v>419</v>
      </c>
      <c r="V268" s="26" t="s">
        <v>420</v>
      </c>
      <c r="W268" s="40" t="s">
        <v>55</v>
      </c>
      <c r="X268" s="26" t="n">
        <f aca="false">X222</f>
        <v>0</v>
      </c>
    </row>
    <row r="269" customFormat="false" ht="36" hidden="false" customHeight="false" outlineLevel="0" collapsed="false">
      <c r="A269" s="30" t="n">
        <v>287</v>
      </c>
      <c r="B269" s="31" t="s">
        <v>41</v>
      </c>
      <c r="C269" s="36" t="n">
        <v>256</v>
      </c>
      <c r="D269" s="36" t="s">
        <v>42</v>
      </c>
      <c r="E269" s="191" t="s">
        <v>61</v>
      </c>
      <c r="F269" s="26" t="str">
        <f aca="false">F222</f>
        <v>131 Приобретение продуктов питания</v>
      </c>
      <c r="G269" s="26" t="s">
        <v>44</v>
      </c>
      <c r="H269" s="26" t="str">
        <f aca="false">H224</f>
        <v>01.49.21</v>
      </c>
      <c r="I269" s="26" t="str">
        <f aca="false">I224</f>
        <v>бал</v>
      </c>
      <c r="J269" s="26" t="str">
        <f aca="false">J224</f>
        <v>Мед</v>
      </c>
      <c r="K269" s="26" t="str">
        <f aca="false">K224</f>
        <v>табиғи</v>
      </c>
      <c r="L269" s="26" t="str">
        <f aca="false">L224</f>
        <v>натуральный</v>
      </c>
      <c r="M269" s="26" t="str">
        <f aca="false">M222</f>
        <v>05 Запрос ценовых предложений посредством электронных закупок</v>
      </c>
      <c r="N269" s="195" t="s">
        <v>69</v>
      </c>
      <c r="O269" s="26" t="str">
        <f aca="false">O222</f>
        <v>166 Килограмм</v>
      </c>
      <c r="P269" s="39" t="n">
        <v>63</v>
      </c>
      <c r="Q269" s="39" t="n">
        <v>1000</v>
      </c>
      <c r="R269" s="39" t="n">
        <f aca="false">P269*Q269</f>
        <v>63000</v>
      </c>
      <c r="S269" s="39" t="n">
        <f aca="false">R269*1.07</f>
        <v>67410</v>
      </c>
      <c r="T269" s="39" t="n">
        <f aca="false">S269*1.07</f>
        <v>72128.7</v>
      </c>
      <c r="U269" s="83" t="s">
        <v>419</v>
      </c>
      <c r="V269" s="26" t="s">
        <v>420</v>
      </c>
      <c r="W269" s="40" t="s">
        <v>55</v>
      </c>
      <c r="X269" s="26" t="n">
        <f aca="false">X224</f>
        <v>0</v>
      </c>
    </row>
    <row r="270" customFormat="false" ht="36" hidden="false" customHeight="false" outlineLevel="0" collapsed="false">
      <c r="A270" s="30" t="n">
        <v>288</v>
      </c>
      <c r="B270" s="31" t="s">
        <v>41</v>
      </c>
      <c r="C270" s="36" t="n">
        <v>256</v>
      </c>
      <c r="D270" s="36" t="s">
        <v>42</v>
      </c>
      <c r="E270" s="191" t="s">
        <v>61</v>
      </c>
      <c r="F270" s="26" t="str">
        <f aca="false">F223</f>
        <v>131 Приобретение продуктов питания</v>
      </c>
      <c r="G270" s="26" t="s">
        <v>44</v>
      </c>
      <c r="H270" s="26" t="str">
        <f aca="false">H225</f>
        <v>10.85.13</v>
      </c>
      <c r="I270" s="26" t="str">
        <f aca="false">I225</f>
        <v>Майонез </v>
      </c>
      <c r="J270" s="26" t="str">
        <f aca="false">J225</f>
        <v>Майонез </v>
      </c>
      <c r="K270" s="26" t="str">
        <f aca="false">K225</f>
        <v>майл.67%</v>
      </c>
      <c r="L270" s="26" t="str">
        <f aca="false">L225</f>
        <v>жир.67%</v>
      </c>
      <c r="M270" s="26" t="str">
        <f aca="false">M223</f>
        <v>05 Запрос ценовых предложений посредством электронных закупок</v>
      </c>
      <c r="N270" s="195" t="s">
        <v>69</v>
      </c>
      <c r="O270" s="26" t="str">
        <f aca="false">O223</f>
        <v>166 Килограмм</v>
      </c>
      <c r="P270" s="39" t="n">
        <v>18</v>
      </c>
      <c r="Q270" s="39" t="n">
        <v>388</v>
      </c>
      <c r="R270" s="39" t="n">
        <f aca="false">P270*Q270</f>
        <v>6984</v>
      </c>
      <c r="S270" s="39" t="n">
        <f aca="false">R270*1.07</f>
        <v>7472.88</v>
      </c>
      <c r="T270" s="39" t="n">
        <f aca="false">S270*1.07</f>
        <v>7995.9816</v>
      </c>
      <c r="U270" s="83" t="s">
        <v>419</v>
      </c>
      <c r="V270" s="26" t="s">
        <v>420</v>
      </c>
      <c r="W270" s="40" t="s">
        <v>55</v>
      </c>
      <c r="X270" s="26" t="n">
        <f aca="false">X225</f>
        <v>0</v>
      </c>
    </row>
    <row r="271" customFormat="false" ht="36" hidden="false" customHeight="false" outlineLevel="0" collapsed="false">
      <c r="A271" s="30" t="n">
        <v>291</v>
      </c>
      <c r="B271" s="31" t="s">
        <v>41</v>
      </c>
      <c r="C271" s="36" t="n">
        <v>256</v>
      </c>
      <c r="D271" s="36" t="s">
        <v>42</v>
      </c>
      <c r="E271" s="191" t="s">
        <v>61</v>
      </c>
      <c r="F271" s="26" t="str">
        <f aca="false">F226</f>
        <v>131 Приобретение продуктов питания</v>
      </c>
      <c r="G271" s="26" t="s">
        <v>44</v>
      </c>
      <c r="H271" s="26" t="str">
        <f aca="false">H228</f>
        <v>10.39.22</v>
      </c>
      <c r="I271" s="26" t="str">
        <f aca="false">I228</f>
        <v>Варенье,джем</v>
      </c>
      <c r="J271" s="26" t="str">
        <f aca="false">J228</f>
        <v>Варенье,джем</v>
      </c>
      <c r="K271" s="26" t="str">
        <f aca="false">K228</f>
        <v>өлшеп оралған, әртүрлі</v>
      </c>
      <c r="L271" s="26" t="str">
        <f aca="false">L228</f>
        <v>фасованные в ассортименте</v>
      </c>
      <c r="M271" s="26" t="str">
        <f aca="false">M226</f>
        <v>05 Запрос ценовых предложений посредством электронных закупок</v>
      </c>
      <c r="N271" s="195" t="s">
        <v>69</v>
      </c>
      <c r="O271" s="26" t="str">
        <f aca="false">O226</f>
        <v>166 Килограмм</v>
      </c>
      <c r="P271" s="39" t="n">
        <v>89</v>
      </c>
      <c r="Q271" s="39" t="n">
        <v>687</v>
      </c>
      <c r="R271" s="39" t="n">
        <f aca="false">P271*Q271</f>
        <v>61143</v>
      </c>
      <c r="S271" s="39" t="n">
        <f aca="false">R271*1.07</f>
        <v>65423.01</v>
      </c>
      <c r="T271" s="39" t="n">
        <f aca="false">S271*1.07</f>
        <v>70002.6207</v>
      </c>
      <c r="U271" s="83" t="s">
        <v>419</v>
      </c>
      <c r="V271" s="26" t="s">
        <v>420</v>
      </c>
      <c r="W271" s="40" t="s">
        <v>55</v>
      </c>
      <c r="X271" s="26" t="n">
        <f aca="false">X228</f>
        <v>0</v>
      </c>
    </row>
    <row r="272" customFormat="false" ht="36" hidden="false" customHeight="false" outlineLevel="0" collapsed="false">
      <c r="A272" s="30" t="n">
        <v>295</v>
      </c>
      <c r="B272" s="31" t="s">
        <v>41</v>
      </c>
      <c r="C272" s="36" t="n">
        <v>256</v>
      </c>
      <c r="D272" s="36" t="s">
        <v>42</v>
      </c>
      <c r="E272" s="191" t="s">
        <v>61</v>
      </c>
      <c r="F272" s="26" t="str">
        <f aca="false">F230</f>
        <v>131 Приобретение продуктов питания</v>
      </c>
      <c r="G272" s="26" t="s">
        <v>44</v>
      </c>
      <c r="H272" s="26" t="str">
        <f aca="false">H232</f>
        <v>10.85.13</v>
      </c>
      <c r="I272" s="26" t="str">
        <f aca="false">I232</f>
        <v>қияр</v>
      </c>
      <c r="J272" s="26" t="str">
        <f aca="false">J232</f>
        <v>Огурцы </v>
      </c>
      <c r="K272" s="26" t="str">
        <f aca="false">K232</f>
        <v>консервленген 2 л</v>
      </c>
      <c r="L272" s="26" t="str">
        <f aca="false">L232</f>
        <v>консервир.2-х лит</v>
      </c>
      <c r="M272" s="26" t="str">
        <f aca="false">M230</f>
        <v>05 Запрос ценовых предложений посредством электронных закупок</v>
      </c>
      <c r="N272" s="195" t="s">
        <v>69</v>
      </c>
      <c r="O272" s="26" t="str">
        <f aca="false">O230</f>
        <v>166 Килограмм</v>
      </c>
      <c r="P272" s="39" t="n">
        <v>112</v>
      </c>
      <c r="Q272" s="39" t="n">
        <v>266</v>
      </c>
      <c r="R272" s="39" t="n">
        <f aca="false">P272*Q272</f>
        <v>29792</v>
      </c>
      <c r="S272" s="39" t="n">
        <f aca="false">R272*1.07</f>
        <v>31877.44</v>
      </c>
      <c r="T272" s="39" t="n">
        <f aca="false">S272*1.07</f>
        <v>34108.8608</v>
      </c>
      <c r="U272" s="83" t="s">
        <v>419</v>
      </c>
      <c r="V272" s="26" t="s">
        <v>420</v>
      </c>
      <c r="W272" s="40" t="s">
        <v>55</v>
      </c>
      <c r="X272" s="26" t="n">
        <f aca="false">X232</f>
        <v>0</v>
      </c>
    </row>
    <row r="273" customFormat="false" ht="36" hidden="false" customHeight="false" outlineLevel="0" collapsed="false">
      <c r="A273" s="30" t="n">
        <v>297</v>
      </c>
      <c r="B273" s="31" t="s">
        <v>41</v>
      </c>
      <c r="C273" s="36" t="n">
        <v>256</v>
      </c>
      <c r="D273" s="36" t="s">
        <v>42</v>
      </c>
      <c r="E273" s="191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3</f>
        <v>10.62.11</v>
      </c>
      <c r="I273" s="26" t="str">
        <f aca="false">I233</f>
        <v>Крахмал </v>
      </c>
      <c r="J273" s="26" t="str">
        <f aca="false">J233</f>
        <v>Крахмал </v>
      </c>
      <c r="K273" s="26" t="str">
        <f aca="false">K233</f>
        <v>картоптан</v>
      </c>
      <c r="L273" s="26" t="str">
        <f aca="false">L233</f>
        <v>картофельный</v>
      </c>
      <c r="M273" s="26" t="str">
        <f aca="false">M232</f>
        <v>05 Запрос ценовых предложений посредством электронных закупок</v>
      </c>
      <c r="N273" s="195" t="s">
        <v>69</v>
      </c>
      <c r="O273" s="26" t="str">
        <f aca="false">O232</f>
        <v>166 Килограмм</v>
      </c>
      <c r="P273" s="39" t="n">
        <v>27</v>
      </c>
      <c r="Q273" s="39" t="n">
        <v>443</v>
      </c>
      <c r="R273" s="39" t="n">
        <f aca="false">P273*Q273</f>
        <v>11961</v>
      </c>
      <c r="S273" s="39" t="n">
        <f aca="false">R273*1.07</f>
        <v>12798.27</v>
      </c>
      <c r="T273" s="39" t="n">
        <f aca="false">S273*1.07</f>
        <v>13694.1489</v>
      </c>
      <c r="U273" s="83" t="s">
        <v>419</v>
      </c>
      <c r="V273" s="26" t="s">
        <v>420</v>
      </c>
      <c r="W273" s="40" t="s">
        <v>55</v>
      </c>
      <c r="X273" s="26" t="n">
        <f aca="false">X233</f>
        <v>0</v>
      </c>
    </row>
    <row r="274" customFormat="false" ht="36" hidden="false" customHeight="false" outlineLevel="0" collapsed="false">
      <c r="A274" s="30" t="n">
        <v>298</v>
      </c>
      <c r="B274" s="31" t="s">
        <v>41</v>
      </c>
      <c r="C274" s="36" t="n">
        <v>256</v>
      </c>
      <c r="D274" s="36" t="s">
        <v>42</v>
      </c>
      <c r="E274" s="191" t="s">
        <v>61</v>
      </c>
      <c r="F274" s="26" t="s">
        <v>62</v>
      </c>
      <c r="G274" s="26" t="s">
        <v>44</v>
      </c>
      <c r="H274" s="26" t="str">
        <f aca="false">H234</f>
        <v>01.28.19</v>
      </c>
      <c r="I274" s="26" t="str">
        <f aca="false">I234</f>
        <v>лимон қышқылы</v>
      </c>
      <c r="J274" s="26" t="str">
        <f aca="false">J234</f>
        <v>лимонная кислота</v>
      </c>
      <c r="K274" s="26" t="str">
        <f aca="false">K234</f>
        <v>өлшеп оралған</v>
      </c>
      <c r="L274" s="26" t="str">
        <f aca="false">L234</f>
        <v>фасованная</v>
      </c>
      <c r="M274" s="26" t="s">
        <v>345</v>
      </c>
      <c r="N274" s="195" t="s">
        <v>69</v>
      </c>
      <c r="O274" s="26" t="s">
        <v>70</v>
      </c>
      <c r="P274" s="39" t="n">
        <v>4</v>
      </c>
      <c r="Q274" s="39" t="n">
        <v>2436</v>
      </c>
      <c r="R274" s="39" t="n">
        <f aca="false">P274*Q274</f>
        <v>9744</v>
      </c>
      <c r="S274" s="39" t="n">
        <f aca="false">R274*1.07</f>
        <v>10426.08</v>
      </c>
      <c r="T274" s="39" t="n">
        <f aca="false">S274*1.07</f>
        <v>11155.9056</v>
      </c>
      <c r="U274" s="83" t="s">
        <v>419</v>
      </c>
      <c r="V274" s="26" t="s">
        <v>420</v>
      </c>
      <c r="W274" s="40" t="s">
        <v>55</v>
      </c>
      <c r="X274" s="26" t="n">
        <f aca="false">X234</f>
        <v>0</v>
      </c>
    </row>
    <row r="275" customFormat="false" ht="36" hidden="false" customHeight="false" outlineLevel="0" collapsed="false">
      <c r="A275" s="30" t="n">
        <v>299</v>
      </c>
      <c r="B275" s="31" t="s">
        <v>41</v>
      </c>
      <c r="C275" s="36" t="n">
        <v>256</v>
      </c>
      <c r="D275" s="36" t="s">
        <v>42</v>
      </c>
      <c r="E275" s="191" t="s">
        <v>61</v>
      </c>
      <c r="F275" s="26" t="str">
        <f aca="false">F233</f>
        <v>131 Приобретение продуктов питания</v>
      </c>
      <c r="G275" s="26" t="s">
        <v>44</v>
      </c>
      <c r="H275" s="26" t="str">
        <f aca="false">H235</f>
        <v>01.13.51</v>
      </c>
      <c r="I275" s="26" t="str">
        <f aca="false">I235</f>
        <v>картоп</v>
      </c>
      <c r="J275" s="26" t="str">
        <f aca="false">J235</f>
        <v>картофель</v>
      </c>
      <c r="K275" s="26" t="str">
        <f aca="false">K235</f>
        <v>жас</v>
      </c>
      <c r="L275" s="26" t="str">
        <f aca="false">L235</f>
        <v>свежий</v>
      </c>
      <c r="M275" s="26" t="str">
        <f aca="false">M233</f>
        <v>05 Запрос ценовых предложений посредством электронных закупок</v>
      </c>
      <c r="N275" s="195" t="s">
        <v>69</v>
      </c>
      <c r="O275" s="26" t="str">
        <f aca="false">O233</f>
        <v>166 Килограмм</v>
      </c>
      <c r="P275" s="39" t="n">
        <v>6000</v>
      </c>
      <c r="Q275" s="39" t="n">
        <v>80</v>
      </c>
      <c r="R275" s="39" t="n">
        <f aca="false">P275*Q275</f>
        <v>480000</v>
      </c>
      <c r="S275" s="39" t="n">
        <f aca="false">R275*1.07</f>
        <v>513600</v>
      </c>
      <c r="T275" s="39" t="n">
        <f aca="false">S275*1.07</f>
        <v>549552</v>
      </c>
      <c r="U275" s="83" t="s">
        <v>419</v>
      </c>
      <c r="V275" s="26" t="s">
        <v>420</v>
      </c>
      <c r="W275" s="40" t="s">
        <v>55</v>
      </c>
      <c r="X275" s="26" t="n">
        <f aca="false">X235</f>
        <v>0</v>
      </c>
    </row>
    <row r="276" customFormat="false" ht="36" hidden="false" customHeight="false" outlineLevel="0" collapsed="false">
      <c r="A276" s="30" t="n">
        <v>300</v>
      </c>
      <c r="B276" s="31" t="s">
        <v>41</v>
      </c>
      <c r="C276" s="36" t="n">
        <v>256</v>
      </c>
      <c r="D276" s="36" t="s">
        <v>42</v>
      </c>
      <c r="E276" s="191" t="s">
        <v>61</v>
      </c>
      <c r="F276" s="26" t="str">
        <f aca="false">F234</f>
        <v>131 Приобретение продуктов питания</v>
      </c>
      <c r="G276" s="26" t="s">
        <v>44</v>
      </c>
      <c r="H276" s="26" t="str">
        <f aca="false">H236</f>
        <v>01.13.12</v>
      </c>
      <c r="I276" s="26" t="str">
        <f aca="false">I236</f>
        <v>орам жапырақ</v>
      </c>
      <c r="J276" s="26" t="str">
        <f aca="false">J236</f>
        <v>капуста </v>
      </c>
      <c r="K276" s="26" t="str">
        <f aca="false">K236</f>
        <v>жас ақ басты</v>
      </c>
      <c r="L276" s="26" t="str">
        <f aca="false">L236</f>
        <v>свежая белокочанная</v>
      </c>
      <c r="M276" s="26" t="str">
        <f aca="false">M234</f>
        <v>05 Запрос ценовых предложений посредством электронных закупок</v>
      </c>
      <c r="N276" s="195" t="s">
        <v>69</v>
      </c>
      <c r="O276" s="26" t="str">
        <f aca="false">O234</f>
        <v>166 Килограмм</v>
      </c>
      <c r="P276" s="39" t="n">
        <v>1441</v>
      </c>
      <c r="Q276" s="39" t="n">
        <v>90</v>
      </c>
      <c r="R276" s="39" t="n">
        <f aca="false">P276*Q276</f>
        <v>129690</v>
      </c>
      <c r="S276" s="39" t="n">
        <f aca="false">R276*1.07</f>
        <v>138768.3</v>
      </c>
      <c r="T276" s="39" t="n">
        <f aca="false">S276*1.07</f>
        <v>148482.081</v>
      </c>
      <c r="U276" s="83" t="s">
        <v>419</v>
      </c>
      <c r="V276" s="26" t="s">
        <v>420</v>
      </c>
      <c r="W276" s="40" t="s">
        <v>55</v>
      </c>
      <c r="X276" s="26" t="n">
        <f aca="false">X236</f>
        <v>0</v>
      </c>
    </row>
    <row r="277" customFormat="false" ht="36" hidden="false" customHeight="false" outlineLevel="0" collapsed="false">
      <c r="A277" s="30" t="n">
        <v>301</v>
      </c>
      <c r="B277" s="31" t="s">
        <v>41</v>
      </c>
      <c r="C277" s="36" t="n">
        <v>256</v>
      </c>
      <c r="D277" s="36" t="s">
        <v>42</v>
      </c>
      <c r="E277" s="191" t="s">
        <v>61</v>
      </c>
      <c r="F277" s="26" t="str">
        <f aca="false">$F$278</f>
        <v>131 Приобретение продуктов питания</v>
      </c>
      <c r="G277" s="26" t="s">
        <v>44</v>
      </c>
      <c r="H277" s="26" t="str">
        <f aca="false">H237</f>
        <v>01.13.43</v>
      </c>
      <c r="I277" s="26" t="str">
        <f aca="false">I237</f>
        <v>пияз</v>
      </c>
      <c r="J277" s="26" t="str">
        <f aca="false">J237</f>
        <v>лук </v>
      </c>
      <c r="K277" s="26" t="str">
        <f aca="false">K237</f>
        <v>түйінді</v>
      </c>
      <c r="L277" s="26" t="str">
        <f aca="false">L237</f>
        <v>репчатый</v>
      </c>
      <c r="M277" s="26" t="s">
        <v>345</v>
      </c>
      <c r="N277" s="195" t="s">
        <v>69</v>
      </c>
      <c r="O277" s="26" t="str">
        <f aca="false">O235</f>
        <v>166 Килограмм</v>
      </c>
      <c r="P277" s="39" t="n">
        <v>828</v>
      </c>
      <c r="Q277" s="39" t="n">
        <v>90</v>
      </c>
      <c r="R277" s="39" t="n">
        <f aca="false">P277*Q277</f>
        <v>74520</v>
      </c>
      <c r="S277" s="39" t="n">
        <f aca="false">R277*1.07</f>
        <v>79736.4</v>
      </c>
      <c r="T277" s="39" t="n">
        <f aca="false">S277*1.07</f>
        <v>85317.948</v>
      </c>
      <c r="U277" s="83" t="s">
        <v>419</v>
      </c>
      <c r="V277" s="26" t="s">
        <v>420</v>
      </c>
      <c r="W277" s="40" t="s">
        <v>55</v>
      </c>
      <c r="X277" s="26" t="n">
        <f aca="false">X237</f>
        <v>0</v>
      </c>
    </row>
    <row r="278" customFormat="false" ht="36" hidden="false" customHeight="false" outlineLevel="0" collapsed="false">
      <c r="A278" s="30" t="n">
        <v>302</v>
      </c>
      <c r="B278" s="31" t="s">
        <v>41</v>
      </c>
      <c r="C278" s="36" t="n">
        <v>256</v>
      </c>
      <c r="D278" s="36" t="s">
        <v>42</v>
      </c>
      <c r="E278" s="191" t="s">
        <v>61</v>
      </c>
      <c r="F278" s="26" t="str">
        <f aca="false">F236</f>
        <v>131 Приобретение продуктов питания</v>
      </c>
      <c r="G278" s="26" t="s">
        <v>44</v>
      </c>
      <c r="H278" s="26" t="str">
        <f aca="false">H238</f>
        <v>01.13.41</v>
      </c>
      <c r="I278" s="26" t="str">
        <f aca="false">I238</f>
        <v>сәбіз</v>
      </c>
      <c r="J278" s="26" t="str">
        <f aca="false">J238</f>
        <v>морковь </v>
      </c>
      <c r="K278" s="26" t="str">
        <f aca="false">K238</f>
        <v>жас, асүйге</v>
      </c>
      <c r="L278" s="26" t="str">
        <f aca="false">L238</f>
        <v>свежая,столовая</v>
      </c>
      <c r="M278" s="26" t="str">
        <f aca="false">M236</f>
        <v>05 Запрос ценовых предложений посредством электронных закупок</v>
      </c>
      <c r="N278" s="195" t="s">
        <v>69</v>
      </c>
      <c r="O278" s="26" t="str">
        <f aca="false">O236</f>
        <v>166 Килограмм</v>
      </c>
      <c r="P278" s="39" t="n">
        <v>1030</v>
      </c>
      <c r="Q278" s="39" t="n">
        <v>90</v>
      </c>
      <c r="R278" s="39" t="n">
        <f aca="false">P278*Q278</f>
        <v>92700</v>
      </c>
      <c r="S278" s="39" t="n">
        <f aca="false">R278*1.07</f>
        <v>99189</v>
      </c>
      <c r="T278" s="39" t="n">
        <f aca="false">S278*1.07</f>
        <v>106132.23</v>
      </c>
      <c r="U278" s="83" t="s">
        <v>419</v>
      </c>
      <c r="V278" s="26" t="s">
        <v>420</v>
      </c>
      <c r="W278" s="40" t="s">
        <v>55</v>
      </c>
      <c r="X278" s="26" t="n">
        <f aca="false">X238</f>
        <v>0</v>
      </c>
    </row>
    <row r="279" customFormat="false" ht="36" hidden="false" customHeight="false" outlineLevel="0" collapsed="false">
      <c r="A279" s="30" t="n">
        <v>303</v>
      </c>
      <c r="B279" s="31" t="s">
        <v>41</v>
      </c>
      <c r="C279" s="36" t="n">
        <v>256</v>
      </c>
      <c r="D279" s="36" t="s">
        <v>42</v>
      </c>
      <c r="E279" s="191" t="s">
        <v>61</v>
      </c>
      <c r="F279" s="26" t="str">
        <f aca="false">F237</f>
        <v>131 Приобретение продуктов питания</v>
      </c>
      <c r="G279" s="26" t="s">
        <v>44</v>
      </c>
      <c r="H279" s="26" t="str">
        <f aca="false">H239</f>
        <v>01.13.49</v>
      </c>
      <c r="I279" s="26" t="str">
        <f aca="false">I239</f>
        <v>қызанақ</v>
      </c>
      <c r="J279" s="26" t="str">
        <f aca="false">J239</f>
        <v>свекла </v>
      </c>
      <c r="K279" s="26" t="str">
        <f aca="false">K239</f>
        <v>жас, асүйге</v>
      </c>
      <c r="L279" s="26" t="str">
        <f aca="false">L239</f>
        <v>свежая,столовая</v>
      </c>
      <c r="M279" s="26" t="str">
        <f aca="false">M237</f>
        <v>05 Запрос ценовых предложений посредством электронных закупок</v>
      </c>
      <c r="N279" s="195" t="s">
        <v>69</v>
      </c>
      <c r="O279" s="26" t="str">
        <f aca="false">O237</f>
        <v>166 Килограмм</v>
      </c>
      <c r="P279" s="39" t="n">
        <v>871</v>
      </c>
      <c r="Q279" s="39" t="n">
        <v>90</v>
      </c>
      <c r="R279" s="39" t="n">
        <f aca="false">P279*Q279</f>
        <v>78390</v>
      </c>
      <c r="S279" s="39" t="n">
        <f aca="false">R279*1.07</f>
        <v>83877.3</v>
      </c>
      <c r="T279" s="39" t="n">
        <f aca="false">S279*1.07</f>
        <v>89748.711</v>
      </c>
      <c r="U279" s="83" t="s">
        <v>419</v>
      </c>
      <c r="V279" s="26" t="s">
        <v>420</v>
      </c>
      <c r="W279" s="40" t="s">
        <v>55</v>
      </c>
      <c r="X279" s="26" t="n">
        <f aca="false">X239</f>
        <v>0</v>
      </c>
    </row>
    <row r="280" customFormat="false" ht="36" hidden="false" customHeight="false" outlineLevel="0" collapsed="false">
      <c r="A280" s="30" t="n">
        <v>304</v>
      </c>
      <c r="B280" s="31" t="s">
        <v>41</v>
      </c>
      <c r="C280" s="36" t="n">
        <v>256</v>
      </c>
      <c r="D280" s="36" t="s">
        <v>42</v>
      </c>
      <c r="E280" s="191" t="s">
        <v>61</v>
      </c>
      <c r="F280" s="26" t="str">
        <f aca="false">F238</f>
        <v>131 Приобретение продуктов питания</v>
      </c>
      <c r="G280" s="26" t="s">
        <v>44</v>
      </c>
      <c r="H280" s="26" t="str">
        <f aca="false">H240</f>
        <v>10.20.25</v>
      </c>
      <c r="I280" s="26" t="str">
        <f aca="false">I240</f>
        <v>консервленгкн балық</v>
      </c>
      <c r="J280" s="26" t="str">
        <f aca="false">J240</f>
        <v>консервы рыбные</v>
      </c>
      <c r="K280" s="26" t="str">
        <f aca="false">K240</f>
        <v>табиғи, май қосылған</v>
      </c>
      <c r="L280" s="26" t="str">
        <f aca="false">L240</f>
        <v>натуральные,с добавлением масла</v>
      </c>
      <c r="M280" s="26" t="str">
        <f aca="false">M238</f>
        <v>05 Запрос ценовых предложений посредством электронных закупок</v>
      </c>
      <c r="N280" s="195" t="s">
        <v>69</v>
      </c>
      <c r="O280" s="26" t="str">
        <f aca="false">O238</f>
        <v>166 Килограмм</v>
      </c>
      <c r="P280" s="39" t="n">
        <v>89</v>
      </c>
      <c r="Q280" s="39" t="n">
        <v>665</v>
      </c>
      <c r="R280" s="39" t="n">
        <f aca="false">P280*Q280</f>
        <v>59185</v>
      </c>
      <c r="S280" s="39" t="n">
        <f aca="false">R280*1.07</f>
        <v>63327.95</v>
      </c>
      <c r="T280" s="39" t="n">
        <f aca="false">S280*1.07</f>
        <v>67760.9065</v>
      </c>
      <c r="U280" s="83" t="s">
        <v>419</v>
      </c>
      <c r="V280" s="26" t="s">
        <v>420</v>
      </c>
      <c r="W280" s="40" t="s">
        <v>55</v>
      </c>
      <c r="X280" s="26" t="n">
        <f aca="false">X240</f>
        <v>0</v>
      </c>
    </row>
    <row r="281" s="428" customFormat="true" ht="12" hidden="false" customHeight="false" outlineLevel="0" collapsed="false">
      <c r="A281" s="30" t="n">
        <v>307</v>
      </c>
      <c r="B281" s="31"/>
      <c r="C281" s="26"/>
      <c r="D281" s="26"/>
      <c r="E281" s="89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39"/>
      <c r="Q281" s="39"/>
      <c r="R281" s="39" t="n">
        <f aca="false">SUM(R242:R280)</f>
        <v>2175662</v>
      </c>
      <c r="S281" s="39"/>
      <c r="T281" s="39"/>
      <c r="U281" s="83"/>
      <c r="V281" s="26"/>
      <c r="W281" s="26"/>
      <c r="X281" s="59"/>
    </row>
    <row r="282" s="429" customFormat="true" ht="12" hidden="false" customHeight="false" outlineLevel="0" collapsed="false">
      <c r="A282" s="30"/>
      <c r="B282" s="31"/>
      <c r="C282" s="26"/>
      <c r="D282" s="26"/>
      <c r="E282" s="89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39"/>
      <c r="Q282" s="39" t="s">
        <v>1833</v>
      </c>
      <c r="R282" s="39" t="n">
        <f aca="false">R281+R241+R172+R102+R26</f>
        <v>6613826.8930375</v>
      </c>
      <c r="S282" s="39"/>
      <c r="T282" s="39"/>
      <c r="U282" s="83"/>
      <c r="V282" s="26"/>
      <c r="W282" s="26"/>
      <c r="X282" s="59"/>
    </row>
    <row r="283" customFormat="false" ht="36" hidden="false" customHeight="false" outlineLevel="0" collapsed="false">
      <c r="A283" s="30" t="n">
        <v>308</v>
      </c>
      <c r="B283" s="31" t="s">
        <v>41</v>
      </c>
      <c r="C283" s="36" t="n">
        <v>256</v>
      </c>
      <c r="D283" s="36" t="s">
        <v>42</v>
      </c>
      <c r="E283" s="214" t="s">
        <v>42</v>
      </c>
      <c r="F283" s="26" t="s">
        <v>62</v>
      </c>
      <c r="G283" s="26" t="s">
        <v>44</v>
      </c>
      <c r="H283" s="26" t="str">
        <f aca="false">H103</f>
        <v>10.82.23</v>
      </c>
      <c r="I283" s="26" t="str">
        <f aca="false">I103</f>
        <v>Карамель</v>
      </c>
      <c r="J283" s="26" t="str">
        <f aca="false">J103</f>
        <v>Карамель</v>
      </c>
      <c r="K283" s="26" t="str">
        <f aca="false">K103</f>
        <v>жеміс-жидек қосылған</v>
      </c>
      <c r="L283" s="26" t="str">
        <f aca="false">L103</f>
        <v>с фруктово-ягодной начинкой</v>
      </c>
      <c r="M283" s="26" t="s">
        <v>345</v>
      </c>
      <c r="N283" s="195" t="s">
        <v>69</v>
      </c>
      <c r="O283" s="26" t="s">
        <v>70</v>
      </c>
      <c r="P283" s="39" t="n">
        <v>57.26</v>
      </c>
      <c r="Q283" s="39" t="n">
        <v>300</v>
      </c>
      <c r="R283" s="39" t="n">
        <f aca="false">P283*Q283</f>
        <v>17178</v>
      </c>
      <c r="S283" s="39" t="n">
        <f aca="false">R283*1.07</f>
        <v>18380.46</v>
      </c>
      <c r="T283" s="39" t="n">
        <f aca="false">S283*1.07</f>
        <v>19667.0922</v>
      </c>
      <c r="U283" s="83" t="s">
        <v>346</v>
      </c>
      <c r="V283" s="26" t="s">
        <v>347</v>
      </c>
      <c r="W283" s="40" t="s">
        <v>55</v>
      </c>
      <c r="X283" s="26" t="n">
        <f aca="false">X103</f>
        <v>0</v>
      </c>
    </row>
    <row r="284" customFormat="false" ht="36" hidden="false" customHeight="false" outlineLevel="0" collapsed="false">
      <c r="A284" s="30" t="n">
        <v>309</v>
      </c>
      <c r="B284" s="31" t="s">
        <v>41</v>
      </c>
      <c r="C284" s="36" t="n">
        <v>256</v>
      </c>
      <c r="D284" s="36" t="s">
        <v>42</v>
      </c>
      <c r="E284" s="214" t="s">
        <v>42</v>
      </c>
      <c r="F284" s="26" t="s">
        <v>62</v>
      </c>
      <c r="G284" s="26" t="s">
        <v>44</v>
      </c>
      <c r="H284" s="26" t="str">
        <f aca="false">H104</f>
        <v>10.61.11</v>
      </c>
      <c r="I284" s="26" t="str">
        <f aca="false">I104</f>
        <v>күріш</v>
      </c>
      <c r="J284" s="26" t="str">
        <f aca="false">J104</f>
        <v>рис</v>
      </c>
      <c r="K284" s="26" t="str">
        <f aca="false">K104</f>
        <v>тазартылған</v>
      </c>
      <c r="L284" s="26" t="str">
        <f aca="false">L104</f>
        <v>очищенный</v>
      </c>
      <c r="M284" s="26" t="s">
        <v>345</v>
      </c>
      <c r="N284" s="195" t="s">
        <v>69</v>
      </c>
      <c r="O284" s="26" t="s">
        <v>70</v>
      </c>
      <c r="P284" s="39" t="n">
        <v>57.26</v>
      </c>
      <c r="Q284" s="39" t="n">
        <v>130</v>
      </c>
      <c r="R284" s="39" t="n">
        <f aca="false">P284*Q284</f>
        <v>7443.8</v>
      </c>
      <c r="S284" s="39" t="n">
        <f aca="false">R284*1.07</f>
        <v>7964.866</v>
      </c>
      <c r="T284" s="39" t="n">
        <f aca="false">S284*1.07</f>
        <v>8522.40662</v>
      </c>
      <c r="U284" s="83" t="s">
        <v>346</v>
      </c>
      <c r="V284" s="26" t="s">
        <v>347</v>
      </c>
      <c r="W284" s="40" t="s">
        <v>55</v>
      </c>
      <c r="X284" s="26" t="n">
        <f aca="false">X104</f>
        <v>0</v>
      </c>
    </row>
    <row r="285" customFormat="false" ht="36" hidden="false" customHeight="false" outlineLevel="0" collapsed="false">
      <c r="A285" s="30" t="n">
        <v>310</v>
      </c>
      <c r="B285" s="31" t="s">
        <v>41</v>
      </c>
      <c r="C285" s="36" t="n">
        <v>256</v>
      </c>
      <c r="D285" s="36" t="s">
        <v>42</v>
      </c>
      <c r="E285" s="214" t="s">
        <v>42</v>
      </c>
      <c r="F285" s="26" t="str">
        <f aca="false">F242</f>
        <v>131 Приобретение продуктов питания</v>
      </c>
      <c r="G285" s="26" t="s">
        <v>44</v>
      </c>
      <c r="H285" s="26" t="str">
        <f aca="false">H105</f>
        <v>10.61.32</v>
      </c>
      <c r="I285" s="26" t="str">
        <f aca="false">I105</f>
        <v>қарақұмық жармасы</v>
      </c>
      <c r="J285" s="26" t="str">
        <f aca="false">J105</f>
        <v>крупа гречневая</v>
      </c>
      <c r="K285" s="26" t="str">
        <f aca="false">K105</f>
        <v>тазартылған</v>
      </c>
      <c r="L285" s="26" t="str">
        <f aca="false">L105</f>
        <v>очищенная</v>
      </c>
      <c r="M285" s="26" t="str">
        <f aca="false">M242</f>
        <v>05 Запрос ценовых предложений посредством электронных закупок</v>
      </c>
      <c r="N285" s="195" t="s">
        <v>69</v>
      </c>
      <c r="O285" s="26" t="str">
        <f aca="false">O242</f>
        <v>166 Килограмм</v>
      </c>
      <c r="P285" s="39" t="n">
        <v>28.63</v>
      </c>
      <c r="Q285" s="39" t="n">
        <v>260</v>
      </c>
      <c r="R285" s="39" t="n">
        <f aca="false">P285*Q285</f>
        <v>7443.8</v>
      </c>
      <c r="S285" s="39" t="n">
        <f aca="false">R285*1.07</f>
        <v>7964.866</v>
      </c>
      <c r="T285" s="39" t="n">
        <f aca="false">S285*1.07</f>
        <v>8522.40662</v>
      </c>
      <c r="U285" s="83" t="s">
        <v>346</v>
      </c>
      <c r="V285" s="26" t="s">
        <v>347</v>
      </c>
      <c r="W285" s="40" t="s">
        <v>55</v>
      </c>
      <c r="X285" s="26" t="n">
        <f aca="false">X105</f>
        <v>0</v>
      </c>
    </row>
    <row r="286" customFormat="false" ht="36" hidden="false" customHeight="false" outlineLevel="0" collapsed="false">
      <c r="A286" s="30" t="n">
        <v>311</v>
      </c>
      <c r="B286" s="31" t="s">
        <v>41</v>
      </c>
      <c r="C286" s="36" t="n">
        <v>256</v>
      </c>
      <c r="D286" s="36" t="s">
        <v>42</v>
      </c>
      <c r="E286" s="214" t="s">
        <v>42</v>
      </c>
      <c r="F286" s="26" t="str">
        <f aca="false">F243</f>
        <v>131 Приобретение продуктов питания</v>
      </c>
      <c r="G286" s="26" t="s">
        <v>44</v>
      </c>
      <c r="H286" s="26" t="str">
        <f aca="false">H106</f>
        <v>10.61.31</v>
      </c>
      <c r="I286" s="26" t="str">
        <f aca="false">I106</f>
        <v>манка ұнтағы</v>
      </c>
      <c r="J286" s="26" t="str">
        <f aca="false">J106</f>
        <v>крупа манная</v>
      </c>
      <c r="K286" s="26" t="str">
        <f aca="false">K106</f>
        <v>тазартылған</v>
      </c>
      <c r="L286" s="26" t="str">
        <f aca="false">L106</f>
        <v>очищенная</v>
      </c>
      <c r="M286" s="26" t="str">
        <f aca="false">M243</f>
        <v>05 Запрос ценовых предложений посредством электронных закупок</v>
      </c>
      <c r="N286" s="195" t="s">
        <v>69</v>
      </c>
      <c r="O286" s="26" t="str">
        <f aca="false">O243</f>
        <v>166 Килограмм</v>
      </c>
      <c r="P286" s="39" t="n">
        <v>11.452</v>
      </c>
      <c r="Q286" s="39" t="n">
        <v>130</v>
      </c>
      <c r="R286" s="39" t="n">
        <f aca="false">P286*Q286</f>
        <v>1488.76</v>
      </c>
      <c r="S286" s="39" t="n">
        <f aca="false">R286*1.07</f>
        <v>1592.9732</v>
      </c>
      <c r="T286" s="39" t="n">
        <f aca="false">S286*1.07</f>
        <v>1704.481324</v>
      </c>
      <c r="U286" s="83" t="s">
        <v>346</v>
      </c>
      <c r="V286" s="26" t="s">
        <v>347</v>
      </c>
      <c r="W286" s="40" t="s">
        <v>55</v>
      </c>
      <c r="X286" s="26" t="n">
        <f aca="false">X106</f>
        <v>0</v>
      </c>
    </row>
    <row r="287" customFormat="false" ht="36" hidden="false" customHeight="false" outlineLevel="0" collapsed="false">
      <c r="A287" s="30" t="n">
        <v>312</v>
      </c>
      <c r="B287" s="31" t="s">
        <v>41</v>
      </c>
      <c r="C287" s="36" t="n">
        <v>256</v>
      </c>
      <c r="D287" s="36" t="s">
        <v>42</v>
      </c>
      <c r="E287" s="214" t="s">
        <v>42</v>
      </c>
      <c r="F287" s="26" t="str">
        <f aca="false">F244</f>
        <v>131 Приобретение продуктов питания</v>
      </c>
      <c r="G287" s="26" t="s">
        <v>44</v>
      </c>
      <c r="H287" s="26" t="str">
        <f aca="false">H107</f>
        <v>10.61.32</v>
      </c>
      <c r="I287" s="26" t="str">
        <f aca="false">I107</f>
        <v> Геркулес арпа ұнтағы</v>
      </c>
      <c r="J287" s="26" t="str">
        <f aca="false">J107</f>
        <v>хлопья овсяные Геркулес</v>
      </c>
      <c r="K287" s="26" t="str">
        <f aca="false">K107</f>
        <v>1 сорт</v>
      </c>
      <c r="L287" s="26" t="str">
        <f aca="false">L107</f>
        <v>1 сорт</v>
      </c>
      <c r="M287" s="26" t="str">
        <f aca="false">M244</f>
        <v>05 Запрос ценовых предложений посредством электронных закупок</v>
      </c>
      <c r="N287" s="195" t="s">
        <v>69</v>
      </c>
      <c r="O287" s="26" t="str">
        <f aca="false">O244</f>
        <v>166 Килограмм</v>
      </c>
      <c r="P287" s="39" t="n">
        <v>5.726</v>
      </c>
      <c r="Q287" s="39" t="n">
        <v>130</v>
      </c>
      <c r="R287" s="39" t="n">
        <f aca="false">P287*Q287</f>
        <v>744.38</v>
      </c>
      <c r="S287" s="39" t="n">
        <f aca="false">R287*1.07</f>
        <v>796.4866</v>
      </c>
      <c r="T287" s="39" t="n">
        <f aca="false">S287*1.07</f>
        <v>852.240662</v>
      </c>
      <c r="U287" s="83" t="s">
        <v>346</v>
      </c>
      <c r="V287" s="26" t="s">
        <v>347</v>
      </c>
      <c r="W287" s="40" t="s">
        <v>55</v>
      </c>
      <c r="X287" s="26" t="n">
        <f aca="false">X107</f>
        <v>0</v>
      </c>
    </row>
    <row r="288" customFormat="false" ht="36" hidden="false" customHeight="false" outlineLevel="0" collapsed="false">
      <c r="A288" s="30" t="n">
        <v>313</v>
      </c>
      <c r="B288" s="31" t="s">
        <v>41</v>
      </c>
      <c r="C288" s="36" t="n">
        <v>256</v>
      </c>
      <c r="D288" s="36" t="s">
        <v>42</v>
      </c>
      <c r="E288" s="214" t="s">
        <v>42</v>
      </c>
      <c r="F288" s="26" t="str">
        <f aca="false">F245</f>
        <v>131 Приобретение продуктов питания</v>
      </c>
      <c r="G288" s="26" t="s">
        <v>44</v>
      </c>
      <c r="H288" s="26" t="str">
        <f aca="false">H108</f>
        <v>10.61.32</v>
      </c>
      <c r="I288" s="26" t="str">
        <f aca="false">I108</f>
        <v>тары</v>
      </c>
      <c r="J288" s="26" t="str">
        <f aca="false">J108</f>
        <v> пшено</v>
      </c>
      <c r="K288" s="26" t="str">
        <f aca="false">K108</f>
        <v>жылтырланған</v>
      </c>
      <c r="L288" s="26" t="str">
        <f aca="false">L108</f>
        <v>шлифованное</v>
      </c>
      <c r="M288" s="26" t="str">
        <f aca="false">M245</f>
        <v>05 Запрос ценовых предложений посредством электронных закупок</v>
      </c>
      <c r="N288" s="195" t="s">
        <v>69</v>
      </c>
      <c r="O288" s="26" t="str">
        <f aca="false">O245</f>
        <v>166 Килограмм</v>
      </c>
      <c r="P288" s="39" t="n">
        <v>25.767</v>
      </c>
      <c r="Q288" s="39" t="n">
        <v>240</v>
      </c>
      <c r="R288" s="39" t="n">
        <f aca="false">P288*Q288</f>
        <v>6184.08</v>
      </c>
      <c r="S288" s="39" t="n">
        <f aca="false">R288*1.07</f>
        <v>6616.9656</v>
      </c>
      <c r="T288" s="39" t="n">
        <f aca="false">S288*1.07</f>
        <v>7080.153192</v>
      </c>
      <c r="U288" s="83" t="s">
        <v>346</v>
      </c>
      <c r="V288" s="26" t="s">
        <v>347</v>
      </c>
      <c r="W288" s="40" t="s">
        <v>55</v>
      </c>
      <c r="X288" s="26" t="n">
        <f aca="false">X108</f>
        <v>0</v>
      </c>
    </row>
    <row r="289" customFormat="false" ht="36" hidden="false" customHeight="false" outlineLevel="0" collapsed="false">
      <c r="A289" s="30" t="n">
        <v>314</v>
      </c>
      <c r="B289" s="31" t="s">
        <v>41</v>
      </c>
      <c r="C289" s="36" t="n">
        <v>256</v>
      </c>
      <c r="D289" s="36" t="s">
        <v>42</v>
      </c>
      <c r="E289" s="214" t="s">
        <v>42</v>
      </c>
      <c r="F289" s="26" t="str">
        <f aca="false">F246</f>
        <v>131 Приобретение продуктов питания</v>
      </c>
      <c r="G289" s="26" t="s">
        <v>44</v>
      </c>
      <c r="H289" s="26" t="str">
        <f aca="false">H109</f>
        <v>10.61.32</v>
      </c>
      <c r="I289" s="26" t="str">
        <f aca="false">I109</f>
        <v>арпа жармасы</v>
      </c>
      <c r="J289" s="26" t="str">
        <f aca="false">J109</f>
        <v>крупа перловая</v>
      </c>
      <c r="K289" s="26" t="str">
        <f aca="false">K109</f>
        <v>шлифованная</v>
      </c>
      <c r="L289" s="26" t="str">
        <f aca="false">L109</f>
        <v>шлифованная</v>
      </c>
      <c r="M289" s="26" t="str">
        <f aca="false">M246</f>
        <v>05 Запрос ценовых предложений посредством электронных закупок</v>
      </c>
      <c r="N289" s="195" t="s">
        <v>69</v>
      </c>
      <c r="O289" s="26" t="str">
        <f aca="false">O246</f>
        <v>166 Килограмм</v>
      </c>
      <c r="P289" s="39" t="n">
        <v>11.452</v>
      </c>
      <c r="Q289" s="39" t="n">
        <v>130</v>
      </c>
      <c r="R289" s="39" t="n">
        <f aca="false">P289*Q289</f>
        <v>1488.76</v>
      </c>
      <c r="S289" s="39" t="n">
        <f aca="false">R289*1.07</f>
        <v>1592.9732</v>
      </c>
      <c r="T289" s="39" t="n">
        <f aca="false">S289*1.07</f>
        <v>1704.481324</v>
      </c>
      <c r="U289" s="83" t="s">
        <v>346</v>
      </c>
      <c r="V289" s="26" t="s">
        <v>347</v>
      </c>
      <c r="W289" s="40" t="s">
        <v>55</v>
      </c>
      <c r="X289" s="26" t="n">
        <f aca="false">X109</f>
        <v>0</v>
      </c>
    </row>
    <row r="290" customFormat="false" ht="36" hidden="false" customHeight="false" outlineLevel="0" collapsed="false">
      <c r="A290" s="30" t="n">
        <v>315</v>
      </c>
      <c r="B290" s="31" t="s">
        <v>41</v>
      </c>
      <c r="C290" s="36" t="n">
        <v>256</v>
      </c>
      <c r="D290" s="36" t="s">
        <v>42</v>
      </c>
      <c r="E290" s="214" t="s">
        <v>42</v>
      </c>
      <c r="F290" s="26" t="str">
        <f aca="false">F247</f>
        <v>131 Приобретение продуктов питания</v>
      </c>
      <c r="G290" s="26" t="s">
        <v>44</v>
      </c>
      <c r="H290" s="26" t="str">
        <f aca="false">H110</f>
        <v>01.11.75</v>
      </c>
      <c r="I290" s="26" t="str">
        <f aca="false">I110</f>
        <v>горох</v>
      </c>
      <c r="J290" s="26" t="str">
        <f aca="false">J110</f>
        <v>горох</v>
      </c>
      <c r="K290" s="26" t="str">
        <f aca="false">K110</f>
        <v>жарылған, майдаланған</v>
      </c>
      <c r="L290" s="26" t="str">
        <f aca="false">L110</f>
        <v>колотый шлифованный</v>
      </c>
      <c r="M290" s="26" t="str">
        <f aca="false">M247</f>
        <v>05 Запрос ценовых предложений посредством электронных закупок</v>
      </c>
      <c r="N290" s="195" t="s">
        <v>69</v>
      </c>
      <c r="O290" s="26" t="str">
        <f aca="false">O247</f>
        <v>166 Килограмм</v>
      </c>
      <c r="P290" s="39" t="n">
        <v>28.63</v>
      </c>
      <c r="Q290" s="39" t="n">
        <v>105</v>
      </c>
      <c r="R290" s="39" t="n">
        <f aca="false">P290*Q290</f>
        <v>3006.15</v>
      </c>
      <c r="S290" s="39" t="n">
        <f aca="false">R290*1.07</f>
        <v>3216.5805</v>
      </c>
      <c r="T290" s="39" t="n">
        <f aca="false">S290*1.07</f>
        <v>3441.741135</v>
      </c>
      <c r="U290" s="83" t="s">
        <v>346</v>
      </c>
      <c r="V290" s="26" t="s">
        <v>347</v>
      </c>
      <c r="W290" s="40" t="s">
        <v>55</v>
      </c>
      <c r="X290" s="26" t="n">
        <f aca="false">X110</f>
        <v>0</v>
      </c>
    </row>
    <row r="291" customFormat="false" ht="36" hidden="false" customHeight="false" outlineLevel="0" collapsed="false">
      <c r="A291" s="30" t="n">
        <v>316</v>
      </c>
      <c r="B291" s="31" t="s">
        <v>41</v>
      </c>
      <c r="C291" s="36" t="n">
        <v>256</v>
      </c>
      <c r="D291" s="36" t="s">
        <v>42</v>
      </c>
      <c r="E291" s="214" t="s">
        <v>42</v>
      </c>
      <c r="F291" s="26" t="str">
        <f aca="false">F248</f>
        <v>131 Приобретение продуктов питания</v>
      </c>
      <c r="G291" s="26" t="s">
        <v>44</v>
      </c>
      <c r="H291" s="26" t="str">
        <f aca="false">H111</f>
        <v>10.61.32</v>
      </c>
      <c r="I291" s="26" t="str">
        <f aca="false">I111</f>
        <v>арпа жармасы</v>
      </c>
      <c r="J291" s="26" t="str">
        <f aca="false">J111</f>
        <v>крупа ячневая</v>
      </c>
      <c r="K291" s="26" t="str">
        <f aca="false">K111</f>
        <v>тазартылған</v>
      </c>
      <c r="L291" s="26" t="str">
        <f aca="false">L111</f>
        <v>очищенная</v>
      </c>
      <c r="M291" s="26" t="str">
        <f aca="false">M248</f>
        <v>05 Запрос ценовых предложений посредством электронных закупок</v>
      </c>
      <c r="N291" s="195" t="s">
        <v>69</v>
      </c>
      <c r="O291" s="26" t="str">
        <f aca="false">O248</f>
        <v>166 Килограмм</v>
      </c>
      <c r="P291" s="39" t="n">
        <v>14.315</v>
      </c>
      <c r="Q291" s="39" t="n">
        <v>130</v>
      </c>
      <c r="R291" s="39" t="n">
        <f aca="false">P291*Q291</f>
        <v>1860.95</v>
      </c>
      <c r="S291" s="39" t="n">
        <f aca="false">R291*1.07</f>
        <v>1991.2165</v>
      </c>
      <c r="T291" s="39" t="n">
        <f aca="false">S291*1.07</f>
        <v>2130.601655</v>
      </c>
      <c r="U291" s="83" t="s">
        <v>346</v>
      </c>
      <c r="V291" s="26" t="s">
        <v>347</v>
      </c>
      <c r="W291" s="40" t="s">
        <v>55</v>
      </c>
      <c r="X291" s="26" t="n">
        <f aca="false">X111</f>
        <v>0</v>
      </c>
    </row>
    <row r="292" customFormat="false" ht="36" hidden="false" customHeight="false" outlineLevel="0" collapsed="false">
      <c r="A292" s="30" t="n">
        <v>317</v>
      </c>
      <c r="B292" s="31" t="s">
        <v>41</v>
      </c>
      <c r="C292" s="36" t="n">
        <v>256</v>
      </c>
      <c r="D292" s="36" t="s">
        <v>42</v>
      </c>
      <c r="E292" s="214" t="s">
        <v>42</v>
      </c>
      <c r="F292" s="26" t="str">
        <f aca="false">F249</f>
        <v>131 Приобретение продуктов питания</v>
      </c>
      <c r="G292" s="26" t="s">
        <v>44</v>
      </c>
      <c r="H292" s="26" t="str">
        <f aca="false">H112</f>
        <v>10.61.31</v>
      </c>
      <c r="I292" s="26" t="str">
        <f aca="false">I112</f>
        <v>бидай жармасы</v>
      </c>
      <c r="J292" s="26" t="str">
        <f aca="false">J112</f>
        <v>крупа пшеничная</v>
      </c>
      <c r="K292" s="26" t="str">
        <f aca="false">K112</f>
        <v> майдаланған</v>
      </c>
      <c r="L292" s="26" t="str">
        <f aca="false">L112</f>
        <v>шлифованная</v>
      </c>
      <c r="M292" s="26" t="str">
        <f aca="false">M249</f>
        <v>05 Запрос ценовых предложений посредством электронных закупок</v>
      </c>
      <c r="N292" s="195" t="s">
        <v>69</v>
      </c>
      <c r="O292" s="26" t="str">
        <f aca="false">O249</f>
        <v>166 Килограмм</v>
      </c>
      <c r="P292" s="39" t="n">
        <v>11.452</v>
      </c>
      <c r="Q292" s="39" t="n">
        <v>130</v>
      </c>
      <c r="R292" s="39" t="n">
        <f aca="false">P292*Q292</f>
        <v>1488.76</v>
      </c>
      <c r="S292" s="39" t="n">
        <f aca="false">R292*1.07</f>
        <v>1592.9732</v>
      </c>
      <c r="T292" s="39" t="n">
        <f aca="false">S292*1.07</f>
        <v>1704.481324</v>
      </c>
      <c r="U292" s="83" t="s">
        <v>346</v>
      </c>
      <c r="V292" s="26" t="s">
        <v>347</v>
      </c>
      <c r="W292" s="40" t="s">
        <v>55</v>
      </c>
      <c r="X292" s="26" t="n">
        <f aca="false">X112</f>
        <v>0</v>
      </c>
    </row>
    <row r="293" customFormat="false" ht="36" hidden="false" customHeight="false" outlineLevel="0" collapsed="false">
      <c r="A293" s="30" t="n">
        <v>318</v>
      </c>
      <c r="B293" s="31" t="s">
        <v>41</v>
      </c>
      <c r="C293" s="36" t="n">
        <v>256</v>
      </c>
      <c r="D293" s="36" t="s">
        <v>42</v>
      </c>
      <c r="E293" s="214" t="s">
        <v>42</v>
      </c>
      <c r="F293" s="26" t="str">
        <f aca="false">F250</f>
        <v>131 Приобретение продуктов питания</v>
      </c>
      <c r="G293" s="26" t="s">
        <v>44</v>
      </c>
      <c r="H293" s="26" t="str">
        <f aca="false">H113</f>
        <v>10.73.11</v>
      </c>
      <c r="I293" s="26" t="str">
        <f aca="false">I113</f>
        <v>макарон</v>
      </c>
      <c r="J293" s="26" t="str">
        <f aca="false">J113</f>
        <v>макароны</v>
      </c>
      <c r="K293" s="26" t="str">
        <f aca="false">K113</f>
        <v>1 сорт</v>
      </c>
      <c r="L293" s="26" t="str">
        <f aca="false">L113</f>
        <v>1 сорт</v>
      </c>
      <c r="M293" s="26" t="str">
        <f aca="false">M250</f>
        <v>05 Запрос ценовых предложений посредством электронных закупок</v>
      </c>
      <c r="N293" s="195" t="s">
        <v>69</v>
      </c>
      <c r="O293" s="26" t="str">
        <f aca="false">O250</f>
        <v>166 Килограмм</v>
      </c>
      <c r="P293" s="39" t="n">
        <v>42.945</v>
      </c>
      <c r="Q293" s="39" t="n">
        <v>125</v>
      </c>
      <c r="R293" s="39" t="n">
        <f aca="false">P293*Q293</f>
        <v>5368.125</v>
      </c>
      <c r="S293" s="39" t="n">
        <f aca="false">R293*1.07</f>
        <v>5743.89375</v>
      </c>
      <c r="T293" s="39" t="n">
        <f aca="false">S293*1.07</f>
        <v>6145.9663125</v>
      </c>
      <c r="U293" s="83" t="s">
        <v>346</v>
      </c>
      <c r="V293" s="26" t="s">
        <v>347</v>
      </c>
      <c r="W293" s="40" t="s">
        <v>55</v>
      </c>
      <c r="X293" s="26" t="n">
        <f aca="false">X113</f>
        <v>0</v>
      </c>
    </row>
    <row r="294" customFormat="false" ht="36" hidden="false" customHeight="false" outlineLevel="0" collapsed="false">
      <c r="A294" s="30" t="n">
        <v>319</v>
      </c>
      <c r="B294" s="31" t="s">
        <v>41</v>
      </c>
      <c r="C294" s="36" t="n">
        <v>256</v>
      </c>
      <c r="D294" s="36" t="s">
        <v>42</v>
      </c>
      <c r="E294" s="214" t="s">
        <v>42</v>
      </c>
      <c r="F294" s="26" t="str">
        <f aca="false">F251</f>
        <v>131 Приобретение продуктов питания</v>
      </c>
      <c r="G294" s="26" t="s">
        <v>44</v>
      </c>
      <c r="H294" s="26" t="str">
        <f aca="false">H114</f>
        <v>10.41.54</v>
      </c>
      <c r="I294" s="26" t="str">
        <f aca="false">I114</f>
        <v>күнбағыс майы</v>
      </c>
      <c r="J294" s="26" t="str">
        <f aca="false">J114</f>
        <v>Масло подсолнечное</v>
      </c>
      <c r="K294" s="26" t="str">
        <f aca="false">K114</f>
        <v>рафинирілген, сыйымдыл 1 л</v>
      </c>
      <c r="L294" s="26" t="str">
        <f aca="false">L114</f>
        <v>рафинированное,ёмкостью 1 л</v>
      </c>
      <c r="M294" s="26" t="str">
        <f aca="false">M251</f>
        <v>05 Запрос ценовых предложений посредством электронных закупок</v>
      </c>
      <c r="N294" s="195" t="s">
        <v>69</v>
      </c>
      <c r="O294" s="26" t="str">
        <f aca="false">O251</f>
        <v>166 Килограмм</v>
      </c>
      <c r="P294" s="39" t="n">
        <v>65.849</v>
      </c>
      <c r="Q294" s="39" t="n">
        <v>310</v>
      </c>
      <c r="R294" s="39" t="n">
        <f aca="false">P294*Q294</f>
        <v>20413.19</v>
      </c>
      <c r="S294" s="39" t="n">
        <f aca="false">R294*1.07</f>
        <v>21842.1133</v>
      </c>
      <c r="T294" s="39" t="n">
        <f aca="false">S294*1.07</f>
        <v>23371.061231</v>
      </c>
      <c r="U294" s="83" t="s">
        <v>346</v>
      </c>
      <c r="V294" s="26" t="s">
        <v>347</v>
      </c>
      <c r="W294" s="40" t="s">
        <v>55</v>
      </c>
      <c r="X294" s="26" t="n">
        <f aca="false">X114</f>
        <v>0</v>
      </c>
    </row>
    <row r="295" customFormat="false" ht="36" hidden="false" customHeight="false" outlineLevel="0" collapsed="false">
      <c r="A295" s="30" t="n">
        <v>320</v>
      </c>
      <c r="B295" s="31" t="s">
        <v>41</v>
      </c>
      <c r="C295" s="36" t="n">
        <v>256</v>
      </c>
      <c r="D295" s="36" t="s">
        <v>42</v>
      </c>
      <c r="E295" s="214" t="s">
        <v>42</v>
      </c>
      <c r="F295" s="26" t="str">
        <f aca="false">F252</f>
        <v>131 Приобретение продуктов питания</v>
      </c>
      <c r="G295" s="26" t="s">
        <v>44</v>
      </c>
      <c r="H295" s="26" t="str">
        <f aca="false">H115</f>
        <v>10.51.30</v>
      </c>
      <c r="I295" s="26" t="str">
        <f aca="false">I115</f>
        <v>сары май</v>
      </c>
      <c r="J295" s="26" t="str">
        <f aca="false">J115</f>
        <v>Масло сливочное </v>
      </c>
      <c r="K295" s="26" t="str">
        <f aca="false">K115</f>
        <v>майл. 72%</v>
      </c>
      <c r="L295" s="26" t="str">
        <f aca="false">L115</f>
        <v>жир.72%</v>
      </c>
      <c r="M295" s="26" t="str">
        <f aca="false">M252</f>
        <v>05 Запрос ценовых предложений посредством электронных закупок</v>
      </c>
      <c r="N295" s="195" t="s">
        <v>69</v>
      </c>
      <c r="O295" s="26" t="str">
        <f aca="false">O252</f>
        <v>166 Килограмм</v>
      </c>
      <c r="P295" s="39" t="n">
        <v>113.15</v>
      </c>
      <c r="Q295" s="39" t="n">
        <v>630</v>
      </c>
      <c r="R295" s="39" t="n">
        <f aca="false">P295*Q295</f>
        <v>71284.5</v>
      </c>
      <c r="S295" s="39" t="n">
        <f aca="false">R295*1.07</f>
        <v>76274.415</v>
      </c>
      <c r="T295" s="39" t="n">
        <f aca="false">S295*1.07</f>
        <v>81613.62405</v>
      </c>
      <c r="U295" s="83" t="s">
        <v>346</v>
      </c>
      <c r="V295" s="26" t="s">
        <v>347</v>
      </c>
      <c r="W295" s="40" t="s">
        <v>55</v>
      </c>
      <c r="X295" s="26" t="n">
        <f aca="false">X115</f>
        <v>0</v>
      </c>
    </row>
    <row r="296" customFormat="false" ht="36" hidden="false" customHeight="false" outlineLevel="0" collapsed="false">
      <c r="A296" s="30" t="n">
        <v>321</v>
      </c>
      <c r="B296" s="31" t="s">
        <v>41</v>
      </c>
      <c r="C296" s="36" t="n">
        <v>256</v>
      </c>
      <c r="D296" s="36" t="s">
        <v>42</v>
      </c>
      <c r="E296" s="214" t="s">
        <v>42</v>
      </c>
      <c r="F296" s="26" t="str">
        <f aca="false">F253</f>
        <v>131 Приобретение продуктов питания</v>
      </c>
      <c r="G296" s="26" t="s">
        <v>44</v>
      </c>
      <c r="H296" s="26" t="str">
        <f aca="false">H116</f>
        <v>10.51.11</v>
      </c>
      <c r="I296" s="26" t="str">
        <f aca="false">I116</f>
        <v>сүт</v>
      </c>
      <c r="J296" s="26" t="str">
        <f aca="false">J116</f>
        <v>Молоко </v>
      </c>
      <c r="K296" s="26" t="str">
        <f aca="false">K116</f>
        <v>табиғи,пастеризілген,         майл. 3,2%</v>
      </c>
      <c r="L296" s="26" t="str">
        <f aca="false">L116</f>
        <v>натуральное,пастеризованное,         жир.3,2%</v>
      </c>
      <c r="M296" s="26" t="str">
        <f aca="false">M253</f>
        <v>05 Запрос ценовых предложений посредством электронных закупок</v>
      </c>
      <c r="N296" s="195" t="s">
        <v>69</v>
      </c>
      <c r="O296" s="26" t="s">
        <v>117</v>
      </c>
      <c r="P296" s="39" t="n">
        <v>858.9</v>
      </c>
      <c r="Q296" s="39" t="n">
        <v>115</v>
      </c>
      <c r="R296" s="39" t="n">
        <f aca="false">P296*Q296</f>
        <v>98773.5</v>
      </c>
      <c r="S296" s="39" t="n">
        <f aca="false">R296*1.07</f>
        <v>105687.645</v>
      </c>
      <c r="T296" s="39" t="n">
        <f aca="false">S296*1.07</f>
        <v>113085.78015</v>
      </c>
      <c r="U296" s="83" t="s">
        <v>346</v>
      </c>
      <c r="V296" s="26" t="s">
        <v>347</v>
      </c>
      <c r="W296" s="40" t="s">
        <v>55</v>
      </c>
      <c r="X296" s="26" t="n">
        <f aca="false">X116</f>
        <v>0</v>
      </c>
    </row>
    <row r="297" customFormat="false" ht="36" hidden="false" customHeight="false" outlineLevel="0" collapsed="false">
      <c r="A297" s="30" t="n">
        <v>322</v>
      </c>
      <c r="B297" s="31" t="s">
        <v>41</v>
      </c>
      <c r="C297" s="36" t="n">
        <v>256</v>
      </c>
      <c r="D297" s="36" t="s">
        <v>42</v>
      </c>
      <c r="E297" s="214" t="s">
        <v>42</v>
      </c>
      <c r="F297" s="26" t="s">
        <v>62</v>
      </c>
      <c r="G297" s="26" t="s">
        <v>44</v>
      </c>
      <c r="H297" s="26" t="str">
        <f aca="false">H117</f>
        <v>10.51.56</v>
      </c>
      <c r="I297" s="26" t="str">
        <f aca="false">I117</f>
        <v>айран</v>
      </c>
      <c r="J297" s="26" t="str">
        <f aca="false">J117</f>
        <v>Кефир </v>
      </c>
      <c r="K297" s="26" t="str">
        <f aca="false">K117</f>
        <v>майл. 2,5%</v>
      </c>
      <c r="L297" s="26" t="str">
        <f aca="false">L117</f>
        <v>жирность 2,5%</v>
      </c>
      <c r="M297" s="26" t="s">
        <v>345</v>
      </c>
      <c r="N297" s="195" t="s">
        <v>69</v>
      </c>
      <c r="O297" s="26" t="s">
        <v>117</v>
      </c>
      <c r="P297" s="39" t="n">
        <v>572.6</v>
      </c>
      <c r="Q297" s="39" t="n">
        <v>120</v>
      </c>
      <c r="R297" s="39" t="n">
        <f aca="false">P297*Q297</f>
        <v>68712</v>
      </c>
      <c r="S297" s="39" t="n">
        <f aca="false">R297*1.07</f>
        <v>73521.84</v>
      </c>
      <c r="T297" s="39" t="n">
        <f aca="false">S297*1.07</f>
        <v>78668.3688</v>
      </c>
      <c r="U297" s="83" t="s">
        <v>346</v>
      </c>
      <c r="V297" s="26" t="s">
        <v>347</v>
      </c>
      <c r="W297" s="40" t="s">
        <v>55</v>
      </c>
      <c r="X297" s="26" t="n">
        <f aca="false">X117</f>
        <v>0</v>
      </c>
    </row>
    <row r="298" customFormat="false" ht="36" hidden="false" customHeight="false" outlineLevel="0" collapsed="false">
      <c r="A298" s="30" t="n">
        <v>323</v>
      </c>
      <c r="B298" s="31" t="s">
        <v>41</v>
      </c>
      <c r="C298" s="36" t="n">
        <v>256</v>
      </c>
      <c r="D298" s="36" t="s">
        <v>42</v>
      </c>
      <c r="E298" s="214" t="s">
        <v>42</v>
      </c>
      <c r="F298" s="26" t="s">
        <v>62</v>
      </c>
      <c r="G298" s="26" t="s">
        <v>44</v>
      </c>
      <c r="H298" s="26" t="str">
        <f aca="false">H118</f>
        <v>10.61.21</v>
      </c>
      <c r="I298" s="26" t="str">
        <f aca="false">I118</f>
        <v>ұн</v>
      </c>
      <c r="J298" s="26" t="str">
        <f aca="false">J118</f>
        <v>Мука </v>
      </c>
      <c r="K298" s="26" t="str">
        <f aca="false">K118</f>
        <v>бидай 1сорт</v>
      </c>
      <c r="L298" s="26" t="str">
        <f aca="false">L118</f>
        <v>пшеничная  1сорт</v>
      </c>
      <c r="M298" s="26" t="s">
        <v>345</v>
      </c>
      <c r="N298" s="195" t="s">
        <v>69</v>
      </c>
      <c r="O298" s="26" t="s">
        <v>70</v>
      </c>
      <c r="P298" s="39" t="n">
        <v>100.205</v>
      </c>
      <c r="Q298" s="39" t="n">
        <v>70</v>
      </c>
      <c r="R298" s="39" t="n">
        <f aca="false">P298*Q298</f>
        <v>7014.35</v>
      </c>
      <c r="S298" s="39" t="n">
        <f aca="false">R298*1.07</f>
        <v>7505.3545</v>
      </c>
      <c r="T298" s="39" t="n">
        <f aca="false">S298*1.07</f>
        <v>8030.729315</v>
      </c>
      <c r="U298" s="83" t="s">
        <v>346</v>
      </c>
      <c r="V298" s="26" t="s">
        <v>347</v>
      </c>
      <c r="W298" s="40" t="s">
        <v>55</v>
      </c>
      <c r="X298" s="26" t="n">
        <f aca="false">X118</f>
        <v>0</v>
      </c>
    </row>
    <row r="299" customFormat="false" ht="36" hidden="false" customHeight="false" outlineLevel="0" collapsed="false">
      <c r="A299" s="30" t="n">
        <v>324</v>
      </c>
      <c r="B299" s="31" t="s">
        <v>41</v>
      </c>
      <c r="C299" s="36" t="n">
        <v>256</v>
      </c>
      <c r="D299" s="36" t="s">
        <v>42</v>
      </c>
      <c r="E299" s="214" t="s">
        <v>42</v>
      </c>
      <c r="F299" s="26" t="s">
        <v>62</v>
      </c>
      <c r="G299" s="26" t="s">
        <v>44</v>
      </c>
      <c r="H299" s="26" t="str">
        <f aca="false">H119</f>
        <v>10.11.31</v>
      </c>
      <c r="I299" s="26" t="str">
        <f aca="false">I119</f>
        <v>сиыр еті</v>
      </c>
      <c r="J299" s="26" t="str">
        <f aca="false">J119</f>
        <v>Мясо говядины</v>
      </c>
      <c r="K299" s="26" t="str">
        <f aca="false">K119</f>
        <v>1 категориялы</v>
      </c>
      <c r="L299" s="26" t="str">
        <f aca="false">L119</f>
        <v>1 категории</v>
      </c>
      <c r="M299" s="26" t="s">
        <v>345</v>
      </c>
      <c r="N299" s="195" t="s">
        <v>69</v>
      </c>
      <c r="O299" s="26" t="s">
        <v>70</v>
      </c>
      <c r="P299" s="39" t="n">
        <v>393.55</v>
      </c>
      <c r="Q299" s="39" t="n">
        <v>920</v>
      </c>
      <c r="R299" s="39" t="n">
        <f aca="false">P299*Q299</f>
        <v>362066</v>
      </c>
      <c r="S299" s="39" t="n">
        <f aca="false">R299*1.07</f>
        <v>387410.62</v>
      </c>
      <c r="T299" s="39" t="n">
        <f aca="false">S299*1.07</f>
        <v>414529.3634</v>
      </c>
      <c r="U299" s="83" t="s">
        <v>346</v>
      </c>
      <c r="V299" s="26" t="s">
        <v>347</v>
      </c>
      <c r="W299" s="40" t="s">
        <v>55</v>
      </c>
      <c r="X299" s="26" t="n">
        <f aca="false">X119</f>
        <v>0</v>
      </c>
    </row>
    <row r="300" customFormat="false" ht="36" hidden="false" customHeight="false" outlineLevel="0" collapsed="false">
      <c r="A300" s="30" t="n">
        <v>325</v>
      </c>
      <c r="B300" s="31" t="s">
        <v>41</v>
      </c>
      <c r="C300" s="36" t="n">
        <v>256</v>
      </c>
      <c r="D300" s="36" t="s">
        <v>42</v>
      </c>
      <c r="E300" s="214" t="s">
        <v>42</v>
      </c>
      <c r="F300" s="26" t="str">
        <f aca="false">F254</f>
        <v>131 Приобретение продуктов питания</v>
      </c>
      <c r="G300" s="26" t="s">
        <v>44</v>
      </c>
      <c r="H300" s="26" t="str">
        <f aca="false">H119</f>
        <v>10.11.31</v>
      </c>
      <c r="I300" s="26" t="str">
        <f aca="false">I119</f>
        <v>сиыр еті</v>
      </c>
      <c r="J300" s="26" t="str">
        <f aca="false">J119</f>
        <v>Мясо говядины</v>
      </c>
      <c r="K300" s="26" t="str">
        <f aca="false">K119</f>
        <v>1 категориялы</v>
      </c>
      <c r="L300" s="26" t="str">
        <f aca="false">L119</f>
        <v>1 категории</v>
      </c>
      <c r="M300" s="26" t="str">
        <f aca="false">M254</f>
        <v>05 Запрос ценовых предложений посредством электронных закупок</v>
      </c>
      <c r="N300" s="195" t="s">
        <v>69</v>
      </c>
      <c r="O300" s="26" t="str">
        <f aca="false">O254</f>
        <v>166 Килограмм</v>
      </c>
      <c r="P300" s="39" t="n">
        <v>113.15</v>
      </c>
      <c r="Q300" s="39" t="n">
        <v>420</v>
      </c>
      <c r="R300" s="39" t="n">
        <f aca="false">P300*Q300</f>
        <v>47523</v>
      </c>
      <c r="S300" s="39" t="n">
        <f aca="false">R300*1.07</f>
        <v>50849.61</v>
      </c>
      <c r="T300" s="39" t="n">
        <f aca="false">S300*1.07</f>
        <v>54409.0827</v>
      </c>
      <c r="U300" s="83" t="s">
        <v>346</v>
      </c>
      <c r="V300" s="26" t="s">
        <v>347</v>
      </c>
      <c r="W300" s="40" t="s">
        <v>55</v>
      </c>
      <c r="X300" s="26" t="n">
        <f aca="false">X119</f>
        <v>0</v>
      </c>
    </row>
    <row r="301" customFormat="false" ht="36" hidden="false" customHeight="false" outlineLevel="0" collapsed="false">
      <c r="A301" s="30" t="n">
        <v>326</v>
      </c>
      <c r="B301" s="31" t="s">
        <v>41</v>
      </c>
      <c r="C301" s="36" t="n">
        <v>256</v>
      </c>
      <c r="D301" s="36" t="s">
        <v>42</v>
      </c>
      <c r="E301" s="214" t="s">
        <v>42</v>
      </c>
      <c r="F301" s="26" t="s">
        <v>62</v>
      </c>
      <c r="G301" s="26" t="s">
        <v>44</v>
      </c>
      <c r="H301" s="26" t="str">
        <f aca="false">H121</f>
        <v>10.13.14</v>
      </c>
      <c r="I301" s="26" t="str">
        <f aca="false">I121</f>
        <v>шұжық</v>
      </c>
      <c r="J301" s="26" t="str">
        <f aca="false">J121</f>
        <v>Колбаса </v>
      </c>
      <c r="K301" s="26" t="str">
        <f aca="false">K121</f>
        <v>сүрленген</v>
      </c>
      <c r="L301" s="26" t="str">
        <f aca="false">L121</f>
        <v>копченая</v>
      </c>
      <c r="M301" s="26" t="s">
        <v>345</v>
      </c>
      <c r="N301" s="195" t="s">
        <v>69</v>
      </c>
      <c r="O301" s="26" t="s">
        <v>70</v>
      </c>
      <c r="P301" s="39" t="n">
        <v>45.88</v>
      </c>
      <c r="Q301" s="39" t="n">
        <v>580</v>
      </c>
      <c r="R301" s="39" t="n">
        <f aca="false">P301*Q301</f>
        <v>26610.4</v>
      </c>
      <c r="S301" s="39" t="n">
        <f aca="false">R301*1.07</f>
        <v>28473.128</v>
      </c>
      <c r="T301" s="39" t="n">
        <f aca="false">S301*1.07</f>
        <v>30466.24696</v>
      </c>
      <c r="U301" s="83" t="s">
        <v>346</v>
      </c>
      <c r="V301" s="26" t="s">
        <v>347</v>
      </c>
      <c r="W301" s="40" t="s">
        <v>55</v>
      </c>
      <c r="X301" s="26" t="n">
        <f aca="false">X121</f>
        <v>0</v>
      </c>
    </row>
    <row r="302" customFormat="false" ht="36" hidden="false" customHeight="false" outlineLevel="0" collapsed="false">
      <c r="A302" s="30" t="n">
        <v>327</v>
      </c>
      <c r="B302" s="31" t="s">
        <v>41</v>
      </c>
      <c r="C302" s="36" t="n">
        <v>256</v>
      </c>
      <c r="D302" s="36" t="s">
        <v>42</v>
      </c>
      <c r="E302" s="214" t="s">
        <v>42</v>
      </c>
      <c r="F302" s="26" t="s">
        <v>62</v>
      </c>
      <c r="G302" s="26" t="s">
        <v>44</v>
      </c>
      <c r="H302" s="26" t="str">
        <f aca="false">H122</f>
        <v>10.32.11</v>
      </c>
      <c r="I302" s="26" t="str">
        <f aca="false">I122</f>
        <v>көкөніс шырыны</v>
      </c>
      <c r="J302" s="26" t="str">
        <f aca="false">J122</f>
        <v>Сок овощной </v>
      </c>
      <c r="K302" s="26" t="str">
        <f aca="false">K122</f>
        <v>томаттан</v>
      </c>
      <c r="L302" s="26" t="str">
        <f aca="false">L122</f>
        <v>томатный</v>
      </c>
      <c r="M302" s="26" t="s">
        <v>345</v>
      </c>
      <c r="N302" s="195" t="s">
        <v>69</v>
      </c>
      <c r="O302" s="26" t="s">
        <v>117</v>
      </c>
      <c r="P302" s="39" t="n">
        <v>350.3</v>
      </c>
      <c r="Q302" s="39" t="n">
        <v>105</v>
      </c>
      <c r="R302" s="39" t="n">
        <f aca="false">P302*Q302</f>
        <v>36781.5</v>
      </c>
      <c r="S302" s="39" t="n">
        <f aca="false">R302*1.07</f>
        <v>39356.205</v>
      </c>
      <c r="T302" s="39" t="n">
        <f aca="false">S302*1.07</f>
        <v>42111.13935</v>
      </c>
      <c r="U302" s="83" t="s">
        <v>346</v>
      </c>
      <c r="V302" s="26" t="s">
        <v>347</v>
      </c>
      <c r="W302" s="40" t="s">
        <v>55</v>
      </c>
      <c r="X302" s="26" t="n">
        <f aca="false">X122</f>
        <v>0</v>
      </c>
    </row>
    <row r="303" customFormat="false" ht="36" hidden="false" customHeight="false" outlineLevel="0" collapsed="false">
      <c r="A303" s="30" t="n">
        <v>328</v>
      </c>
      <c r="B303" s="31" t="s">
        <v>41</v>
      </c>
      <c r="C303" s="36" t="n">
        <v>256</v>
      </c>
      <c r="D303" s="36" t="s">
        <v>42</v>
      </c>
      <c r="E303" s="214" t="s">
        <v>42</v>
      </c>
      <c r="F303" s="26" t="s">
        <v>62</v>
      </c>
      <c r="G303" s="26" t="s">
        <v>44</v>
      </c>
      <c r="H303" s="26" t="str">
        <f aca="false">H123</f>
        <v>10.20.14</v>
      </c>
      <c r="I303" s="26" t="str">
        <f aca="false">I123</f>
        <v>балық</v>
      </c>
      <c r="J303" s="26" t="str">
        <f aca="false">J123</f>
        <v>Рыба </v>
      </c>
      <c r="K303" s="26" t="str">
        <f aca="false">K123</f>
        <v>минтай қара еті, қатырылған</v>
      </c>
      <c r="L303" s="26" t="str">
        <f aca="false">L123</f>
        <v>филе минтая,мороженое</v>
      </c>
      <c r="M303" s="26" t="s">
        <v>345</v>
      </c>
      <c r="N303" s="195" t="s">
        <v>69</v>
      </c>
      <c r="O303" s="26" t="s">
        <v>70</v>
      </c>
      <c r="P303" s="39" t="n">
        <v>250.17</v>
      </c>
      <c r="Q303" s="39" t="n">
        <v>380</v>
      </c>
      <c r="R303" s="39" t="n">
        <f aca="false">P303*Q303</f>
        <v>95064.6</v>
      </c>
      <c r="S303" s="39" t="n">
        <f aca="false">R303*1.07</f>
        <v>101719.122</v>
      </c>
      <c r="T303" s="39" t="n">
        <f aca="false">S303*1.07</f>
        <v>108839.46054</v>
      </c>
      <c r="U303" s="83" t="s">
        <v>346</v>
      </c>
      <c r="V303" s="26" t="s">
        <v>347</v>
      </c>
      <c r="W303" s="40" t="s">
        <v>55</v>
      </c>
      <c r="X303" s="26" t="n">
        <f aca="false">X123</f>
        <v>0</v>
      </c>
    </row>
    <row r="304" customFormat="false" ht="36" hidden="false" customHeight="false" outlineLevel="0" collapsed="false">
      <c r="A304" s="30" t="n">
        <v>329</v>
      </c>
      <c r="B304" s="31" t="s">
        <v>41</v>
      </c>
      <c r="C304" s="36" t="n">
        <v>256</v>
      </c>
      <c r="D304" s="36" t="s">
        <v>42</v>
      </c>
      <c r="E304" s="214" t="s">
        <v>42</v>
      </c>
      <c r="F304" s="26" t="str">
        <f aca="false">F255</f>
        <v>131 Приобретение продуктов питания</v>
      </c>
      <c r="G304" s="26" t="s">
        <v>44</v>
      </c>
      <c r="H304" s="26" t="str">
        <f aca="false">H124</f>
        <v>10.20.23</v>
      </c>
      <c r="I304" s="26" t="str">
        <f aca="false">I124</f>
        <v>Сельдь</v>
      </c>
      <c r="J304" s="26" t="str">
        <f aca="false">J124</f>
        <v>Сельдь</v>
      </c>
      <c r="K304" s="26" t="str">
        <f aca="false">K124</f>
        <v>тұзды</v>
      </c>
      <c r="L304" s="26" t="str">
        <f aca="false">L124</f>
        <v>соленая</v>
      </c>
      <c r="M304" s="26" t="str">
        <f aca="false">M255</f>
        <v>05 Запрос ценовых предложений посредством электронных закупок</v>
      </c>
      <c r="N304" s="195" t="s">
        <v>69</v>
      </c>
      <c r="O304" s="26" t="s">
        <v>70</v>
      </c>
      <c r="P304" s="39" t="n">
        <v>28.63</v>
      </c>
      <c r="Q304" s="39" t="n">
        <v>330</v>
      </c>
      <c r="R304" s="39" t="n">
        <f aca="false">P304*Q304</f>
        <v>9447.9</v>
      </c>
      <c r="S304" s="39" t="n">
        <f aca="false">R304*1.07</f>
        <v>10109.253</v>
      </c>
      <c r="T304" s="39" t="n">
        <f aca="false">S304*1.07</f>
        <v>10816.90071</v>
      </c>
      <c r="U304" s="83" t="s">
        <v>346</v>
      </c>
      <c r="V304" s="26" t="s">
        <v>347</v>
      </c>
      <c r="W304" s="40" t="s">
        <v>55</v>
      </c>
      <c r="X304" s="26" t="n">
        <f aca="false">X124</f>
        <v>0</v>
      </c>
    </row>
    <row r="305" customFormat="false" ht="36" hidden="false" customHeight="false" outlineLevel="0" collapsed="false">
      <c r="A305" s="30" t="n">
        <v>330</v>
      </c>
      <c r="B305" s="31" t="s">
        <v>41</v>
      </c>
      <c r="C305" s="36" t="n">
        <v>256</v>
      </c>
      <c r="D305" s="36" t="s">
        <v>42</v>
      </c>
      <c r="E305" s="214" t="s">
        <v>42</v>
      </c>
      <c r="F305" s="26" t="s">
        <v>62</v>
      </c>
      <c r="G305" s="26" t="s">
        <v>44</v>
      </c>
      <c r="H305" s="26" t="str">
        <f aca="false">H125</f>
        <v>10.81.12</v>
      </c>
      <c r="I305" s="26" t="str">
        <f aca="false">I125</f>
        <v>қант</v>
      </c>
      <c r="J305" s="26" t="str">
        <f aca="false">J125</f>
        <v>Сахар</v>
      </c>
      <c r="K305" s="26" t="str">
        <f aca="false">K125</f>
        <v>құмды,рафинирілген</v>
      </c>
      <c r="L305" s="26" t="str">
        <f aca="false">L125</f>
        <v>песок,рафинированный</v>
      </c>
      <c r="M305" s="26" t="s">
        <v>345</v>
      </c>
      <c r="N305" s="195" t="s">
        <v>69</v>
      </c>
      <c r="O305" s="26" t="s">
        <v>70</v>
      </c>
      <c r="P305" s="39" t="n">
        <v>157.465</v>
      </c>
      <c r="Q305" s="39" t="n">
        <v>130</v>
      </c>
      <c r="R305" s="39" t="n">
        <f aca="false">P305*Q305</f>
        <v>20470.45</v>
      </c>
      <c r="S305" s="39" t="n">
        <f aca="false">R305*1.07</f>
        <v>21903.3815</v>
      </c>
      <c r="T305" s="39" t="n">
        <f aca="false">S305*1.07</f>
        <v>23436.618205</v>
      </c>
      <c r="U305" s="83" t="s">
        <v>346</v>
      </c>
      <c r="V305" s="26" t="s">
        <v>347</v>
      </c>
      <c r="W305" s="40" t="s">
        <v>55</v>
      </c>
      <c r="X305" s="26" t="n">
        <f aca="false">X125</f>
        <v>0</v>
      </c>
    </row>
    <row r="306" customFormat="false" ht="36" hidden="false" customHeight="false" outlineLevel="0" collapsed="false">
      <c r="A306" s="30" t="n">
        <v>331</v>
      </c>
      <c r="B306" s="31" t="s">
        <v>41</v>
      </c>
      <c r="C306" s="36" t="n">
        <v>256</v>
      </c>
      <c r="D306" s="36" t="s">
        <v>42</v>
      </c>
      <c r="E306" s="214" t="s">
        <v>42</v>
      </c>
      <c r="F306" s="26" t="s">
        <v>62</v>
      </c>
      <c r="G306" s="26" t="s">
        <v>44</v>
      </c>
      <c r="H306" s="26" t="str">
        <f aca="false">H126</f>
        <v>10.51.56</v>
      </c>
      <c r="I306" s="26" t="str">
        <f aca="false">I126</f>
        <v>қаймақ</v>
      </c>
      <c r="J306" s="26" t="str">
        <f aca="false">J126</f>
        <v>Сметана </v>
      </c>
      <c r="K306" s="26" t="str">
        <f aca="false">K126</f>
        <v>майл.20%</v>
      </c>
      <c r="L306" s="26" t="str">
        <f aca="false">L126</f>
        <v>жир.20%</v>
      </c>
      <c r="M306" s="26" t="s">
        <v>345</v>
      </c>
      <c r="N306" s="195" t="s">
        <v>69</v>
      </c>
      <c r="O306" s="26" t="s">
        <v>70</v>
      </c>
      <c r="P306" s="39" t="n">
        <v>64.45</v>
      </c>
      <c r="Q306" s="39" t="n">
        <v>310</v>
      </c>
      <c r="R306" s="39" t="n">
        <f aca="false">P306*Q306</f>
        <v>19979.5</v>
      </c>
      <c r="S306" s="39" t="n">
        <f aca="false">R306*1.07</f>
        <v>21378.065</v>
      </c>
      <c r="T306" s="39" t="n">
        <f aca="false">S306*1.07</f>
        <v>22874.52955</v>
      </c>
      <c r="U306" s="83" t="s">
        <v>346</v>
      </c>
      <c r="V306" s="26" t="s">
        <v>347</v>
      </c>
      <c r="W306" s="40" t="s">
        <v>55</v>
      </c>
      <c r="X306" s="26" t="n">
        <f aca="false">X126</f>
        <v>0</v>
      </c>
    </row>
    <row r="307" customFormat="false" ht="36" hidden="false" customHeight="false" outlineLevel="0" collapsed="false">
      <c r="A307" s="30" t="n">
        <v>332</v>
      </c>
      <c r="B307" s="31" t="s">
        <v>41</v>
      </c>
      <c r="C307" s="36" t="n">
        <v>256</v>
      </c>
      <c r="D307" s="36" t="s">
        <v>42</v>
      </c>
      <c r="E307" s="214" t="s">
        <v>42</v>
      </c>
      <c r="F307" s="26" t="str">
        <f aca="false">F256</f>
        <v>131 Приобретение продуктов питания</v>
      </c>
      <c r="G307" s="26" t="s">
        <v>44</v>
      </c>
      <c r="H307" s="26" t="str">
        <f aca="false">H127</f>
        <v>10.32.19</v>
      </c>
      <c r="I307" s="26" t="str">
        <f aca="false">I127</f>
        <v>жеміс шырыны</v>
      </c>
      <c r="J307" s="26" t="str">
        <f aca="false">J127</f>
        <v>Сок фруктовый</v>
      </c>
      <c r="K307" s="26" t="str">
        <f aca="false">K127</f>
        <v>әр түрлі</v>
      </c>
      <c r="L307" s="26" t="str">
        <f aca="false">L127</f>
        <v>в ассортименте</v>
      </c>
      <c r="M307" s="26" t="str">
        <f aca="false">M256</f>
        <v>05 Запрос ценовых предложений посредством электронных закупок</v>
      </c>
      <c r="N307" s="195" t="s">
        <v>69</v>
      </c>
      <c r="O307" s="26" t="s">
        <v>117</v>
      </c>
      <c r="P307" s="39" t="n">
        <v>572.6</v>
      </c>
      <c r="Q307" s="39" t="n">
        <v>100</v>
      </c>
      <c r="R307" s="39" t="n">
        <f aca="false">P307*Q307</f>
        <v>57260</v>
      </c>
      <c r="S307" s="39" t="n">
        <f aca="false">R307*1.07</f>
        <v>61268.2</v>
      </c>
      <c r="T307" s="39" t="n">
        <f aca="false">S307*1.07</f>
        <v>65556.974</v>
      </c>
      <c r="U307" s="83" t="s">
        <v>346</v>
      </c>
      <c r="V307" s="26" t="s">
        <v>347</v>
      </c>
      <c r="W307" s="40" t="s">
        <v>55</v>
      </c>
      <c r="X307" s="26" t="n">
        <f aca="false">X127</f>
        <v>0</v>
      </c>
    </row>
    <row r="308" customFormat="false" ht="36" hidden="false" customHeight="false" outlineLevel="0" collapsed="false">
      <c r="A308" s="30" t="n">
        <v>333</v>
      </c>
      <c r="B308" s="31" t="s">
        <v>41</v>
      </c>
      <c r="C308" s="36" t="n">
        <v>256</v>
      </c>
      <c r="D308" s="36" t="s">
        <v>42</v>
      </c>
      <c r="E308" s="214" t="s">
        <v>42</v>
      </c>
      <c r="F308" s="26" t="s">
        <v>62</v>
      </c>
      <c r="G308" s="26" t="s">
        <v>44</v>
      </c>
      <c r="H308" s="26" t="str">
        <f aca="false">H128</f>
        <v>10.84.30</v>
      </c>
      <c r="I308" s="26" t="str">
        <f aca="false">I128</f>
        <v>тұз</v>
      </c>
      <c r="J308" s="26" t="str">
        <f aca="false">J128</f>
        <v>Соль</v>
      </c>
      <c r="K308" s="26" t="str">
        <f aca="false">K128</f>
        <v>ас ,йодталған</v>
      </c>
      <c r="L308" s="26" t="str">
        <f aca="false">L128</f>
        <v>пищевая ,йодированная</v>
      </c>
      <c r="M308" s="26" t="s">
        <v>345</v>
      </c>
      <c r="N308" s="195" t="s">
        <v>69</v>
      </c>
      <c r="O308" s="26" t="s">
        <v>70</v>
      </c>
      <c r="P308" s="39" t="n">
        <v>20.041</v>
      </c>
      <c r="Q308" s="39" t="n">
        <v>27</v>
      </c>
      <c r="R308" s="39" t="n">
        <f aca="false">P308*Q308</f>
        <v>541.107</v>
      </c>
      <c r="S308" s="39" t="n">
        <f aca="false">R308*1.07</f>
        <v>578.98449</v>
      </c>
      <c r="T308" s="39" t="n">
        <f aca="false">S308*1.07</f>
        <v>619.5134043</v>
      </c>
      <c r="U308" s="83" t="s">
        <v>346</v>
      </c>
      <c r="V308" s="26" t="s">
        <v>347</v>
      </c>
      <c r="W308" s="40" t="s">
        <v>55</v>
      </c>
      <c r="X308" s="26" t="n">
        <f aca="false">X128</f>
        <v>0</v>
      </c>
    </row>
    <row r="309" customFormat="false" ht="36" hidden="false" customHeight="false" outlineLevel="0" collapsed="false">
      <c r="A309" s="30" t="n">
        <v>334</v>
      </c>
      <c r="B309" s="31" t="s">
        <v>41</v>
      </c>
      <c r="C309" s="36" t="n">
        <v>256</v>
      </c>
      <c r="D309" s="36" t="s">
        <v>42</v>
      </c>
      <c r="E309" s="214" t="s">
        <v>42</v>
      </c>
      <c r="F309" s="26" t="str">
        <f aca="false">F257</f>
        <v>131 Приобретение продуктов питания</v>
      </c>
      <c r="G309" s="26" t="s">
        <v>44</v>
      </c>
      <c r="H309" s="26" t="str">
        <f aca="false">H129</f>
        <v>10.51.40</v>
      </c>
      <c r="I309" s="26" t="str">
        <f aca="false">I129</f>
        <v>Сыр </v>
      </c>
      <c r="J309" s="26" t="str">
        <f aca="false">J129</f>
        <v>Сыр </v>
      </c>
      <c r="K309" s="26" t="str">
        <f aca="false">K129</f>
        <v>сычужды, қатты</v>
      </c>
      <c r="L309" s="26" t="str">
        <f aca="false">L129</f>
        <v>сычужный,твердый</v>
      </c>
      <c r="M309" s="26" t="str">
        <f aca="false">M257</f>
        <v>05 Запрос ценовых предложений посредством электронных закупок</v>
      </c>
      <c r="N309" s="195" t="s">
        <v>69</v>
      </c>
      <c r="O309" s="26" t="s">
        <v>70</v>
      </c>
      <c r="P309" s="39" t="n">
        <v>41.695</v>
      </c>
      <c r="Q309" s="39" t="n">
        <v>1000</v>
      </c>
      <c r="R309" s="39" t="n">
        <f aca="false">P309*Q309</f>
        <v>41695</v>
      </c>
      <c r="S309" s="39" t="n">
        <f aca="false">R309*1.07</f>
        <v>44613.65</v>
      </c>
      <c r="T309" s="39" t="n">
        <f aca="false">S309*1.07</f>
        <v>47736.6055</v>
      </c>
      <c r="U309" s="83" t="s">
        <v>346</v>
      </c>
      <c r="V309" s="26" t="s">
        <v>347</v>
      </c>
      <c r="W309" s="40" t="s">
        <v>55</v>
      </c>
      <c r="X309" s="26" t="n">
        <f aca="false">X129</f>
        <v>0</v>
      </c>
    </row>
    <row r="310" customFormat="false" ht="36" hidden="false" customHeight="false" outlineLevel="0" collapsed="false">
      <c r="A310" s="30" t="n">
        <v>335</v>
      </c>
      <c r="B310" s="31" t="s">
        <v>41</v>
      </c>
      <c r="C310" s="36" t="n">
        <v>256</v>
      </c>
      <c r="D310" s="36" t="s">
        <v>42</v>
      </c>
      <c r="E310" s="214" t="s">
        <v>42</v>
      </c>
      <c r="F310" s="26" t="str">
        <f aca="false">F258</f>
        <v>131 Приобретение продуктов питания</v>
      </c>
      <c r="G310" s="26" t="s">
        <v>44</v>
      </c>
      <c r="H310" s="26" t="str">
        <f aca="false">H130</f>
        <v>10.51.40</v>
      </c>
      <c r="I310" s="26" t="str">
        <f aca="false">I130</f>
        <v>Ірімшік сырогі</v>
      </c>
      <c r="J310" s="26" t="str">
        <f aca="false">J130</f>
        <v>Творожные сырки </v>
      </c>
      <c r="K310" s="26" t="str">
        <f aca="false">K130</f>
        <v>майл. 4,5%</v>
      </c>
      <c r="L310" s="26" t="str">
        <f aca="false">L130</f>
        <v>жир 4,5%</v>
      </c>
      <c r="M310" s="26" t="str">
        <f aca="false">M258</f>
        <v>05 Запрос ценовых предложений посредством электронных закупок</v>
      </c>
      <c r="N310" s="195" t="s">
        <v>69</v>
      </c>
      <c r="O310" s="26" t="s">
        <v>70</v>
      </c>
      <c r="P310" s="39" t="n">
        <v>200.41</v>
      </c>
      <c r="Q310" s="39" t="n">
        <v>710</v>
      </c>
      <c r="R310" s="39" t="n">
        <f aca="false">P310*Q310</f>
        <v>142291.1</v>
      </c>
      <c r="S310" s="39" t="n">
        <f aca="false">R310*1.07</f>
        <v>152251.477</v>
      </c>
      <c r="T310" s="39" t="n">
        <f aca="false">S310*1.07</f>
        <v>162909.08039</v>
      </c>
      <c r="U310" s="83" t="s">
        <v>346</v>
      </c>
      <c r="V310" s="26" t="s">
        <v>347</v>
      </c>
      <c r="W310" s="40" t="s">
        <v>55</v>
      </c>
      <c r="X310" s="26" t="n">
        <f aca="false">X130</f>
        <v>0</v>
      </c>
    </row>
    <row r="311" customFormat="false" ht="36" hidden="false" customHeight="false" outlineLevel="0" collapsed="false">
      <c r="A311" s="30" t="n">
        <v>336</v>
      </c>
      <c r="B311" s="31" t="s">
        <v>41</v>
      </c>
      <c r="C311" s="36" t="n">
        <v>256</v>
      </c>
      <c r="D311" s="36" t="s">
        <v>42</v>
      </c>
      <c r="E311" s="214" t="s">
        <v>42</v>
      </c>
      <c r="F311" s="26" t="s">
        <v>62</v>
      </c>
      <c r="G311" s="26" t="s">
        <v>44</v>
      </c>
      <c r="H311" s="26" t="str">
        <f aca="false">H131</f>
        <v>10.71.11</v>
      </c>
      <c r="I311" s="26" t="str">
        <f aca="false">I131</f>
        <v>нан</v>
      </c>
      <c r="J311" s="26" t="str">
        <f aca="false">J131</f>
        <v>Хлеб </v>
      </c>
      <c r="K311" s="26" t="str">
        <f aca="false">K131</f>
        <v>бидай 1сорт</v>
      </c>
      <c r="L311" s="26" t="str">
        <f aca="false">L131</f>
        <v>из пшеничной муки 1 с</v>
      </c>
      <c r="M311" s="26" t="s">
        <v>345</v>
      </c>
      <c r="N311" s="195" t="s">
        <v>69</v>
      </c>
      <c r="O311" s="26" t="s">
        <v>70</v>
      </c>
      <c r="P311" s="39" t="n">
        <v>481.3</v>
      </c>
      <c r="Q311" s="39" t="n">
        <v>75</v>
      </c>
      <c r="R311" s="39" t="n">
        <f aca="false">P311*Q311</f>
        <v>36097.5</v>
      </c>
      <c r="S311" s="39" t="n">
        <f aca="false">R311*1.07</f>
        <v>38624.325</v>
      </c>
      <c r="T311" s="39" t="n">
        <f aca="false">S311*1.07</f>
        <v>41328.02775</v>
      </c>
      <c r="U311" s="83" t="s">
        <v>346</v>
      </c>
      <c r="V311" s="26" t="s">
        <v>347</v>
      </c>
      <c r="W311" s="40" t="s">
        <v>55</v>
      </c>
      <c r="X311" s="26" t="n">
        <f aca="false">X131</f>
        <v>0</v>
      </c>
    </row>
    <row r="312" customFormat="false" ht="36" hidden="false" customHeight="false" outlineLevel="0" collapsed="false">
      <c r="A312" s="30" t="n">
        <v>337</v>
      </c>
      <c r="B312" s="31" t="s">
        <v>41</v>
      </c>
      <c r="C312" s="36" t="n">
        <v>256</v>
      </c>
      <c r="D312" s="36" t="s">
        <v>42</v>
      </c>
      <c r="E312" s="214" t="s">
        <v>42</v>
      </c>
      <c r="F312" s="26" t="s">
        <v>62</v>
      </c>
      <c r="G312" s="26" t="s">
        <v>44</v>
      </c>
      <c r="H312" s="26" t="str">
        <f aca="false">H132</f>
        <v>10.71.11</v>
      </c>
      <c r="I312" s="26" t="str">
        <f aca="false">I132</f>
        <v>нан</v>
      </c>
      <c r="J312" s="26" t="str">
        <f aca="false">J132</f>
        <v>Хлеб </v>
      </c>
      <c r="K312" s="26" t="str">
        <f aca="false">K132</f>
        <v>қара бидайдан</v>
      </c>
      <c r="L312" s="26" t="str">
        <f aca="false">L132</f>
        <v>из ржаной муки </v>
      </c>
      <c r="M312" s="26" t="s">
        <v>345</v>
      </c>
      <c r="N312" s="195" t="s">
        <v>69</v>
      </c>
      <c r="O312" s="26" t="s">
        <v>70</v>
      </c>
      <c r="P312" s="39" t="n">
        <v>481.3</v>
      </c>
      <c r="Q312" s="39" t="n">
        <v>128</v>
      </c>
      <c r="R312" s="39" t="n">
        <f aca="false">P312*Q312</f>
        <v>61606.4</v>
      </c>
      <c r="S312" s="39" t="n">
        <f aca="false">R312*1.07</f>
        <v>65918.848</v>
      </c>
      <c r="T312" s="39" t="n">
        <f aca="false">S312*1.07</f>
        <v>70533.16736</v>
      </c>
      <c r="U312" s="83" t="s">
        <v>346</v>
      </c>
      <c r="V312" s="26" t="s">
        <v>347</v>
      </c>
      <c r="W312" s="40" t="s">
        <v>55</v>
      </c>
      <c r="X312" s="26" t="n">
        <f aca="false">X132</f>
        <v>0</v>
      </c>
    </row>
    <row r="313" customFormat="false" ht="36" hidden="false" customHeight="false" outlineLevel="0" collapsed="false">
      <c r="A313" s="30" t="n">
        <v>338</v>
      </c>
      <c r="B313" s="31" t="s">
        <v>41</v>
      </c>
      <c r="C313" s="36" t="n">
        <v>256</v>
      </c>
      <c r="D313" s="36" t="s">
        <v>42</v>
      </c>
      <c r="E313" s="214" t="s">
        <v>42</v>
      </c>
      <c r="F313" s="26" t="s">
        <v>62</v>
      </c>
      <c r="G313" s="26" t="s">
        <v>44</v>
      </c>
      <c r="H313" s="26" t="str">
        <f aca="false">H133</f>
        <v>01.47.21</v>
      </c>
      <c r="I313" s="26" t="str">
        <f aca="false">I133</f>
        <v>жұмыртқа</v>
      </c>
      <c r="J313" s="26" t="str">
        <f aca="false">J133</f>
        <v>Яйца</v>
      </c>
      <c r="K313" s="26" t="str">
        <f aca="false">K133</f>
        <v>тауық, ірі, жас 1 кат.</v>
      </c>
      <c r="L313" s="26" t="str">
        <f aca="false">L133</f>
        <v>куриные,свежие,1 кат</v>
      </c>
      <c r="M313" s="26" t="s">
        <v>345</v>
      </c>
      <c r="N313" s="195" t="s">
        <v>69</v>
      </c>
      <c r="O313" s="26" t="s">
        <v>70</v>
      </c>
      <c r="P313" s="39" t="n">
        <v>2863</v>
      </c>
      <c r="Q313" s="39" t="n">
        <v>15</v>
      </c>
      <c r="R313" s="39" t="n">
        <f aca="false">P313*Q313</f>
        <v>42945</v>
      </c>
      <c r="S313" s="39" t="n">
        <f aca="false">R313*1.07</f>
        <v>45951.15</v>
      </c>
      <c r="T313" s="39" t="n">
        <f aca="false">S313*1.07</f>
        <v>49167.7305</v>
      </c>
      <c r="U313" s="83" t="s">
        <v>346</v>
      </c>
      <c r="V313" s="26" t="s">
        <v>347</v>
      </c>
      <c r="W313" s="40" t="s">
        <v>55</v>
      </c>
      <c r="X313" s="26" t="n">
        <f aca="false">X133</f>
        <v>0</v>
      </c>
    </row>
    <row r="314" customFormat="false" ht="36" hidden="false" customHeight="false" outlineLevel="0" collapsed="false">
      <c r="A314" s="30" t="n">
        <v>339</v>
      </c>
      <c r="B314" s="31" t="s">
        <v>41</v>
      </c>
      <c r="C314" s="36" t="n">
        <v>256</v>
      </c>
      <c r="D314" s="36" t="s">
        <v>42</v>
      </c>
      <c r="E314" s="214" t="s">
        <v>42</v>
      </c>
      <c r="F314" s="26" t="s">
        <v>62</v>
      </c>
      <c r="G314" s="26" t="s">
        <v>44</v>
      </c>
      <c r="H314" s="26" t="str">
        <f aca="false">H134</f>
        <v>10.89.13</v>
      </c>
      <c r="I314" s="26" t="str">
        <f aca="false">I134</f>
        <v>Ашытқы</v>
      </c>
      <c r="J314" s="26" t="str">
        <f aca="false">J134</f>
        <v>Дрожжи </v>
      </c>
      <c r="K314" s="26" t="str">
        <f aca="false">K134</f>
        <v>құрғақ пісіруге</v>
      </c>
      <c r="L314" s="26" t="str">
        <f aca="false">L134</f>
        <v>сухие пекарные</v>
      </c>
      <c r="M314" s="26" t="s">
        <v>345</v>
      </c>
      <c r="N314" s="195" t="s">
        <v>69</v>
      </c>
      <c r="O314" s="26" t="s">
        <v>70</v>
      </c>
      <c r="P314" s="39" t="n">
        <v>2.863</v>
      </c>
      <c r="Q314" s="39" t="n">
        <v>2100</v>
      </c>
      <c r="R314" s="39" t="n">
        <f aca="false">P314*Q314</f>
        <v>6012.3</v>
      </c>
      <c r="S314" s="39" t="n">
        <f aca="false">R314*1.07</f>
        <v>6433.161</v>
      </c>
      <c r="T314" s="39" t="n">
        <f aca="false">S314*1.07</f>
        <v>6883.48227</v>
      </c>
      <c r="U314" s="83" t="s">
        <v>346</v>
      </c>
      <c r="V314" s="26" t="s">
        <v>347</v>
      </c>
      <c r="W314" s="40" t="s">
        <v>55</v>
      </c>
      <c r="X314" s="26" t="n">
        <f aca="false">X134</f>
        <v>0</v>
      </c>
    </row>
    <row r="315" customFormat="false" ht="36" hidden="false" customHeight="false" outlineLevel="0" collapsed="false">
      <c r="A315" s="30" t="n">
        <v>340</v>
      </c>
      <c r="B315" s="31" t="s">
        <v>41</v>
      </c>
      <c r="C315" s="36" t="n">
        <v>256</v>
      </c>
      <c r="D315" s="36" t="s">
        <v>42</v>
      </c>
      <c r="E315" s="214" t="s">
        <v>42</v>
      </c>
      <c r="F315" s="26" t="s">
        <v>62</v>
      </c>
      <c r="G315" s="26" t="s">
        <v>44</v>
      </c>
      <c r="H315" s="26" t="str">
        <f aca="false">H135</f>
        <v>10.82.13</v>
      </c>
      <c r="I315" s="26" t="str">
        <f aca="false">I135</f>
        <v>Какао</v>
      </c>
      <c r="J315" s="26" t="str">
        <f aca="false">J135</f>
        <v>Какао</v>
      </c>
      <c r="K315" s="26" t="str">
        <f aca="false">K135</f>
        <v>ұнтақ, табиғи</v>
      </c>
      <c r="L315" s="26" t="str">
        <f aca="false">L135</f>
        <v>порошок,натуральный</v>
      </c>
      <c r="M315" s="26" t="s">
        <v>345</v>
      </c>
      <c r="N315" s="195" t="s">
        <v>69</v>
      </c>
      <c r="O315" s="26" t="s">
        <v>70</v>
      </c>
      <c r="P315" s="39" t="n">
        <v>11.452</v>
      </c>
      <c r="Q315" s="39" t="n">
        <v>700</v>
      </c>
      <c r="R315" s="39" t="n">
        <f aca="false">P315*Q315</f>
        <v>8016.4</v>
      </c>
      <c r="S315" s="39" t="n">
        <f aca="false">R315*1.07</f>
        <v>8577.548</v>
      </c>
      <c r="T315" s="39" t="n">
        <f aca="false">S315*1.07</f>
        <v>9177.97636</v>
      </c>
      <c r="U315" s="83" t="s">
        <v>346</v>
      </c>
      <c r="V315" s="26" t="s">
        <v>347</v>
      </c>
      <c r="W315" s="40" t="s">
        <v>55</v>
      </c>
      <c r="X315" s="26" t="n">
        <f aca="false">X135</f>
        <v>0</v>
      </c>
    </row>
    <row r="316" customFormat="false" ht="36" hidden="false" customHeight="false" outlineLevel="0" collapsed="false">
      <c r="A316" s="30" t="n">
        <v>341</v>
      </c>
      <c r="B316" s="31" t="s">
        <v>41</v>
      </c>
      <c r="C316" s="36" t="n">
        <v>256</v>
      </c>
      <c r="D316" s="36" t="s">
        <v>42</v>
      </c>
      <c r="E316" s="214" t="s">
        <v>42</v>
      </c>
      <c r="F316" s="26" t="str">
        <f aca="false">F259</f>
        <v>131 Приобретение продуктов питания</v>
      </c>
      <c r="G316" s="26" t="s">
        <v>44</v>
      </c>
      <c r="H316" s="26" t="str">
        <f aca="false">H136</f>
        <v>10.83.11</v>
      </c>
      <c r="I316" s="26" t="str">
        <f aca="false">I136</f>
        <v>Кофе </v>
      </c>
      <c r="J316" s="26" t="str">
        <f aca="false">J136</f>
        <v>Кофе </v>
      </c>
      <c r="K316" s="26" t="str">
        <f aca="false">K136</f>
        <v>еритін, өлшеп оралған</v>
      </c>
      <c r="L316" s="26" t="str">
        <f aca="false">L136</f>
        <v>растворимый,фасованный</v>
      </c>
      <c r="M316" s="26" t="str">
        <f aca="false">M259</f>
        <v>05 Запрос ценовых предложений посредством электронных закупок</v>
      </c>
      <c r="N316" s="195" t="s">
        <v>69</v>
      </c>
      <c r="O316" s="26" t="s">
        <v>70</v>
      </c>
      <c r="P316" s="39" t="n">
        <v>11.452</v>
      </c>
      <c r="Q316" s="39" t="n">
        <v>2600</v>
      </c>
      <c r="R316" s="39" t="n">
        <f aca="false">P316*Q316</f>
        <v>29775.2</v>
      </c>
      <c r="S316" s="39" t="n">
        <f aca="false">R316*1.07</f>
        <v>31859.464</v>
      </c>
      <c r="T316" s="39" t="n">
        <f aca="false">S316*1.07</f>
        <v>34089.62648</v>
      </c>
      <c r="U316" s="83" t="s">
        <v>346</v>
      </c>
      <c r="V316" s="26" t="s">
        <v>347</v>
      </c>
      <c r="W316" s="40" t="s">
        <v>55</v>
      </c>
      <c r="X316" s="26" t="n">
        <f aca="false">X136</f>
        <v>0</v>
      </c>
    </row>
    <row r="317" customFormat="false" ht="36" hidden="false" customHeight="false" outlineLevel="0" collapsed="false">
      <c r="A317" s="30" t="n">
        <v>342</v>
      </c>
      <c r="B317" s="31" t="s">
        <v>41</v>
      </c>
      <c r="C317" s="36" t="n">
        <v>256</v>
      </c>
      <c r="D317" s="36" t="s">
        <v>42</v>
      </c>
      <c r="E317" s="214" t="s">
        <v>42</v>
      </c>
      <c r="F317" s="26" t="str">
        <f aca="false">F260</f>
        <v>131 Приобретение продуктов питания</v>
      </c>
      <c r="G317" s="26" t="s">
        <v>44</v>
      </c>
      <c r="H317" s="26" t="str">
        <f aca="false">H137</f>
        <v>01.11.79</v>
      </c>
      <c r="I317" s="26" t="str">
        <f aca="false">I137</f>
        <v>фасоль</v>
      </c>
      <c r="J317" s="26" t="str">
        <f aca="false">J137</f>
        <v>фасоль</v>
      </c>
      <c r="K317" s="26" t="str">
        <f aca="false">K137</f>
        <v>тазартылған</v>
      </c>
      <c r="L317" s="26" t="str">
        <f aca="false">L137</f>
        <v>очищенная</v>
      </c>
      <c r="M317" s="26" t="str">
        <f aca="false">M260</f>
        <v>05 Запрос ценовых предложений посредством электронных закупок</v>
      </c>
      <c r="N317" s="195" t="s">
        <v>69</v>
      </c>
      <c r="O317" s="26" t="s">
        <v>70</v>
      </c>
      <c r="P317" s="39" t="n">
        <v>5.726</v>
      </c>
      <c r="Q317" s="39" t="n">
        <v>300</v>
      </c>
      <c r="R317" s="39" t="n">
        <f aca="false">P317*Q317</f>
        <v>1717.8</v>
      </c>
      <c r="S317" s="39" t="n">
        <f aca="false">R317*1.07</f>
        <v>1838.046</v>
      </c>
      <c r="T317" s="39" t="n">
        <f aca="false">S317*1.07</f>
        <v>1966.70922</v>
      </c>
      <c r="U317" s="83" t="s">
        <v>346</v>
      </c>
      <c r="V317" s="26" t="s">
        <v>347</v>
      </c>
      <c r="W317" s="40" t="s">
        <v>55</v>
      </c>
      <c r="X317" s="26" t="n">
        <f aca="false">X137</f>
        <v>0</v>
      </c>
    </row>
    <row r="318" customFormat="false" ht="36" hidden="false" customHeight="false" outlineLevel="0" collapsed="false">
      <c r="A318" s="30" t="n">
        <v>343</v>
      </c>
      <c r="B318" s="31" t="s">
        <v>41</v>
      </c>
      <c r="C318" s="36" t="n">
        <v>256</v>
      </c>
      <c r="D318" s="36" t="s">
        <v>42</v>
      </c>
      <c r="E318" s="214" t="s">
        <v>42</v>
      </c>
      <c r="F318" s="26" t="str">
        <f aca="false">F261</f>
        <v>131 Приобретение продуктов питания</v>
      </c>
      <c r="G318" s="26" t="s">
        <v>44</v>
      </c>
      <c r="H318" s="26" t="str">
        <f aca="false">H138</f>
        <v>01.13.32</v>
      </c>
      <c r="I318" s="26" t="str">
        <f aca="false">I138</f>
        <v>қияр</v>
      </c>
      <c r="J318" s="26" t="str">
        <f aca="false">J138</f>
        <v>огурцы</v>
      </c>
      <c r="K318" s="26" t="str">
        <f aca="false">K138</f>
        <v>жас</v>
      </c>
      <c r="L318" s="26" t="str">
        <f aca="false">L138</f>
        <v>свежие</v>
      </c>
      <c r="M318" s="26" t="str">
        <f aca="false">M261</f>
        <v>05 Запрос ценовых предложений посредством электронных закупок</v>
      </c>
      <c r="N318" s="195" t="s">
        <v>69</v>
      </c>
      <c r="O318" s="26" t="s">
        <v>70</v>
      </c>
      <c r="P318" s="39" t="n">
        <v>135.78</v>
      </c>
      <c r="Q318" s="39" t="n">
        <v>380</v>
      </c>
      <c r="R318" s="39" t="n">
        <f aca="false">P318*Q318</f>
        <v>51596.4</v>
      </c>
      <c r="S318" s="39" t="n">
        <f aca="false">R318*1.07</f>
        <v>55208.148</v>
      </c>
      <c r="T318" s="39" t="n">
        <f aca="false">S318*1.07</f>
        <v>59072.71836</v>
      </c>
      <c r="U318" s="83" t="s">
        <v>346</v>
      </c>
      <c r="V318" s="26" t="s">
        <v>347</v>
      </c>
      <c r="W318" s="40" t="s">
        <v>55</v>
      </c>
      <c r="X318" s="26" t="n">
        <f aca="false">X138</f>
        <v>0</v>
      </c>
    </row>
    <row r="319" customFormat="false" ht="36" hidden="false" customHeight="false" outlineLevel="0" collapsed="false">
      <c r="A319" s="30" t="n">
        <v>344</v>
      </c>
      <c r="B319" s="31" t="s">
        <v>41</v>
      </c>
      <c r="C319" s="36" t="n">
        <v>256</v>
      </c>
      <c r="D319" s="36" t="s">
        <v>42</v>
      </c>
      <c r="E319" s="214" t="s">
        <v>42</v>
      </c>
      <c r="F319" s="26" t="str">
        <f aca="false">F262</f>
        <v>131 Приобретение продуктов питания</v>
      </c>
      <c r="G319" s="26" t="s">
        <v>44</v>
      </c>
      <c r="H319" s="26" t="str">
        <f aca="false">H139</f>
        <v>01.13.34</v>
      </c>
      <c r="I319" s="26" t="str">
        <f aca="false">I139</f>
        <v>қызанақ</v>
      </c>
      <c r="J319" s="26" t="str">
        <f aca="false">J139</f>
        <v>помидоры </v>
      </c>
      <c r="K319" s="26" t="str">
        <f aca="false">K139</f>
        <v>жас, піскен</v>
      </c>
      <c r="L319" s="26" t="str">
        <f aca="false">L139</f>
        <v>свежие,зрелые</v>
      </c>
      <c r="M319" s="26" t="str">
        <f aca="false">M262</f>
        <v>05 Запрос ценовых предложений посредством электронных закупок</v>
      </c>
      <c r="N319" s="195" t="s">
        <v>69</v>
      </c>
      <c r="O319" s="26" t="s">
        <v>70</v>
      </c>
      <c r="P319" s="39" t="n">
        <v>121.52</v>
      </c>
      <c r="Q319" s="39" t="n">
        <v>400</v>
      </c>
      <c r="R319" s="39" t="n">
        <f aca="false">P319*Q319</f>
        <v>48608</v>
      </c>
      <c r="S319" s="39" t="n">
        <f aca="false">R319*1.07</f>
        <v>52010.56</v>
      </c>
      <c r="T319" s="39" t="n">
        <f aca="false">S319*1.07</f>
        <v>55651.2992</v>
      </c>
      <c r="U319" s="83" t="s">
        <v>346</v>
      </c>
      <c r="V319" s="26" t="s">
        <v>347</v>
      </c>
      <c r="W319" s="40" t="s">
        <v>55</v>
      </c>
      <c r="X319" s="26" t="n">
        <f aca="false">X139</f>
        <v>0</v>
      </c>
    </row>
    <row r="320" customFormat="false" ht="36" hidden="false" customHeight="false" outlineLevel="0" collapsed="false">
      <c r="A320" s="30" t="n">
        <v>345</v>
      </c>
      <c r="B320" s="31" t="s">
        <v>41</v>
      </c>
      <c r="C320" s="36" t="n">
        <v>256</v>
      </c>
      <c r="D320" s="36" t="s">
        <v>42</v>
      </c>
      <c r="E320" s="214" t="s">
        <v>42</v>
      </c>
      <c r="F320" s="26" t="s">
        <v>62</v>
      </c>
      <c r="G320" s="26" t="s">
        <v>44</v>
      </c>
      <c r="H320" s="26" t="str">
        <f aca="false">H140</f>
        <v>01.24.10</v>
      </c>
      <c r="I320" s="26" t="str">
        <f aca="false">I140</f>
        <v>алма</v>
      </c>
      <c r="J320" s="26" t="str">
        <f aca="false">J140</f>
        <v> яблоки </v>
      </c>
      <c r="K320" s="26" t="str">
        <f aca="false">K140</f>
        <v>жас </v>
      </c>
      <c r="L320" s="26" t="str">
        <f aca="false">L140</f>
        <v>свежие</v>
      </c>
      <c r="M320" s="26" t="s">
        <v>345</v>
      </c>
      <c r="N320" s="195" t="s">
        <v>69</v>
      </c>
      <c r="O320" s="26" t="s">
        <v>70</v>
      </c>
      <c r="P320" s="39" t="n">
        <v>469.34</v>
      </c>
      <c r="Q320" s="39" t="n">
        <v>190</v>
      </c>
      <c r="R320" s="39" t="n">
        <f aca="false">P320*Q320</f>
        <v>89174.6</v>
      </c>
      <c r="S320" s="39" t="n">
        <f aca="false">R320*1.07</f>
        <v>95416.822</v>
      </c>
      <c r="T320" s="39" t="n">
        <f aca="false">S320*1.07</f>
        <v>102095.99954</v>
      </c>
      <c r="U320" s="83" t="s">
        <v>346</v>
      </c>
      <c r="V320" s="26" t="s">
        <v>347</v>
      </c>
      <c r="W320" s="40" t="s">
        <v>55</v>
      </c>
      <c r="X320" s="26" t="n">
        <f aca="false">X140</f>
        <v>0</v>
      </c>
    </row>
    <row r="321" customFormat="false" ht="36" hidden="false" customHeight="false" outlineLevel="0" collapsed="false">
      <c r="A321" s="30" t="n">
        <v>346</v>
      </c>
      <c r="B321" s="31" t="s">
        <v>41</v>
      </c>
      <c r="C321" s="36" t="n">
        <v>256</v>
      </c>
      <c r="D321" s="36" t="s">
        <v>42</v>
      </c>
      <c r="E321" s="214" t="s">
        <v>42</v>
      </c>
      <c r="F321" s="26" t="s">
        <v>62</v>
      </c>
      <c r="G321" s="26" t="s">
        <v>44</v>
      </c>
      <c r="H321" s="26" t="str">
        <f aca="false">H141</f>
        <v>01.23.13</v>
      </c>
      <c r="I321" s="26" t="str">
        <f aca="false">I141</f>
        <v>апельсин</v>
      </c>
      <c r="J321" s="26" t="str">
        <f aca="false">J141</f>
        <v>апельсины</v>
      </c>
      <c r="K321" s="26" t="str">
        <f aca="false">K141</f>
        <v>свежие</v>
      </c>
      <c r="L321" s="26" t="str">
        <f aca="false">L141</f>
        <v>свежие</v>
      </c>
      <c r="M321" s="26" t="s">
        <v>345</v>
      </c>
      <c r="N321" s="195" t="s">
        <v>69</v>
      </c>
      <c r="O321" s="26" t="s">
        <v>70</v>
      </c>
      <c r="P321" s="39" t="n">
        <v>169.725</v>
      </c>
      <c r="Q321" s="39" t="n">
        <v>240</v>
      </c>
      <c r="R321" s="39" t="n">
        <f aca="false">P321*Q321</f>
        <v>40734</v>
      </c>
      <c r="S321" s="39" t="n">
        <f aca="false">R321*1.07</f>
        <v>43585.38</v>
      </c>
      <c r="T321" s="39" t="n">
        <f aca="false">S321*1.07</f>
        <v>46636.3566</v>
      </c>
      <c r="U321" s="83" t="s">
        <v>346</v>
      </c>
      <c r="V321" s="26" t="s">
        <v>347</v>
      </c>
      <c r="W321" s="40" t="s">
        <v>55</v>
      </c>
      <c r="X321" s="26" t="n">
        <f aca="false">X141</f>
        <v>0</v>
      </c>
    </row>
    <row r="322" customFormat="false" ht="36" hidden="false" customHeight="false" outlineLevel="0" collapsed="false">
      <c r="A322" s="30" t="n">
        <v>347</v>
      </c>
      <c r="B322" s="31" t="s">
        <v>41</v>
      </c>
      <c r="C322" s="36" t="n">
        <v>256</v>
      </c>
      <c r="D322" s="36" t="s">
        <v>42</v>
      </c>
      <c r="E322" s="214" t="s">
        <v>42</v>
      </c>
      <c r="F322" s="26" t="s">
        <v>62</v>
      </c>
      <c r="G322" s="26" t="s">
        <v>44</v>
      </c>
      <c r="H322" s="26" t="str">
        <f aca="false">H142</f>
        <v>10.39.21</v>
      </c>
      <c r="I322" s="26" t="str">
        <f aca="false">I142</f>
        <v>жидектер</v>
      </c>
      <c r="J322" s="26" t="str">
        <f aca="false">J142</f>
        <v>ягоды</v>
      </c>
      <c r="K322" s="26" t="str">
        <f aca="false">K142</f>
        <v>қатырылған</v>
      </c>
      <c r="L322" s="26" t="str">
        <f aca="false">L142</f>
        <v>замороженые</v>
      </c>
      <c r="M322" s="26" t="s">
        <v>345</v>
      </c>
      <c r="N322" s="195" t="s">
        <v>69</v>
      </c>
      <c r="O322" s="26" t="s">
        <v>70</v>
      </c>
      <c r="P322" s="39" t="n">
        <v>45.26</v>
      </c>
      <c r="Q322" s="39" t="n">
        <v>1100</v>
      </c>
      <c r="R322" s="39" t="n">
        <f aca="false">P322*Q322</f>
        <v>49786</v>
      </c>
      <c r="S322" s="39" t="n">
        <f aca="false">R322*1.07</f>
        <v>53271.02</v>
      </c>
      <c r="T322" s="39" t="n">
        <f aca="false">S322*1.07</f>
        <v>56999.9914</v>
      </c>
      <c r="U322" s="83" t="s">
        <v>346</v>
      </c>
      <c r="V322" s="26" t="s">
        <v>347</v>
      </c>
      <c r="W322" s="40" t="s">
        <v>55</v>
      </c>
      <c r="X322" s="26" t="n">
        <f aca="false">X142</f>
        <v>0</v>
      </c>
    </row>
    <row r="323" customFormat="false" ht="36" hidden="false" customHeight="false" outlineLevel="0" collapsed="false">
      <c r="A323" s="30" t="n">
        <v>348</v>
      </c>
      <c r="B323" s="31" t="s">
        <v>41</v>
      </c>
      <c r="C323" s="36" t="n">
        <v>256</v>
      </c>
      <c r="D323" s="36" t="s">
        <v>42</v>
      </c>
      <c r="E323" s="214" t="s">
        <v>42</v>
      </c>
      <c r="F323" s="26" t="s">
        <v>62</v>
      </c>
      <c r="G323" s="26" t="s">
        <v>44</v>
      </c>
      <c r="H323" s="26" t="str">
        <f aca="false">H143</f>
        <v>01.25.11</v>
      </c>
      <c r="I323" s="26" t="str">
        <f aca="false">I143</f>
        <v>киви </v>
      </c>
      <c r="J323" s="26" t="str">
        <f aca="false">J143</f>
        <v>киви </v>
      </c>
      <c r="K323" s="26" t="str">
        <f aca="false">K143</f>
        <v>жас</v>
      </c>
      <c r="L323" s="26" t="str">
        <f aca="false">L143</f>
        <v>зрелые</v>
      </c>
      <c r="M323" s="26" t="s">
        <v>345</v>
      </c>
      <c r="N323" s="195" t="s">
        <v>69</v>
      </c>
      <c r="O323" s="26" t="s">
        <v>70</v>
      </c>
      <c r="P323" s="39" t="n">
        <v>91.76</v>
      </c>
      <c r="Q323" s="39" t="n">
        <v>450</v>
      </c>
      <c r="R323" s="39" t="n">
        <f aca="false">P323*Q323</f>
        <v>41292</v>
      </c>
      <c r="S323" s="39" t="n">
        <f aca="false">R323*1.07</f>
        <v>44182.44</v>
      </c>
      <c r="T323" s="39" t="n">
        <f aca="false">S323*1.07</f>
        <v>47275.2108</v>
      </c>
      <c r="U323" s="83" t="s">
        <v>346</v>
      </c>
      <c r="V323" s="26" t="s">
        <v>347</v>
      </c>
      <c r="W323" s="40" t="s">
        <v>55</v>
      </c>
      <c r="X323" s="26" t="n">
        <f aca="false">X143</f>
        <v>0</v>
      </c>
    </row>
    <row r="324" customFormat="false" ht="36" hidden="false" customHeight="false" outlineLevel="0" collapsed="false">
      <c r="A324" s="30" t="n">
        <v>349</v>
      </c>
      <c r="B324" s="31" t="s">
        <v>41</v>
      </c>
      <c r="C324" s="36" t="n">
        <v>256</v>
      </c>
      <c r="D324" s="36" t="s">
        <v>42</v>
      </c>
      <c r="E324" s="214" t="s">
        <v>42</v>
      </c>
      <c r="F324" s="26" t="s">
        <v>62</v>
      </c>
      <c r="G324" s="26" t="s">
        <v>44</v>
      </c>
      <c r="H324" s="26" t="str">
        <f aca="false">H144</f>
        <v>01.22.12</v>
      </c>
      <c r="I324" s="26" t="str">
        <f aca="false">I144</f>
        <v>банан </v>
      </c>
      <c r="J324" s="26" t="str">
        <f aca="false">J144</f>
        <v>бананы </v>
      </c>
      <c r="K324" s="26" t="str">
        <f aca="false">K144</f>
        <v>свежие</v>
      </c>
      <c r="L324" s="26" t="str">
        <f aca="false">L144</f>
        <v>свежие</v>
      </c>
      <c r="M324" s="26" t="s">
        <v>345</v>
      </c>
      <c r="N324" s="195" t="s">
        <v>69</v>
      </c>
      <c r="O324" s="26" t="s">
        <v>70</v>
      </c>
      <c r="P324" s="39" t="n">
        <v>189.41</v>
      </c>
      <c r="Q324" s="39" t="n">
        <v>240</v>
      </c>
      <c r="R324" s="39" t="n">
        <f aca="false">P324*Q324</f>
        <v>45458.4</v>
      </c>
      <c r="S324" s="39" t="n">
        <f aca="false">R324*1.07</f>
        <v>48640.488</v>
      </c>
      <c r="T324" s="39" t="n">
        <f aca="false">S324*1.07</f>
        <v>52045.32216</v>
      </c>
      <c r="U324" s="83" t="s">
        <v>346</v>
      </c>
      <c r="V324" s="26" t="s">
        <v>347</v>
      </c>
      <c r="W324" s="40" t="s">
        <v>55</v>
      </c>
      <c r="X324" s="26" t="n">
        <f aca="false">X144</f>
        <v>0</v>
      </c>
    </row>
    <row r="325" customFormat="false" ht="36" hidden="false" customHeight="false" outlineLevel="0" collapsed="false">
      <c r="A325" s="30" t="n">
        <v>350</v>
      </c>
      <c r="B325" s="31" t="s">
        <v>41</v>
      </c>
      <c r="C325" s="36" t="n">
        <v>256</v>
      </c>
      <c r="D325" s="36" t="s">
        <v>42</v>
      </c>
      <c r="E325" s="214" t="s">
        <v>42</v>
      </c>
      <c r="F325" s="26" t="s">
        <v>62</v>
      </c>
      <c r="G325" s="26" t="s">
        <v>44</v>
      </c>
      <c r="H325" s="26" t="str">
        <f aca="false">H145</f>
        <v>01.25.90</v>
      </c>
      <c r="I325" s="26" t="str">
        <f aca="false">I145</f>
        <v>Сухофрукты</v>
      </c>
      <c r="J325" s="26" t="str">
        <f aca="false">J145</f>
        <v>Сухофрукты</v>
      </c>
      <c r="K325" s="26" t="str">
        <f aca="false">K145</f>
        <v>әр түрлі</v>
      </c>
      <c r="L325" s="26" t="str">
        <f aca="false">L145</f>
        <v>в ассортименте</v>
      </c>
      <c r="M325" s="26" t="s">
        <v>345</v>
      </c>
      <c r="N325" s="195" t="s">
        <v>69</v>
      </c>
      <c r="O325" s="26" t="s">
        <v>70</v>
      </c>
      <c r="P325" s="39" t="n">
        <v>48.671</v>
      </c>
      <c r="Q325" s="39" t="n">
        <v>200</v>
      </c>
      <c r="R325" s="39" t="n">
        <f aca="false">P325*Q325</f>
        <v>9734.2</v>
      </c>
      <c r="S325" s="39" t="n">
        <f aca="false">R325*1.07</f>
        <v>10415.594</v>
      </c>
      <c r="T325" s="39" t="n">
        <f aca="false">S325*1.07</f>
        <v>11144.68558</v>
      </c>
      <c r="U325" s="83" t="s">
        <v>346</v>
      </c>
      <c r="V325" s="26" t="s">
        <v>347</v>
      </c>
      <c r="W325" s="40" t="s">
        <v>55</v>
      </c>
      <c r="X325" s="26" t="n">
        <f aca="false">X145</f>
        <v>0</v>
      </c>
    </row>
    <row r="326" customFormat="false" ht="36" hidden="false" customHeight="false" outlineLevel="0" collapsed="false">
      <c r="A326" s="30" t="n">
        <v>351</v>
      </c>
      <c r="B326" s="31" t="s">
        <v>41</v>
      </c>
      <c r="C326" s="36" t="n">
        <v>256</v>
      </c>
      <c r="D326" s="36" t="s">
        <v>42</v>
      </c>
      <c r="E326" s="214" t="s">
        <v>42</v>
      </c>
      <c r="F326" s="26" t="s">
        <v>62</v>
      </c>
      <c r="G326" s="26" t="s">
        <v>44</v>
      </c>
      <c r="H326" s="26" t="str">
        <f aca="false">H146</f>
        <v>10.83.13</v>
      </c>
      <c r="I326" s="26" t="str">
        <f aca="false">I146</f>
        <v>шай</v>
      </c>
      <c r="J326" s="26" t="str">
        <f aca="false">J146</f>
        <v>Чай</v>
      </c>
      <c r="K326" s="26" t="str">
        <f aca="false">K146</f>
        <v>қара, түйіршік</v>
      </c>
      <c r="L326" s="26" t="str">
        <f aca="false">L146</f>
        <v>черный,гранулированный</v>
      </c>
      <c r="M326" s="26" t="s">
        <v>345</v>
      </c>
      <c r="N326" s="195" t="s">
        <v>69</v>
      </c>
      <c r="O326" s="26" t="s">
        <v>70</v>
      </c>
      <c r="P326" s="39" t="n">
        <v>1.7178</v>
      </c>
      <c r="Q326" s="39" t="n">
        <v>750</v>
      </c>
      <c r="R326" s="39" t="n">
        <f aca="false">P326*Q326</f>
        <v>1288.35</v>
      </c>
      <c r="S326" s="39" t="n">
        <f aca="false">R326*1.07</f>
        <v>1378.5345</v>
      </c>
      <c r="T326" s="39" t="n">
        <f aca="false">S326*1.07</f>
        <v>1475.031915</v>
      </c>
      <c r="U326" s="83" t="s">
        <v>346</v>
      </c>
      <c r="V326" s="26" t="s">
        <v>347</v>
      </c>
      <c r="W326" s="40" t="s">
        <v>55</v>
      </c>
      <c r="X326" s="26" t="n">
        <f aca="false">X146</f>
        <v>0</v>
      </c>
    </row>
    <row r="327" customFormat="false" ht="36" hidden="false" customHeight="false" outlineLevel="0" collapsed="false">
      <c r="A327" s="30" t="n">
        <v>352</v>
      </c>
      <c r="B327" s="31" t="s">
        <v>41</v>
      </c>
      <c r="C327" s="36" t="n">
        <v>256</v>
      </c>
      <c r="D327" s="36" t="s">
        <v>42</v>
      </c>
      <c r="E327" s="214" t="s">
        <v>42</v>
      </c>
      <c r="F327" s="26" t="s">
        <v>62</v>
      </c>
      <c r="G327" s="26" t="s">
        <v>44</v>
      </c>
      <c r="H327" s="26" t="str">
        <f aca="false">H147</f>
        <v>01.23.12</v>
      </c>
      <c r="I327" s="26" t="str">
        <f aca="false">I147</f>
        <v>лимон</v>
      </c>
      <c r="J327" s="26" t="str">
        <f aca="false">J147</f>
        <v>лимоны</v>
      </c>
      <c r="K327" s="26" t="str">
        <f aca="false">K147</f>
        <v>жас</v>
      </c>
      <c r="L327" s="26" t="str">
        <f aca="false">L147</f>
        <v>свежие</v>
      </c>
      <c r="M327" s="26" t="s">
        <v>345</v>
      </c>
      <c r="N327" s="195" t="s">
        <v>69</v>
      </c>
      <c r="O327" s="26" t="s">
        <v>70</v>
      </c>
      <c r="P327" s="39" t="n">
        <v>14.315</v>
      </c>
      <c r="Q327" s="39" t="n">
        <v>450</v>
      </c>
      <c r="R327" s="39" t="n">
        <f aca="false">P327*Q327</f>
        <v>6441.75</v>
      </c>
      <c r="S327" s="39" t="n">
        <f aca="false">R327*1.07</f>
        <v>6892.6725</v>
      </c>
      <c r="T327" s="39" t="n">
        <f aca="false">S327*1.07</f>
        <v>7375.159575</v>
      </c>
      <c r="U327" s="83" t="s">
        <v>346</v>
      </c>
      <c r="V327" s="26" t="s">
        <v>347</v>
      </c>
      <c r="W327" s="40" t="s">
        <v>55</v>
      </c>
      <c r="X327" s="26" t="n">
        <f aca="false">X147</f>
        <v>0</v>
      </c>
    </row>
    <row r="328" customFormat="false" ht="36" hidden="false" customHeight="false" outlineLevel="0" collapsed="false">
      <c r="A328" s="30" t="n">
        <v>353</v>
      </c>
      <c r="B328" s="31" t="s">
        <v>41</v>
      </c>
      <c r="C328" s="36" t="n">
        <v>256</v>
      </c>
      <c r="D328" s="36" t="s">
        <v>42</v>
      </c>
      <c r="E328" s="214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48</f>
        <v>01.28.19</v>
      </c>
      <c r="I328" s="26" t="str">
        <f aca="false">I148</f>
        <v>Дәмдеуіштер:</v>
      </c>
      <c r="J328" s="26" t="str">
        <f aca="false">J148</f>
        <v>Специи:</v>
      </c>
      <c r="K328" s="26" t="str">
        <f aca="false">K148</f>
        <v>  1 және 2 тағамдарға</v>
      </c>
      <c r="L328" s="26" t="str">
        <f aca="false">L148</f>
        <v>Приправа для 1 и 2 блюд</v>
      </c>
      <c r="M328" s="26" t="str">
        <f aca="false">M263</f>
        <v>05 Запрос ценовых предложений посредством электронных закупок</v>
      </c>
      <c r="N328" s="195" t="s">
        <v>69</v>
      </c>
      <c r="O328" s="26" t="s">
        <v>70</v>
      </c>
      <c r="P328" s="39" t="n">
        <v>5.726</v>
      </c>
      <c r="Q328" s="39" t="n">
        <v>1150</v>
      </c>
      <c r="R328" s="39" t="n">
        <f aca="false">P328*Q328</f>
        <v>6584.9</v>
      </c>
      <c r="S328" s="39" t="n">
        <f aca="false">R328*1.07</f>
        <v>7045.843</v>
      </c>
      <c r="T328" s="39" t="n">
        <f aca="false">S328*1.07</f>
        <v>7539.05201</v>
      </c>
      <c r="U328" s="83" t="s">
        <v>346</v>
      </c>
      <c r="V328" s="26" t="s">
        <v>347</v>
      </c>
      <c r="W328" s="40" t="s">
        <v>55</v>
      </c>
      <c r="X328" s="26" t="n">
        <f aca="false">X148</f>
        <v>0</v>
      </c>
    </row>
    <row r="329" customFormat="false" ht="36" hidden="false" customHeight="false" outlineLevel="0" collapsed="false">
      <c r="A329" s="30" t="n">
        <v>354</v>
      </c>
      <c r="B329" s="31" t="s">
        <v>41</v>
      </c>
      <c r="C329" s="36" t="n">
        <v>256</v>
      </c>
      <c r="D329" s="36" t="s">
        <v>42</v>
      </c>
      <c r="E329" s="214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49</f>
        <v>10.39.16</v>
      </c>
      <c r="I329" s="26" t="str">
        <f aca="false">I149</f>
        <v>жасыл бұршақ</v>
      </c>
      <c r="J329" s="26" t="str">
        <f aca="false">J149</f>
        <v>зеленый горошек </v>
      </c>
      <c r="K329" s="26" t="str">
        <f aca="false">K149</f>
        <v>консервленген,стерильденген</v>
      </c>
      <c r="L329" s="26" t="str">
        <f aca="false">L149</f>
        <v>консервированный,стерилизованный</v>
      </c>
      <c r="M329" s="26" t="str">
        <f aca="false">M264</f>
        <v>05 Запрос ценовых предложений посредством электронных закупок</v>
      </c>
      <c r="N329" s="195" t="s">
        <v>69</v>
      </c>
      <c r="O329" s="26" t="s">
        <v>70</v>
      </c>
      <c r="P329" s="39" t="n">
        <v>28.63</v>
      </c>
      <c r="Q329" s="39" t="n">
        <v>300</v>
      </c>
      <c r="R329" s="39" t="n">
        <f aca="false">P329*Q329</f>
        <v>8589</v>
      </c>
      <c r="S329" s="39" t="n">
        <f aca="false">R329*1.07</f>
        <v>9190.23</v>
      </c>
      <c r="T329" s="39" t="n">
        <f aca="false">S329*1.07</f>
        <v>9833.5461</v>
      </c>
      <c r="U329" s="83" t="s">
        <v>346</v>
      </c>
      <c r="V329" s="26" t="s">
        <v>347</v>
      </c>
      <c r="W329" s="40" t="s">
        <v>55</v>
      </c>
      <c r="X329" s="26" t="n">
        <f aca="false">X149</f>
        <v>0</v>
      </c>
    </row>
    <row r="330" customFormat="false" ht="36" hidden="false" customHeight="false" outlineLevel="0" collapsed="false">
      <c r="A330" s="30" t="n">
        <v>355</v>
      </c>
      <c r="B330" s="31" t="s">
        <v>41</v>
      </c>
      <c r="C330" s="36" t="n">
        <v>256</v>
      </c>
      <c r="D330" s="36" t="s">
        <v>42</v>
      </c>
      <c r="E330" s="214" t="s">
        <v>42</v>
      </c>
      <c r="F330" s="26" t="s">
        <v>62</v>
      </c>
      <c r="G330" s="26" t="s">
        <v>44</v>
      </c>
      <c r="H330" s="26" t="str">
        <f aca="false">H150</f>
        <v>10.85.13</v>
      </c>
      <c r="I330" s="26" t="str">
        <f aca="false">I150</f>
        <v>томат пастасы </v>
      </c>
      <c r="J330" s="26" t="str">
        <f aca="false">J150</f>
        <v>томатная паста </v>
      </c>
      <c r="K330" s="26" t="str">
        <f aca="false">K150</f>
        <v>конц.25%</v>
      </c>
      <c r="L330" s="26" t="str">
        <f aca="false">L150</f>
        <v>конц.25%</v>
      </c>
      <c r="M330" s="26" t="s">
        <v>345</v>
      </c>
      <c r="N330" s="195" t="s">
        <v>69</v>
      </c>
      <c r="O330" s="26" t="s">
        <v>70</v>
      </c>
      <c r="P330" s="39" t="n">
        <v>14.315</v>
      </c>
      <c r="Q330" s="39" t="n">
        <v>300</v>
      </c>
      <c r="R330" s="39" t="n">
        <f aca="false">P330*Q330</f>
        <v>4294.5</v>
      </c>
      <c r="S330" s="39" t="n">
        <f aca="false">R330*1.07</f>
        <v>4595.115</v>
      </c>
      <c r="T330" s="39" t="n">
        <f aca="false">S330*1.07</f>
        <v>4916.77305</v>
      </c>
      <c r="U330" s="83" t="s">
        <v>346</v>
      </c>
      <c r="V330" s="26" t="s">
        <v>347</v>
      </c>
      <c r="W330" s="40" t="s">
        <v>55</v>
      </c>
      <c r="X330" s="26" t="n">
        <f aca="false">X150</f>
        <v>0</v>
      </c>
    </row>
    <row r="331" customFormat="false" ht="36" hidden="false" customHeight="false" outlineLevel="0" collapsed="false">
      <c r="A331" s="30" t="n">
        <v>356</v>
      </c>
      <c r="B331" s="31" t="s">
        <v>41</v>
      </c>
      <c r="C331" s="36" t="n">
        <v>256</v>
      </c>
      <c r="D331" s="36" t="s">
        <v>42</v>
      </c>
      <c r="E331" s="214" t="s">
        <v>42</v>
      </c>
      <c r="F331" s="26" t="str">
        <f aca="false">F265</f>
        <v>131 Приобретение продуктов питания</v>
      </c>
      <c r="G331" s="26" t="s">
        <v>44</v>
      </c>
      <c r="H331" s="26" t="str">
        <f aca="false">H151</f>
        <v>03.00.64</v>
      </c>
      <c r="I331" s="26" t="str">
        <f aca="false">I151</f>
        <v> капуста морская</v>
      </c>
      <c r="J331" s="26" t="str">
        <f aca="false">J151</f>
        <v> капуста морская</v>
      </c>
      <c r="K331" s="26" t="str">
        <f aca="false">K151</f>
        <v>сушёная</v>
      </c>
      <c r="L331" s="26" t="str">
        <f aca="false">L151</f>
        <v>сушёная</v>
      </c>
      <c r="M331" s="26" t="str">
        <f aca="false">M265</f>
        <v>05 Запрос ценовых предложений посредством электронных закупок</v>
      </c>
      <c r="N331" s="195" t="s">
        <v>69</v>
      </c>
      <c r="O331" s="26" t="s">
        <v>70</v>
      </c>
      <c r="P331" s="39" t="n">
        <v>7.1575</v>
      </c>
      <c r="Q331" s="39" t="n">
        <v>950</v>
      </c>
      <c r="R331" s="39" t="n">
        <f aca="false">P331*Q331</f>
        <v>6799.625</v>
      </c>
      <c r="S331" s="39" t="n">
        <f aca="false">R331*1.07</f>
        <v>7275.59875</v>
      </c>
      <c r="T331" s="39" t="n">
        <f aca="false">S331*1.07</f>
        <v>7784.8906625</v>
      </c>
      <c r="U331" s="83" t="s">
        <v>346</v>
      </c>
      <c r="V331" s="26" t="s">
        <v>347</v>
      </c>
      <c r="W331" s="40" t="s">
        <v>55</v>
      </c>
      <c r="X331" s="26" t="n">
        <f aca="false">X151</f>
        <v>0</v>
      </c>
    </row>
    <row r="332" customFormat="false" ht="36" hidden="false" customHeight="false" outlineLevel="0" collapsed="false">
      <c r="A332" s="30" t="n">
        <v>357</v>
      </c>
      <c r="B332" s="31" t="s">
        <v>41</v>
      </c>
      <c r="C332" s="36" t="n">
        <v>256</v>
      </c>
      <c r="D332" s="36" t="s">
        <v>42</v>
      </c>
      <c r="E332" s="214" t="s">
        <v>42</v>
      </c>
      <c r="F332" s="26" t="str">
        <f aca="false">F266</f>
        <v>131 Приобретение продуктов питания</v>
      </c>
      <c r="G332" s="26" t="s">
        <v>44</v>
      </c>
      <c r="H332" s="26" t="str">
        <f aca="false">H152</f>
        <v>10.20.32</v>
      </c>
      <c r="I332" s="26" t="str">
        <f aca="false">I152</f>
        <v>кальмары </v>
      </c>
      <c r="J332" s="26" t="str">
        <f aca="false">J152</f>
        <v>кальмары </v>
      </c>
      <c r="K332" s="26" t="str">
        <f aca="false">K152</f>
        <v>мүшеленіп қатырылған</v>
      </c>
      <c r="L332" s="26" t="str">
        <f aca="false">L152</f>
        <v>разделанные,свежемороженные</v>
      </c>
      <c r="M332" s="26" t="str">
        <f aca="false">M266</f>
        <v>05 Запрос ценовых предложений посредством электронных закупок</v>
      </c>
      <c r="N332" s="195" t="s">
        <v>69</v>
      </c>
      <c r="O332" s="26" t="s">
        <v>70</v>
      </c>
      <c r="P332" s="39" t="n">
        <v>7.1575</v>
      </c>
      <c r="Q332" s="39" t="n">
        <v>950</v>
      </c>
      <c r="R332" s="39" t="n">
        <f aca="false">P332*Q332</f>
        <v>6799.625</v>
      </c>
      <c r="S332" s="39" t="n">
        <f aca="false">R332*1.07</f>
        <v>7275.59875</v>
      </c>
      <c r="T332" s="39" t="n">
        <f aca="false">S332*1.07</f>
        <v>7784.8906625</v>
      </c>
      <c r="U332" s="83" t="s">
        <v>346</v>
      </c>
      <c r="V332" s="26" t="s">
        <v>347</v>
      </c>
      <c r="W332" s="40" t="s">
        <v>55</v>
      </c>
      <c r="X332" s="26" t="n">
        <f aca="false">X152</f>
        <v>0</v>
      </c>
    </row>
    <row r="333" customFormat="false" ht="36" hidden="false" customHeight="false" outlineLevel="0" collapsed="false">
      <c r="A333" s="30" t="n">
        <v>358</v>
      </c>
      <c r="B333" s="31" t="s">
        <v>41</v>
      </c>
      <c r="C333" s="36" t="n">
        <v>256</v>
      </c>
      <c r="D333" s="36" t="s">
        <v>42</v>
      </c>
      <c r="E333" s="214" t="s">
        <v>42</v>
      </c>
      <c r="F333" s="26" t="str">
        <f aca="false">F267</f>
        <v>131 Приобретение продуктов питания</v>
      </c>
      <c r="G333" s="26" t="s">
        <v>44</v>
      </c>
      <c r="H333" s="26" t="str">
        <f aca="false">H153</f>
        <v>01.49.21</v>
      </c>
      <c r="I333" s="26" t="str">
        <f aca="false">I153</f>
        <v>бал</v>
      </c>
      <c r="J333" s="26" t="str">
        <f aca="false">J153</f>
        <v>Мед</v>
      </c>
      <c r="K333" s="26" t="str">
        <f aca="false">K153</f>
        <v>табиғи</v>
      </c>
      <c r="L333" s="26" t="str">
        <f aca="false">L153</f>
        <v>натуральный</v>
      </c>
      <c r="M333" s="26" t="str">
        <f aca="false">M267</f>
        <v>05 Запрос ценовых предложений посредством электронных закупок</v>
      </c>
      <c r="N333" s="195" t="s">
        <v>69</v>
      </c>
      <c r="O333" s="26" t="s">
        <v>70</v>
      </c>
      <c r="P333" s="39" t="n">
        <v>20.041</v>
      </c>
      <c r="Q333" s="39" t="n">
        <v>1000</v>
      </c>
      <c r="R333" s="39" t="n">
        <f aca="false">P333*Q333</f>
        <v>20041</v>
      </c>
      <c r="S333" s="39" t="n">
        <f aca="false">R333*1.07</f>
        <v>21443.87</v>
      </c>
      <c r="T333" s="39" t="n">
        <f aca="false">S333*1.07</f>
        <v>22944.9409</v>
      </c>
      <c r="U333" s="83" t="s">
        <v>346</v>
      </c>
      <c r="V333" s="26" t="s">
        <v>347</v>
      </c>
      <c r="W333" s="40" t="s">
        <v>55</v>
      </c>
      <c r="X333" s="26" t="n">
        <f aca="false">X153</f>
        <v>0</v>
      </c>
    </row>
    <row r="334" customFormat="false" ht="36" hidden="false" customHeight="false" outlineLevel="0" collapsed="false">
      <c r="A334" s="30" t="n">
        <v>359</v>
      </c>
      <c r="B334" s="31" t="s">
        <v>41</v>
      </c>
      <c r="C334" s="36" t="n">
        <v>256</v>
      </c>
      <c r="D334" s="36" t="s">
        <v>42</v>
      </c>
      <c r="E334" s="214" t="s">
        <v>42</v>
      </c>
      <c r="F334" s="26" t="str">
        <f aca="false">F268</f>
        <v>131 Приобретение продуктов питания</v>
      </c>
      <c r="G334" s="26" t="s">
        <v>44</v>
      </c>
      <c r="H334" s="26" t="str">
        <f aca="false">H154</f>
        <v>10.85.13</v>
      </c>
      <c r="I334" s="26" t="str">
        <f aca="false">I154</f>
        <v>Майонез </v>
      </c>
      <c r="J334" s="26" t="str">
        <f aca="false">J154</f>
        <v>Майонез </v>
      </c>
      <c r="K334" s="26" t="str">
        <f aca="false">K154</f>
        <v>майл.67%</v>
      </c>
      <c r="L334" s="26" t="str">
        <f aca="false">L154</f>
        <v>жир.67%</v>
      </c>
      <c r="M334" s="26" t="str">
        <f aca="false">M268</f>
        <v>05 Запрос ценовых предложений посредством электронных закупок</v>
      </c>
      <c r="N334" s="195" t="s">
        <v>69</v>
      </c>
      <c r="O334" s="26" t="s">
        <v>70</v>
      </c>
      <c r="P334" s="39" t="n">
        <v>5.726</v>
      </c>
      <c r="Q334" s="39" t="n">
        <v>350</v>
      </c>
      <c r="R334" s="39" t="n">
        <f aca="false">P334*Q334</f>
        <v>2004.1</v>
      </c>
      <c r="S334" s="39" t="n">
        <f aca="false">R334*1.07</f>
        <v>2144.387</v>
      </c>
      <c r="T334" s="39" t="n">
        <f aca="false">S334*1.07</f>
        <v>2294.49409</v>
      </c>
      <c r="U334" s="83" t="s">
        <v>346</v>
      </c>
      <c r="V334" s="26" t="s">
        <v>347</v>
      </c>
      <c r="W334" s="40" t="s">
        <v>55</v>
      </c>
      <c r="X334" s="26" t="n">
        <f aca="false">X154</f>
        <v>0</v>
      </c>
    </row>
    <row r="335" customFormat="false" ht="36" hidden="false" customHeight="false" outlineLevel="0" collapsed="false">
      <c r="A335" s="30" t="n">
        <v>360</v>
      </c>
      <c r="B335" s="31" t="s">
        <v>41</v>
      </c>
      <c r="C335" s="36" t="n">
        <v>256</v>
      </c>
      <c r="D335" s="36" t="s">
        <v>42</v>
      </c>
      <c r="E335" s="214" t="s">
        <v>42</v>
      </c>
      <c r="F335" s="26" t="s">
        <v>62</v>
      </c>
      <c r="G335" s="26" t="s">
        <v>44</v>
      </c>
      <c r="H335" s="26" t="str">
        <f aca="false">H155</f>
        <v>01.13.31</v>
      </c>
      <c r="I335" s="26" t="str">
        <f aca="false">I155</f>
        <v>бұрыш</v>
      </c>
      <c r="J335" s="26" t="str">
        <f aca="false">J155</f>
        <v>Перец  </v>
      </c>
      <c r="K335" s="26" t="s">
        <v>255</v>
      </c>
      <c r="L335" s="26" t="s">
        <v>255</v>
      </c>
      <c r="M335" s="26" t="s">
        <v>345</v>
      </c>
      <c r="N335" s="195" t="s">
        <v>69</v>
      </c>
      <c r="O335" s="26" t="s">
        <v>70</v>
      </c>
      <c r="P335" s="39" t="n">
        <v>85.89</v>
      </c>
      <c r="Q335" s="39" t="n">
        <v>500</v>
      </c>
      <c r="R335" s="39" t="n">
        <f aca="false">P335*Q335</f>
        <v>42945</v>
      </c>
      <c r="S335" s="39" t="n">
        <f aca="false">R335*1.07</f>
        <v>45951.15</v>
      </c>
      <c r="T335" s="39" t="n">
        <f aca="false">S335*1.07</f>
        <v>49167.7305</v>
      </c>
      <c r="U335" s="83" t="s">
        <v>346</v>
      </c>
      <c r="V335" s="26" t="s">
        <v>347</v>
      </c>
      <c r="W335" s="40" t="s">
        <v>55</v>
      </c>
      <c r="X335" s="26" t="n">
        <f aca="false">X155</f>
        <v>0</v>
      </c>
    </row>
    <row r="336" customFormat="false" ht="36" hidden="false" customHeight="false" outlineLevel="0" collapsed="false">
      <c r="A336" s="30" t="n">
        <v>361</v>
      </c>
      <c r="B336" s="31" t="s">
        <v>41</v>
      </c>
      <c r="C336" s="36" t="n">
        <v>256</v>
      </c>
      <c r="D336" s="36" t="s">
        <v>42</v>
      </c>
      <c r="E336" s="214" t="s">
        <v>42</v>
      </c>
      <c r="F336" s="26" t="str">
        <f aca="false">F269</f>
        <v>131 Приобретение продуктов питания</v>
      </c>
      <c r="G336" s="26" t="s">
        <v>44</v>
      </c>
      <c r="H336" s="26" t="str">
        <f aca="false">H156</f>
        <v>01.13.33</v>
      </c>
      <c r="I336" s="26" t="str">
        <f aca="false">I156</f>
        <v>баялды</v>
      </c>
      <c r="J336" s="26" t="str">
        <f aca="false">J156</f>
        <v>баклажаны</v>
      </c>
      <c r="K336" s="26" t="str">
        <f aca="false">K156</f>
        <v>жас</v>
      </c>
      <c r="L336" s="26" t="str">
        <f aca="false">L156</f>
        <v>свежие</v>
      </c>
      <c r="M336" s="26" t="str">
        <f aca="false">M269</f>
        <v>05 Запрос ценовых предложений посредством электронных закупок</v>
      </c>
      <c r="N336" s="195" t="s">
        <v>69</v>
      </c>
      <c r="O336" s="26" t="s">
        <v>70</v>
      </c>
      <c r="P336" s="39" t="n">
        <v>130.2665</v>
      </c>
      <c r="Q336" s="39" t="n">
        <v>400</v>
      </c>
      <c r="R336" s="39" t="n">
        <f aca="false">P336*Q336</f>
        <v>52106.6</v>
      </c>
      <c r="S336" s="39" t="n">
        <f aca="false">R336*1.07</f>
        <v>55754.062</v>
      </c>
      <c r="T336" s="39" t="n">
        <f aca="false">S336*1.07</f>
        <v>59656.84634</v>
      </c>
      <c r="U336" s="83" t="s">
        <v>346</v>
      </c>
      <c r="V336" s="26" t="s">
        <v>347</v>
      </c>
      <c r="W336" s="40" t="s">
        <v>55</v>
      </c>
      <c r="X336" s="26" t="n">
        <f aca="false">X156</f>
        <v>0</v>
      </c>
    </row>
    <row r="337" customFormat="false" ht="36" hidden="false" customHeight="false" outlineLevel="0" collapsed="false">
      <c r="A337" s="30" t="n">
        <v>362</v>
      </c>
      <c r="B337" s="31" t="s">
        <v>41</v>
      </c>
      <c r="C337" s="36" t="n">
        <v>256</v>
      </c>
      <c r="D337" s="36" t="s">
        <v>42</v>
      </c>
      <c r="E337" s="214" t="s">
        <v>42</v>
      </c>
      <c r="F337" s="26" t="str">
        <f aca="false">F270</f>
        <v>131 Приобретение продуктов питания</v>
      </c>
      <c r="G337" s="26" t="s">
        <v>44</v>
      </c>
      <c r="H337" s="26" t="str">
        <f aca="false">H157</f>
        <v>10.39.22</v>
      </c>
      <c r="I337" s="26" t="str">
        <f aca="false">I157</f>
        <v>Варенье,джем</v>
      </c>
      <c r="J337" s="26" t="str">
        <f aca="false">J157</f>
        <v>Варенье,джем</v>
      </c>
      <c r="K337" s="26" t="str">
        <f aca="false">K157</f>
        <v>өлшеп оралған, әртүрлі</v>
      </c>
      <c r="L337" s="26" t="str">
        <f aca="false">L157</f>
        <v>фасованные в ассортименте</v>
      </c>
      <c r="M337" s="26" t="str">
        <f aca="false">M270</f>
        <v>05 Запрос ценовых предложений посредством электронных закупок</v>
      </c>
      <c r="N337" s="195" t="s">
        <v>69</v>
      </c>
      <c r="O337" s="26" t="s">
        <v>70</v>
      </c>
      <c r="P337" s="39" t="n">
        <v>22.63</v>
      </c>
      <c r="Q337" s="39" t="n">
        <v>620</v>
      </c>
      <c r="R337" s="39" t="n">
        <f aca="false">P337*Q337</f>
        <v>14030.6</v>
      </c>
      <c r="S337" s="39" t="n">
        <f aca="false">R337*1.07</f>
        <v>15012.742</v>
      </c>
      <c r="T337" s="39" t="n">
        <f aca="false">S337*1.07</f>
        <v>16063.63394</v>
      </c>
      <c r="U337" s="83" t="s">
        <v>346</v>
      </c>
      <c r="V337" s="26" t="s">
        <v>347</v>
      </c>
      <c r="W337" s="40" t="s">
        <v>55</v>
      </c>
      <c r="X337" s="26" t="n">
        <f aca="false">X157</f>
        <v>0</v>
      </c>
    </row>
    <row r="338" customFormat="false" ht="36" hidden="false" customHeight="false" outlineLevel="0" collapsed="false">
      <c r="A338" s="30" t="n">
        <v>363</v>
      </c>
      <c r="B338" s="31" t="s">
        <v>41</v>
      </c>
      <c r="C338" s="36" t="n">
        <v>256</v>
      </c>
      <c r="D338" s="36" t="s">
        <v>42</v>
      </c>
      <c r="E338" s="214" t="s">
        <v>42</v>
      </c>
      <c r="F338" s="26" t="s">
        <v>62</v>
      </c>
      <c r="G338" s="26" t="s">
        <v>44</v>
      </c>
      <c r="H338" s="26" t="str">
        <f aca="false">H158</f>
        <v>01.13.19</v>
      </c>
      <c r="I338" s="26" t="str">
        <f aca="false">I158</f>
        <v>жасыл пияз</v>
      </c>
      <c r="J338" s="26" t="str">
        <f aca="false">J158</f>
        <v>Зелень -лук</v>
      </c>
      <c r="K338" s="26" t="str">
        <f aca="false">K158</f>
        <v>свежие</v>
      </c>
      <c r="L338" s="26" t="str">
        <f aca="false">L158</f>
        <v>свежие</v>
      </c>
      <c r="M338" s="26" t="s">
        <v>345</v>
      </c>
      <c r="N338" s="195" t="s">
        <v>69</v>
      </c>
      <c r="O338" s="26" t="s">
        <v>70</v>
      </c>
      <c r="P338" s="39" t="n">
        <v>28.63</v>
      </c>
      <c r="Q338" s="39" t="n">
        <v>720</v>
      </c>
      <c r="R338" s="39" t="n">
        <f aca="false">P338*Q338</f>
        <v>20613.6</v>
      </c>
      <c r="S338" s="39" t="n">
        <f aca="false">R338*1.07</f>
        <v>22056.552</v>
      </c>
      <c r="T338" s="39" t="n">
        <f aca="false">S338*1.07</f>
        <v>23600.51064</v>
      </c>
      <c r="U338" s="83" t="s">
        <v>346</v>
      </c>
      <c r="V338" s="26" t="s">
        <v>347</v>
      </c>
      <c r="W338" s="40" t="s">
        <v>55</v>
      </c>
      <c r="X338" s="26" t="n">
        <f aca="false">X158</f>
        <v>0</v>
      </c>
    </row>
    <row r="339" customFormat="false" ht="36" hidden="false" customHeight="false" outlineLevel="0" collapsed="false">
      <c r="A339" s="30" t="n">
        <v>364</v>
      </c>
      <c r="B339" s="31" t="s">
        <v>41</v>
      </c>
      <c r="C339" s="36" t="n">
        <v>256</v>
      </c>
      <c r="D339" s="36" t="s">
        <v>42</v>
      </c>
      <c r="E339" s="214" t="s">
        <v>42</v>
      </c>
      <c r="F339" s="26" t="s">
        <v>62</v>
      </c>
      <c r="G339" s="26" t="s">
        <v>44</v>
      </c>
      <c r="H339" s="26" t="str">
        <f aca="false">H159</f>
        <v>01.13.19</v>
      </c>
      <c r="I339" s="26" t="str">
        <f aca="false">I159</f>
        <v>Зелень-укроп</v>
      </c>
      <c r="J339" s="26" t="str">
        <f aca="false">J159</f>
        <v>Зелень-укроп</v>
      </c>
      <c r="K339" s="26" t="str">
        <f aca="false">K159</f>
        <v>свежие</v>
      </c>
      <c r="L339" s="26" t="str">
        <f aca="false">L159</f>
        <v>свежие</v>
      </c>
      <c r="M339" s="26" t="s">
        <v>345</v>
      </c>
      <c r="N339" s="195" t="s">
        <v>69</v>
      </c>
      <c r="O339" s="26" t="s">
        <v>70</v>
      </c>
      <c r="P339" s="39" t="n">
        <v>28.63</v>
      </c>
      <c r="Q339" s="39" t="n">
        <v>720</v>
      </c>
      <c r="R339" s="39" t="n">
        <f aca="false">P339*Q339</f>
        <v>20613.6</v>
      </c>
      <c r="S339" s="39" t="n">
        <f aca="false">R339*1.07</f>
        <v>22056.552</v>
      </c>
      <c r="T339" s="39" t="n">
        <f aca="false">S339*1.07</f>
        <v>23600.51064</v>
      </c>
      <c r="U339" s="83" t="s">
        <v>346</v>
      </c>
      <c r="V339" s="26" t="s">
        <v>347</v>
      </c>
      <c r="W339" s="40" t="s">
        <v>55</v>
      </c>
      <c r="X339" s="26" t="n">
        <f aca="false">X159</f>
        <v>0</v>
      </c>
    </row>
    <row r="340" customFormat="false" ht="36" hidden="false" customHeight="false" outlineLevel="0" collapsed="false">
      <c r="A340" s="30" t="n">
        <v>365</v>
      </c>
      <c r="B340" s="31" t="s">
        <v>41</v>
      </c>
      <c r="C340" s="36" t="n">
        <v>256</v>
      </c>
      <c r="D340" s="36" t="s">
        <v>42</v>
      </c>
      <c r="E340" s="214" t="s">
        <v>42</v>
      </c>
      <c r="F340" s="26" t="str">
        <f aca="false">F271</f>
        <v>131 Приобретение продуктов питания</v>
      </c>
      <c r="G340" s="26" t="s">
        <v>44</v>
      </c>
      <c r="H340" s="26" t="str">
        <f aca="false">H160</f>
        <v>01.13.19</v>
      </c>
      <c r="I340" s="26" t="str">
        <f aca="false">I160</f>
        <v>көк жасылша</v>
      </c>
      <c r="J340" s="26" t="str">
        <f aca="false">J160</f>
        <v>Зелень-петрушка</v>
      </c>
      <c r="K340" s="26" t="str">
        <f aca="false">K160</f>
        <v>жас</v>
      </c>
      <c r="L340" s="26" t="str">
        <f aca="false">L160</f>
        <v>свежие</v>
      </c>
      <c r="M340" s="26" t="str">
        <f aca="false">M271</f>
        <v>05 Запрос ценовых предложений посредством электронных закупок</v>
      </c>
      <c r="N340" s="195" t="s">
        <v>69</v>
      </c>
      <c r="O340" s="26" t="s">
        <v>70</v>
      </c>
      <c r="P340" s="39" t="n">
        <v>28.63</v>
      </c>
      <c r="Q340" s="39" t="n">
        <v>720</v>
      </c>
      <c r="R340" s="39" t="n">
        <f aca="false">P340*Q340</f>
        <v>20613.6</v>
      </c>
      <c r="S340" s="39" t="n">
        <f aca="false">R340*1.07</f>
        <v>22056.552</v>
      </c>
      <c r="T340" s="39" t="n">
        <f aca="false">S340*1.07</f>
        <v>23600.51064</v>
      </c>
      <c r="U340" s="83" t="s">
        <v>346</v>
      </c>
      <c r="V340" s="26" t="s">
        <v>347</v>
      </c>
      <c r="W340" s="40" t="s">
        <v>55</v>
      </c>
      <c r="X340" s="26" t="n">
        <f aca="false">X160</f>
        <v>0</v>
      </c>
    </row>
    <row r="341" customFormat="false" ht="36" hidden="false" customHeight="false" outlineLevel="0" collapsed="false">
      <c r="A341" s="30" t="n">
        <v>366</v>
      </c>
      <c r="B341" s="31" t="s">
        <v>41</v>
      </c>
      <c r="C341" s="36" t="n">
        <v>256</v>
      </c>
      <c r="D341" s="36" t="s">
        <v>42</v>
      </c>
      <c r="E341" s="214" t="s">
        <v>42</v>
      </c>
      <c r="F341" s="26" t="s">
        <v>62</v>
      </c>
      <c r="G341" s="26" t="s">
        <v>44</v>
      </c>
      <c r="H341" s="26" t="str">
        <f aca="false">H161</f>
        <v>10.85.13</v>
      </c>
      <c r="I341" s="26" t="str">
        <f aca="false">I161</f>
        <v>қияр</v>
      </c>
      <c r="J341" s="26" t="str">
        <f aca="false">J161</f>
        <v>Огурцы </v>
      </c>
      <c r="K341" s="26" t="str">
        <f aca="false">K161</f>
        <v>консервленген 2 л</v>
      </c>
      <c r="L341" s="26" t="str">
        <f aca="false">L161</f>
        <v>консервир.2-х лит</v>
      </c>
      <c r="M341" s="26" t="s">
        <v>345</v>
      </c>
      <c r="N341" s="195" t="s">
        <v>69</v>
      </c>
      <c r="O341" s="26" t="s">
        <v>70</v>
      </c>
      <c r="P341" s="39" t="n">
        <v>35.7875</v>
      </c>
      <c r="Q341" s="39" t="n">
        <v>240</v>
      </c>
      <c r="R341" s="39" t="n">
        <f aca="false">P341*Q341</f>
        <v>8589</v>
      </c>
      <c r="S341" s="39" t="n">
        <f aca="false">R341*1.07</f>
        <v>9190.23</v>
      </c>
      <c r="T341" s="39" t="n">
        <f aca="false">S341*1.07</f>
        <v>9833.5461</v>
      </c>
      <c r="U341" s="83" t="s">
        <v>346</v>
      </c>
      <c r="V341" s="26" t="s">
        <v>347</v>
      </c>
      <c r="W341" s="40" t="s">
        <v>55</v>
      </c>
      <c r="X341" s="26" t="n">
        <f aca="false">X161</f>
        <v>0</v>
      </c>
    </row>
    <row r="342" customFormat="false" ht="36" hidden="false" customHeight="false" outlineLevel="0" collapsed="false">
      <c r="A342" s="30" t="n">
        <v>367</v>
      </c>
      <c r="B342" s="31" t="s">
        <v>41</v>
      </c>
      <c r="C342" s="36" t="n">
        <v>256</v>
      </c>
      <c r="D342" s="36" t="s">
        <v>42</v>
      </c>
      <c r="E342" s="214" t="s">
        <v>42</v>
      </c>
      <c r="F342" s="26" t="s">
        <v>62</v>
      </c>
      <c r="G342" s="26" t="s">
        <v>44</v>
      </c>
      <c r="H342" s="26" t="str">
        <f aca="false">H162</f>
        <v>01.13.42</v>
      </c>
      <c r="I342" s="26" t="str">
        <f aca="false">I162</f>
        <v>сарымсақ</v>
      </c>
      <c r="J342" s="26" t="str">
        <f aca="false">J162</f>
        <v>Чеснок</v>
      </c>
      <c r="K342" s="26" t="str">
        <f aca="false">K162</f>
        <v>жас, ірі</v>
      </c>
      <c r="L342" s="26" t="str">
        <f aca="false">L162</f>
        <v>свежий,крупный</v>
      </c>
      <c r="M342" s="26" t="s">
        <v>345</v>
      </c>
      <c r="N342" s="195" t="s">
        <v>69</v>
      </c>
      <c r="O342" s="26" t="s">
        <v>70</v>
      </c>
      <c r="P342" s="39" t="n">
        <v>5.726</v>
      </c>
      <c r="Q342" s="39" t="n">
        <v>500</v>
      </c>
      <c r="R342" s="39" t="n">
        <f aca="false">P342*Q342</f>
        <v>2863</v>
      </c>
      <c r="S342" s="39" t="n">
        <f aca="false">R342*1.07</f>
        <v>3063.41</v>
      </c>
      <c r="T342" s="39" t="n">
        <f aca="false">S342*1.07</f>
        <v>3277.8487</v>
      </c>
      <c r="U342" s="83" t="s">
        <v>346</v>
      </c>
      <c r="V342" s="26" t="s">
        <v>347</v>
      </c>
      <c r="W342" s="40" t="s">
        <v>55</v>
      </c>
      <c r="X342" s="26" t="n">
        <f aca="false">X162</f>
        <v>0</v>
      </c>
    </row>
    <row r="343" customFormat="false" ht="36" hidden="false" customHeight="false" outlineLevel="0" collapsed="false">
      <c r="A343" s="30" t="n">
        <v>368</v>
      </c>
      <c r="B343" s="31" t="s">
        <v>41</v>
      </c>
      <c r="C343" s="36" t="n">
        <v>256</v>
      </c>
      <c r="D343" s="36" t="s">
        <v>42</v>
      </c>
      <c r="E343" s="214" t="s">
        <v>42</v>
      </c>
      <c r="F343" s="26" t="s">
        <v>62</v>
      </c>
      <c r="G343" s="26" t="s">
        <v>44</v>
      </c>
      <c r="H343" s="26" t="str">
        <f aca="false">H163</f>
        <v>10.62.11</v>
      </c>
      <c r="I343" s="26" t="str">
        <f aca="false">I163</f>
        <v>Крахмал </v>
      </c>
      <c r="J343" s="26" t="str">
        <f aca="false">J163</f>
        <v>Крахмал </v>
      </c>
      <c r="K343" s="26" t="str">
        <f aca="false">K163</f>
        <v>картоптан</v>
      </c>
      <c r="L343" s="26" t="str">
        <f aca="false">L163</f>
        <v>картофельный</v>
      </c>
      <c r="M343" s="26" t="s">
        <v>345</v>
      </c>
      <c r="N343" s="195" t="s">
        <v>69</v>
      </c>
      <c r="O343" s="26" t="s">
        <v>70</v>
      </c>
      <c r="P343" s="39" t="n">
        <v>8.589</v>
      </c>
      <c r="Q343" s="39" t="n">
        <v>400</v>
      </c>
      <c r="R343" s="39" t="n">
        <f aca="false">P343*Q343</f>
        <v>3435.6</v>
      </c>
      <c r="S343" s="39" t="n">
        <f aca="false">R343*1.07</f>
        <v>3676.092</v>
      </c>
      <c r="T343" s="39" t="n">
        <f aca="false">S343*1.07</f>
        <v>3933.41844</v>
      </c>
      <c r="U343" s="83" t="s">
        <v>346</v>
      </c>
      <c r="V343" s="26" t="s">
        <v>347</v>
      </c>
      <c r="W343" s="40" t="s">
        <v>55</v>
      </c>
      <c r="X343" s="26" t="n">
        <f aca="false">X163</f>
        <v>0</v>
      </c>
    </row>
    <row r="344" customFormat="false" ht="36" hidden="false" customHeight="false" outlineLevel="0" collapsed="false">
      <c r="A344" s="30" t="n">
        <v>369</v>
      </c>
      <c r="B344" s="31" t="s">
        <v>41</v>
      </c>
      <c r="C344" s="36" t="n">
        <v>256</v>
      </c>
      <c r="D344" s="36" t="s">
        <v>42</v>
      </c>
      <c r="E344" s="214" t="s">
        <v>42</v>
      </c>
      <c r="F344" s="26" t="str">
        <f aca="false">F272</f>
        <v>131 Приобретение продуктов питания</v>
      </c>
      <c r="G344" s="26" t="s">
        <v>44</v>
      </c>
      <c r="H344" s="26" t="str">
        <f aca="false">H164</f>
        <v>01.28.19</v>
      </c>
      <c r="I344" s="26" t="str">
        <f aca="false">I164</f>
        <v>лимон қышқылы</v>
      </c>
      <c r="J344" s="26" t="str">
        <f aca="false">J164</f>
        <v>лимонная кислота</v>
      </c>
      <c r="K344" s="26" t="str">
        <f aca="false">K164</f>
        <v>өлшеп оралған</v>
      </c>
      <c r="L344" s="26" t="str">
        <f aca="false">L164</f>
        <v>фасованная</v>
      </c>
      <c r="M344" s="26" t="str">
        <f aca="false">M272</f>
        <v>05 Запрос ценовых предложений посредством электронных закупок</v>
      </c>
      <c r="N344" s="195" t="s">
        <v>69</v>
      </c>
      <c r="O344" s="26" t="s">
        <v>70</v>
      </c>
      <c r="P344" s="39" t="n">
        <v>1.4315</v>
      </c>
      <c r="Q344" s="39" t="n">
        <v>2200</v>
      </c>
      <c r="R344" s="39" t="n">
        <f aca="false">P344*Q344</f>
        <v>3149.3</v>
      </c>
      <c r="S344" s="39" t="n">
        <f aca="false">R344*1.07</f>
        <v>3369.751</v>
      </c>
      <c r="T344" s="39" t="n">
        <f aca="false">S344*1.07</f>
        <v>3605.63357</v>
      </c>
      <c r="U344" s="83" t="s">
        <v>346</v>
      </c>
      <c r="V344" s="26" t="s">
        <v>347</v>
      </c>
      <c r="W344" s="40" t="s">
        <v>55</v>
      </c>
      <c r="X344" s="26" t="n">
        <f aca="false">X164</f>
        <v>0</v>
      </c>
    </row>
    <row r="345" customFormat="false" ht="36" hidden="false" customHeight="false" outlineLevel="0" collapsed="false">
      <c r="A345" s="30" t="n">
        <v>370</v>
      </c>
      <c r="B345" s="31" t="s">
        <v>41</v>
      </c>
      <c r="C345" s="36" t="n">
        <v>256</v>
      </c>
      <c r="D345" s="36" t="s">
        <v>42</v>
      </c>
      <c r="E345" s="214" t="s">
        <v>42</v>
      </c>
      <c r="F345" s="26" t="s">
        <v>62</v>
      </c>
      <c r="G345" s="26" t="s">
        <v>44</v>
      </c>
      <c r="H345" s="26" t="str">
        <f aca="false">H165</f>
        <v>01.13.12</v>
      </c>
      <c r="I345" s="26" t="str">
        <f aca="false">I165</f>
        <v>орам жапырақ</v>
      </c>
      <c r="J345" s="26" t="str">
        <f aca="false">J165</f>
        <v>капуста </v>
      </c>
      <c r="K345" s="26" t="str">
        <f aca="false">K165</f>
        <v>жас ақ басты</v>
      </c>
      <c r="L345" s="26" t="str">
        <f aca="false">L165</f>
        <v>свежая белокочанная</v>
      </c>
      <c r="M345" s="26" t="s">
        <v>345</v>
      </c>
      <c r="N345" s="195" t="s">
        <v>69</v>
      </c>
      <c r="O345" s="26" t="s">
        <v>70</v>
      </c>
      <c r="P345" s="39" t="n">
        <v>349.06</v>
      </c>
      <c r="Q345" s="39" t="n">
        <v>85</v>
      </c>
      <c r="R345" s="39" t="n">
        <f aca="false">P345*Q345</f>
        <v>29670.1</v>
      </c>
      <c r="S345" s="39" t="n">
        <f aca="false">R345*1.07</f>
        <v>31747.007</v>
      </c>
      <c r="T345" s="39" t="n">
        <f aca="false">S345*1.07</f>
        <v>33969.29749</v>
      </c>
      <c r="U345" s="83" t="s">
        <v>346</v>
      </c>
      <c r="V345" s="26" t="s">
        <v>347</v>
      </c>
      <c r="W345" s="40" t="s">
        <v>55</v>
      </c>
      <c r="X345" s="26" t="n">
        <f aca="false">X165</f>
        <v>0</v>
      </c>
    </row>
    <row r="346" customFormat="false" ht="36" hidden="false" customHeight="false" outlineLevel="0" collapsed="false">
      <c r="A346" s="30" t="n">
        <v>371</v>
      </c>
      <c r="B346" s="31" t="s">
        <v>41</v>
      </c>
      <c r="C346" s="36" t="n">
        <v>256</v>
      </c>
      <c r="D346" s="36" t="s">
        <v>42</v>
      </c>
      <c r="E346" s="214" t="s">
        <v>42</v>
      </c>
      <c r="F346" s="26" t="str">
        <f aca="false">F273</f>
        <v>131 Приобретение продуктов питания</v>
      </c>
      <c r="G346" s="26" t="s">
        <v>44</v>
      </c>
      <c r="H346" s="26" t="str">
        <f aca="false">H166</f>
        <v>01.13.43</v>
      </c>
      <c r="I346" s="26" t="str">
        <f aca="false">I166</f>
        <v>пияз</v>
      </c>
      <c r="J346" s="26" t="str">
        <f aca="false">J166</f>
        <v>лук </v>
      </c>
      <c r="K346" s="26" t="str">
        <f aca="false">K166</f>
        <v>түйінді</v>
      </c>
      <c r="L346" s="26" t="str">
        <f aca="false">L166</f>
        <v>репчатый</v>
      </c>
      <c r="M346" s="26" t="str">
        <f aca="false">M273</f>
        <v>05 Запрос ценовых предложений посредством электронных закупок</v>
      </c>
      <c r="N346" s="195" t="s">
        <v>69</v>
      </c>
      <c r="O346" s="26" t="s">
        <v>70</v>
      </c>
      <c r="P346" s="39" t="n">
        <v>257.67</v>
      </c>
      <c r="Q346" s="39" t="n">
        <v>85</v>
      </c>
      <c r="R346" s="39" t="n">
        <f aca="false">P346*Q346</f>
        <v>21901.95</v>
      </c>
      <c r="S346" s="39" t="n">
        <f aca="false">R346*1.07</f>
        <v>23435.0865</v>
      </c>
      <c r="T346" s="39" t="n">
        <f aca="false">S346*1.07</f>
        <v>25075.542555</v>
      </c>
      <c r="U346" s="83" t="s">
        <v>346</v>
      </c>
      <c r="V346" s="26" t="s">
        <v>347</v>
      </c>
      <c r="W346" s="40" t="s">
        <v>55</v>
      </c>
      <c r="X346" s="26" t="n">
        <f aca="false">X166</f>
        <v>0</v>
      </c>
    </row>
    <row r="347" customFormat="false" ht="36" hidden="false" customHeight="false" outlineLevel="0" collapsed="false">
      <c r="A347" s="30" t="n">
        <v>372</v>
      </c>
      <c r="B347" s="31" t="s">
        <v>41</v>
      </c>
      <c r="C347" s="36" t="n">
        <v>256</v>
      </c>
      <c r="D347" s="36" t="s">
        <v>42</v>
      </c>
      <c r="E347" s="214" t="s">
        <v>42</v>
      </c>
      <c r="F347" s="26" t="str">
        <f aca="false">F274</f>
        <v>131 Приобретение продуктов питания</v>
      </c>
      <c r="G347" s="26" t="s">
        <v>44</v>
      </c>
      <c r="H347" s="26" t="str">
        <f aca="false">H167</f>
        <v>01.13.41</v>
      </c>
      <c r="I347" s="26" t="str">
        <f aca="false">I167</f>
        <v>сәбіз</v>
      </c>
      <c r="J347" s="26" t="str">
        <f aca="false">J167</f>
        <v>морковь </v>
      </c>
      <c r="K347" s="26" t="str">
        <f aca="false">K167</f>
        <v>жас, асүйге</v>
      </c>
      <c r="L347" s="26" t="str">
        <f aca="false">L167</f>
        <v>свежая,столовая</v>
      </c>
      <c r="M347" s="26" t="str">
        <f aca="false">M274</f>
        <v>05 Запрос ценовых предложений посредством электронных закупок</v>
      </c>
      <c r="N347" s="195" t="s">
        <v>69</v>
      </c>
      <c r="O347" s="26" t="s">
        <v>70</v>
      </c>
      <c r="P347" s="39" t="n">
        <v>316.17</v>
      </c>
      <c r="Q347" s="39" t="n">
        <v>85</v>
      </c>
      <c r="R347" s="39" t="n">
        <f aca="false">P347*Q347</f>
        <v>26874.45</v>
      </c>
      <c r="S347" s="39" t="n">
        <f aca="false">R347*1.07</f>
        <v>28755.6615</v>
      </c>
      <c r="T347" s="39" t="n">
        <f aca="false">S347*1.07</f>
        <v>30768.557805</v>
      </c>
      <c r="U347" s="83" t="s">
        <v>346</v>
      </c>
      <c r="V347" s="26" t="s">
        <v>347</v>
      </c>
      <c r="W347" s="40" t="s">
        <v>55</v>
      </c>
      <c r="X347" s="26" t="n">
        <f aca="false">X167</f>
        <v>0</v>
      </c>
    </row>
    <row r="348" customFormat="false" ht="36" hidden="false" customHeight="false" outlineLevel="0" collapsed="false">
      <c r="A348" s="30" t="n">
        <v>373</v>
      </c>
      <c r="B348" s="31" t="s">
        <v>41</v>
      </c>
      <c r="C348" s="36" t="n">
        <v>256</v>
      </c>
      <c r="D348" s="36" t="s">
        <v>42</v>
      </c>
      <c r="E348" s="214" t="s">
        <v>42</v>
      </c>
      <c r="F348" s="26" t="str">
        <f aca="false">F275</f>
        <v>131 Приобретение продуктов питания</v>
      </c>
      <c r="G348" s="26" t="s">
        <v>44</v>
      </c>
      <c r="H348" s="26" t="str">
        <f aca="false">H168</f>
        <v>01.13.49</v>
      </c>
      <c r="I348" s="26" t="str">
        <f aca="false">I168</f>
        <v>қызанақ</v>
      </c>
      <c r="J348" s="26" t="str">
        <f aca="false">J168</f>
        <v>свекла </v>
      </c>
      <c r="K348" s="26" t="str">
        <f aca="false">K168</f>
        <v>жас, асүйге</v>
      </c>
      <c r="L348" s="26" t="str">
        <f aca="false">L168</f>
        <v>свежая,столовая</v>
      </c>
      <c r="M348" s="26" t="str">
        <f aca="false">M275</f>
        <v>05 Запрос ценовых предложений посредством электронных закупок</v>
      </c>
      <c r="N348" s="195" t="s">
        <v>69</v>
      </c>
      <c r="O348" s="26" t="s">
        <v>70</v>
      </c>
      <c r="P348" s="39" t="n">
        <v>286.3</v>
      </c>
      <c r="Q348" s="39" t="n">
        <v>85</v>
      </c>
      <c r="R348" s="39" t="n">
        <f aca="false">P348*Q348</f>
        <v>24335.5</v>
      </c>
      <c r="S348" s="39" t="n">
        <f aca="false">R348*1.07</f>
        <v>26038.985</v>
      </c>
      <c r="T348" s="39" t="n">
        <f aca="false">S348*1.07</f>
        <v>27861.71395</v>
      </c>
      <c r="U348" s="83" t="s">
        <v>346</v>
      </c>
      <c r="V348" s="26" t="s">
        <v>347</v>
      </c>
      <c r="W348" s="40" t="s">
        <v>55</v>
      </c>
      <c r="X348" s="26" t="n">
        <f aca="false">X168</f>
        <v>0</v>
      </c>
    </row>
    <row r="349" customFormat="false" ht="15" hidden="false" customHeight="true" outlineLevel="0" collapsed="false">
      <c r="A349" s="30" t="n">
        <v>374</v>
      </c>
      <c r="B349" s="31"/>
      <c r="C349" s="36"/>
      <c r="D349" s="36"/>
      <c r="E349" s="214"/>
      <c r="F349" s="26"/>
      <c r="G349" s="26"/>
      <c r="H349" s="13"/>
      <c r="I349" s="13"/>
      <c r="J349" s="13"/>
      <c r="K349" s="13"/>
      <c r="L349" s="13"/>
      <c r="M349" s="13"/>
      <c r="N349" s="13"/>
      <c r="O349" s="13"/>
      <c r="P349" s="14"/>
      <c r="Q349" s="14"/>
      <c r="R349" s="14" t="n">
        <f aca="false">SUM(R283:R348)</f>
        <v>2096762.612</v>
      </c>
      <c r="S349" s="14"/>
      <c r="T349" s="14"/>
      <c r="U349" s="13"/>
      <c r="V349" s="13"/>
      <c r="W349" s="13"/>
    </row>
    <row r="350" customFormat="false" ht="36" hidden="false" customHeight="false" outlineLevel="0" collapsed="false">
      <c r="A350" s="30" t="n">
        <v>387</v>
      </c>
      <c r="B350" s="31" t="s">
        <v>41</v>
      </c>
      <c r="C350" s="36" t="n">
        <v>256</v>
      </c>
      <c r="D350" s="36" t="s">
        <v>42</v>
      </c>
      <c r="E350" s="214" t="s">
        <v>42</v>
      </c>
      <c r="F350" s="26" t="str">
        <f aca="false">F288</f>
        <v>131 Приобретение продуктов питания</v>
      </c>
      <c r="G350" s="26" t="s">
        <v>44</v>
      </c>
      <c r="H350" s="26" t="str">
        <f aca="false">H115</f>
        <v>10.51.30</v>
      </c>
      <c r="I350" s="26" t="str">
        <f aca="false">I115</f>
        <v>сары май</v>
      </c>
      <c r="J350" s="26" t="str">
        <f aca="false">J115</f>
        <v>Масло сливочное </v>
      </c>
      <c r="K350" s="26" t="str">
        <f aca="false">K115</f>
        <v>майл. 72%</v>
      </c>
      <c r="L350" s="26" t="str">
        <f aca="false">L115</f>
        <v>жир.72%</v>
      </c>
      <c r="M350" s="26" t="str">
        <f aca="false">M288</f>
        <v>05 Запрос ценовых предложений посредством электронных закупок</v>
      </c>
      <c r="N350" s="195" t="s">
        <v>69</v>
      </c>
      <c r="O350" s="26" t="s">
        <v>70</v>
      </c>
      <c r="P350" s="39" t="n">
        <v>393</v>
      </c>
      <c r="Q350" s="39" t="n">
        <v>635</v>
      </c>
      <c r="R350" s="39" t="n">
        <f aca="false">P350*Q350</f>
        <v>249555</v>
      </c>
      <c r="S350" s="39" t="n">
        <f aca="false">R350*1.07</f>
        <v>267023.85</v>
      </c>
      <c r="T350" s="39" t="n">
        <f aca="false">S350*1.07</f>
        <v>285715.5195</v>
      </c>
      <c r="U350" s="83" t="s">
        <v>358</v>
      </c>
      <c r="V350" s="26" t="s">
        <v>359</v>
      </c>
      <c r="W350" s="40" t="s">
        <v>55</v>
      </c>
      <c r="X350" s="26" t="n">
        <f aca="false">X115</f>
        <v>0</v>
      </c>
    </row>
    <row r="351" customFormat="false" ht="36" hidden="false" customHeight="false" outlineLevel="0" collapsed="false">
      <c r="A351" s="30" t="n">
        <v>388</v>
      </c>
      <c r="B351" s="31" t="s">
        <v>41</v>
      </c>
      <c r="C351" s="36" t="n">
        <v>256</v>
      </c>
      <c r="D351" s="36" t="s">
        <v>42</v>
      </c>
      <c r="E351" s="214" t="s">
        <v>42</v>
      </c>
      <c r="F351" s="26" t="str">
        <f aca="false">F289</f>
        <v>131 Приобретение продуктов питания</v>
      </c>
      <c r="G351" s="26" t="s">
        <v>44</v>
      </c>
      <c r="H351" s="26" t="str">
        <f aca="false">H116</f>
        <v>10.51.11</v>
      </c>
      <c r="I351" s="26" t="str">
        <f aca="false">I116</f>
        <v>сүт</v>
      </c>
      <c r="J351" s="26" t="str">
        <f aca="false">J116</f>
        <v>Молоко </v>
      </c>
      <c r="K351" s="26" t="str">
        <f aca="false">K116</f>
        <v>табиғи,пастеризілген,         майл. 3,2%</v>
      </c>
      <c r="L351" s="26" t="str">
        <f aca="false">L116</f>
        <v>натуральное,пастеризованное,         жир.3,2%</v>
      </c>
      <c r="M351" s="26" t="str">
        <f aca="false">M289</f>
        <v>05 Запрос ценовых предложений посредством электронных закупок</v>
      </c>
      <c r="N351" s="195" t="s">
        <v>69</v>
      </c>
      <c r="O351" s="26" t="s">
        <v>117</v>
      </c>
      <c r="P351" s="39" t="n">
        <v>2562</v>
      </c>
      <c r="Q351" s="39" t="n">
        <v>116</v>
      </c>
      <c r="R351" s="39" t="n">
        <f aca="false">P351*Q351</f>
        <v>297192</v>
      </c>
      <c r="S351" s="39" t="n">
        <f aca="false">R351*1.07</f>
        <v>317995.44</v>
      </c>
      <c r="T351" s="39" t="n">
        <f aca="false">S351*1.07</f>
        <v>340255.1208</v>
      </c>
      <c r="U351" s="83" t="s">
        <v>358</v>
      </c>
      <c r="V351" s="26" t="s">
        <v>359</v>
      </c>
      <c r="W351" s="40" t="s">
        <v>55</v>
      </c>
      <c r="X351" s="26" t="n">
        <f aca="false">X116</f>
        <v>0</v>
      </c>
    </row>
    <row r="352" customFormat="false" ht="36" hidden="false" customHeight="false" outlineLevel="0" collapsed="false">
      <c r="A352" s="30" t="n">
        <v>389</v>
      </c>
      <c r="B352" s="31" t="s">
        <v>41</v>
      </c>
      <c r="C352" s="36" t="n">
        <v>256</v>
      </c>
      <c r="D352" s="36" t="s">
        <v>42</v>
      </c>
      <c r="E352" s="214" t="s">
        <v>42</v>
      </c>
      <c r="F352" s="26" t="str">
        <f aca="false">F290</f>
        <v>131 Приобретение продуктов питания</v>
      </c>
      <c r="G352" s="26" t="s">
        <v>44</v>
      </c>
      <c r="H352" s="26" t="str">
        <f aca="false">H117</f>
        <v>10.51.56</v>
      </c>
      <c r="I352" s="26" t="str">
        <f aca="false">I117</f>
        <v>айран</v>
      </c>
      <c r="J352" s="26" t="str">
        <f aca="false">J117</f>
        <v>Кефир </v>
      </c>
      <c r="K352" s="26" t="str">
        <f aca="false">K117</f>
        <v>майл. 2,5%</v>
      </c>
      <c r="L352" s="26" t="str">
        <f aca="false">L117</f>
        <v>жирность 2,5%</v>
      </c>
      <c r="M352" s="26" t="str">
        <f aca="false">M290</f>
        <v>05 Запрос ценовых предложений посредством электронных закупок</v>
      </c>
      <c r="N352" s="195" t="s">
        <v>69</v>
      </c>
      <c r="O352" s="26" t="s">
        <v>117</v>
      </c>
      <c r="P352" s="39" t="n">
        <v>1708</v>
      </c>
      <c r="Q352" s="39" t="n">
        <v>121</v>
      </c>
      <c r="R352" s="39" t="n">
        <f aca="false">P352*Q352</f>
        <v>206668</v>
      </c>
      <c r="S352" s="39" t="n">
        <f aca="false">R352*1.07</f>
        <v>221134.76</v>
      </c>
      <c r="T352" s="39" t="n">
        <f aca="false">S352*1.07</f>
        <v>236614.1932</v>
      </c>
      <c r="U352" s="83" t="s">
        <v>358</v>
      </c>
      <c r="V352" s="26" t="s">
        <v>359</v>
      </c>
      <c r="W352" s="40" t="s">
        <v>55</v>
      </c>
      <c r="X352" s="26" t="n">
        <f aca="false">X117</f>
        <v>0</v>
      </c>
    </row>
    <row r="353" customFormat="false" ht="36" hidden="false" customHeight="false" outlineLevel="0" collapsed="false">
      <c r="A353" s="30" t="n">
        <v>391</v>
      </c>
      <c r="B353" s="31" t="s">
        <v>41</v>
      </c>
      <c r="C353" s="36" t="n">
        <v>256</v>
      </c>
      <c r="D353" s="36" t="s">
        <v>42</v>
      </c>
      <c r="E353" s="214" t="s">
        <v>42</v>
      </c>
      <c r="F353" s="26" t="str">
        <f aca="false">F292</f>
        <v>131 Приобретение продуктов питания</v>
      </c>
      <c r="G353" s="26" t="s">
        <v>44</v>
      </c>
      <c r="H353" s="26" t="str">
        <f aca="false">H119</f>
        <v>10.11.31</v>
      </c>
      <c r="I353" s="26" t="str">
        <f aca="false">I119</f>
        <v>сиыр еті</v>
      </c>
      <c r="J353" s="26" t="str">
        <f aca="false">J119</f>
        <v>Мясо говядины</v>
      </c>
      <c r="K353" s="26" t="str">
        <f aca="false">K119</f>
        <v>1 категориялы</v>
      </c>
      <c r="L353" s="26" t="str">
        <f aca="false">L119</f>
        <v>1 категории</v>
      </c>
      <c r="M353" s="26" t="str">
        <f aca="false">M292</f>
        <v>05 Запрос ценовых предложений посредством электронных закупок</v>
      </c>
      <c r="N353" s="195" t="s">
        <v>69</v>
      </c>
      <c r="O353" s="26" t="s">
        <v>70</v>
      </c>
      <c r="P353" s="39" t="n">
        <v>1201</v>
      </c>
      <c r="Q353" s="39" t="n">
        <v>927</v>
      </c>
      <c r="R353" s="39" t="n">
        <f aca="false">P353*Q353</f>
        <v>1113327</v>
      </c>
      <c r="S353" s="39" t="n">
        <f aca="false">R353*1.07</f>
        <v>1191259.89</v>
      </c>
      <c r="T353" s="39" t="n">
        <f aca="false">S353*1.07</f>
        <v>1274648.0823</v>
      </c>
      <c r="U353" s="83" t="s">
        <v>358</v>
      </c>
      <c r="V353" s="26" t="s">
        <v>359</v>
      </c>
      <c r="W353" s="40" t="s">
        <v>55</v>
      </c>
      <c r="X353" s="26" t="n">
        <f aca="false">X119</f>
        <v>0</v>
      </c>
    </row>
    <row r="354" customFormat="false" ht="36" hidden="false" customHeight="false" outlineLevel="0" collapsed="false">
      <c r="A354" s="30" t="n">
        <v>392</v>
      </c>
      <c r="B354" s="31" t="s">
        <v>41</v>
      </c>
      <c r="C354" s="36" t="n">
        <v>256</v>
      </c>
      <c r="D354" s="36" t="s">
        <v>42</v>
      </c>
      <c r="E354" s="214" t="s">
        <v>42</v>
      </c>
      <c r="F354" s="26" t="str">
        <f aca="false">F293</f>
        <v>131 Приобретение продуктов питания</v>
      </c>
      <c r="G354" s="26" t="s">
        <v>44</v>
      </c>
      <c r="H354" s="26" t="str">
        <f aca="false">H120</f>
        <v>10.12.20</v>
      </c>
      <c r="I354" s="26" t="str">
        <f aca="false">I120</f>
        <v>құс еті</v>
      </c>
      <c r="J354" s="26" t="str">
        <f aca="false">J120</f>
        <v>Мясо птицы</v>
      </c>
      <c r="K354" s="26" t="str">
        <f aca="false">K120</f>
        <v>құс еті</v>
      </c>
      <c r="L354" s="26" t="str">
        <f aca="false">L120</f>
        <v>куры 1 кат</v>
      </c>
      <c r="M354" s="26" t="str">
        <f aca="false">M293</f>
        <v>05 Запрос ценовых предложений посредством электронных закупок</v>
      </c>
      <c r="N354" s="195" t="s">
        <v>69</v>
      </c>
      <c r="O354" s="26" t="s">
        <v>70</v>
      </c>
      <c r="P354" s="39" t="n">
        <v>405</v>
      </c>
      <c r="Q354" s="39" t="n">
        <v>423</v>
      </c>
      <c r="R354" s="39" t="n">
        <f aca="false">P354*Q354</f>
        <v>171315</v>
      </c>
      <c r="S354" s="39" t="n">
        <f aca="false">R354*1.07</f>
        <v>183307.05</v>
      </c>
      <c r="T354" s="39" t="n">
        <f aca="false">S354*1.07</f>
        <v>196138.5435</v>
      </c>
      <c r="U354" s="83" t="s">
        <v>358</v>
      </c>
      <c r="V354" s="26" t="s">
        <v>359</v>
      </c>
      <c r="W354" s="40" t="s">
        <v>55</v>
      </c>
      <c r="X354" s="26" t="n">
        <f aca="false">X120</f>
        <v>0</v>
      </c>
    </row>
    <row r="355" customFormat="false" ht="36" hidden="false" customHeight="false" outlineLevel="0" collapsed="false">
      <c r="A355" s="30" t="n">
        <v>393</v>
      </c>
      <c r="B355" s="31" t="s">
        <v>41</v>
      </c>
      <c r="C355" s="36" t="n">
        <v>256</v>
      </c>
      <c r="D355" s="36" t="s">
        <v>42</v>
      </c>
      <c r="E355" s="214" t="s">
        <v>42</v>
      </c>
      <c r="F355" s="26" t="str">
        <f aca="false">F294</f>
        <v>131 Приобретение продуктов питания</v>
      </c>
      <c r="G355" s="26" t="s">
        <v>44</v>
      </c>
      <c r="H355" s="26" t="str">
        <f aca="false">H121</f>
        <v>10.13.14</v>
      </c>
      <c r="I355" s="26" t="str">
        <f aca="false">I121</f>
        <v>шұжық</v>
      </c>
      <c r="J355" s="26" t="str">
        <f aca="false">J121</f>
        <v>Колбаса </v>
      </c>
      <c r="K355" s="26" t="str">
        <f aca="false">K121</f>
        <v>сүрленген</v>
      </c>
      <c r="L355" s="26" t="str">
        <f aca="false">L121</f>
        <v>копченая</v>
      </c>
      <c r="M355" s="26" t="str">
        <f aca="false">M294</f>
        <v>05 Запрос ценовых предложений посредством электронных закупок</v>
      </c>
      <c r="N355" s="195" t="s">
        <v>69</v>
      </c>
      <c r="O355" s="26" t="s">
        <v>70</v>
      </c>
      <c r="P355" s="39" t="n">
        <v>180</v>
      </c>
      <c r="Q355" s="39" t="n">
        <v>685</v>
      </c>
      <c r="R355" s="39" t="n">
        <f aca="false">P355*Q355</f>
        <v>123300</v>
      </c>
      <c r="S355" s="39" t="n">
        <f aca="false">R355*1.07</f>
        <v>131931</v>
      </c>
      <c r="T355" s="39" t="n">
        <f aca="false">S355*1.07</f>
        <v>141166.17</v>
      </c>
      <c r="U355" s="83" t="s">
        <v>358</v>
      </c>
      <c r="V355" s="26" t="s">
        <v>359</v>
      </c>
      <c r="W355" s="40" t="s">
        <v>55</v>
      </c>
      <c r="X355" s="26" t="n">
        <f aca="false">X121</f>
        <v>0</v>
      </c>
    </row>
    <row r="356" customFormat="false" ht="36" hidden="false" customHeight="false" outlineLevel="0" collapsed="false">
      <c r="A356" s="30" t="n">
        <v>395</v>
      </c>
      <c r="B356" s="31" t="s">
        <v>41</v>
      </c>
      <c r="C356" s="36" t="n">
        <v>256</v>
      </c>
      <c r="D356" s="36" t="s">
        <v>42</v>
      </c>
      <c r="E356" s="214" t="s">
        <v>42</v>
      </c>
      <c r="F356" s="26" t="str">
        <f aca="false">F296</f>
        <v>131 Приобретение продуктов питания</v>
      </c>
      <c r="G356" s="26" t="s">
        <v>44</v>
      </c>
      <c r="H356" s="26" t="str">
        <f aca="false">H123</f>
        <v>10.20.14</v>
      </c>
      <c r="I356" s="26" t="str">
        <f aca="false">I123</f>
        <v>балық</v>
      </c>
      <c r="J356" s="26" t="str">
        <f aca="false">J123</f>
        <v>Рыба </v>
      </c>
      <c r="K356" s="26" t="str">
        <f aca="false">K123</f>
        <v>минтай қара еті, қатырылған</v>
      </c>
      <c r="L356" s="26" t="str">
        <f aca="false">L123</f>
        <v>филе минтая,мороженое</v>
      </c>
      <c r="M356" s="26" t="str">
        <f aca="false">M296</f>
        <v>05 Запрос ценовых предложений посредством электронных закупок</v>
      </c>
      <c r="N356" s="195" t="s">
        <v>69</v>
      </c>
      <c r="O356" s="26" t="s">
        <v>70</v>
      </c>
      <c r="P356" s="39" t="n">
        <v>958</v>
      </c>
      <c r="Q356" s="39" t="n">
        <v>383</v>
      </c>
      <c r="R356" s="39" t="n">
        <f aca="false">P356*Q356</f>
        <v>366914</v>
      </c>
      <c r="S356" s="39" t="n">
        <f aca="false">R356*1.07</f>
        <v>392597.98</v>
      </c>
      <c r="T356" s="39" t="n">
        <f aca="false">S356*1.07</f>
        <v>420079.8386</v>
      </c>
      <c r="U356" s="83" t="s">
        <v>358</v>
      </c>
      <c r="V356" s="26" t="s">
        <v>359</v>
      </c>
      <c r="W356" s="40" t="s">
        <v>55</v>
      </c>
      <c r="X356" s="26" t="n">
        <f aca="false">X123</f>
        <v>0</v>
      </c>
    </row>
    <row r="357" customFormat="false" ht="36" hidden="false" customHeight="false" outlineLevel="0" collapsed="false">
      <c r="A357" s="30" t="n">
        <v>396</v>
      </c>
      <c r="B357" s="31" t="s">
        <v>41</v>
      </c>
      <c r="C357" s="36" t="n">
        <v>256</v>
      </c>
      <c r="D357" s="36" t="s">
        <v>42</v>
      </c>
      <c r="E357" s="214" t="s">
        <v>42</v>
      </c>
      <c r="F357" s="26" t="str">
        <f aca="false">F297</f>
        <v>131 Приобретение продуктов питания</v>
      </c>
      <c r="G357" s="26" t="s">
        <v>44</v>
      </c>
      <c r="H357" s="26" t="str">
        <f aca="false">H124</f>
        <v>10.20.23</v>
      </c>
      <c r="I357" s="26" t="str">
        <f aca="false">I124</f>
        <v>Сельдь</v>
      </c>
      <c r="J357" s="26" t="str">
        <f aca="false">J124</f>
        <v>Сельдь</v>
      </c>
      <c r="K357" s="26" t="str">
        <f aca="false">K124</f>
        <v>тұзды</v>
      </c>
      <c r="L357" s="26" t="str">
        <f aca="false">L124</f>
        <v>соленая</v>
      </c>
      <c r="M357" s="26" t="s">
        <v>345</v>
      </c>
      <c r="N357" s="195" t="s">
        <v>69</v>
      </c>
      <c r="O357" s="26" t="s">
        <v>70</v>
      </c>
      <c r="P357" s="39" t="n">
        <v>85.4</v>
      </c>
      <c r="Q357" s="39" t="n">
        <v>332</v>
      </c>
      <c r="R357" s="39" t="n">
        <f aca="false">P357*Q357</f>
        <v>28352.8</v>
      </c>
      <c r="S357" s="39" t="n">
        <f aca="false">R357*1.07</f>
        <v>30337.496</v>
      </c>
      <c r="T357" s="39" t="n">
        <f aca="false">S357*1.07</f>
        <v>32461.12072</v>
      </c>
      <c r="U357" s="83" t="s">
        <v>358</v>
      </c>
      <c r="V357" s="26" t="s">
        <v>359</v>
      </c>
      <c r="W357" s="40" t="s">
        <v>55</v>
      </c>
      <c r="X357" s="26" t="n">
        <f aca="false">X124</f>
        <v>0</v>
      </c>
    </row>
    <row r="358" customFormat="false" ht="36" hidden="false" customHeight="false" outlineLevel="0" collapsed="false">
      <c r="A358" s="30" t="n">
        <v>398</v>
      </c>
      <c r="B358" s="31" t="s">
        <v>41</v>
      </c>
      <c r="C358" s="36" t="n">
        <v>256</v>
      </c>
      <c r="D358" s="36" t="s">
        <v>42</v>
      </c>
      <c r="E358" s="214" t="s">
        <v>42</v>
      </c>
      <c r="F358" s="26" t="str">
        <f aca="false">F299</f>
        <v>131 Приобретение продуктов питания</v>
      </c>
      <c r="G358" s="26" t="s">
        <v>44</v>
      </c>
      <c r="H358" s="26" t="str">
        <f aca="false">H126</f>
        <v>10.51.56</v>
      </c>
      <c r="I358" s="26" t="str">
        <f aca="false">I126</f>
        <v>қаймақ</v>
      </c>
      <c r="J358" s="26" t="str">
        <f aca="false">J126</f>
        <v>Сметана </v>
      </c>
      <c r="K358" s="26" t="str">
        <f aca="false">K126</f>
        <v>майл.20%</v>
      </c>
      <c r="L358" s="26" t="str">
        <f aca="false">L126</f>
        <v>жир.20%</v>
      </c>
      <c r="M358" s="26" t="s">
        <v>345</v>
      </c>
      <c r="N358" s="195" t="s">
        <v>69</v>
      </c>
      <c r="O358" s="26" t="s">
        <v>70</v>
      </c>
      <c r="P358" s="39" t="n">
        <v>237</v>
      </c>
      <c r="Q358" s="39" t="n">
        <v>312</v>
      </c>
      <c r="R358" s="39" t="n">
        <f aca="false">P358*Q358</f>
        <v>73944</v>
      </c>
      <c r="S358" s="39" t="n">
        <f aca="false">R358*1.07</f>
        <v>79120.08</v>
      </c>
      <c r="T358" s="39" t="n">
        <f aca="false">S358*1.07</f>
        <v>84658.4856</v>
      </c>
      <c r="U358" s="83" t="s">
        <v>358</v>
      </c>
      <c r="V358" s="26" t="s">
        <v>359</v>
      </c>
      <c r="W358" s="40" t="s">
        <v>55</v>
      </c>
      <c r="X358" s="26" t="n">
        <f aca="false">X126</f>
        <v>0</v>
      </c>
    </row>
    <row r="359" customFormat="false" ht="36" hidden="false" customHeight="false" outlineLevel="0" collapsed="false">
      <c r="A359" s="30" t="n">
        <v>401</v>
      </c>
      <c r="B359" s="31" t="s">
        <v>41</v>
      </c>
      <c r="C359" s="36" t="n">
        <v>256</v>
      </c>
      <c r="D359" s="36" t="s">
        <v>42</v>
      </c>
      <c r="E359" s="214" t="s">
        <v>42</v>
      </c>
      <c r="F359" s="26" t="str">
        <f aca="false">F302</f>
        <v>131 Приобретение продуктов питания</v>
      </c>
      <c r="G359" s="26" t="s">
        <v>44</v>
      </c>
      <c r="H359" s="26" t="str">
        <f aca="false">H129</f>
        <v>10.51.40</v>
      </c>
      <c r="I359" s="26" t="str">
        <f aca="false">I129</f>
        <v>Сыр </v>
      </c>
      <c r="J359" s="26" t="str">
        <f aca="false">J129</f>
        <v>Сыр </v>
      </c>
      <c r="K359" s="26" t="str">
        <f aca="false">K129</f>
        <v>сычужды, қатты</v>
      </c>
      <c r="L359" s="26" t="str">
        <f aca="false">L129</f>
        <v>сычужный,твердый</v>
      </c>
      <c r="M359" s="26" t="s">
        <v>345</v>
      </c>
      <c r="N359" s="195" t="s">
        <v>69</v>
      </c>
      <c r="O359" s="26" t="s">
        <v>70</v>
      </c>
      <c r="P359" s="39" t="n">
        <v>151</v>
      </c>
      <c r="Q359" s="39" t="n">
        <v>1010</v>
      </c>
      <c r="R359" s="39" t="n">
        <f aca="false">P359*Q359</f>
        <v>152510</v>
      </c>
      <c r="S359" s="39" t="n">
        <f aca="false">R359*1.07</f>
        <v>163185.7</v>
      </c>
      <c r="T359" s="39" t="n">
        <f aca="false">S359*1.07</f>
        <v>174608.699</v>
      </c>
      <c r="U359" s="83" t="s">
        <v>358</v>
      </c>
      <c r="V359" s="26" t="s">
        <v>359</v>
      </c>
      <c r="W359" s="40" t="s">
        <v>55</v>
      </c>
      <c r="X359" s="26" t="n">
        <f aca="false">X129</f>
        <v>0</v>
      </c>
    </row>
    <row r="360" customFormat="false" ht="36" hidden="false" customHeight="false" outlineLevel="0" collapsed="false">
      <c r="A360" s="30" t="n">
        <v>402</v>
      </c>
      <c r="B360" s="31" t="s">
        <v>41</v>
      </c>
      <c r="C360" s="36" t="n">
        <v>256</v>
      </c>
      <c r="D360" s="36" t="s">
        <v>42</v>
      </c>
      <c r="E360" s="214" t="s">
        <v>42</v>
      </c>
      <c r="F360" s="26" t="str">
        <f aca="false">F303</f>
        <v>131 Приобретение продуктов питания</v>
      </c>
      <c r="G360" s="26" t="s">
        <v>44</v>
      </c>
      <c r="H360" s="26" t="str">
        <f aca="false">H130</f>
        <v>10.51.40</v>
      </c>
      <c r="I360" s="26" t="str">
        <f aca="false">I130</f>
        <v>Ірімшік сырогі</v>
      </c>
      <c r="J360" s="26" t="str">
        <f aca="false">J130</f>
        <v>Творожные сырки </v>
      </c>
      <c r="K360" s="26" t="str">
        <f aca="false">K130</f>
        <v>майл. 4,5%</v>
      </c>
      <c r="L360" s="26" t="str">
        <f aca="false">L130</f>
        <v>жир 4,5%</v>
      </c>
      <c r="M360" s="26" t="s">
        <v>345</v>
      </c>
      <c r="N360" s="195" t="s">
        <v>69</v>
      </c>
      <c r="O360" s="26" t="s">
        <v>70</v>
      </c>
      <c r="P360" s="39" t="n">
        <v>598</v>
      </c>
      <c r="Q360" s="39" t="n">
        <v>715</v>
      </c>
      <c r="R360" s="39" t="n">
        <f aca="false">P360*Q360</f>
        <v>427570</v>
      </c>
      <c r="S360" s="39" t="n">
        <f aca="false">R360*1.07</f>
        <v>457499.9</v>
      </c>
      <c r="T360" s="39" t="n">
        <f aca="false">S360*1.07</f>
        <v>489524.893</v>
      </c>
      <c r="U360" s="83" t="s">
        <v>358</v>
      </c>
      <c r="V360" s="26" t="s">
        <v>359</v>
      </c>
      <c r="W360" s="40" t="s">
        <v>55</v>
      </c>
      <c r="X360" s="26" t="n">
        <f aca="false">X130</f>
        <v>0</v>
      </c>
    </row>
    <row r="361" customFormat="false" ht="36" hidden="false" customHeight="false" outlineLevel="0" collapsed="false">
      <c r="A361" s="30" t="n">
        <v>403</v>
      </c>
      <c r="B361" s="31" t="s">
        <v>41</v>
      </c>
      <c r="C361" s="36" t="n">
        <v>256</v>
      </c>
      <c r="D361" s="36" t="s">
        <v>42</v>
      </c>
      <c r="E361" s="214" t="s">
        <v>42</v>
      </c>
      <c r="F361" s="26" t="str">
        <f aca="false">F304</f>
        <v>131 Приобретение продуктов питания</v>
      </c>
      <c r="G361" s="26" t="s">
        <v>44</v>
      </c>
      <c r="H361" s="26" t="str">
        <f aca="false">H131</f>
        <v>10.71.11</v>
      </c>
      <c r="I361" s="26" t="str">
        <f aca="false">I131</f>
        <v>нан</v>
      </c>
      <c r="J361" s="26" t="str">
        <f aca="false">J131</f>
        <v>Хлеб </v>
      </c>
      <c r="K361" s="26" t="str">
        <f aca="false">K131</f>
        <v>бидай 1сорт</v>
      </c>
      <c r="L361" s="26" t="str">
        <f aca="false">L131</f>
        <v>из пшеничной муки 1 с</v>
      </c>
      <c r="M361" s="26" t="str">
        <f aca="false">M304</f>
        <v>05 Запрос ценовых предложений посредством электронных закупок</v>
      </c>
      <c r="N361" s="195" t="s">
        <v>69</v>
      </c>
      <c r="O361" s="26" t="s">
        <v>70</v>
      </c>
      <c r="P361" s="39" t="n">
        <v>1484</v>
      </c>
      <c r="Q361" s="39" t="n">
        <v>76</v>
      </c>
      <c r="R361" s="39" t="n">
        <f aca="false">P361*Q361</f>
        <v>112784</v>
      </c>
      <c r="S361" s="39" t="n">
        <f aca="false">R361*1.07</f>
        <v>120678.88</v>
      </c>
      <c r="T361" s="39" t="n">
        <f aca="false">S361*1.07</f>
        <v>129126.4016</v>
      </c>
      <c r="U361" s="83" t="s">
        <v>358</v>
      </c>
      <c r="V361" s="26" t="s">
        <v>359</v>
      </c>
      <c r="W361" s="40" t="s">
        <v>55</v>
      </c>
      <c r="X361" s="26" t="n">
        <f aca="false">X131</f>
        <v>0</v>
      </c>
    </row>
    <row r="362" customFormat="false" ht="36" hidden="false" customHeight="false" outlineLevel="0" collapsed="false">
      <c r="A362" s="30" t="n">
        <v>404</v>
      </c>
      <c r="B362" s="31" t="s">
        <v>41</v>
      </c>
      <c r="C362" s="36" t="n">
        <v>256</v>
      </c>
      <c r="D362" s="36" t="s">
        <v>42</v>
      </c>
      <c r="E362" s="214" t="s">
        <v>42</v>
      </c>
      <c r="F362" s="26" t="str">
        <f aca="false">F305</f>
        <v>131 Приобретение продуктов питания</v>
      </c>
      <c r="G362" s="26" t="s">
        <v>44</v>
      </c>
      <c r="H362" s="26" t="str">
        <f aca="false">H132</f>
        <v>10.71.11</v>
      </c>
      <c r="I362" s="26" t="str">
        <f aca="false">I132</f>
        <v>нан</v>
      </c>
      <c r="J362" s="26" t="str">
        <f aca="false">J132</f>
        <v>Хлеб </v>
      </c>
      <c r="K362" s="26" t="str">
        <f aca="false">K132</f>
        <v>қара бидайдан</v>
      </c>
      <c r="L362" s="26" t="str">
        <f aca="false">L132</f>
        <v>из ржаной муки </v>
      </c>
      <c r="M362" s="26" t="s">
        <v>345</v>
      </c>
      <c r="N362" s="195" t="s">
        <v>69</v>
      </c>
      <c r="O362" s="26" t="s">
        <v>70</v>
      </c>
      <c r="P362" s="39" t="n">
        <v>1484</v>
      </c>
      <c r="Q362" s="39" t="n">
        <v>129</v>
      </c>
      <c r="R362" s="39" t="n">
        <f aca="false">P362*Q362</f>
        <v>191436</v>
      </c>
      <c r="S362" s="39" t="n">
        <f aca="false">R362*1.07</f>
        <v>204836.52</v>
      </c>
      <c r="T362" s="39" t="n">
        <f aca="false">S362*1.07</f>
        <v>219175.0764</v>
      </c>
      <c r="U362" s="83" t="s">
        <v>358</v>
      </c>
      <c r="V362" s="26" t="s">
        <v>359</v>
      </c>
      <c r="W362" s="40" t="s">
        <v>55</v>
      </c>
      <c r="X362" s="26" t="n">
        <f aca="false">X132</f>
        <v>0</v>
      </c>
    </row>
    <row r="363" customFormat="false" ht="36" hidden="false" customHeight="false" outlineLevel="0" collapsed="false">
      <c r="A363" s="30" t="n">
        <v>405</v>
      </c>
      <c r="B363" s="31" t="s">
        <v>41</v>
      </c>
      <c r="C363" s="36" t="n">
        <v>256</v>
      </c>
      <c r="D363" s="36" t="s">
        <v>42</v>
      </c>
      <c r="E363" s="214" t="s">
        <v>42</v>
      </c>
      <c r="F363" s="26" t="str">
        <f aca="false">F306</f>
        <v>131 Приобретение продуктов питания</v>
      </c>
      <c r="G363" s="26" t="s">
        <v>44</v>
      </c>
      <c r="H363" s="26" t="str">
        <f aca="false">H133</f>
        <v>01.47.21</v>
      </c>
      <c r="I363" s="26" t="str">
        <f aca="false">I133</f>
        <v>жұмыртқа</v>
      </c>
      <c r="J363" s="26" t="str">
        <f aca="false">J133</f>
        <v>Яйца</v>
      </c>
      <c r="K363" s="26" t="str">
        <f aca="false">K133</f>
        <v>тауық, ірі, жас 1 кат.</v>
      </c>
      <c r="L363" s="26" t="str">
        <f aca="false">L133</f>
        <v>куриные,свежие,1 кат</v>
      </c>
      <c r="M363" s="26" t="s">
        <v>345</v>
      </c>
      <c r="N363" s="195" t="s">
        <v>69</v>
      </c>
      <c r="O363" s="26" t="s">
        <v>344</v>
      </c>
      <c r="P363" s="39" t="n">
        <v>8540</v>
      </c>
      <c r="Q363" s="39" t="n">
        <v>17</v>
      </c>
      <c r="R363" s="39" t="n">
        <f aca="false">P363*Q363</f>
        <v>145180</v>
      </c>
      <c r="S363" s="39" t="n">
        <f aca="false">R363*1.07</f>
        <v>155342.6</v>
      </c>
      <c r="T363" s="39" t="n">
        <f aca="false">S363*1.07</f>
        <v>166216.582</v>
      </c>
      <c r="U363" s="83" t="s">
        <v>358</v>
      </c>
      <c r="V363" s="26" t="s">
        <v>359</v>
      </c>
      <c r="W363" s="40" t="s">
        <v>55</v>
      </c>
      <c r="X363" s="26" t="n">
        <f aca="false">X133</f>
        <v>0</v>
      </c>
    </row>
    <row r="364" customFormat="false" ht="36" hidden="false" customHeight="false" outlineLevel="0" collapsed="false">
      <c r="A364" s="30" t="n">
        <v>410</v>
      </c>
      <c r="B364" s="31" t="s">
        <v>41</v>
      </c>
      <c r="C364" s="36" t="n">
        <v>256</v>
      </c>
      <c r="D364" s="36" t="s">
        <v>42</v>
      </c>
      <c r="E364" s="214" t="s">
        <v>42</v>
      </c>
      <c r="F364" s="26" t="str">
        <f aca="false">F311</f>
        <v>131 Приобретение продуктов питания</v>
      </c>
      <c r="G364" s="26" t="s">
        <v>44</v>
      </c>
      <c r="H364" s="26" t="str">
        <f aca="false">H138</f>
        <v>01.13.32</v>
      </c>
      <c r="I364" s="26" t="str">
        <f aca="false">I138</f>
        <v>қияр</v>
      </c>
      <c r="J364" s="26" t="str">
        <f aca="false">J138</f>
        <v>огурцы</v>
      </c>
      <c r="K364" s="26" t="str">
        <f aca="false">K138</f>
        <v>жас</v>
      </c>
      <c r="L364" s="26" t="str">
        <f aca="false">L138</f>
        <v>свежие</v>
      </c>
      <c r="M364" s="26" t="s">
        <v>345</v>
      </c>
      <c r="N364" s="195" t="s">
        <v>69</v>
      </c>
      <c r="O364" s="26" t="s">
        <v>70</v>
      </c>
      <c r="P364" s="39" t="n">
        <v>485</v>
      </c>
      <c r="Q364" s="39" t="n">
        <v>383</v>
      </c>
      <c r="R364" s="39" t="n">
        <f aca="false">P364*Q364</f>
        <v>185755</v>
      </c>
      <c r="S364" s="39" t="n">
        <f aca="false">R364*1.07</f>
        <v>198757.85</v>
      </c>
      <c r="T364" s="39" t="n">
        <f aca="false">S364*1.07</f>
        <v>212670.8995</v>
      </c>
      <c r="U364" s="83" t="s">
        <v>358</v>
      </c>
      <c r="V364" s="26" t="s">
        <v>359</v>
      </c>
      <c r="W364" s="40" t="s">
        <v>55</v>
      </c>
      <c r="X364" s="26" t="n">
        <f aca="false">X138</f>
        <v>0</v>
      </c>
    </row>
    <row r="365" customFormat="false" ht="36" hidden="false" customHeight="false" outlineLevel="0" collapsed="false">
      <c r="A365" s="30" t="n">
        <v>411</v>
      </c>
      <c r="B365" s="31" t="s">
        <v>41</v>
      </c>
      <c r="C365" s="36" t="n">
        <v>256</v>
      </c>
      <c r="D365" s="36" t="s">
        <v>42</v>
      </c>
      <c r="E365" s="214" t="s">
        <v>42</v>
      </c>
      <c r="F365" s="26" t="str">
        <f aca="false">F312</f>
        <v>131 Приобретение продуктов питания</v>
      </c>
      <c r="G365" s="26" t="s">
        <v>44</v>
      </c>
      <c r="H365" s="26" t="str">
        <f aca="false">H139</f>
        <v>01.13.34</v>
      </c>
      <c r="I365" s="26" t="str">
        <f aca="false">I139</f>
        <v>қызанақ</v>
      </c>
      <c r="J365" s="26" t="str">
        <f aca="false">J139</f>
        <v>помидоры </v>
      </c>
      <c r="K365" s="26" t="str">
        <f aca="false">K139</f>
        <v>жас, піскен</v>
      </c>
      <c r="L365" s="26" t="str">
        <f aca="false">L139</f>
        <v>свежие,зрелые</v>
      </c>
      <c r="M365" s="26" t="s">
        <v>345</v>
      </c>
      <c r="N365" s="195" t="s">
        <v>69</v>
      </c>
      <c r="O365" s="26" t="s">
        <v>70</v>
      </c>
      <c r="P365" s="39" t="n">
        <v>441</v>
      </c>
      <c r="Q365" s="39" t="n">
        <v>403</v>
      </c>
      <c r="R365" s="39" t="n">
        <f aca="false">P365*Q365</f>
        <v>177723</v>
      </c>
      <c r="S365" s="39" t="n">
        <f aca="false">R365*1.07</f>
        <v>190163.61</v>
      </c>
      <c r="T365" s="39" t="n">
        <f aca="false">S365*1.07</f>
        <v>203475.0627</v>
      </c>
      <c r="U365" s="83" t="s">
        <v>358</v>
      </c>
      <c r="V365" s="26" t="s">
        <v>359</v>
      </c>
      <c r="W365" s="40" t="s">
        <v>55</v>
      </c>
      <c r="X365" s="26" t="n">
        <f aca="false">X139</f>
        <v>0</v>
      </c>
    </row>
    <row r="366" customFormat="false" ht="36" hidden="false" customHeight="false" outlineLevel="0" collapsed="false">
      <c r="A366" s="30" t="n">
        <v>412</v>
      </c>
      <c r="B366" s="31" t="s">
        <v>41</v>
      </c>
      <c r="C366" s="36" t="n">
        <v>256</v>
      </c>
      <c r="D366" s="36" t="s">
        <v>42</v>
      </c>
      <c r="E366" s="214" t="s">
        <v>42</v>
      </c>
      <c r="F366" s="26" t="str">
        <f aca="false">F313</f>
        <v>131 Приобретение продуктов питания</v>
      </c>
      <c r="G366" s="26" t="s">
        <v>44</v>
      </c>
      <c r="H366" s="26" t="str">
        <f aca="false">H140</f>
        <v>01.24.10</v>
      </c>
      <c r="I366" s="26" t="str">
        <f aca="false">I140</f>
        <v>алма</v>
      </c>
      <c r="J366" s="26" t="str">
        <f aca="false">J140</f>
        <v> яблоки </v>
      </c>
      <c r="K366" s="26" t="str">
        <f aca="false">K140</f>
        <v>жас </v>
      </c>
      <c r="L366" s="26" t="str">
        <f aca="false">L140</f>
        <v>свежие</v>
      </c>
      <c r="M366" s="26" t="s">
        <v>345</v>
      </c>
      <c r="N366" s="195" t="s">
        <v>69</v>
      </c>
      <c r="O366" s="26" t="s">
        <v>70</v>
      </c>
      <c r="P366" s="39" t="n">
        <v>1455</v>
      </c>
      <c r="Q366" s="39" t="n">
        <v>191</v>
      </c>
      <c r="R366" s="39" t="n">
        <f aca="false">P366*Q366</f>
        <v>277905</v>
      </c>
      <c r="S366" s="39" t="n">
        <f aca="false">R366*1.07</f>
        <v>297358.35</v>
      </c>
      <c r="T366" s="39" t="n">
        <f aca="false">S366*1.07</f>
        <v>318173.4345</v>
      </c>
      <c r="U366" s="83" t="s">
        <v>358</v>
      </c>
      <c r="V366" s="26" t="s">
        <v>359</v>
      </c>
      <c r="W366" s="40" t="s">
        <v>55</v>
      </c>
      <c r="X366" s="26" t="n">
        <f aca="false">X140</f>
        <v>0</v>
      </c>
    </row>
    <row r="367" customFormat="false" ht="36" hidden="false" customHeight="false" outlineLevel="0" collapsed="false">
      <c r="A367" s="30" t="n">
        <v>413</v>
      </c>
      <c r="B367" s="31" t="s">
        <v>41</v>
      </c>
      <c r="C367" s="36" t="n">
        <v>256</v>
      </c>
      <c r="D367" s="36" t="s">
        <v>42</v>
      </c>
      <c r="E367" s="214" t="s">
        <v>42</v>
      </c>
      <c r="F367" s="26" t="str">
        <f aca="false">F314</f>
        <v>131 Приобретение продуктов питания</v>
      </c>
      <c r="G367" s="26" t="s">
        <v>44</v>
      </c>
      <c r="H367" s="26" t="str">
        <f aca="false">H141</f>
        <v>01.23.13</v>
      </c>
      <c r="I367" s="26" t="str">
        <f aca="false">I141</f>
        <v>апельсин</v>
      </c>
      <c r="J367" s="26" t="str">
        <f aca="false">J141</f>
        <v>апельсины</v>
      </c>
      <c r="K367" s="26" t="str">
        <f aca="false">K141</f>
        <v>свежие</v>
      </c>
      <c r="L367" s="26" t="str">
        <f aca="false">L141</f>
        <v>свежие</v>
      </c>
      <c r="M367" s="26" t="s">
        <v>345</v>
      </c>
      <c r="N367" s="195" t="s">
        <v>69</v>
      </c>
      <c r="O367" s="26" t="s">
        <v>70</v>
      </c>
      <c r="P367" s="39" t="n">
        <v>605</v>
      </c>
      <c r="Q367" s="39" t="n">
        <v>242</v>
      </c>
      <c r="R367" s="39" t="n">
        <f aca="false">P367*Q367</f>
        <v>146410</v>
      </c>
      <c r="S367" s="39" t="n">
        <f aca="false">R367*1.07</f>
        <v>156658.7</v>
      </c>
      <c r="T367" s="39" t="n">
        <f aca="false">S367*1.07</f>
        <v>167624.809</v>
      </c>
      <c r="U367" s="83" t="s">
        <v>358</v>
      </c>
      <c r="V367" s="26" t="s">
        <v>359</v>
      </c>
      <c r="W367" s="40" t="s">
        <v>55</v>
      </c>
      <c r="X367" s="26" t="n">
        <f aca="false">X141</f>
        <v>0</v>
      </c>
    </row>
    <row r="368" customFormat="false" ht="36" hidden="false" customHeight="false" outlineLevel="0" collapsed="false">
      <c r="A368" s="30" t="n">
        <v>414</v>
      </c>
      <c r="B368" s="31" t="s">
        <v>41</v>
      </c>
      <c r="C368" s="36" t="n">
        <v>256</v>
      </c>
      <c r="D368" s="36" t="s">
        <v>42</v>
      </c>
      <c r="E368" s="214" t="s">
        <v>42</v>
      </c>
      <c r="F368" s="26" t="str">
        <f aca="false">F315</f>
        <v>131 Приобретение продуктов питания</v>
      </c>
      <c r="G368" s="26" t="s">
        <v>44</v>
      </c>
      <c r="H368" s="26" t="s">
        <v>385</v>
      </c>
      <c r="I368" s="26" t="s">
        <v>386</v>
      </c>
      <c r="J368" s="26" t="s">
        <v>387</v>
      </c>
      <c r="K368" s="26" t="s">
        <v>1834</v>
      </c>
      <c r="L368" s="26" t="s">
        <v>122</v>
      </c>
      <c r="M368" s="26" t="s">
        <v>345</v>
      </c>
      <c r="N368" s="195" t="s">
        <v>69</v>
      </c>
      <c r="O368" s="26" t="s">
        <v>70</v>
      </c>
      <c r="P368" s="39" t="n">
        <v>235</v>
      </c>
      <c r="Q368" s="39" t="n">
        <v>442</v>
      </c>
      <c r="R368" s="39" t="n">
        <f aca="false">P368*Q368</f>
        <v>103870</v>
      </c>
      <c r="S368" s="39" t="n">
        <f aca="false">R368*1.07</f>
        <v>111140.9</v>
      </c>
      <c r="T368" s="39" t="n">
        <f aca="false">S368*1.07</f>
        <v>118920.763</v>
      </c>
      <c r="U368" s="83" t="s">
        <v>358</v>
      </c>
      <c r="V368" s="26" t="s">
        <v>359</v>
      </c>
      <c r="W368" s="40" t="s">
        <v>55</v>
      </c>
      <c r="X368" s="26" t="n">
        <v>0</v>
      </c>
    </row>
    <row r="369" customFormat="false" ht="36" hidden="false" customHeight="false" outlineLevel="0" collapsed="false">
      <c r="A369" s="30" t="n">
        <v>415</v>
      </c>
      <c r="B369" s="31" t="s">
        <v>41</v>
      </c>
      <c r="C369" s="36" t="n">
        <v>256</v>
      </c>
      <c r="D369" s="36" t="s">
        <v>42</v>
      </c>
      <c r="E369" s="214" t="s">
        <v>42</v>
      </c>
      <c r="F369" s="26" t="str">
        <f aca="false">F316</f>
        <v>131 Приобретение продуктов питания</v>
      </c>
      <c r="G369" s="26" t="s">
        <v>44</v>
      </c>
      <c r="H369" s="26" t="str">
        <f aca="false">H142</f>
        <v>10.39.21</v>
      </c>
      <c r="I369" s="26" t="str">
        <f aca="false">I142</f>
        <v>жидектер</v>
      </c>
      <c r="J369" s="26" t="str">
        <f aca="false">J142</f>
        <v>ягоды</v>
      </c>
      <c r="K369" s="26" t="str">
        <f aca="false">K142</f>
        <v>қатырылған</v>
      </c>
      <c r="L369" s="26" t="str">
        <f aca="false">L142</f>
        <v>замороженые</v>
      </c>
      <c r="M369" s="26" t="str">
        <f aca="false">M316</f>
        <v>05 Запрос ценовых предложений посредством электронных закупок</v>
      </c>
      <c r="N369" s="195" t="s">
        <v>69</v>
      </c>
      <c r="O369" s="26" t="s">
        <v>70</v>
      </c>
      <c r="P369" s="39" t="n">
        <v>160</v>
      </c>
      <c r="Q369" s="39" t="n">
        <v>1108</v>
      </c>
      <c r="R369" s="39" t="n">
        <f aca="false">P369*Q369</f>
        <v>177280</v>
      </c>
      <c r="S369" s="39" t="n">
        <f aca="false">R369*1.07</f>
        <v>189689.6</v>
      </c>
      <c r="T369" s="39" t="n">
        <f aca="false">S369*1.07</f>
        <v>202967.872</v>
      </c>
      <c r="U369" s="83" t="s">
        <v>358</v>
      </c>
      <c r="V369" s="26" t="s">
        <v>359</v>
      </c>
      <c r="W369" s="40" t="s">
        <v>55</v>
      </c>
      <c r="X369" s="26" t="n">
        <f aca="false">X142</f>
        <v>0</v>
      </c>
    </row>
    <row r="370" customFormat="false" ht="36" hidden="false" customHeight="false" outlineLevel="0" collapsed="false">
      <c r="A370" s="30" t="n">
        <v>416</v>
      </c>
      <c r="B370" s="31" t="s">
        <v>41</v>
      </c>
      <c r="C370" s="36" t="n">
        <v>256</v>
      </c>
      <c r="D370" s="36" t="s">
        <v>42</v>
      </c>
      <c r="E370" s="214" t="s">
        <v>42</v>
      </c>
      <c r="F370" s="26" t="str">
        <f aca="false">F317</f>
        <v>131 Приобретение продуктов питания</v>
      </c>
      <c r="G370" s="26" t="s">
        <v>44</v>
      </c>
      <c r="H370" s="26" t="str">
        <f aca="false">H143</f>
        <v>01.25.11</v>
      </c>
      <c r="I370" s="26" t="str">
        <f aca="false">I143</f>
        <v>киви </v>
      </c>
      <c r="J370" s="26" t="str">
        <f aca="false">J143</f>
        <v>киви </v>
      </c>
      <c r="K370" s="26" t="str">
        <f aca="false">K143</f>
        <v>жас</v>
      </c>
      <c r="L370" s="26" t="str">
        <f aca="false">L143</f>
        <v>зрелые</v>
      </c>
      <c r="M370" s="26" t="str">
        <f aca="false">M317</f>
        <v>05 Запрос ценовых предложений посредством электронных закупок</v>
      </c>
      <c r="N370" s="195" t="s">
        <v>69</v>
      </c>
      <c r="O370" s="26" t="s">
        <v>70</v>
      </c>
      <c r="P370" s="39" t="n">
        <v>337</v>
      </c>
      <c r="Q370" s="39" t="n">
        <v>453</v>
      </c>
      <c r="R370" s="39" t="n">
        <f aca="false">P370*Q370</f>
        <v>152661</v>
      </c>
      <c r="S370" s="39" t="n">
        <f aca="false">R370*1.07</f>
        <v>163347.27</v>
      </c>
      <c r="T370" s="39" t="n">
        <f aca="false">S370*1.07</f>
        <v>174781.5789</v>
      </c>
      <c r="U370" s="83" t="s">
        <v>358</v>
      </c>
      <c r="V370" s="26" t="s">
        <v>359</v>
      </c>
      <c r="W370" s="40" t="s">
        <v>55</v>
      </c>
      <c r="X370" s="26" t="n">
        <f aca="false">X143</f>
        <v>0</v>
      </c>
    </row>
    <row r="371" customFormat="false" ht="36" hidden="false" customHeight="false" outlineLevel="0" collapsed="false">
      <c r="A371" s="30" t="n">
        <v>417</v>
      </c>
      <c r="B371" s="31" t="s">
        <v>41</v>
      </c>
      <c r="C371" s="36" t="n">
        <v>256</v>
      </c>
      <c r="D371" s="36" t="s">
        <v>42</v>
      </c>
      <c r="E371" s="214" t="s">
        <v>42</v>
      </c>
      <c r="F371" s="26" t="str">
        <f aca="false">F318</f>
        <v>131 Приобретение продуктов питания</v>
      </c>
      <c r="G371" s="26" t="s">
        <v>44</v>
      </c>
      <c r="H371" s="26" t="str">
        <f aca="false">H144</f>
        <v>01.22.12</v>
      </c>
      <c r="I371" s="26" t="str">
        <f aca="false">I144</f>
        <v>банан </v>
      </c>
      <c r="J371" s="26" t="str">
        <f aca="false">J144</f>
        <v>бананы </v>
      </c>
      <c r="K371" s="26" t="str">
        <f aca="false">K144</f>
        <v>свежие</v>
      </c>
      <c r="L371" s="26" t="str">
        <f aca="false">L144</f>
        <v>свежие</v>
      </c>
      <c r="M371" s="26" t="str">
        <f aca="false">M318</f>
        <v>05 Запрос ценовых предложений посредством электронных закупок</v>
      </c>
      <c r="N371" s="195" t="s">
        <v>69</v>
      </c>
      <c r="O371" s="26" t="s">
        <v>70</v>
      </c>
      <c r="P371" s="39" t="n">
        <v>679</v>
      </c>
      <c r="Q371" s="39" t="n">
        <v>242</v>
      </c>
      <c r="R371" s="39" t="n">
        <f aca="false">P371*Q371</f>
        <v>164318</v>
      </c>
      <c r="S371" s="39" t="n">
        <f aca="false">R371*1.07</f>
        <v>175820.26</v>
      </c>
      <c r="T371" s="39" t="n">
        <f aca="false">S371*1.07</f>
        <v>188127.6782</v>
      </c>
      <c r="U371" s="83" t="s">
        <v>358</v>
      </c>
      <c r="V371" s="26" t="s">
        <v>359</v>
      </c>
      <c r="W371" s="40" t="s">
        <v>55</v>
      </c>
      <c r="X371" s="26" t="n">
        <f aca="false">X144</f>
        <v>0</v>
      </c>
    </row>
    <row r="372" customFormat="false" ht="36" hidden="false" customHeight="false" outlineLevel="0" collapsed="false">
      <c r="A372" s="30" t="n">
        <v>420</v>
      </c>
      <c r="B372" s="31" t="s">
        <v>41</v>
      </c>
      <c r="C372" s="36" t="n">
        <v>256</v>
      </c>
      <c r="D372" s="36" t="s">
        <v>42</v>
      </c>
      <c r="E372" s="214" t="s">
        <v>42</v>
      </c>
      <c r="F372" s="26" t="str">
        <f aca="false">F321</f>
        <v>131 Приобретение продуктов питания</v>
      </c>
      <c r="G372" s="26" t="s">
        <v>44</v>
      </c>
      <c r="H372" s="26" t="str">
        <f aca="false">H147</f>
        <v>01.23.12</v>
      </c>
      <c r="I372" s="26" t="str">
        <f aca="false">I147</f>
        <v>лимон</v>
      </c>
      <c r="J372" s="26" t="str">
        <f aca="false">J147</f>
        <v>лимоны</v>
      </c>
      <c r="K372" s="26" t="str">
        <f aca="false">K147</f>
        <v>жас</v>
      </c>
      <c r="L372" s="26" t="str">
        <f aca="false">L147</f>
        <v>свежие</v>
      </c>
      <c r="M372" s="26" t="s">
        <v>345</v>
      </c>
      <c r="N372" s="195" t="s">
        <v>69</v>
      </c>
      <c r="O372" s="26" t="s">
        <v>70</v>
      </c>
      <c r="P372" s="39" t="n">
        <v>40</v>
      </c>
      <c r="Q372" s="39" t="n">
        <v>453</v>
      </c>
      <c r="R372" s="39" t="n">
        <f aca="false">P372*Q372</f>
        <v>18120</v>
      </c>
      <c r="S372" s="39" t="n">
        <f aca="false">R372*1.07</f>
        <v>19388.4</v>
      </c>
      <c r="T372" s="39" t="n">
        <f aca="false">S372*1.07</f>
        <v>20745.588</v>
      </c>
      <c r="U372" s="83" t="s">
        <v>358</v>
      </c>
      <c r="V372" s="26" t="s">
        <v>359</v>
      </c>
      <c r="W372" s="40" t="s">
        <v>55</v>
      </c>
      <c r="X372" s="26" t="n">
        <f aca="false">X147</f>
        <v>0</v>
      </c>
    </row>
    <row r="373" customFormat="false" ht="36" hidden="false" customHeight="false" outlineLevel="0" collapsed="false">
      <c r="A373" s="30" t="n">
        <v>425</v>
      </c>
      <c r="B373" s="31" t="s">
        <v>41</v>
      </c>
      <c r="C373" s="36" t="n">
        <v>256</v>
      </c>
      <c r="D373" s="36" t="s">
        <v>42</v>
      </c>
      <c r="E373" s="214" t="s">
        <v>42</v>
      </c>
      <c r="F373" s="26" t="str">
        <f aca="false">F326</f>
        <v>131 Приобретение продуктов питания</v>
      </c>
      <c r="G373" s="26" t="s">
        <v>44</v>
      </c>
      <c r="H373" s="26" t="str">
        <f aca="false">H152</f>
        <v>10.20.32</v>
      </c>
      <c r="I373" s="26" t="str">
        <f aca="false">I152</f>
        <v>кальмары </v>
      </c>
      <c r="J373" s="26" t="str">
        <f aca="false">J152</f>
        <v>кальмары </v>
      </c>
      <c r="K373" s="26" t="str">
        <f aca="false">K152</f>
        <v>мүшеленіп қатырылған</v>
      </c>
      <c r="L373" s="26" t="str">
        <f aca="false">L152</f>
        <v>разделанные,свежемороженные</v>
      </c>
      <c r="M373" s="26" t="s">
        <v>345</v>
      </c>
      <c r="N373" s="195" t="s">
        <v>69</v>
      </c>
      <c r="O373" s="26" t="s">
        <v>70</v>
      </c>
      <c r="P373" s="39" t="n">
        <v>20</v>
      </c>
      <c r="Q373" s="39" t="n">
        <v>957</v>
      </c>
      <c r="R373" s="39" t="n">
        <f aca="false">P373*Q373</f>
        <v>19140</v>
      </c>
      <c r="S373" s="39" t="n">
        <f aca="false">R373*1.07</f>
        <v>20479.8</v>
      </c>
      <c r="T373" s="39" t="n">
        <f aca="false">S373*1.07</f>
        <v>21913.386</v>
      </c>
      <c r="U373" s="83" t="s">
        <v>358</v>
      </c>
      <c r="V373" s="26" t="s">
        <v>359</v>
      </c>
      <c r="W373" s="40" t="s">
        <v>55</v>
      </c>
      <c r="X373" s="26" t="n">
        <f aca="false">X152</f>
        <v>0</v>
      </c>
    </row>
    <row r="374" customFormat="false" ht="36" hidden="false" customHeight="false" outlineLevel="0" collapsed="false">
      <c r="A374" s="30" t="n">
        <v>428</v>
      </c>
      <c r="B374" s="31" t="s">
        <v>41</v>
      </c>
      <c r="C374" s="36" t="n">
        <v>256</v>
      </c>
      <c r="D374" s="36" t="s">
        <v>42</v>
      </c>
      <c r="E374" s="214" t="s">
        <v>42</v>
      </c>
      <c r="F374" s="26" t="str">
        <f aca="false">F329</f>
        <v>131 Приобретение продуктов питания</v>
      </c>
      <c r="G374" s="26" t="s">
        <v>44</v>
      </c>
      <c r="H374" s="26" t="str">
        <f aca="false">H155</f>
        <v>01.13.31</v>
      </c>
      <c r="I374" s="26" t="str">
        <f aca="false">I155</f>
        <v>бұрыш</v>
      </c>
      <c r="J374" s="26" t="str">
        <f aca="false">J155</f>
        <v>Перец  </v>
      </c>
      <c r="K374" s="26" t="s">
        <v>255</v>
      </c>
      <c r="L374" s="26" t="s">
        <v>255</v>
      </c>
      <c r="M374" s="26" t="str">
        <f aca="false">M329</f>
        <v>05 Запрос ценовых предложений посредством электронных закупок</v>
      </c>
      <c r="N374" s="195" t="s">
        <v>69</v>
      </c>
      <c r="O374" s="26" t="s">
        <v>70</v>
      </c>
      <c r="P374" s="39" t="n">
        <v>197</v>
      </c>
      <c r="Q374" s="39" t="n">
        <v>504</v>
      </c>
      <c r="R374" s="39" t="n">
        <f aca="false">P374*Q374</f>
        <v>99288</v>
      </c>
      <c r="S374" s="39" t="n">
        <f aca="false">R374*1.07</f>
        <v>106238.16</v>
      </c>
      <c r="T374" s="39" t="n">
        <f aca="false">S374*1.07</f>
        <v>113674.8312</v>
      </c>
      <c r="U374" s="83" t="s">
        <v>358</v>
      </c>
      <c r="V374" s="26" t="s">
        <v>359</v>
      </c>
      <c r="W374" s="40" t="s">
        <v>55</v>
      </c>
      <c r="X374" s="26" t="n">
        <f aca="false">X155</f>
        <v>0</v>
      </c>
    </row>
    <row r="375" customFormat="false" ht="36" hidden="false" customHeight="false" outlineLevel="0" collapsed="false">
      <c r="A375" s="30" t="n">
        <v>429</v>
      </c>
      <c r="B375" s="31" t="s">
        <v>41</v>
      </c>
      <c r="C375" s="36" t="n">
        <v>256</v>
      </c>
      <c r="D375" s="36" t="s">
        <v>42</v>
      </c>
      <c r="E375" s="214" t="s">
        <v>42</v>
      </c>
      <c r="F375" s="26" t="str">
        <f aca="false">F330</f>
        <v>131 Приобретение продуктов питания</v>
      </c>
      <c r="G375" s="26" t="s">
        <v>44</v>
      </c>
      <c r="H375" s="26" t="str">
        <f aca="false">H156</f>
        <v>01.13.33</v>
      </c>
      <c r="I375" s="26" t="str">
        <f aca="false">I156</f>
        <v>баялды</v>
      </c>
      <c r="J375" s="26" t="str">
        <f aca="false">J156</f>
        <v>баклажаны</v>
      </c>
      <c r="K375" s="26" t="str">
        <f aca="false">K156</f>
        <v>жас</v>
      </c>
      <c r="L375" s="26" t="str">
        <f aca="false">L156</f>
        <v>свежие</v>
      </c>
      <c r="M375" s="26" t="str">
        <f aca="false">M330</f>
        <v>05 Запрос ценовых предложений посредством электронных закупок</v>
      </c>
      <c r="N375" s="195" t="s">
        <v>69</v>
      </c>
      <c r="O375" s="26" t="s">
        <v>70</v>
      </c>
      <c r="P375" s="39" t="n">
        <v>389</v>
      </c>
      <c r="Q375" s="39" t="n">
        <v>403</v>
      </c>
      <c r="R375" s="39" t="n">
        <f aca="false">P375*Q375</f>
        <v>156767</v>
      </c>
      <c r="S375" s="39" t="n">
        <f aca="false">R375*1.07</f>
        <v>167740.69</v>
      </c>
      <c r="T375" s="39" t="n">
        <f aca="false">S375*1.07</f>
        <v>179482.5383</v>
      </c>
      <c r="U375" s="83" t="s">
        <v>358</v>
      </c>
      <c r="V375" s="26" t="s">
        <v>359</v>
      </c>
      <c r="W375" s="40" t="s">
        <v>55</v>
      </c>
      <c r="X375" s="26" t="n">
        <f aca="false">X156</f>
        <v>0</v>
      </c>
    </row>
    <row r="376" customFormat="false" ht="36" hidden="false" customHeight="false" outlineLevel="0" collapsed="false">
      <c r="A376" s="30" t="n">
        <v>430</v>
      </c>
      <c r="B376" s="31" t="s">
        <v>41</v>
      </c>
      <c r="C376" s="36" t="n">
        <v>256</v>
      </c>
      <c r="D376" s="36" t="s">
        <v>42</v>
      </c>
      <c r="E376" s="214" t="s">
        <v>42</v>
      </c>
      <c r="F376" s="26" t="str">
        <f aca="false">F331</f>
        <v>131 Приобретение продуктов питания</v>
      </c>
      <c r="G376" s="26" t="s">
        <v>44</v>
      </c>
      <c r="H376" s="26" t="str">
        <f aca="false">H157</f>
        <v>10.39.22</v>
      </c>
      <c r="I376" s="26" t="str">
        <f aca="false">I157</f>
        <v>Варенье,джем</v>
      </c>
      <c r="J376" s="26" t="str">
        <f aca="false">J157</f>
        <v>Варенье,джем</v>
      </c>
      <c r="K376" s="26" t="str">
        <f aca="false">K157</f>
        <v>өлшеп оралған, әртүрлі</v>
      </c>
      <c r="L376" s="26" t="str">
        <f aca="false">L157</f>
        <v>фасованные в ассортименте</v>
      </c>
      <c r="M376" s="26" t="str">
        <f aca="false">M331</f>
        <v>05 Запрос ценовых предложений посредством электронных закупок</v>
      </c>
      <c r="N376" s="195" t="s">
        <v>69</v>
      </c>
      <c r="O376" s="26" t="s">
        <v>70</v>
      </c>
      <c r="P376" s="39" t="n">
        <v>85.4</v>
      </c>
      <c r="Q376" s="39" t="n">
        <v>625</v>
      </c>
      <c r="R376" s="39" t="n">
        <f aca="false">P376*Q376</f>
        <v>53375</v>
      </c>
      <c r="S376" s="39" t="n">
        <f aca="false">R376*1.07</f>
        <v>57111.25</v>
      </c>
      <c r="T376" s="39" t="n">
        <f aca="false">S376*1.07</f>
        <v>61109.0375</v>
      </c>
      <c r="U376" s="83" t="s">
        <v>358</v>
      </c>
      <c r="V376" s="26" t="s">
        <v>359</v>
      </c>
      <c r="W376" s="40" t="s">
        <v>55</v>
      </c>
      <c r="X376" s="26" t="n">
        <f aca="false">X157</f>
        <v>0</v>
      </c>
    </row>
    <row r="377" customFormat="false" ht="36" hidden="false" customHeight="false" outlineLevel="0" collapsed="false">
      <c r="A377" s="30" t="n">
        <v>431</v>
      </c>
      <c r="B377" s="31" t="s">
        <v>41</v>
      </c>
      <c r="C377" s="36" t="n">
        <v>256</v>
      </c>
      <c r="D377" s="36" t="s">
        <v>42</v>
      </c>
      <c r="E377" s="214" t="s">
        <v>42</v>
      </c>
      <c r="F377" s="26" t="str">
        <f aca="false">F332</f>
        <v>131 Приобретение продуктов питания</v>
      </c>
      <c r="G377" s="26" t="s">
        <v>44</v>
      </c>
      <c r="H377" s="26" t="str">
        <f aca="false">H158</f>
        <v>01.13.19</v>
      </c>
      <c r="I377" s="26" t="str">
        <f aca="false">I158</f>
        <v>жасыл пияз</v>
      </c>
      <c r="J377" s="26" t="str">
        <f aca="false">J158</f>
        <v>Зелень -лук</v>
      </c>
      <c r="K377" s="26" t="str">
        <f aca="false">K158</f>
        <v>свежие</v>
      </c>
      <c r="L377" s="26" t="str">
        <f aca="false">L158</f>
        <v>свежие</v>
      </c>
      <c r="M377" s="26" t="str">
        <f aca="false">M332</f>
        <v>05 Запрос ценовых предложений посредством электронных закупок</v>
      </c>
      <c r="N377" s="195" t="s">
        <v>69</v>
      </c>
      <c r="O377" s="26" t="s">
        <v>70</v>
      </c>
      <c r="P377" s="39" t="n">
        <v>85</v>
      </c>
      <c r="Q377" s="39" t="n">
        <v>740</v>
      </c>
      <c r="R377" s="39" t="n">
        <f aca="false">P377*Q377</f>
        <v>62900</v>
      </c>
      <c r="S377" s="39" t="n">
        <f aca="false">R377*1.07</f>
        <v>67303</v>
      </c>
      <c r="T377" s="39" t="n">
        <f aca="false">S377*1.07</f>
        <v>72014.21</v>
      </c>
      <c r="U377" s="83" t="s">
        <v>358</v>
      </c>
      <c r="V377" s="26" t="s">
        <v>359</v>
      </c>
      <c r="W377" s="40" t="s">
        <v>55</v>
      </c>
      <c r="X377" s="26" t="n">
        <f aca="false">X158</f>
        <v>0</v>
      </c>
    </row>
    <row r="378" customFormat="false" ht="36" hidden="false" customHeight="false" outlineLevel="0" collapsed="false">
      <c r="A378" s="30" t="n">
        <v>432</v>
      </c>
      <c r="B378" s="31" t="s">
        <v>41</v>
      </c>
      <c r="C378" s="36" t="n">
        <v>256</v>
      </c>
      <c r="D378" s="36" t="s">
        <v>42</v>
      </c>
      <c r="E378" s="214" t="s">
        <v>42</v>
      </c>
      <c r="F378" s="26" t="str">
        <f aca="false">F333</f>
        <v>131 Приобретение продуктов питания</v>
      </c>
      <c r="G378" s="26" t="s">
        <v>44</v>
      </c>
      <c r="H378" s="26" t="str">
        <f aca="false">H159</f>
        <v>01.13.19</v>
      </c>
      <c r="I378" s="26" t="str">
        <f aca="false">I159</f>
        <v>Зелень-укроп</v>
      </c>
      <c r="J378" s="26" t="str">
        <f aca="false">J159</f>
        <v>Зелень-укроп</v>
      </c>
      <c r="K378" s="26" t="str">
        <f aca="false">K159</f>
        <v>свежие</v>
      </c>
      <c r="L378" s="26" t="str">
        <f aca="false">L159</f>
        <v>свежие</v>
      </c>
      <c r="M378" s="26" t="str">
        <f aca="false">M333</f>
        <v>05 Запрос ценовых предложений посредством электронных закупок</v>
      </c>
      <c r="N378" s="195" t="s">
        <v>69</v>
      </c>
      <c r="O378" s="26" t="s">
        <v>70</v>
      </c>
      <c r="P378" s="39" t="n">
        <v>85</v>
      </c>
      <c r="Q378" s="39" t="n">
        <v>740</v>
      </c>
      <c r="R378" s="39" t="n">
        <f aca="false">P378*Q378</f>
        <v>62900</v>
      </c>
      <c r="S378" s="39" t="n">
        <f aca="false">R378*1.07</f>
        <v>67303</v>
      </c>
      <c r="T378" s="39" t="n">
        <f aca="false">S378*1.07</f>
        <v>72014.21</v>
      </c>
      <c r="U378" s="83" t="s">
        <v>358</v>
      </c>
      <c r="V378" s="26" t="s">
        <v>359</v>
      </c>
      <c r="W378" s="40" t="s">
        <v>55</v>
      </c>
      <c r="X378" s="26" t="n">
        <f aca="false">X159</f>
        <v>0</v>
      </c>
    </row>
    <row r="379" customFormat="false" ht="36" hidden="false" customHeight="false" outlineLevel="0" collapsed="false">
      <c r="A379" s="30" t="n">
        <v>433</v>
      </c>
      <c r="B379" s="31" t="s">
        <v>41</v>
      </c>
      <c r="C379" s="36" t="n">
        <v>256</v>
      </c>
      <c r="D379" s="36" t="s">
        <v>42</v>
      </c>
      <c r="E379" s="214" t="s">
        <v>42</v>
      </c>
      <c r="F379" s="26" t="str">
        <f aca="false">F334</f>
        <v>131 Приобретение продуктов питания</v>
      </c>
      <c r="G379" s="26" t="s">
        <v>44</v>
      </c>
      <c r="H379" s="26" t="str">
        <f aca="false">H160</f>
        <v>01.13.19</v>
      </c>
      <c r="I379" s="26" t="str">
        <f aca="false">I160</f>
        <v>көк жасылша</v>
      </c>
      <c r="J379" s="26" t="str">
        <f aca="false">J160</f>
        <v>Зелень-петрушка</v>
      </c>
      <c r="K379" s="26" t="str">
        <f aca="false">K160</f>
        <v>жас</v>
      </c>
      <c r="L379" s="26" t="str">
        <f aca="false">L160</f>
        <v>свежие</v>
      </c>
      <c r="M379" s="26" t="str">
        <f aca="false">M334</f>
        <v>05 Запрос ценовых предложений посредством электронных закупок</v>
      </c>
      <c r="N379" s="195" t="s">
        <v>69</v>
      </c>
      <c r="O379" s="26" t="s">
        <v>70</v>
      </c>
      <c r="P379" s="39" t="n">
        <v>85</v>
      </c>
      <c r="Q379" s="39" t="n">
        <v>740</v>
      </c>
      <c r="R379" s="39" t="n">
        <f aca="false">P379*Q379</f>
        <v>62900</v>
      </c>
      <c r="S379" s="39" t="n">
        <f aca="false">R379*1.07</f>
        <v>67303</v>
      </c>
      <c r="T379" s="39" t="n">
        <f aca="false">S379*1.07</f>
        <v>72014.21</v>
      </c>
      <c r="U379" s="83" t="s">
        <v>358</v>
      </c>
      <c r="V379" s="26" t="s">
        <v>359</v>
      </c>
      <c r="W379" s="40" t="s">
        <v>55</v>
      </c>
      <c r="X379" s="26" t="n">
        <f aca="false">X160</f>
        <v>0</v>
      </c>
    </row>
    <row r="380" customFormat="false" ht="36" hidden="false" customHeight="false" outlineLevel="0" collapsed="false">
      <c r="A380" s="30" t="n">
        <v>435</v>
      </c>
      <c r="B380" s="31" t="s">
        <v>41</v>
      </c>
      <c r="C380" s="36" t="n">
        <v>256</v>
      </c>
      <c r="D380" s="36" t="s">
        <v>42</v>
      </c>
      <c r="E380" s="214" t="s">
        <v>42</v>
      </c>
      <c r="F380" s="26" t="str">
        <f aca="false">F336</f>
        <v>131 Приобретение продуктов питания</v>
      </c>
      <c r="G380" s="26" t="s">
        <v>44</v>
      </c>
      <c r="H380" s="26" t="str">
        <f aca="false">H162</f>
        <v>01.13.42</v>
      </c>
      <c r="I380" s="26" t="str">
        <f aca="false">I162</f>
        <v>сарымсақ</v>
      </c>
      <c r="J380" s="26" t="str">
        <f aca="false">J162</f>
        <v>Чеснок</v>
      </c>
      <c r="K380" s="26" t="str">
        <f aca="false">K162</f>
        <v>жас, ірі</v>
      </c>
      <c r="L380" s="26" t="str">
        <f aca="false">L162</f>
        <v>свежий,крупный</v>
      </c>
      <c r="M380" s="26" t="str">
        <f aca="false">M336</f>
        <v>05 Запрос ценовых предложений посредством электронных закупок</v>
      </c>
      <c r="N380" s="195" t="s">
        <v>69</v>
      </c>
      <c r="O380" s="26" t="s">
        <v>70</v>
      </c>
      <c r="P380" s="39" t="n">
        <v>18</v>
      </c>
      <c r="Q380" s="39" t="n">
        <v>504</v>
      </c>
      <c r="R380" s="39" t="n">
        <f aca="false">P380*Q380</f>
        <v>9072</v>
      </c>
      <c r="S380" s="39" t="n">
        <f aca="false">R380*1.07</f>
        <v>9707.04</v>
      </c>
      <c r="T380" s="39" t="n">
        <f aca="false">S380*1.07</f>
        <v>10386.5328</v>
      </c>
      <c r="U380" s="83" t="s">
        <v>358</v>
      </c>
      <c r="V380" s="26" t="s">
        <v>359</v>
      </c>
      <c r="W380" s="40" t="s">
        <v>55</v>
      </c>
      <c r="X380" s="26" t="n">
        <f aca="false">X162</f>
        <v>0</v>
      </c>
    </row>
    <row r="381" customFormat="false" ht="36" hidden="false" customHeight="false" outlineLevel="0" collapsed="false">
      <c r="A381" s="30" t="n">
        <v>438</v>
      </c>
      <c r="B381" s="31" t="s">
        <v>41</v>
      </c>
      <c r="C381" s="36" t="n">
        <v>256</v>
      </c>
      <c r="D381" s="36" t="s">
        <v>42</v>
      </c>
      <c r="E381" s="214" t="s">
        <v>42</v>
      </c>
      <c r="F381" s="26" t="str">
        <f aca="false">F339</f>
        <v>131 Приобретение продуктов питания</v>
      </c>
      <c r="G381" s="26" t="s">
        <v>44</v>
      </c>
      <c r="H381" s="26" t="s">
        <v>394</v>
      </c>
      <c r="I381" s="26" t="s">
        <v>395</v>
      </c>
      <c r="J381" s="26" t="s">
        <v>1831</v>
      </c>
      <c r="K381" s="26" t="s">
        <v>121</v>
      </c>
      <c r="L381" s="26" t="s">
        <v>1832</v>
      </c>
      <c r="M381" s="26" t="str">
        <f aca="false">M339</f>
        <v>05 Запрос ценовых предложений посредством электронных закупок</v>
      </c>
      <c r="N381" s="195" t="s">
        <v>69</v>
      </c>
      <c r="O381" s="26" t="s">
        <v>70</v>
      </c>
      <c r="P381" s="39" t="n">
        <v>2900</v>
      </c>
      <c r="Q381" s="39" t="n">
        <v>89</v>
      </c>
      <c r="R381" s="39" t="n">
        <f aca="false">P381*Q381</f>
        <v>258100</v>
      </c>
      <c r="S381" s="39" t="n">
        <f aca="false">R381*1.07</f>
        <v>276167</v>
      </c>
      <c r="T381" s="39" t="n">
        <f aca="false">S381*1.07</f>
        <v>295498.69</v>
      </c>
      <c r="U381" s="83" t="s">
        <v>358</v>
      </c>
      <c r="V381" s="26" t="s">
        <v>359</v>
      </c>
      <c r="W381" s="40" t="s">
        <v>55</v>
      </c>
      <c r="X381" s="26" t="n">
        <v>0</v>
      </c>
    </row>
    <row r="382" customFormat="false" ht="36" hidden="false" customHeight="false" outlineLevel="0" collapsed="false">
      <c r="A382" s="30" t="n">
        <v>439</v>
      </c>
      <c r="B382" s="31" t="s">
        <v>41</v>
      </c>
      <c r="C382" s="36" t="n">
        <v>256</v>
      </c>
      <c r="D382" s="36" t="s">
        <v>42</v>
      </c>
      <c r="E382" s="214" t="s">
        <v>42</v>
      </c>
      <c r="F382" s="26" t="str">
        <f aca="false">F340</f>
        <v>131 Приобретение продуктов питания</v>
      </c>
      <c r="G382" s="26" t="s">
        <v>44</v>
      </c>
      <c r="H382" s="26" t="str">
        <f aca="false">H165</f>
        <v>01.13.12</v>
      </c>
      <c r="I382" s="26" t="str">
        <f aca="false">I165</f>
        <v>орам жапырақ</v>
      </c>
      <c r="J382" s="26" t="str">
        <f aca="false">J165</f>
        <v>капуста </v>
      </c>
      <c r="K382" s="26" t="str">
        <f aca="false">K165</f>
        <v>жас ақ басты</v>
      </c>
      <c r="L382" s="26" t="str">
        <f aca="false">L165</f>
        <v>свежая белокочанная</v>
      </c>
      <c r="M382" s="26" t="str">
        <f aca="false">M340</f>
        <v>05 Запрос ценовых предложений посредством электронных закупок</v>
      </c>
      <c r="N382" s="195" t="s">
        <v>69</v>
      </c>
      <c r="O382" s="26" t="s">
        <v>70</v>
      </c>
      <c r="P382" s="39" t="n">
        <v>1340</v>
      </c>
      <c r="Q382" s="39" t="n">
        <v>91</v>
      </c>
      <c r="R382" s="39" t="n">
        <f aca="false">P382*Q382</f>
        <v>121940</v>
      </c>
      <c r="S382" s="39" t="n">
        <f aca="false">R382*1.07</f>
        <v>130475.8</v>
      </c>
      <c r="T382" s="39" t="n">
        <f aca="false">S382*1.07</f>
        <v>139609.106</v>
      </c>
      <c r="U382" s="83" t="s">
        <v>358</v>
      </c>
      <c r="V382" s="26" t="s">
        <v>359</v>
      </c>
      <c r="W382" s="40" t="s">
        <v>55</v>
      </c>
      <c r="X382" s="26" t="n">
        <f aca="false">X165</f>
        <v>0</v>
      </c>
    </row>
    <row r="383" customFormat="false" ht="36" hidden="false" customHeight="false" outlineLevel="0" collapsed="false">
      <c r="A383" s="30" t="n">
        <v>440</v>
      </c>
      <c r="B383" s="31" t="s">
        <v>41</v>
      </c>
      <c r="C383" s="36" t="n">
        <v>256</v>
      </c>
      <c r="D383" s="36" t="s">
        <v>42</v>
      </c>
      <c r="E383" s="214" t="s">
        <v>42</v>
      </c>
      <c r="F383" s="26" t="str">
        <f aca="false">F341</f>
        <v>131 Приобретение продуктов питания</v>
      </c>
      <c r="G383" s="26" t="s">
        <v>44</v>
      </c>
      <c r="H383" s="26" t="str">
        <f aca="false">H166</f>
        <v>01.13.43</v>
      </c>
      <c r="I383" s="26" t="str">
        <f aca="false">I166</f>
        <v>пияз</v>
      </c>
      <c r="J383" s="26" t="str">
        <f aca="false">J166</f>
        <v>лук </v>
      </c>
      <c r="K383" s="26" t="str">
        <f aca="false">K166</f>
        <v>түйінді</v>
      </c>
      <c r="L383" s="26" t="str">
        <f aca="false">L166</f>
        <v>репчатый</v>
      </c>
      <c r="M383" s="26" t="str">
        <f aca="false">M341</f>
        <v>05 Запрос ценовых предложений посредством электронных закупок</v>
      </c>
      <c r="N383" s="195" t="s">
        <v>69</v>
      </c>
      <c r="O383" s="26" t="s">
        <v>70</v>
      </c>
      <c r="P383" s="39" t="n">
        <v>765</v>
      </c>
      <c r="Q383" s="39" t="n">
        <v>91</v>
      </c>
      <c r="R383" s="39" t="n">
        <f aca="false">P383*Q383</f>
        <v>69615</v>
      </c>
      <c r="S383" s="39" t="n">
        <f aca="false">R383*1.07</f>
        <v>74488.05</v>
      </c>
      <c r="T383" s="39" t="n">
        <f aca="false">S383*1.07</f>
        <v>79702.2135</v>
      </c>
      <c r="U383" s="83" t="s">
        <v>358</v>
      </c>
      <c r="V383" s="26" t="s">
        <v>359</v>
      </c>
      <c r="W383" s="40" t="s">
        <v>55</v>
      </c>
      <c r="X383" s="26" t="n">
        <f aca="false">X166</f>
        <v>0</v>
      </c>
    </row>
    <row r="384" customFormat="false" ht="36" hidden="false" customHeight="false" outlineLevel="0" collapsed="false">
      <c r="A384" s="30" t="n">
        <v>441</v>
      </c>
      <c r="B384" s="31" t="s">
        <v>41</v>
      </c>
      <c r="C384" s="36" t="n">
        <v>256</v>
      </c>
      <c r="D384" s="36" t="s">
        <v>42</v>
      </c>
      <c r="E384" s="214" t="s">
        <v>42</v>
      </c>
      <c r="F384" s="26" t="str">
        <f aca="false">F342</f>
        <v>131 Приобретение продуктов питания</v>
      </c>
      <c r="G384" s="26" t="s">
        <v>44</v>
      </c>
      <c r="H384" s="26" t="str">
        <f aca="false">H167</f>
        <v>01.13.41</v>
      </c>
      <c r="I384" s="26" t="str">
        <f aca="false">I167</f>
        <v>сәбіз</v>
      </c>
      <c r="J384" s="26" t="str">
        <f aca="false">J167</f>
        <v>морковь </v>
      </c>
      <c r="K384" s="26" t="str">
        <f aca="false">K167</f>
        <v>жас, асүйге</v>
      </c>
      <c r="L384" s="26" t="str">
        <f aca="false">L167</f>
        <v>свежая,столовая</v>
      </c>
      <c r="M384" s="26" t="str">
        <f aca="false">M342</f>
        <v>05 Запрос ценовых предложений посредством электронных закупок</v>
      </c>
      <c r="N384" s="195" t="s">
        <v>69</v>
      </c>
      <c r="O384" s="26" t="s">
        <v>70</v>
      </c>
      <c r="P384" s="39" t="n">
        <v>955</v>
      </c>
      <c r="Q384" s="39" t="n">
        <v>91</v>
      </c>
      <c r="R384" s="39" t="n">
        <f aca="false">P384*Q384</f>
        <v>86905</v>
      </c>
      <c r="S384" s="39" t="n">
        <f aca="false">R384*1.07</f>
        <v>92988.35</v>
      </c>
      <c r="T384" s="39" t="n">
        <f aca="false">S384*1.07</f>
        <v>99497.5345</v>
      </c>
      <c r="U384" s="83" t="s">
        <v>358</v>
      </c>
      <c r="V384" s="26" t="s">
        <v>359</v>
      </c>
      <c r="W384" s="40" t="s">
        <v>55</v>
      </c>
      <c r="X384" s="26" t="n">
        <f aca="false">X167</f>
        <v>0</v>
      </c>
    </row>
    <row r="385" customFormat="false" ht="36" hidden="false" customHeight="false" outlineLevel="0" collapsed="false">
      <c r="A385" s="30" t="n">
        <v>442</v>
      </c>
      <c r="B385" s="31" t="s">
        <v>41</v>
      </c>
      <c r="C385" s="36" t="n">
        <v>256</v>
      </c>
      <c r="D385" s="36" t="s">
        <v>42</v>
      </c>
      <c r="E385" s="214" t="s">
        <v>42</v>
      </c>
      <c r="F385" s="26" t="str">
        <f aca="false">F343</f>
        <v>131 Приобретение продуктов питания</v>
      </c>
      <c r="G385" s="26" t="s">
        <v>44</v>
      </c>
      <c r="H385" s="26" t="str">
        <f aca="false">H168</f>
        <v>01.13.49</v>
      </c>
      <c r="I385" s="26" t="str">
        <f aca="false">I168</f>
        <v>қызанақ</v>
      </c>
      <c r="J385" s="26" t="str">
        <f aca="false">J168</f>
        <v>свекла </v>
      </c>
      <c r="K385" s="26" t="str">
        <f aca="false">K168</f>
        <v>жас, асүйге</v>
      </c>
      <c r="L385" s="26" t="str">
        <f aca="false">L168</f>
        <v>свежая,столовая</v>
      </c>
      <c r="M385" s="26" t="str">
        <f aca="false">M343</f>
        <v>05 Запрос ценовых предложений посредством электронных закупок</v>
      </c>
      <c r="N385" s="195" t="s">
        <v>69</v>
      </c>
      <c r="O385" s="26" t="s">
        <v>70</v>
      </c>
      <c r="P385" s="39" t="n">
        <v>795</v>
      </c>
      <c r="Q385" s="39" t="n">
        <v>91</v>
      </c>
      <c r="R385" s="39" t="n">
        <f aca="false">P385*Q385</f>
        <v>72345</v>
      </c>
      <c r="S385" s="39" t="n">
        <f aca="false">R385*1.07</f>
        <v>77409.15</v>
      </c>
      <c r="T385" s="39" t="n">
        <f aca="false">S385*1.07</f>
        <v>82827.7905</v>
      </c>
      <c r="U385" s="83" t="s">
        <v>358</v>
      </c>
      <c r="V385" s="26" t="s">
        <v>359</v>
      </c>
      <c r="W385" s="40" t="s">
        <v>55</v>
      </c>
      <c r="X385" s="26" t="n">
        <f aca="false">X168</f>
        <v>0</v>
      </c>
    </row>
    <row r="386" s="428" customFormat="true" ht="12" hidden="false" customHeight="false" outlineLevel="0" collapsed="false">
      <c r="A386" s="30" t="n">
        <v>446</v>
      </c>
      <c r="B386" s="31"/>
      <c r="C386" s="26"/>
      <c r="D386" s="26"/>
      <c r="E386" s="89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39"/>
      <c r="Q386" s="39"/>
      <c r="R386" s="79" t="n">
        <f aca="false">SUM(R350:R385)</f>
        <v>6199336.8</v>
      </c>
      <c r="S386" s="39"/>
      <c r="T386" s="39"/>
      <c r="U386" s="26"/>
      <c r="V386" s="26"/>
      <c r="W386" s="26"/>
      <c r="X386" s="59"/>
    </row>
    <row r="387" customFormat="false" ht="36" hidden="false" customHeight="false" outlineLevel="0" collapsed="false">
      <c r="A387" s="30" t="n">
        <v>459</v>
      </c>
      <c r="B387" s="31" t="s">
        <v>41</v>
      </c>
      <c r="C387" s="36" t="n">
        <v>256</v>
      </c>
      <c r="D387" s="36" t="s">
        <v>42</v>
      </c>
      <c r="E387" s="214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85</f>
        <v>10.51.30</v>
      </c>
      <c r="I387" s="26" t="str">
        <f aca="false">I185</f>
        <v>сары май</v>
      </c>
      <c r="J387" s="26" t="str">
        <f aca="false">J185</f>
        <v>Масло сливочное </v>
      </c>
      <c r="K387" s="26" t="str">
        <f aca="false">K185</f>
        <v>майл. 72%</v>
      </c>
      <c r="L387" s="26" t="str">
        <f aca="false">L185</f>
        <v>жир.72%</v>
      </c>
      <c r="M387" s="26" t="str">
        <f aca="false">M350</f>
        <v>05 Запрос ценовых предложений посредством электронных закупок</v>
      </c>
      <c r="N387" s="195" t="s">
        <v>69</v>
      </c>
      <c r="O387" s="26" t="s">
        <v>70</v>
      </c>
      <c r="P387" s="39" t="n">
        <v>397</v>
      </c>
      <c r="Q387" s="39" t="n">
        <v>677</v>
      </c>
      <c r="R387" s="39" t="n">
        <f aca="false">P387*Q387</f>
        <v>268769</v>
      </c>
      <c r="S387" s="39" t="n">
        <f aca="false">R387*1.07</f>
        <v>287582.83</v>
      </c>
      <c r="T387" s="39" t="n">
        <f aca="false">S387*1.07</f>
        <v>307713.6281</v>
      </c>
      <c r="U387" s="83" t="s">
        <v>416</v>
      </c>
      <c r="V387" s="26" t="s">
        <v>417</v>
      </c>
      <c r="W387" s="40" t="s">
        <v>55</v>
      </c>
      <c r="X387" s="26" t="n">
        <f aca="false">X185</f>
        <v>0</v>
      </c>
    </row>
    <row r="388" customFormat="false" ht="36" hidden="false" customHeight="false" outlineLevel="0" collapsed="false">
      <c r="A388" s="30" t="n">
        <v>460</v>
      </c>
      <c r="B388" s="31" t="s">
        <v>41</v>
      </c>
      <c r="C388" s="36" t="n">
        <v>256</v>
      </c>
      <c r="D388" s="36" t="s">
        <v>42</v>
      </c>
      <c r="E388" s="214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86</f>
        <v>10.51.11</v>
      </c>
      <c r="I388" s="26" t="str">
        <f aca="false">I186</f>
        <v>сүт</v>
      </c>
      <c r="J388" s="26" t="str">
        <f aca="false">J186</f>
        <v>Молоко </v>
      </c>
      <c r="K388" s="26" t="str">
        <f aca="false">K186</f>
        <v>табиғи,пастеризілген,         майл. 3,2%</v>
      </c>
      <c r="L388" s="26" t="str">
        <f aca="false">L186</f>
        <v>натуральное,пастеризованное,         жир.3,2%</v>
      </c>
      <c r="M388" s="26" t="str">
        <f aca="false">M351</f>
        <v>05 Запрос ценовых предложений посредством электронных закупок</v>
      </c>
      <c r="N388" s="195" t="s">
        <v>69</v>
      </c>
      <c r="O388" s="26" t="s">
        <v>117</v>
      </c>
      <c r="P388" s="39" t="n">
        <v>2310</v>
      </c>
      <c r="Q388" s="39" t="n">
        <v>124</v>
      </c>
      <c r="R388" s="39" t="n">
        <f aca="false">P388*Q388</f>
        <v>286440</v>
      </c>
      <c r="S388" s="39" t="n">
        <f aca="false">R388*1.07</f>
        <v>306490.8</v>
      </c>
      <c r="T388" s="39" t="n">
        <f aca="false">S388*1.07</f>
        <v>327945.156</v>
      </c>
      <c r="U388" s="83" t="s">
        <v>416</v>
      </c>
      <c r="V388" s="26" t="s">
        <v>417</v>
      </c>
      <c r="W388" s="40" t="s">
        <v>55</v>
      </c>
      <c r="X388" s="26" t="n">
        <f aca="false">X186</f>
        <v>100</v>
      </c>
    </row>
    <row r="389" customFormat="false" ht="36" hidden="false" customHeight="false" outlineLevel="0" collapsed="false">
      <c r="A389" s="30" t="n">
        <v>461</v>
      </c>
      <c r="B389" s="31" t="s">
        <v>41</v>
      </c>
      <c r="C389" s="36" t="n">
        <v>256</v>
      </c>
      <c r="D389" s="36" t="s">
        <v>42</v>
      </c>
      <c r="E389" s="214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87</f>
        <v>10.51.56</v>
      </c>
      <c r="I389" s="26" t="str">
        <f aca="false">I187</f>
        <v>айран</v>
      </c>
      <c r="J389" s="26" t="str">
        <f aca="false">J187</f>
        <v>Кефир </v>
      </c>
      <c r="K389" s="26" t="str">
        <f aca="false">K187</f>
        <v>майл. 2,5%</v>
      </c>
      <c r="L389" s="26" t="str">
        <f aca="false">L187</f>
        <v>жирность 2,5%</v>
      </c>
      <c r="M389" s="26" t="str">
        <f aca="false">M352</f>
        <v>05 Запрос ценовых предложений посредством электронных закупок</v>
      </c>
      <c r="N389" s="195" t="s">
        <v>69</v>
      </c>
      <c r="O389" s="26" t="s">
        <v>117</v>
      </c>
      <c r="P389" s="39" t="n">
        <v>1540</v>
      </c>
      <c r="Q389" s="39" t="n">
        <v>129</v>
      </c>
      <c r="R389" s="39" t="n">
        <f aca="false">P389*Q389</f>
        <v>198660</v>
      </c>
      <c r="S389" s="39" t="n">
        <f aca="false">R389*1.07</f>
        <v>212566.2</v>
      </c>
      <c r="T389" s="39" t="n">
        <f aca="false">S389*1.07</f>
        <v>227445.834</v>
      </c>
      <c r="U389" s="83" t="s">
        <v>416</v>
      </c>
      <c r="V389" s="26" t="s">
        <v>417</v>
      </c>
      <c r="W389" s="40" t="s">
        <v>55</v>
      </c>
      <c r="X389" s="26" t="n">
        <f aca="false">X187</f>
        <v>100</v>
      </c>
    </row>
    <row r="390" customFormat="false" ht="36" hidden="false" customHeight="false" outlineLevel="0" collapsed="false">
      <c r="A390" s="30" t="n">
        <v>462</v>
      </c>
      <c r="B390" s="31" t="s">
        <v>41</v>
      </c>
      <c r="C390" s="36" t="n">
        <v>256</v>
      </c>
      <c r="D390" s="36" t="s">
        <v>42</v>
      </c>
      <c r="E390" s="214" t="s">
        <v>42</v>
      </c>
      <c r="F390" s="26" t="s">
        <v>62</v>
      </c>
      <c r="G390" s="26" t="s">
        <v>44</v>
      </c>
      <c r="H390" s="26" t="str">
        <f aca="false">H188</f>
        <v>10.61.21</v>
      </c>
      <c r="I390" s="26" t="str">
        <f aca="false">I188</f>
        <v>ұн</v>
      </c>
      <c r="J390" s="26" t="str">
        <f aca="false">J188</f>
        <v>Мука </v>
      </c>
      <c r="K390" s="26" t="str">
        <f aca="false">K188</f>
        <v>бидай 1сорт</v>
      </c>
      <c r="L390" s="26" t="str">
        <f aca="false">L188</f>
        <v>пшеничная  1сорт</v>
      </c>
      <c r="M390" s="26" t="s">
        <v>345</v>
      </c>
      <c r="N390" s="195" t="s">
        <v>69</v>
      </c>
      <c r="O390" s="26" t="s">
        <v>70</v>
      </c>
      <c r="P390" s="39" t="n">
        <v>270</v>
      </c>
      <c r="Q390" s="39" t="n">
        <v>75</v>
      </c>
      <c r="R390" s="39" t="n">
        <f aca="false">P390*Q390</f>
        <v>20250</v>
      </c>
      <c r="S390" s="39" t="n">
        <f aca="false">R390*1.07</f>
        <v>21667.5</v>
      </c>
      <c r="T390" s="39" t="n">
        <f aca="false">S390*1.07</f>
        <v>23184.225</v>
      </c>
      <c r="U390" s="83" t="s">
        <v>416</v>
      </c>
      <c r="V390" s="26" t="s">
        <v>417</v>
      </c>
      <c r="W390" s="40" t="s">
        <v>55</v>
      </c>
      <c r="X390" s="26" t="n">
        <f aca="false">X188</f>
        <v>0</v>
      </c>
    </row>
    <row r="391" customFormat="false" ht="36" hidden="false" customHeight="false" outlineLevel="0" collapsed="false">
      <c r="A391" s="30" t="n">
        <v>463</v>
      </c>
      <c r="B391" s="31" t="s">
        <v>41</v>
      </c>
      <c r="C391" s="36" t="n">
        <v>256</v>
      </c>
      <c r="D391" s="36" t="s">
        <v>42</v>
      </c>
      <c r="E391" s="214" t="s">
        <v>42</v>
      </c>
      <c r="F391" s="26" t="str">
        <f aca="false">F353</f>
        <v>131 Приобретение продуктов питания</v>
      </c>
      <c r="G391" s="26" t="s">
        <v>44</v>
      </c>
      <c r="H391" s="26" t="str">
        <f aca="false">H189</f>
        <v>10.11.31</v>
      </c>
      <c r="I391" s="26" t="str">
        <f aca="false">I189</f>
        <v>сиыр еті</v>
      </c>
      <c r="J391" s="26" t="str">
        <f aca="false">J189</f>
        <v>Мясо говядины</v>
      </c>
      <c r="K391" s="26" t="str">
        <f aca="false">K189</f>
        <v>1 категории</v>
      </c>
      <c r="L391" s="26" t="str">
        <f aca="false">L189</f>
        <v>1 категории</v>
      </c>
      <c r="M391" s="26" t="str">
        <f aca="false">M353</f>
        <v>05 Запрос ценовых предложений посредством электронных закупок</v>
      </c>
      <c r="N391" s="195" t="s">
        <v>69</v>
      </c>
      <c r="O391" s="26" t="s">
        <v>70</v>
      </c>
      <c r="P391" s="39" t="n">
        <v>1141</v>
      </c>
      <c r="Q391" s="39" t="n">
        <v>1000</v>
      </c>
      <c r="R391" s="39" t="n">
        <f aca="false">P391*Q391</f>
        <v>1141000</v>
      </c>
      <c r="S391" s="39" t="n">
        <f aca="false">R391*1.07</f>
        <v>1220870</v>
      </c>
      <c r="T391" s="39" t="n">
        <f aca="false">S391*1.07</f>
        <v>1306330.9</v>
      </c>
      <c r="U391" s="83" t="s">
        <v>416</v>
      </c>
      <c r="V391" s="26" t="s">
        <v>417</v>
      </c>
      <c r="W391" s="40" t="s">
        <v>55</v>
      </c>
      <c r="X391" s="26" t="n">
        <f aca="false">X189</f>
        <v>0</v>
      </c>
    </row>
    <row r="392" customFormat="false" ht="36" hidden="false" customHeight="false" outlineLevel="0" collapsed="false">
      <c r="A392" s="30" t="n">
        <v>464</v>
      </c>
      <c r="B392" s="31" t="s">
        <v>41</v>
      </c>
      <c r="C392" s="36" t="n">
        <v>256</v>
      </c>
      <c r="D392" s="36" t="s">
        <v>42</v>
      </c>
      <c r="E392" s="214" t="s">
        <v>42</v>
      </c>
      <c r="F392" s="26" t="str">
        <f aca="false">F354</f>
        <v>131 Приобретение продуктов питания</v>
      </c>
      <c r="G392" s="26" t="s">
        <v>44</v>
      </c>
      <c r="H392" s="26" t="str">
        <f aca="false">H190</f>
        <v>10.12.20</v>
      </c>
      <c r="I392" s="26" t="str">
        <f aca="false">I190</f>
        <v>құс еті</v>
      </c>
      <c r="J392" s="26" t="str">
        <f aca="false">J190</f>
        <v>Мясо птицы</v>
      </c>
      <c r="K392" s="26" t="str">
        <f aca="false">K190</f>
        <v>куры 1 кат</v>
      </c>
      <c r="L392" s="26" t="str">
        <f aca="false">L190</f>
        <v>куры 1 кат</v>
      </c>
      <c r="M392" s="26" t="str">
        <f aca="false">M354</f>
        <v>05 Запрос ценовых предложений посредством электронных закупок</v>
      </c>
      <c r="N392" s="195" t="s">
        <v>69</v>
      </c>
      <c r="O392" s="26" t="s">
        <v>70</v>
      </c>
      <c r="P392" s="39" t="n">
        <v>385</v>
      </c>
      <c r="Q392" s="39" t="n">
        <v>452</v>
      </c>
      <c r="R392" s="39" t="n">
        <f aca="false">P392*Q392</f>
        <v>174020</v>
      </c>
      <c r="S392" s="39" t="n">
        <f aca="false">R392*1.07</f>
        <v>186201.4</v>
      </c>
      <c r="T392" s="39" t="n">
        <f aca="false">S392*1.07</f>
        <v>199235.498</v>
      </c>
      <c r="U392" s="83" t="s">
        <v>416</v>
      </c>
      <c r="V392" s="26" t="s">
        <v>417</v>
      </c>
      <c r="W392" s="40" t="s">
        <v>55</v>
      </c>
      <c r="X392" s="26" t="n">
        <f aca="false">X190</f>
        <v>0</v>
      </c>
    </row>
    <row r="393" customFormat="false" ht="36" hidden="false" customHeight="false" outlineLevel="0" collapsed="false">
      <c r="A393" s="30" t="n">
        <v>465</v>
      </c>
      <c r="B393" s="31" t="s">
        <v>41</v>
      </c>
      <c r="C393" s="36" t="n">
        <v>256</v>
      </c>
      <c r="D393" s="36" t="s">
        <v>42</v>
      </c>
      <c r="E393" s="214" t="s">
        <v>42</v>
      </c>
      <c r="F393" s="26" t="str">
        <f aca="false">F355</f>
        <v>131 Приобретение продуктов питания</v>
      </c>
      <c r="G393" s="26" t="s">
        <v>44</v>
      </c>
      <c r="H393" s="26" t="str">
        <f aca="false">H191</f>
        <v>10.13.14</v>
      </c>
      <c r="I393" s="26" t="str">
        <f aca="false">I191</f>
        <v>шұжық</v>
      </c>
      <c r="J393" s="26" t="str">
        <f aca="false">J191</f>
        <v>Колбаса </v>
      </c>
      <c r="K393" s="26" t="str">
        <f aca="false">K191</f>
        <v>сүрленген</v>
      </c>
      <c r="L393" s="26" t="str">
        <f aca="false">L191</f>
        <v>копченая</v>
      </c>
      <c r="M393" s="26" t="str">
        <f aca="false">M355</f>
        <v>05 Запрос ценовых предложений посредством электронных закупок</v>
      </c>
      <c r="N393" s="195" t="s">
        <v>69</v>
      </c>
      <c r="O393" s="26" t="s">
        <v>70</v>
      </c>
      <c r="P393" s="39" t="n">
        <v>170</v>
      </c>
      <c r="Q393" s="39" t="n">
        <v>731</v>
      </c>
      <c r="R393" s="39" t="n">
        <f aca="false">P393*Q393</f>
        <v>124270</v>
      </c>
      <c r="S393" s="39" t="n">
        <f aca="false">R393*1.07</f>
        <v>132968.9</v>
      </c>
      <c r="T393" s="39" t="n">
        <f aca="false">S393*1.07</f>
        <v>142276.723</v>
      </c>
      <c r="U393" s="83" t="s">
        <v>416</v>
      </c>
      <c r="V393" s="26" t="s">
        <v>417</v>
      </c>
      <c r="W393" s="40" t="s">
        <v>55</v>
      </c>
      <c r="X393" s="26" t="n">
        <f aca="false">X191</f>
        <v>0</v>
      </c>
    </row>
    <row r="394" customFormat="false" ht="36" hidden="false" customHeight="false" outlineLevel="0" collapsed="false">
      <c r="A394" s="30" t="n">
        <v>467</v>
      </c>
      <c r="B394" s="31" t="s">
        <v>41</v>
      </c>
      <c r="C394" s="36" t="n">
        <v>256</v>
      </c>
      <c r="D394" s="36" t="s">
        <v>42</v>
      </c>
      <c r="E394" s="214" t="s">
        <v>42</v>
      </c>
      <c r="F394" s="26" t="str">
        <f aca="false">F356</f>
        <v>131 Приобретение продуктов питания</v>
      </c>
      <c r="G394" s="26" t="s">
        <v>44</v>
      </c>
      <c r="H394" s="26" t="str">
        <f aca="false">H193</f>
        <v>10.20.14</v>
      </c>
      <c r="I394" s="26" t="str">
        <f aca="false">I193</f>
        <v>балық</v>
      </c>
      <c r="J394" s="26" t="str">
        <f aca="false">J193</f>
        <v>Рыба </v>
      </c>
      <c r="K394" s="26" t="str">
        <f aca="false">K193</f>
        <v>минтай қара еті, қатырылған</v>
      </c>
      <c r="L394" s="26" t="str">
        <f aca="false">L193</f>
        <v>филе минтая,мороженое</v>
      </c>
      <c r="M394" s="26" t="str">
        <f aca="false">M356</f>
        <v>05 Запрос ценовых предложений посредством электронных закупок</v>
      </c>
      <c r="N394" s="195" t="s">
        <v>69</v>
      </c>
      <c r="O394" s="26" t="s">
        <v>70</v>
      </c>
      <c r="P394" s="39" t="n">
        <v>911</v>
      </c>
      <c r="Q394" s="39" t="n">
        <v>409</v>
      </c>
      <c r="R394" s="39" t="n">
        <f aca="false">P394*Q394</f>
        <v>372599</v>
      </c>
      <c r="S394" s="39" t="n">
        <f aca="false">R394*1.07</f>
        <v>398680.93</v>
      </c>
      <c r="T394" s="39" t="n">
        <f aca="false">S394*1.07</f>
        <v>426588.5951</v>
      </c>
      <c r="U394" s="83" t="s">
        <v>416</v>
      </c>
      <c r="V394" s="26" t="s">
        <v>417</v>
      </c>
      <c r="W394" s="40" t="s">
        <v>55</v>
      </c>
      <c r="X394" s="26" t="n">
        <f aca="false">X193</f>
        <v>0</v>
      </c>
    </row>
    <row r="395" customFormat="false" ht="36" hidden="false" customHeight="false" outlineLevel="0" collapsed="false">
      <c r="A395" s="30" t="n">
        <v>468</v>
      </c>
      <c r="B395" s="31" t="s">
        <v>41</v>
      </c>
      <c r="C395" s="36" t="n">
        <v>256</v>
      </c>
      <c r="D395" s="36" t="s">
        <v>42</v>
      </c>
      <c r="E395" s="214" t="s">
        <v>42</v>
      </c>
      <c r="F395" s="26" t="str">
        <f aca="false">F357</f>
        <v>131 Приобретение продуктов питания</v>
      </c>
      <c r="G395" s="26" t="s">
        <v>44</v>
      </c>
      <c r="H395" s="26" t="str">
        <f aca="false">H194</f>
        <v>10.20.23</v>
      </c>
      <c r="I395" s="26" t="str">
        <f aca="false">I194</f>
        <v>Сельдь</v>
      </c>
      <c r="J395" s="26" t="str">
        <f aca="false">J194</f>
        <v>Сельдь</v>
      </c>
      <c r="K395" s="26" t="str">
        <f aca="false">K194</f>
        <v>тұзды</v>
      </c>
      <c r="L395" s="26" t="str">
        <f aca="false">L194</f>
        <v>соленая</v>
      </c>
      <c r="M395" s="26" t="str">
        <f aca="false">M357</f>
        <v>05 Запрос ценовых предложений посредством электронных закупок</v>
      </c>
      <c r="N395" s="195" t="s">
        <v>69</v>
      </c>
      <c r="O395" s="26" t="s">
        <v>70</v>
      </c>
      <c r="P395" s="39" t="n">
        <v>86</v>
      </c>
      <c r="Q395" s="39" t="n">
        <v>355</v>
      </c>
      <c r="R395" s="39" t="n">
        <f aca="false">P395*Q395</f>
        <v>30530</v>
      </c>
      <c r="S395" s="39" t="n">
        <f aca="false">R395*1.07</f>
        <v>32667.1</v>
      </c>
      <c r="T395" s="39" t="n">
        <f aca="false">S395*1.07</f>
        <v>34953.797</v>
      </c>
      <c r="U395" s="83" t="s">
        <v>416</v>
      </c>
      <c r="V395" s="26" t="s">
        <v>417</v>
      </c>
      <c r="W395" s="40" t="s">
        <v>55</v>
      </c>
      <c r="X395" s="26" t="n">
        <f aca="false">X194</f>
        <v>0</v>
      </c>
    </row>
    <row r="396" customFormat="false" ht="36" hidden="false" customHeight="false" outlineLevel="0" collapsed="false">
      <c r="A396" s="30" t="n">
        <v>470</v>
      </c>
      <c r="B396" s="31" t="s">
        <v>41</v>
      </c>
      <c r="C396" s="36" t="n">
        <v>256</v>
      </c>
      <c r="D396" s="36" t="s">
        <v>42</v>
      </c>
      <c r="E396" s="214" t="s">
        <v>42</v>
      </c>
      <c r="F396" s="26" t="str">
        <f aca="false">F358</f>
        <v>131 Приобретение продуктов питания</v>
      </c>
      <c r="G396" s="26" t="s">
        <v>44</v>
      </c>
      <c r="H396" s="26" t="str">
        <f aca="false">H196</f>
        <v>10.51.56</v>
      </c>
      <c r="I396" s="26" t="str">
        <f aca="false">I196</f>
        <v>қаймақ</v>
      </c>
      <c r="J396" s="26" t="str">
        <f aca="false">J196</f>
        <v>Сметана </v>
      </c>
      <c r="K396" s="26" t="str">
        <f aca="false">K196</f>
        <v>майл.20%</v>
      </c>
      <c r="L396" s="26" t="str">
        <f aca="false">L196</f>
        <v>жир.20%</v>
      </c>
      <c r="M396" s="26" t="str">
        <f aca="false">M358</f>
        <v>05 Запрос ценовых предложений посредством электронных закупок</v>
      </c>
      <c r="N396" s="195" t="s">
        <v>69</v>
      </c>
      <c r="O396" s="26" t="s">
        <v>70</v>
      </c>
      <c r="P396" s="39" t="n">
        <v>193</v>
      </c>
      <c r="Q396" s="39" t="n">
        <v>333</v>
      </c>
      <c r="R396" s="39" t="n">
        <f aca="false">P396*Q396</f>
        <v>64269</v>
      </c>
      <c r="S396" s="39" t="n">
        <f aca="false">R396*1.07</f>
        <v>68767.83</v>
      </c>
      <c r="T396" s="39" t="n">
        <f aca="false">S396*1.07</f>
        <v>73581.5781</v>
      </c>
      <c r="U396" s="83" t="s">
        <v>416</v>
      </c>
      <c r="V396" s="26" t="s">
        <v>417</v>
      </c>
      <c r="W396" s="40" t="s">
        <v>55</v>
      </c>
      <c r="X396" s="26" t="n">
        <f aca="false">X196</f>
        <v>0</v>
      </c>
    </row>
    <row r="397" customFormat="false" ht="36" hidden="false" customHeight="false" outlineLevel="0" collapsed="false">
      <c r="A397" s="30" t="n">
        <v>473</v>
      </c>
      <c r="B397" s="31" t="s">
        <v>41</v>
      </c>
      <c r="C397" s="36" t="n">
        <v>256</v>
      </c>
      <c r="D397" s="36" t="s">
        <v>42</v>
      </c>
      <c r="E397" s="214" t="s">
        <v>42</v>
      </c>
      <c r="F397" s="26" t="str">
        <f aca="false">F359</f>
        <v>131 Приобретение продуктов питания</v>
      </c>
      <c r="G397" s="26" t="s">
        <v>44</v>
      </c>
      <c r="H397" s="26" t="str">
        <f aca="false">H199</f>
        <v>10.51.40</v>
      </c>
      <c r="I397" s="26" t="str">
        <f aca="false">I199</f>
        <v>Сыр </v>
      </c>
      <c r="J397" s="26" t="str">
        <f aca="false">J199</f>
        <v>Сыр </v>
      </c>
      <c r="K397" s="26" t="str">
        <f aca="false">K199</f>
        <v>сычужды, қатты</v>
      </c>
      <c r="L397" s="26" t="str">
        <f aca="false">L199</f>
        <v>сычужный,твердый</v>
      </c>
      <c r="M397" s="26" t="str">
        <f aca="false">M359</f>
        <v>05 Запрос ценовых предложений посредством электронных закупок</v>
      </c>
      <c r="N397" s="195" t="s">
        <v>69</v>
      </c>
      <c r="O397" s="26" t="s">
        <v>70</v>
      </c>
      <c r="P397" s="39" t="n">
        <v>152</v>
      </c>
      <c r="Q397" s="39" t="n">
        <v>1075</v>
      </c>
      <c r="R397" s="39" t="n">
        <f aca="false">P397*Q397</f>
        <v>163400</v>
      </c>
      <c r="S397" s="39" t="n">
        <f aca="false">R397*1.07</f>
        <v>174838</v>
      </c>
      <c r="T397" s="39" t="n">
        <f aca="false">S397*1.07</f>
        <v>187076.66</v>
      </c>
      <c r="U397" s="83" t="s">
        <v>416</v>
      </c>
      <c r="V397" s="26" t="s">
        <v>417</v>
      </c>
      <c r="W397" s="40" t="s">
        <v>55</v>
      </c>
      <c r="X397" s="26" t="n">
        <f aca="false">X199</f>
        <v>0</v>
      </c>
    </row>
    <row r="398" customFormat="false" ht="36" hidden="false" customHeight="false" outlineLevel="0" collapsed="false">
      <c r="A398" s="30" t="n">
        <v>474</v>
      </c>
      <c r="B398" s="31" t="s">
        <v>41</v>
      </c>
      <c r="C398" s="36" t="n">
        <v>256</v>
      </c>
      <c r="D398" s="36" t="s">
        <v>42</v>
      </c>
      <c r="E398" s="214" t="s">
        <v>42</v>
      </c>
      <c r="F398" s="26" t="str">
        <f aca="false">F360</f>
        <v>131 Приобретение продуктов питания</v>
      </c>
      <c r="G398" s="26" t="s">
        <v>44</v>
      </c>
      <c r="H398" s="26" t="str">
        <f aca="false">H200</f>
        <v>10.51.40</v>
      </c>
      <c r="I398" s="26" t="str">
        <f aca="false">I200</f>
        <v>Ірімшік сырогі</v>
      </c>
      <c r="J398" s="26" t="str">
        <f aca="false">J200</f>
        <v>Творожные сырки </v>
      </c>
      <c r="K398" s="26" t="str">
        <f aca="false">K200</f>
        <v>майл. 4,5%</v>
      </c>
      <c r="L398" s="26" t="str">
        <f aca="false">L200</f>
        <v>жир 4,5%</v>
      </c>
      <c r="M398" s="26" t="str">
        <f aca="false">M360</f>
        <v>05 Запрос ценовых предложений посредством электронных закупок</v>
      </c>
      <c r="N398" s="195" t="s">
        <v>69</v>
      </c>
      <c r="O398" s="26" t="s">
        <v>70</v>
      </c>
      <c r="P398" s="39" t="n">
        <v>539</v>
      </c>
      <c r="Q398" s="39" t="n">
        <v>763</v>
      </c>
      <c r="R398" s="39" t="n">
        <f aca="false">P398*Q398</f>
        <v>411257</v>
      </c>
      <c r="S398" s="39" t="n">
        <f aca="false">R398*1.07</f>
        <v>440044.99</v>
      </c>
      <c r="T398" s="39" t="n">
        <f aca="false">S398*1.07</f>
        <v>470848.1393</v>
      </c>
      <c r="U398" s="83" t="s">
        <v>416</v>
      </c>
      <c r="V398" s="26" t="s">
        <v>417</v>
      </c>
      <c r="W398" s="40" t="s">
        <v>55</v>
      </c>
      <c r="X398" s="26" t="n">
        <f aca="false">X200</f>
        <v>0</v>
      </c>
    </row>
    <row r="399" customFormat="false" ht="36" hidden="false" customHeight="false" outlineLevel="0" collapsed="false">
      <c r="A399" s="30" t="n">
        <v>475</v>
      </c>
      <c r="B399" s="31" t="s">
        <v>41</v>
      </c>
      <c r="C399" s="36" t="n">
        <v>256</v>
      </c>
      <c r="D399" s="36" t="s">
        <v>42</v>
      </c>
      <c r="E399" s="214" t="s">
        <v>42</v>
      </c>
      <c r="F399" s="26" t="str">
        <f aca="false">F361</f>
        <v>131 Приобретение продуктов питания</v>
      </c>
      <c r="G399" s="26" t="s">
        <v>44</v>
      </c>
      <c r="H399" s="26" t="str">
        <f aca="false">H201</f>
        <v>10.71.11</v>
      </c>
      <c r="I399" s="26" t="str">
        <f aca="false">I201</f>
        <v>нан</v>
      </c>
      <c r="J399" s="26" t="str">
        <f aca="false">J201</f>
        <v>Хлеб </v>
      </c>
      <c r="K399" s="26" t="str">
        <f aca="false">K201</f>
        <v>бидай 1сорт</v>
      </c>
      <c r="L399" s="26" t="str">
        <f aca="false">L201</f>
        <v>из пшеничной муки 1 с</v>
      </c>
      <c r="M399" s="26" t="str">
        <f aca="false">M361</f>
        <v>05 Запрос ценовых предложений посредством электронных закупок</v>
      </c>
      <c r="N399" s="195" t="s">
        <v>69</v>
      </c>
      <c r="O399" s="26" t="s">
        <v>70</v>
      </c>
      <c r="P399" s="39" t="n">
        <v>1406</v>
      </c>
      <c r="Q399" s="39" t="n">
        <v>81</v>
      </c>
      <c r="R399" s="39" t="n">
        <f aca="false">P399*Q399</f>
        <v>113886</v>
      </c>
      <c r="S399" s="39" t="n">
        <f aca="false">R399*1.07</f>
        <v>121858.02</v>
      </c>
      <c r="T399" s="39" t="n">
        <f aca="false">S399*1.07</f>
        <v>130388.0814</v>
      </c>
      <c r="U399" s="83" t="s">
        <v>416</v>
      </c>
      <c r="V399" s="26" t="s">
        <v>417</v>
      </c>
      <c r="W399" s="40" t="s">
        <v>55</v>
      </c>
      <c r="X399" s="26" t="n">
        <f aca="false">X201</f>
        <v>0</v>
      </c>
    </row>
    <row r="400" customFormat="false" ht="36" hidden="false" customHeight="false" outlineLevel="0" collapsed="false">
      <c r="A400" s="30" t="n">
        <v>476</v>
      </c>
      <c r="B400" s="31" t="s">
        <v>41</v>
      </c>
      <c r="C400" s="36" t="n">
        <v>256</v>
      </c>
      <c r="D400" s="36" t="s">
        <v>42</v>
      </c>
      <c r="E400" s="214" t="s">
        <v>42</v>
      </c>
      <c r="F400" s="26" t="str">
        <f aca="false">F362</f>
        <v>131 Приобретение продуктов питания</v>
      </c>
      <c r="G400" s="26" t="s">
        <v>44</v>
      </c>
      <c r="H400" s="26" t="str">
        <f aca="false">H202</f>
        <v>10.71.11</v>
      </c>
      <c r="I400" s="26" t="str">
        <f aca="false">I202</f>
        <v>нан</v>
      </c>
      <c r="J400" s="26" t="str">
        <f aca="false">J202</f>
        <v>Хлеб </v>
      </c>
      <c r="K400" s="26" t="str">
        <f aca="false">K202</f>
        <v>қара бидайдан</v>
      </c>
      <c r="L400" s="26" t="str">
        <f aca="false">L202</f>
        <v>из ржаной муки </v>
      </c>
      <c r="M400" s="26" t="str">
        <f aca="false">M362</f>
        <v>05 Запрос ценовых предложений посредством электронных закупок</v>
      </c>
      <c r="N400" s="195" t="s">
        <v>69</v>
      </c>
      <c r="O400" s="26" t="s">
        <v>70</v>
      </c>
      <c r="P400" s="39" t="n">
        <v>1406</v>
      </c>
      <c r="Q400" s="39" t="n">
        <v>138</v>
      </c>
      <c r="R400" s="39" t="n">
        <f aca="false">P400*Q400</f>
        <v>194028</v>
      </c>
      <c r="S400" s="39" t="n">
        <f aca="false">R400*1.07</f>
        <v>207609.96</v>
      </c>
      <c r="T400" s="39" t="n">
        <f aca="false">S400*1.07</f>
        <v>222142.6572</v>
      </c>
      <c r="U400" s="83" t="s">
        <v>416</v>
      </c>
      <c r="V400" s="26" t="s">
        <v>417</v>
      </c>
      <c r="W400" s="40" t="s">
        <v>55</v>
      </c>
      <c r="X400" s="26" t="n">
        <f aca="false">X202</f>
        <v>0</v>
      </c>
    </row>
    <row r="401" customFormat="false" ht="36" hidden="false" customHeight="false" outlineLevel="0" collapsed="false">
      <c r="A401" s="30" t="n">
        <v>477</v>
      </c>
      <c r="B401" s="31" t="s">
        <v>41</v>
      </c>
      <c r="C401" s="36" t="n">
        <v>256</v>
      </c>
      <c r="D401" s="36" t="s">
        <v>42</v>
      </c>
      <c r="E401" s="214" t="s">
        <v>42</v>
      </c>
      <c r="F401" s="26" t="str">
        <f aca="false">F363</f>
        <v>131 Приобретение продуктов питания</v>
      </c>
      <c r="G401" s="26" t="s">
        <v>44</v>
      </c>
      <c r="H401" s="26" t="str">
        <f aca="false">H203</f>
        <v>01.47.21</v>
      </c>
      <c r="I401" s="26" t="str">
        <f aca="false">I203</f>
        <v>жұмыртқа</v>
      </c>
      <c r="J401" s="26" t="str">
        <f aca="false">J203</f>
        <v>Яйца</v>
      </c>
      <c r="K401" s="26" t="str">
        <f aca="false">K203</f>
        <v>куриные,свежие,1 кат</v>
      </c>
      <c r="L401" s="26" t="str">
        <f aca="false">L203</f>
        <v>куриные,свежие,1 кат</v>
      </c>
      <c r="M401" s="26" t="str">
        <f aca="false">M363</f>
        <v>05 Запрос ценовых предложений посредством электронных закупок</v>
      </c>
      <c r="N401" s="195" t="s">
        <v>69</v>
      </c>
      <c r="O401" s="26" t="s">
        <v>344</v>
      </c>
      <c r="P401" s="39" t="n">
        <v>8160</v>
      </c>
      <c r="Q401" s="39" t="n">
        <v>17</v>
      </c>
      <c r="R401" s="39" t="n">
        <f aca="false">P401*Q401</f>
        <v>138720</v>
      </c>
      <c r="S401" s="39" t="n">
        <f aca="false">R401*1.07</f>
        <v>148430.4</v>
      </c>
      <c r="T401" s="39" t="n">
        <f aca="false">S401*1.07</f>
        <v>158820.528</v>
      </c>
      <c r="U401" s="83" t="s">
        <v>416</v>
      </c>
      <c r="V401" s="26" t="s">
        <v>417</v>
      </c>
      <c r="W401" s="40" t="s">
        <v>55</v>
      </c>
      <c r="X401" s="26" t="n">
        <f aca="false">X203</f>
        <v>0</v>
      </c>
    </row>
    <row r="402" customFormat="false" ht="36" hidden="false" customHeight="false" outlineLevel="0" collapsed="false">
      <c r="A402" s="30" t="n">
        <v>482</v>
      </c>
      <c r="B402" s="31" t="s">
        <v>41</v>
      </c>
      <c r="C402" s="36" t="n">
        <v>256</v>
      </c>
      <c r="D402" s="36" t="s">
        <v>42</v>
      </c>
      <c r="E402" s="214" t="s">
        <v>42</v>
      </c>
      <c r="F402" s="26" t="str">
        <f aca="false">F364</f>
        <v>131 Приобретение продуктов питания</v>
      </c>
      <c r="G402" s="26" t="s">
        <v>44</v>
      </c>
      <c r="H402" s="26" t="str">
        <f aca="false">H208</f>
        <v>01.13.32</v>
      </c>
      <c r="I402" s="26" t="str">
        <f aca="false">I208</f>
        <v>қияр</v>
      </c>
      <c r="J402" s="26" t="str">
        <f aca="false">J208</f>
        <v>огурцы</v>
      </c>
      <c r="K402" s="26" t="str">
        <f aca="false">K208</f>
        <v>жас</v>
      </c>
      <c r="L402" s="26" t="str">
        <f aca="false">L208</f>
        <v>свежие</v>
      </c>
      <c r="M402" s="26" t="str">
        <f aca="false">M364</f>
        <v>05 Запрос ценовых предложений посредством электронных закупок</v>
      </c>
      <c r="N402" s="195" t="s">
        <v>69</v>
      </c>
      <c r="O402" s="26" t="s">
        <v>70</v>
      </c>
      <c r="P402" s="39" t="n">
        <v>490</v>
      </c>
      <c r="Q402" s="39" t="n">
        <v>140</v>
      </c>
      <c r="R402" s="39" t="n">
        <f aca="false">P402*Q402</f>
        <v>68600</v>
      </c>
      <c r="S402" s="39" t="n">
        <f aca="false">R402*1.07</f>
        <v>73402</v>
      </c>
      <c r="T402" s="39" t="n">
        <f aca="false">S402*1.07</f>
        <v>78540.14</v>
      </c>
      <c r="U402" s="83" t="s">
        <v>416</v>
      </c>
      <c r="V402" s="26" t="s">
        <v>417</v>
      </c>
      <c r="W402" s="40" t="s">
        <v>55</v>
      </c>
      <c r="X402" s="26" t="n">
        <f aca="false">X208</f>
        <v>0</v>
      </c>
    </row>
    <row r="403" customFormat="false" ht="36" hidden="false" customHeight="false" outlineLevel="0" collapsed="false">
      <c r="A403" s="30" t="n">
        <v>483</v>
      </c>
      <c r="B403" s="31" t="s">
        <v>41</v>
      </c>
      <c r="C403" s="36" t="n">
        <v>256</v>
      </c>
      <c r="D403" s="36" t="s">
        <v>42</v>
      </c>
      <c r="E403" s="214" t="s">
        <v>42</v>
      </c>
      <c r="F403" s="26" t="str">
        <f aca="false">F365</f>
        <v>131 Приобретение продуктов питания</v>
      </c>
      <c r="G403" s="26" t="s">
        <v>44</v>
      </c>
      <c r="H403" s="26" t="str">
        <f aca="false">H209</f>
        <v>01.13.34</v>
      </c>
      <c r="I403" s="26" t="str">
        <f aca="false">I209</f>
        <v>қызанақ</v>
      </c>
      <c r="J403" s="26" t="str">
        <f aca="false">J209</f>
        <v>помидоры </v>
      </c>
      <c r="K403" s="26" t="str">
        <f aca="false">K209</f>
        <v>жас, піскен</v>
      </c>
      <c r="L403" s="26" t="str">
        <f aca="false">L209</f>
        <v>свежие,зрелые</v>
      </c>
      <c r="M403" s="26" t="str">
        <f aca="false">M365</f>
        <v>05 Запрос ценовых предложений посредством электронных закупок</v>
      </c>
      <c r="N403" s="195" t="s">
        <v>69</v>
      </c>
      <c r="O403" s="26" t="s">
        <v>70</v>
      </c>
      <c r="P403" s="39" t="n">
        <v>472</v>
      </c>
      <c r="Q403" s="39" t="n">
        <v>215</v>
      </c>
      <c r="R403" s="39" t="n">
        <f aca="false">P403*Q403</f>
        <v>101480</v>
      </c>
      <c r="S403" s="39" t="n">
        <f aca="false">R403*1.07</f>
        <v>108583.6</v>
      </c>
      <c r="T403" s="39" t="n">
        <f aca="false">S403*1.07</f>
        <v>116184.452</v>
      </c>
      <c r="U403" s="83" t="s">
        <v>416</v>
      </c>
      <c r="V403" s="26" t="s">
        <v>417</v>
      </c>
      <c r="W403" s="40" t="s">
        <v>55</v>
      </c>
      <c r="X403" s="26" t="n">
        <f aca="false">X209</f>
        <v>0</v>
      </c>
    </row>
    <row r="404" customFormat="false" ht="36" hidden="false" customHeight="false" outlineLevel="0" collapsed="false">
      <c r="A404" s="30" t="n">
        <v>484</v>
      </c>
      <c r="B404" s="31" t="s">
        <v>41</v>
      </c>
      <c r="C404" s="36" t="n">
        <v>256</v>
      </c>
      <c r="D404" s="36" t="s">
        <v>42</v>
      </c>
      <c r="E404" s="214" t="s">
        <v>42</v>
      </c>
      <c r="F404" s="26" t="str">
        <f aca="false">F366</f>
        <v>131 Приобретение продуктов питания</v>
      </c>
      <c r="G404" s="26" t="s">
        <v>44</v>
      </c>
      <c r="H404" s="26" t="str">
        <f aca="false">H210</f>
        <v>01.24.10</v>
      </c>
      <c r="I404" s="26" t="str">
        <f aca="false">I210</f>
        <v>алма</v>
      </c>
      <c r="J404" s="26" t="str">
        <f aca="false">J210</f>
        <v> яблоки </v>
      </c>
      <c r="K404" s="26" t="str">
        <f aca="false">K210</f>
        <v>жас </v>
      </c>
      <c r="L404" s="26" t="str">
        <f aca="false">L210</f>
        <v>свежие</v>
      </c>
      <c r="M404" s="26" t="str">
        <f aca="false">M366</f>
        <v>05 Запрос ценовых предложений посредством электронных закупок</v>
      </c>
      <c r="N404" s="195" t="s">
        <v>69</v>
      </c>
      <c r="O404" s="26" t="s">
        <v>70</v>
      </c>
      <c r="P404" s="39" t="n">
        <v>1600</v>
      </c>
      <c r="Q404" s="39" t="n">
        <v>151</v>
      </c>
      <c r="R404" s="39" t="n">
        <f aca="false">P404*Q404</f>
        <v>241600</v>
      </c>
      <c r="S404" s="39" t="n">
        <f aca="false">R404*1.07</f>
        <v>258512</v>
      </c>
      <c r="T404" s="39" t="n">
        <f aca="false">S404*1.07</f>
        <v>276607.84</v>
      </c>
      <c r="U404" s="83" t="s">
        <v>416</v>
      </c>
      <c r="V404" s="26" t="s">
        <v>417</v>
      </c>
      <c r="W404" s="40" t="s">
        <v>55</v>
      </c>
      <c r="X404" s="26" t="n">
        <f aca="false">X210</f>
        <v>0</v>
      </c>
    </row>
    <row r="405" customFormat="false" ht="36" hidden="false" customHeight="false" outlineLevel="0" collapsed="false">
      <c r="A405" s="30" t="n">
        <v>485</v>
      </c>
      <c r="B405" s="31" t="s">
        <v>41</v>
      </c>
      <c r="C405" s="36" t="n">
        <v>256</v>
      </c>
      <c r="D405" s="36" t="s">
        <v>42</v>
      </c>
      <c r="E405" s="214" t="s">
        <v>42</v>
      </c>
      <c r="F405" s="26" t="str">
        <f aca="false">F367</f>
        <v>131 Приобретение продуктов питания</v>
      </c>
      <c r="G405" s="26" t="s">
        <v>44</v>
      </c>
      <c r="H405" s="26" t="str">
        <f aca="false">H211</f>
        <v>01.23.13</v>
      </c>
      <c r="I405" s="26" t="str">
        <f aca="false">I211</f>
        <v>апельсин</v>
      </c>
      <c r="J405" s="26" t="str">
        <f aca="false">J211</f>
        <v>апельсины</v>
      </c>
      <c r="K405" s="26" t="str">
        <f aca="false">K211</f>
        <v>жас</v>
      </c>
      <c r="L405" s="26" t="str">
        <f aca="false">L211</f>
        <v>свежие</v>
      </c>
      <c r="M405" s="26" t="str">
        <f aca="false">M367</f>
        <v>05 Запрос ценовых предложений посредством электронных закупок</v>
      </c>
      <c r="N405" s="195" t="s">
        <v>69</v>
      </c>
      <c r="O405" s="26" t="s">
        <v>70</v>
      </c>
      <c r="P405" s="39" t="n">
        <v>647</v>
      </c>
      <c r="Q405" s="39" t="n">
        <v>258</v>
      </c>
      <c r="R405" s="39" t="n">
        <f aca="false">P405*Q405</f>
        <v>166926</v>
      </c>
      <c r="S405" s="39" t="n">
        <f aca="false">R405*1.07</f>
        <v>178610.82</v>
      </c>
      <c r="T405" s="39" t="n">
        <f aca="false">S405*1.07</f>
        <v>191113.5774</v>
      </c>
      <c r="U405" s="83" t="s">
        <v>416</v>
      </c>
      <c r="V405" s="26" t="s">
        <v>417</v>
      </c>
      <c r="W405" s="40" t="s">
        <v>55</v>
      </c>
      <c r="X405" s="26" t="n">
        <f aca="false">X211</f>
        <v>0</v>
      </c>
    </row>
    <row r="406" customFormat="false" ht="36" hidden="false" customHeight="false" outlineLevel="0" collapsed="false">
      <c r="A406" s="30" t="n">
        <v>486</v>
      </c>
      <c r="B406" s="31" t="s">
        <v>41</v>
      </c>
      <c r="C406" s="36" t="n">
        <v>256</v>
      </c>
      <c r="D406" s="36" t="s">
        <v>42</v>
      </c>
      <c r="E406" s="214" t="s">
        <v>42</v>
      </c>
      <c r="F406" s="26" t="str">
        <f aca="false">F368</f>
        <v>131 Приобретение продуктов питания</v>
      </c>
      <c r="G406" s="26" t="s">
        <v>44</v>
      </c>
      <c r="H406" s="26" t="str">
        <f aca="false">H212</f>
        <v>01.24.23</v>
      </c>
      <c r="I406" s="26" t="str">
        <f aca="false">I212</f>
        <v>абрикосы</v>
      </c>
      <c r="J406" s="26" t="str">
        <f aca="false">J212</f>
        <v>абрикосы</v>
      </c>
      <c r="K406" s="26" t="str">
        <f aca="false">K212</f>
        <v>жас</v>
      </c>
      <c r="L406" s="26" t="str">
        <f aca="false">L212</f>
        <v>свежие</v>
      </c>
      <c r="M406" s="26" t="str">
        <f aca="false">M368</f>
        <v>05 Запрос ценовых предложений посредством электронных закупок</v>
      </c>
      <c r="N406" s="195" t="s">
        <v>69</v>
      </c>
      <c r="O406" s="26" t="s">
        <v>70</v>
      </c>
      <c r="P406" s="39" t="n">
        <v>208</v>
      </c>
      <c r="Q406" s="39" t="n">
        <v>274</v>
      </c>
      <c r="R406" s="39" t="n">
        <f aca="false">P406*Q406</f>
        <v>56992</v>
      </c>
      <c r="S406" s="39" t="n">
        <f aca="false">R406*1.07</f>
        <v>60981.44</v>
      </c>
      <c r="T406" s="39" t="n">
        <f aca="false">S406*1.07</f>
        <v>65250.1408</v>
      </c>
      <c r="U406" s="83" t="s">
        <v>416</v>
      </c>
      <c r="V406" s="26" t="s">
        <v>417</v>
      </c>
      <c r="W406" s="40" t="s">
        <v>55</v>
      </c>
      <c r="X406" s="26" t="n">
        <f aca="false">X212</f>
        <v>0</v>
      </c>
    </row>
    <row r="407" customFormat="false" ht="36" hidden="false" customHeight="false" outlineLevel="0" collapsed="false">
      <c r="A407" s="30" t="n">
        <v>487</v>
      </c>
      <c r="B407" s="31" t="s">
        <v>41</v>
      </c>
      <c r="C407" s="36" t="n">
        <v>256</v>
      </c>
      <c r="D407" s="36" t="s">
        <v>42</v>
      </c>
      <c r="E407" s="214" t="s">
        <v>42</v>
      </c>
      <c r="F407" s="26" t="str">
        <f aca="false">F369</f>
        <v>131 Приобретение продуктов питания</v>
      </c>
      <c r="G407" s="26" t="s">
        <v>44</v>
      </c>
      <c r="H407" s="26" t="str">
        <f aca="false">H213</f>
        <v>10.39.21</v>
      </c>
      <c r="I407" s="26" t="str">
        <f aca="false">I213</f>
        <v>жидектер</v>
      </c>
      <c r="J407" s="26" t="str">
        <f aca="false">J213</f>
        <v>ягоды</v>
      </c>
      <c r="K407" s="26" t="str">
        <f aca="false">K213</f>
        <v>қатырылған</v>
      </c>
      <c r="L407" s="26" t="str">
        <f aca="false">L213</f>
        <v>замороженые</v>
      </c>
      <c r="M407" s="26" t="str">
        <f aca="false">M369</f>
        <v>05 Запрос ценовых предложений посредством электронных закупок</v>
      </c>
      <c r="N407" s="195" t="s">
        <v>69</v>
      </c>
      <c r="O407" s="26" t="s">
        <v>70</v>
      </c>
      <c r="P407" s="39" t="n">
        <v>163</v>
      </c>
      <c r="Q407" s="39" t="n">
        <v>1182.5</v>
      </c>
      <c r="R407" s="39" t="n">
        <f aca="false">P407*Q407</f>
        <v>192747.5</v>
      </c>
      <c r="S407" s="39" t="n">
        <f aca="false">R407*1.07</f>
        <v>206239.825</v>
      </c>
      <c r="T407" s="39" t="n">
        <f aca="false">S407*1.07</f>
        <v>220676.61275</v>
      </c>
      <c r="U407" s="83" t="s">
        <v>416</v>
      </c>
      <c r="V407" s="26" t="s">
        <v>417</v>
      </c>
      <c r="W407" s="40" t="s">
        <v>55</v>
      </c>
      <c r="X407" s="26" t="n">
        <f aca="false">X213</f>
        <v>0</v>
      </c>
    </row>
    <row r="408" customFormat="false" ht="36" hidden="false" customHeight="false" outlineLevel="0" collapsed="false">
      <c r="A408" s="30" t="n">
        <v>488</v>
      </c>
      <c r="B408" s="31" t="s">
        <v>41</v>
      </c>
      <c r="C408" s="36" t="n">
        <v>256</v>
      </c>
      <c r="D408" s="36" t="s">
        <v>42</v>
      </c>
      <c r="E408" s="214" t="s">
        <v>42</v>
      </c>
      <c r="F408" s="26" t="str">
        <f aca="false">F370</f>
        <v>131 Приобретение продуктов питания</v>
      </c>
      <c r="G408" s="26" t="s">
        <v>44</v>
      </c>
      <c r="H408" s="26" t="str">
        <f aca="false">H214</f>
        <v>01.25.11</v>
      </c>
      <c r="I408" s="26" t="str">
        <f aca="false">I214</f>
        <v>киви </v>
      </c>
      <c r="J408" s="26" t="str">
        <f aca="false">J214</f>
        <v>киви </v>
      </c>
      <c r="K408" s="26" t="str">
        <f aca="false">K214</f>
        <v>жас</v>
      </c>
      <c r="L408" s="26" t="str">
        <f aca="false">L214</f>
        <v>зрелые</v>
      </c>
      <c r="M408" s="26" t="str">
        <f aca="false">M370</f>
        <v>05 Запрос ценовых предложений посредством электронных закупок</v>
      </c>
      <c r="N408" s="195" t="s">
        <v>69</v>
      </c>
      <c r="O408" s="26" t="s">
        <v>70</v>
      </c>
      <c r="P408" s="39" t="n">
        <v>363</v>
      </c>
      <c r="Q408" s="39" t="n">
        <v>484</v>
      </c>
      <c r="R408" s="39" t="n">
        <f aca="false">P408*Q408</f>
        <v>175692</v>
      </c>
      <c r="S408" s="39" t="n">
        <f aca="false">R408*1.07</f>
        <v>187990.44</v>
      </c>
      <c r="T408" s="39" t="n">
        <f aca="false">S408*1.07</f>
        <v>201149.7708</v>
      </c>
      <c r="U408" s="83" t="s">
        <v>416</v>
      </c>
      <c r="V408" s="26" t="s">
        <v>417</v>
      </c>
      <c r="W408" s="40" t="s">
        <v>55</v>
      </c>
      <c r="X408" s="26" t="n">
        <f aca="false">X214</f>
        <v>0</v>
      </c>
    </row>
    <row r="409" customFormat="false" ht="36" hidden="false" customHeight="false" outlineLevel="0" collapsed="false">
      <c r="A409" s="30" t="n">
        <v>489</v>
      </c>
      <c r="B409" s="31" t="s">
        <v>41</v>
      </c>
      <c r="C409" s="36" t="n">
        <v>256</v>
      </c>
      <c r="D409" s="36" t="s">
        <v>42</v>
      </c>
      <c r="E409" s="214" t="s">
        <v>42</v>
      </c>
      <c r="F409" s="26" t="str">
        <f aca="false">F371</f>
        <v>131 Приобретение продуктов питания</v>
      </c>
      <c r="G409" s="26" t="s">
        <v>44</v>
      </c>
      <c r="H409" s="26" t="str">
        <f aca="false">H215</f>
        <v>01.22.12</v>
      </c>
      <c r="I409" s="26" t="str">
        <f aca="false">I215</f>
        <v>банан </v>
      </c>
      <c r="J409" s="26" t="str">
        <f aca="false">J215</f>
        <v>бананы </v>
      </c>
      <c r="K409" s="26" t="str">
        <f aca="false">K215</f>
        <v>свежие</v>
      </c>
      <c r="L409" s="26" t="str">
        <f aca="false">L215</f>
        <v>свежие</v>
      </c>
      <c r="M409" s="26" t="str">
        <f aca="false">M371</f>
        <v>05 Запрос ценовых предложений посредством электронных закупок</v>
      </c>
      <c r="N409" s="195" t="s">
        <v>69</v>
      </c>
      <c r="O409" s="26" t="s">
        <v>70</v>
      </c>
      <c r="P409" s="39" t="n">
        <v>728</v>
      </c>
      <c r="Q409" s="39" t="n">
        <v>258</v>
      </c>
      <c r="R409" s="39" t="n">
        <f aca="false">P409*Q409</f>
        <v>187824</v>
      </c>
      <c r="S409" s="39" t="n">
        <f aca="false">R409*1.07</f>
        <v>200971.68</v>
      </c>
      <c r="T409" s="39" t="n">
        <f aca="false">S409*1.07</f>
        <v>215039.6976</v>
      </c>
      <c r="U409" s="83" t="s">
        <v>416</v>
      </c>
      <c r="V409" s="26" t="s">
        <v>417</v>
      </c>
      <c r="W409" s="40" t="s">
        <v>55</v>
      </c>
      <c r="X409" s="26" t="n">
        <f aca="false">X215</f>
        <v>0</v>
      </c>
    </row>
    <row r="410" customFormat="false" ht="36" hidden="false" customHeight="false" outlineLevel="0" collapsed="false">
      <c r="A410" s="30" t="n">
        <v>492</v>
      </c>
      <c r="B410" s="31" t="s">
        <v>41</v>
      </c>
      <c r="C410" s="36" t="n">
        <v>256</v>
      </c>
      <c r="D410" s="36" t="s">
        <v>42</v>
      </c>
      <c r="E410" s="214" t="s">
        <v>42</v>
      </c>
      <c r="F410" s="26" t="str">
        <f aca="false">F372</f>
        <v>131 Приобретение продуктов питания</v>
      </c>
      <c r="G410" s="26" t="s">
        <v>44</v>
      </c>
      <c r="H410" s="26" t="str">
        <f aca="false">H218</f>
        <v>01.23.12</v>
      </c>
      <c r="I410" s="26" t="str">
        <f aca="false">I218</f>
        <v>лимон</v>
      </c>
      <c r="J410" s="26" t="str">
        <f aca="false">J218</f>
        <v>лимоны</v>
      </c>
      <c r="K410" s="26" t="str">
        <f aca="false">K218</f>
        <v>жас</v>
      </c>
      <c r="L410" s="26" t="str">
        <f aca="false">L218</f>
        <v>свежие</v>
      </c>
      <c r="M410" s="26" t="str">
        <f aca="false">M372</f>
        <v>05 Запрос ценовых предложений посредством электронных закупок</v>
      </c>
      <c r="N410" s="195" t="s">
        <v>69</v>
      </c>
      <c r="O410" s="26" t="s">
        <v>70</v>
      </c>
      <c r="P410" s="39" t="n">
        <v>43</v>
      </c>
      <c r="Q410" s="39" t="n">
        <v>484</v>
      </c>
      <c r="R410" s="39" t="n">
        <f aca="false">P410*Q410</f>
        <v>20812</v>
      </c>
      <c r="S410" s="39" t="n">
        <f aca="false">R410*1.07</f>
        <v>22268.84</v>
      </c>
      <c r="T410" s="39" t="n">
        <f aca="false">S410*1.07</f>
        <v>23827.6588</v>
      </c>
      <c r="U410" s="83" t="s">
        <v>416</v>
      </c>
      <c r="V410" s="26" t="s">
        <v>417</v>
      </c>
      <c r="W410" s="40" t="s">
        <v>55</v>
      </c>
      <c r="X410" s="26" t="n">
        <f aca="false">X218</f>
        <v>0</v>
      </c>
    </row>
    <row r="411" customFormat="false" ht="36" hidden="false" customHeight="false" outlineLevel="0" collapsed="false">
      <c r="A411" s="30" t="n">
        <v>497</v>
      </c>
      <c r="B411" s="31" t="s">
        <v>41</v>
      </c>
      <c r="C411" s="36" t="n">
        <v>256</v>
      </c>
      <c r="D411" s="36" t="s">
        <v>42</v>
      </c>
      <c r="E411" s="214" t="s">
        <v>42</v>
      </c>
      <c r="F411" s="26" t="str">
        <f aca="false">F373</f>
        <v>131 Приобретение продуктов питания</v>
      </c>
      <c r="G411" s="26" t="s">
        <v>44</v>
      </c>
      <c r="H411" s="26" t="str">
        <f aca="false">H223</f>
        <v>10.20.32</v>
      </c>
      <c r="I411" s="26" t="str">
        <f aca="false">I223</f>
        <v>кальмары </v>
      </c>
      <c r="J411" s="26" t="str">
        <f aca="false">J223</f>
        <v>кальмары </v>
      </c>
      <c r="K411" s="26" t="str">
        <f aca="false">K223</f>
        <v>мүшеленіп қатырылған</v>
      </c>
      <c r="L411" s="26" t="str">
        <f aca="false">L223</f>
        <v>разделанные,свежемороженные</v>
      </c>
      <c r="M411" s="26" t="str">
        <f aca="false">M373</f>
        <v>05 Запрос ценовых предложений посредством электронных закупок</v>
      </c>
      <c r="N411" s="195" t="s">
        <v>69</v>
      </c>
      <c r="O411" s="26" t="s">
        <v>70</v>
      </c>
      <c r="P411" s="39" t="n">
        <v>20</v>
      </c>
      <c r="Q411" s="39" t="n">
        <v>1021.25</v>
      </c>
      <c r="R411" s="39" t="n">
        <f aca="false">P411*Q411</f>
        <v>20425</v>
      </c>
      <c r="S411" s="39" t="n">
        <f aca="false">R411*1.07</f>
        <v>21854.75</v>
      </c>
      <c r="T411" s="39" t="n">
        <f aca="false">S411*1.07</f>
        <v>23384.5825</v>
      </c>
      <c r="U411" s="83" t="s">
        <v>416</v>
      </c>
      <c r="V411" s="26" t="s">
        <v>417</v>
      </c>
      <c r="W411" s="40" t="s">
        <v>55</v>
      </c>
      <c r="X411" s="26" t="n">
        <f aca="false">X223</f>
        <v>0</v>
      </c>
    </row>
    <row r="412" customFormat="false" ht="36" hidden="false" customHeight="false" outlineLevel="0" collapsed="false">
      <c r="A412" s="30" t="n">
        <v>500</v>
      </c>
      <c r="B412" s="31" t="s">
        <v>41</v>
      </c>
      <c r="C412" s="36" t="n">
        <v>256</v>
      </c>
      <c r="D412" s="36" t="s">
        <v>42</v>
      </c>
      <c r="E412" s="214" t="s">
        <v>42</v>
      </c>
      <c r="F412" s="26" t="str">
        <f aca="false">F374</f>
        <v>131 Приобретение продуктов питания</v>
      </c>
      <c r="G412" s="26" t="s">
        <v>44</v>
      </c>
      <c r="H412" s="26" t="str">
        <f aca="false">H226</f>
        <v>01.13.31</v>
      </c>
      <c r="I412" s="26" t="str">
        <f aca="false">I226</f>
        <v>бұрыш</v>
      </c>
      <c r="J412" s="26" t="str">
        <f aca="false">J226</f>
        <v>Перец  </v>
      </c>
      <c r="K412" s="26" t="str">
        <f aca="false">K226</f>
        <v>сладкий</v>
      </c>
      <c r="L412" s="26" t="str">
        <f aca="false">L226</f>
        <v>сладкий</v>
      </c>
      <c r="M412" s="26" t="str">
        <f aca="false">M374</f>
        <v>05 Запрос ценовых предложений посредством электронных закупок</v>
      </c>
      <c r="N412" s="195" t="s">
        <v>69</v>
      </c>
      <c r="O412" s="26" t="s">
        <v>70</v>
      </c>
      <c r="P412" s="39" t="n">
        <v>213</v>
      </c>
      <c r="Q412" s="39" t="n">
        <v>215</v>
      </c>
      <c r="R412" s="39" t="n">
        <f aca="false">P412*Q412</f>
        <v>45795</v>
      </c>
      <c r="S412" s="39" t="n">
        <f aca="false">R412*1.07</f>
        <v>49000.65</v>
      </c>
      <c r="T412" s="39" t="n">
        <f aca="false">S412*1.07</f>
        <v>52430.6955</v>
      </c>
      <c r="U412" s="83" t="s">
        <v>416</v>
      </c>
      <c r="V412" s="26" t="s">
        <v>417</v>
      </c>
      <c r="W412" s="40" t="s">
        <v>55</v>
      </c>
      <c r="X412" s="26" t="n">
        <f aca="false">X226</f>
        <v>0</v>
      </c>
    </row>
    <row r="413" customFormat="false" ht="36" hidden="false" customHeight="false" outlineLevel="0" collapsed="false">
      <c r="A413" s="30" t="n">
        <v>501</v>
      </c>
      <c r="B413" s="31" t="s">
        <v>41</v>
      </c>
      <c r="C413" s="36" t="n">
        <v>256</v>
      </c>
      <c r="D413" s="36" t="s">
        <v>42</v>
      </c>
      <c r="E413" s="214" t="s">
        <v>42</v>
      </c>
      <c r="F413" s="26" t="str">
        <f aca="false">F375</f>
        <v>131 Приобретение продуктов питания</v>
      </c>
      <c r="G413" s="26" t="s">
        <v>44</v>
      </c>
      <c r="H413" s="26" t="str">
        <f aca="false">H227</f>
        <v>01.13.33</v>
      </c>
      <c r="I413" s="26" t="str">
        <f aca="false">I227</f>
        <v>баялды</v>
      </c>
      <c r="J413" s="26" t="str">
        <f aca="false">J227</f>
        <v>баклажаны</v>
      </c>
      <c r="K413" s="26" t="str">
        <f aca="false">K227</f>
        <v>жас</v>
      </c>
      <c r="L413" s="26" t="str">
        <f aca="false">L227</f>
        <v>свежие</v>
      </c>
      <c r="M413" s="26" t="str">
        <f aca="false">M375</f>
        <v>05 Запрос ценовых предложений посредством электронных закупок</v>
      </c>
      <c r="N413" s="195" t="s">
        <v>69</v>
      </c>
      <c r="O413" s="26" t="s">
        <v>70</v>
      </c>
      <c r="P413" s="39" t="n">
        <v>371</v>
      </c>
      <c r="Q413" s="39" t="n">
        <v>237</v>
      </c>
      <c r="R413" s="39" t="n">
        <f aca="false">P413*Q413</f>
        <v>87927</v>
      </c>
      <c r="S413" s="39" t="n">
        <f aca="false">R413*1.07</f>
        <v>94081.89</v>
      </c>
      <c r="T413" s="39" t="n">
        <f aca="false">S413*1.07</f>
        <v>100667.6223</v>
      </c>
      <c r="U413" s="83" t="s">
        <v>416</v>
      </c>
      <c r="V413" s="26" t="s">
        <v>417</v>
      </c>
      <c r="W413" s="40" t="s">
        <v>55</v>
      </c>
      <c r="X413" s="26" t="n">
        <f aca="false">X227</f>
        <v>0</v>
      </c>
    </row>
    <row r="414" customFormat="false" ht="36" hidden="false" customHeight="false" outlineLevel="0" collapsed="false">
      <c r="A414" s="30" t="n">
        <v>503</v>
      </c>
      <c r="B414" s="31" t="s">
        <v>41</v>
      </c>
      <c r="C414" s="36" t="n">
        <v>256</v>
      </c>
      <c r="D414" s="36" t="s">
        <v>42</v>
      </c>
      <c r="E414" s="214" t="s">
        <v>42</v>
      </c>
      <c r="F414" s="26" t="str">
        <f aca="false">F377</f>
        <v>131 Приобретение продуктов питания</v>
      </c>
      <c r="G414" s="26" t="s">
        <v>44</v>
      </c>
      <c r="H414" s="26" t="str">
        <f aca="false">H229</f>
        <v>01.13.19</v>
      </c>
      <c r="I414" s="26" t="str">
        <f aca="false">I229</f>
        <v>жасыл пияз</v>
      </c>
      <c r="J414" s="26" t="str">
        <f aca="false">J229</f>
        <v>Зелень -лук</v>
      </c>
      <c r="K414" s="26" t="str">
        <f aca="false">K229</f>
        <v>свежие</v>
      </c>
      <c r="L414" s="26" t="str">
        <f aca="false">L229</f>
        <v>свежие</v>
      </c>
      <c r="M414" s="26" t="str">
        <f aca="false">M377</f>
        <v>05 Запрос ценовых предложений посредством электронных закупок</v>
      </c>
      <c r="N414" s="195" t="s">
        <v>69</v>
      </c>
      <c r="O414" s="26" t="s">
        <v>70</v>
      </c>
      <c r="P414" s="39" t="n">
        <v>82</v>
      </c>
      <c r="Q414" s="39" t="n">
        <v>409</v>
      </c>
      <c r="R414" s="39" t="n">
        <f aca="false">P414*Q414</f>
        <v>33538</v>
      </c>
      <c r="S414" s="39" t="n">
        <f aca="false">R414*1.07</f>
        <v>35885.66</v>
      </c>
      <c r="T414" s="39" t="n">
        <f aca="false">S414*1.07</f>
        <v>38397.6562</v>
      </c>
      <c r="U414" s="83" t="s">
        <v>416</v>
      </c>
      <c r="V414" s="26" t="s">
        <v>417</v>
      </c>
      <c r="W414" s="40" t="s">
        <v>55</v>
      </c>
      <c r="X414" s="26" t="n">
        <f aca="false">X229</f>
        <v>0</v>
      </c>
    </row>
    <row r="415" customFormat="false" ht="36" hidden="false" customHeight="false" outlineLevel="0" collapsed="false">
      <c r="A415" s="30" t="n">
        <v>504</v>
      </c>
      <c r="B415" s="31" t="s">
        <v>41</v>
      </c>
      <c r="C415" s="36" t="n">
        <v>256</v>
      </c>
      <c r="D415" s="36" t="s">
        <v>42</v>
      </c>
      <c r="E415" s="214" t="s">
        <v>42</v>
      </c>
      <c r="F415" s="26" t="str">
        <f aca="false">F378</f>
        <v>131 Приобретение продуктов питания</v>
      </c>
      <c r="G415" s="26" t="s">
        <v>44</v>
      </c>
      <c r="H415" s="26" t="str">
        <f aca="false">H230</f>
        <v>01.13.19</v>
      </c>
      <c r="I415" s="26" t="str">
        <f aca="false">I230</f>
        <v>Зелень-укроп</v>
      </c>
      <c r="J415" s="26" t="str">
        <f aca="false">J230</f>
        <v>Зелень-укроп</v>
      </c>
      <c r="K415" s="26" t="str">
        <f aca="false">K230</f>
        <v>свежие</v>
      </c>
      <c r="L415" s="26" t="str">
        <f aca="false">L230</f>
        <v>свежие</v>
      </c>
      <c r="M415" s="26" t="str">
        <f aca="false">M378</f>
        <v>05 Запрос ценовых предложений посредством электронных закупок</v>
      </c>
      <c r="N415" s="195" t="s">
        <v>69</v>
      </c>
      <c r="O415" s="26" t="s">
        <v>70</v>
      </c>
      <c r="P415" s="39" t="n">
        <v>82</v>
      </c>
      <c r="Q415" s="39" t="n">
        <v>409</v>
      </c>
      <c r="R415" s="39" t="n">
        <f aca="false">P415*Q415</f>
        <v>33538</v>
      </c>
      <c r="S415" s="39" t="n">
        <f aca="false">R415*1.07</f>
        <v>35885.66</v>
      </c>
      <c r="T415" s="39" t="n">
        <f aca="false">S415*1.07</f>
        <v>38397.6562</v>
      </c>
      <c r="U415" s="83" t="s">
        <v>416</v>
      </c>
      <c r="V415" s="26" t="s">
        <v>417</v>
      </c>
      <c r="W415" s="40" t="s">
        <v>55</v>
      </c>
      <c r="X415" s="26" t="n">
        <f aca="false">X230</f>
        <v>0</v>
      </c>
    </row>
    <row r="416" customFormat="false" ht="36" hidden="false" customHeight="false" outlineLevel="0" collapsed="false">
      <c r="A416" s="30" t="n">
        <v>505</v>
      </c>
      <c r="B416" s="31" t="s">
        <v>41</v>
      </c>
      <c r="C416" s="36" t="n">
        <v>256</v>
      </c>
      <c r="D416" s="36" t="s">
        <v>42</v>
      </c>
      <c r="E416" s="214" t="s">
        <v>42</v>
      </c>
      <c r="F416" s="26" t="str">
        <f aca="false">F379</f>
        <v>131 Приобретение продуктов питания</v>
      </c>
      <c r="G416" s="26" t="s">
        <v>44</v>
      </c>
      <c r="H416" s="26" t="str">
        <f aca="false">H231</f>
        <v>01.13.19</v>
      </c>
      <c r="I416" s="26" t="str">
        <f aca="false">I231</f>
        <v>көк жасылша</v>
      </c>
      <c r="J416" s="26" t="str">
        <f aca="false">J231</f>
        <v>Зелень-петрушка</v>
      </c>
      <c r="K416" s="26" t="str">
        <f aca="false">K231</f>
        <v>жас</v>
      </c>
      <c r="L416" s="26" t="str">
        <f aca="false">L231</f>
        <v>свежие</v>
      </c>
      <c r="M416" s="26" t="str">
        <f aca="false">M379</f>
        <v>05 Запрос ценовых предложений посредством электронных закупок</v>
      </c>
      <c r="N416" s="195" t="s">
        <v>69</v>
      </c>
      <c r="O416" s="26" t="s">
        <v>70</v>
      </c>
      <c r="P416" s="39" t="n">
        <v>81</v>
      </c>
      <c r="Q416" s="39" t="n">
        <v>409</v>
      </c>
      <c r="R416" s="39" t="n">
        <f aca="false">P416*Q416</f>
        <v>33129</v>
      </c>
      <c r="S416" s="39" t="n">
        <f aca="false">R416*1.07</f>
        <v>35448.03</v>
      </c>
      <c r="T416" s="39" t="n">
        <f aca="false">S416*1.07</f>
        <v>37929.3921</v>
      </c>
      <c r="U416" s="83" t="s">
        <v>416</v>
      </c>
      <c r="V416" s="26" t="s">
        <v>417</v>
      </c>
      <c r="W416" s="40" t="s">
        <v>55</v>
      </c>
      <c r="X416" s="26" t="n">
        <f aca="false">X231</f>
        <v>0</v>
      </c>
    </row>
    <row r="417" customFormat="false" ht="36" hidden="false" customHeight="false" outlineLevel="0" collapsed="false">
      <c r="A417" s="30" t="n">
        <v>507</v>
      </c>
      <c r="B417" s="31" t="s">
        <v>41</v>
      </c>
      <c r="C417" s="36" t="n">
        <v>256</v>
      </c>
      <c r="D417" s="36" t="s">
        <v>42</v>
      </c>
      <c r="E417" s="214" t="s">
        <v>42</v>
      </c>
      <c r="F417" s="26" t="str">
        <f aca="false">F380</f>
        <v>131 Приобретение продуктов питания</v>
      </c>
      <c r="G417" s="26" t="s">
        <v>44</v>
      </c>
      <c r="H417" s="26" t="s">
        <v>319</v>
      </c>
      <c r="I417" s="26" t="s">
        <v>321</v>
      </c>
      <c r="J417" s="26" t="s">
        <v>321</v>
      </c>
      <c r="K417" s="26" t="s">
        <v>121</v>
      </c>
      <c r="L417" s="26" t="s">
        <v>1832</v>
      </c>
      <c r="M417" s="26" t="str">
        <f aca="false">M380</f>
        <v>05 Запрос ценовых предложений посредством электронных закупок</v>
      </c>
      <c r="N417" s="195" t="s">
        <v>69</v>
      </c>
      <c r="O417" s="26" t="s">
        <v>70</v>
      </c>
      <c r="P417" s="39" t="n">
        <v>17</v>
      </c>
      <c r="Q417" s="39" t="n">
        <v>538</v>
      </c>
      <c r="R417" s="39" t="n">
        <f aca="false">P417*Q417</f>
        <v>9146</v>
      </c>
      <c r="S417" s="39" t="n">
        <f aca="false">R417*1.07</f>
        <v>9786.22</v>
      </c>
      <c r="T417" s="39" t="n">
        <f aca="false">S417*1.07</f>
        <v>10471.2554</v>
      </c>
      <c r="U417" s="83" t="s">
        <v>416</v>
      </c>
      <c r="V417" s="26" t="s">
        <v>417</v>
      </c>
      <c r="W417" s="40" t="s">
        <v>55</v>
      </c>
      <c r="X417" s="26" t="n">
        <v>0</v>
      </c>
    </row>
    <row r="418" customFormat="false" ht="36" hidden="false" customHeight="false" outlineLevel="0" collapsed="false">
      <c r="A418" s="30" t="n">
        <v>510</v>
      </c>
      <c r="B418" s="31" t="s">
        <v>41</v>
      </c>
      <c r="C418" s="36" t="n">
        <v>256</v>
      </c>
      <c r="D418" s="36" t="s">
        <v>42</v>
      </c>
      <c r="E418" s="214" t="s">
        <v>42</v>
      </c>
      <c r="F418" s="26" t="str">
        <f aca="false">F381</f>
        <v>131 Приобретение продуктов питания</v>
      </c>
      <c r="G418" s="26" t="s">
        <v>44</v>
      </c>
      <c r="H418" s="26" t="str">
        <f aca="false">H235</f>
        <v>01.13.51</v>
      </c>
      <c r="I418" s="26" t="str">
        <f aca="false">I235</f>
        <v>картоп</v>
      </c>
      <c r="J418" s="26" t="str">
        <f aca="false">J235</f>
        <v>картофель</v>
      </c>
      <c r="K418" s="26" t="str">
        <f aca="false">K235</f>
        <v>жас</v>
      </c>
      <c r="L418" s="26" t="str">
        <f aca="false">L235</f>
        <v>свежий</v>
      </c>
      <c r="M418" s="26" t="str">
        <f aca="false">M381</f>
        <v>05 Запрос ценовых предложений посредством электронных закупок</v>
      </c>
      <c r="N418" s="195" t="s">
        <v>69</v>
      </c>
      <c r="O418" s="26" t="s">
        <v>70</v>
      </c>
      <c r="P418" s="39" t="n">
        <v>4774</v>
      </c>
      <c r="Q418" s="39" t="n">
        <v>85</v>
      </c>
      <c r="R418" s="39" t="n">
        <f aca="false">P418*Q418</f>
        <v>405790</v>
      </c>
      <c r="S418" s="39" t="n">
        <f aca="false">R418*1.07</f>
        <v>434195.3</v>
      </c>
      <c r="T418" s="39" t="n">
        <f aca="false">S418*1.07</f>
        <v>464588.971</v>
      </c>
      <c r="U418" s="83" t="s">
        <v>416</v>
      </c>
      <c r="V418" s="26" t="s">
        <v>417</v>
      </c>
      <c r="W418" s="40" t="s">
        <v>55</v>
      </c>
      <c r="X418" s="26" t="n">
        <f aca="false">X235</f>
        <v>0</v>
      </c>
    </row>
    <row r="419" customFormat="false" ht="36" hidden="false" customHeight="false" outlineLevel="0" collapsed="false">
      <c r="A419" s="30" t="n">
        <v>511</v>
      </c>
      <c r="B419" s="31" t="s">
        <v>41</v>
      </c>
      <c r="C419" s="36" t="n">
        <v>256</v>
      </c>
      <c r="D419" s="36" t="s">
        <v>42</v>
      </c>
      <c r="E419" s="214" t="s">
        <v>42</v>
      </c>
      <c r="F419" s="26" t="str">
        <f aca="false">F382</f>
        <v>131 Приобретение продуктов питания</v>
      </c>
      <c r="G419" s="26" t="s">
        <v>44</v>
      </c>
      <c r="H419" s="26" t="str">
        <f aca="false">H236</f>
        <v>01.13.12</v>
      </c>
      <c r="I419" s="26" t="str">
        <f aca="false">I236</f>
        <v>орам жапырақ</v>
      </c>
      <c r="J419" s="26" t="str">
        <f aca="false">J236</f>
        <v>капуста </v>
      </c>
      <c r="K419" s="26" t="str">
        <f aca="false">K236</f>
        <v>жас ақ басты</v>
      </c>
      <c r="L419" s="26" t="str">
        <f aca="false">L236</f>
        <v>свежая белокочанная</v>
      </c>
      <c r="M419" s="26" t="str">
        <f aca="false">M382</f>
        <v>05 Запрос ценовых предложений посредством электронных закупок</v>
      </c>
      <c r="N419" s="195" t="s">
        <v>69</v>
      </c>
      <c r="O419" s="26" t="s">
        <v>70</v>
      </c>
      <c r="P419" s="39" t="n">
        <v>1352</v>
      </c>
      <c r="Q419" s="39" t="n">
        <v>96</v>
      </c>
      <c r="R419" s="39" t="n">
        <f aca="false">P419*Q419</f>
        <v>129792</v>
      </c>
      <c r="S419" s="39" t="n">
        <f aca="false">R419*1.07</f>
        <v>138877.44</v>
      </c>
      <c r="T419" s="39" t="n">
        <f aca="false">S419*1.07</f>
        <v>148598.8608</v>
      </c>
      <c r="U419" s="83" t="s">
        <v>416</v>
      </c>
      <c r="V419" s="26" t="s">
        <v>417</v>
      </c>
      <c r="W419" s="40" t="s">
        <v>55</v>
      </c>
      <c r="X419" s="26" t="n">
        <f aca="false">X236</f>
        <v>0</v>
      </c>
    </row>
    <row r="420" customFormat="false" ht="36" hidden="false" customHeight="false" outlineLevel="0" collapsed="false">
      <c r="A420" s="30" t="n">
        <v>512</v>
      </c>
      <c r="B420" s="31" t="s">
        <v>41</v>
      </c>
      <c r="C420" s="36" t="n">
        <v>256</v>
      </c>
      <c r="D420" s="36" t="s">
        <v>42</v>
      </c>
      <c r="E420" s="214" t="s">
        <v>42</v>
      </c>
      <c r="F420" s="26" t="str">
        <f aca="false">F383</f>
        <v>131 Приобретение продуктов питания</v>
      </c>
      <c r="G420" s="26" t="s">
        <v>44</v>
      </c>
      <c r="H420" s="26" t="str">
        <f aca="false">H237</f>
        <v>01.13.43</v>
      </c>
      <c r="I420" s="26" t="str">
        <f aca="false">I237</f>
        <v>пияз</v>
      </c>
      <c r="J420" s="26" t="str">
        <f aca="false">J237</f>
        <v>лук </v>
      </c>
      <c r="K420" s="26" t="str">
        <f aca="false">K237</f>
        <v>түйінді</v>
      </c>
      <c r="L420" s="26" t="str">
        <f aca="false">L237</f>
        <v>репчатый</v>
      </c>
      <c r="M420" s="26" t="str">
        <f aca="false">M383</f>
        <v>05 Запрос ценовых предложений посредством электронных закупок</v>
      </c>
      <c r="N420" s="195" t="s">
        <v>69</v>
      </c>
      <c r="O420" s="26" t="s">
        <v>70</v>
      </c>
      <c r="P420" s="39" t="n">
        <v>775</v>
      </c>
      <c r="Q420" s="39" t="n">
        <v>96</v>
      </c>
      <c r="R420" s="39" t="n">
        <f aca="false">P420*Q420</f>
        <v>74400</v>
      </c>
      <c r="S420" s="39" t="n">
        <f aca="false">R420*1.07</f>
        <v>79608</v>
      </c>
      <c r="T420" s="39" t="n">
        <f aca="false">S420*1.07</f>
        <v>85180.56</v>
      </c>
      <c r="U420" s="83" t="s">
        <v>416</v>
      </c>
      <c r="V420" s="26" t="s">
        <v>417</v>
      </c>
      <c r="W420" s="40" t="s">
        <v>55</v>
      </c>
      <c r="X420" s="26" t="n">
        <f aca="false">X237</f>
        <v>0</v>
      </c>
    </row>
    <row r="421" customFormat="false" ht="36" hidden="false" customHeight="false" outlineLevel="0" collapsed="false">
      <c r="A421" s="30" t="n">
        <v>513</v>
      </c>
      <c r="B421" s="31" t="s">
        <v>41</v>
      </c>
      <c r="C421" s="36" t="n">
        <v>256</v>
      </c>
      <c r="D421" s="36" t="s">
        <v>42</v>
      </c>
      <c r="E421" s="214" t="s">
        <v>42</v>
      </c>
      <c r="F421" s="26" t="str">
        <f aca="false">F384</f>
        <v>131 Приобретение продуктов питания</v>
      </c>
      <c r="G421" s="26" t="s">
        <v>44</v>
      </c>
      <c r="H421" s="26" t="str">
        <f aca="false">H238</f>
        <v>01.13.41</v>
      </c>
      <c r="I421" s="26" t="str">
        <f aca="false">I238</f>
        <v>сәбіз</v>
      </c>
      <c r="J421" s="26" t="str">
        <f aca="false">J238</f>
        <v>морковь </v>
      </c>
      <c r="K421" s="26" t="str">
        <f aca="false">K238</f>
        <v>жас, асүйге</v>
      </c>
      <c r="L421" s="26" t="str">
        <f aca="false">L238</f>
        <v>свежая,столовая</v>
      </c>
      <c r="M421" s="26" t="str">
        <f aca="false">M384</f>
        <v>05 Запрос ценовых предложений посредством электронных закупок</v>
      </c>
      <c r="N421" s="195" t="s">
        <v>69</v>
      </c>
      <c r="O421" s="26" t="s">
        <v>70</v>
      </c>
      <c r="P421" s="39" t="n">
        <v>967</v>
      </c>
      <c r="Q421" s="39" t="n">
        <v>96</v>
      </c>
      <c r="R421" s="39" t="n">
        <f aca="false">P421*Q421</f>
        <v>92832</v>
      </c>
      <c r="S421" s="39" t="n">
        <f aca="false">R421*1.07</f>
        <v>99330.24</v>
      </c>
      <c r="T421" s="39" t="n">
        <f aca="false">S421*1.07</f>
        <v>106283.3568</v>
      </c>
      <c r="U421" s="83" t="s">
        <v>416</v>
      </c>
      <c r="V421" s="26" t="s">
        <v>417</v>
      </c>
      <c r="W421" s="40" t="s">
        <v>55</v>
      </c>
      <c r="X421" s="26" t="n">
        <f aca="false">X238</f>
        <v>0</v>
      </c>
    </row>
    <row r="422" customFormat="false" ht="36" hidden="false" customHeight="false" outlineLevel="0" collapsed="false">
      <c r="A422" s="30" t="n">
        <v>514</v>
      </c>
      <c r="B422" s="31" t="s">
        <v>41</v>
      </c>
      <c r="C422" s="36" t="n">
        <v>256</v>
      </c>
      <c r="D422" s="36" t="s">
        <v>42</v>
      </c>
      <c r="E422" s="214" t="s">
        <v>42</v>
      </c>
      <c r="F422" s="26" t="str">
        <f aca="false">F385</f>
        <v>131 Приобретение продуктов питания</v>
      </c>
      <c r="G422" s="26" t="s">
        <v>44</v>
      </c>
      <c r="H422" s="26" t="str">
        <f aca="false">H239</f>
        <v>01.13.49</v>
      </c>
      <c r="I422" s="26" t="str">
        <f aca="false">I239</f>
        <v>қызанақ</v>
      </c>
      <c r="J422" s="26" t="str">
        <f aca="false">J239</f>
        <v>свекла </v>
      </c>
      <c r="K422" s="26" t="str">
        <f aca="false">K239</f>
        <v>жас, асүйге</v>
      </c>
      <c r="L422" s="26" t="str">
        <f aca="false">L239</f>
        <v>свежая,столовая</v>
      </c>
      <c r="M422" s="26" t="str">
        <f aca="false">M385</f>
        <v>05 Запрос ценовых предложений посредством электронных закупок</v>
      </c>
      <c r="N422" s="195" t="s">
        <v>69</v>
      </c>
      <c r="O422" s="26" t="s">
        <v>70</v>
      </c>
      <c r="P422" s="39" t="n">
        <v>817</v>
      </c>
      <c r="Q422" s="39" t="n">
        <v>96</v>
      </c>
      <c r="R422" s="39" t="n">
        <f aca="false">P422*Q422</f>
        <v>78432</v>
      </c>
      <c r="S422" s="39" t="n">
        <f aca="false">R422*1.07</f>
        <v>83922.24</v>
      </c>
      <c r="T422" s="39" t="n">
        <f aca="false">S422*1.07</f>
        <v>89796.7968</v>
      </c>
      <c r="U422" s="83" t="s">
        <v>416</v>
      </c>
      <c r="V422" s="26" t="s">
        <v>417</v>
      </c>
      <c r="W422" s="40" t="s">
        <v>55</v>
      </c>
      <c r="X422" s="26" t="n">
        <f aca="false">X239</f>
        <v>0</v>
      </c>
    </row>
    <row r="423" s="428" customFormat="true" ht="12" hidden="false" customHeight="false" outlineLevel="0" collapsed="false">
      <c r="A423" s="30" t="n">
        <v>518</v>
      </c>
      <c r="B423" s="31"/>
      <c r="C423" s="26"/>
      <c r="D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39"/>
      <c r="Q423" s="39"/>
      <c r="R423" s="39" t="n">
        <f aca="false">SUM(R387:R422)</f>
        <v>5959515.5</v>
      </c>
      <c r="S423" s="39"/>
      <c r="T423" s="39"/>
      <c r="U423" s="26"/>
      <c r="V423" s="26"/>
      <c r="W423" s="26"/>
      <c r="X423" s="59"/>
    </row>
    <row r="424" customFormat="false" ht="36" hidden="false" customHeight="false" outlineLevel="0" collapsed="false">
      <c r="A424" s="30" t="n">
        <v>1</v>
      </c>
      <c r="B424" s="31" t="s">
        <v>41</v>
      </c>
      <c r="C424" s="36" t="n">
        <v>256</v>
      </c>
      <c r="D424" s="36" t="s">
        <v>42</v>
      </c>
      <c r="E424" s="214" t="s">
        <v>42</v>
      </c>
      <c r="F424" s="26" t="s">
        <v>62</v>
      </c>
      <c r="G424" s="26" t="s">
        <v>44</v>
      </c>
      <c r="H424" s="26" t="s">
        <v>212</v>
      </c>
      <c r="I424" s="26" t="s">
        <v>213</v>
      </c>
      <c r="J424" s="26" t="s">
        <v>214</v>
      </c>
      <c r="K424" s="26" t="s">
        <v>370</v>
      </c>
      <c r="L424" s="26" t="s">
        <v>216</v>
      </c>
      <c r="M424" s="26" t="s">
        <v>345</v>
      </c>
      <c r="N424" s="195" t="s">
        <v>69</v>
      </c>
      <c r="O424" s="26" t="s">
        <v>70</v>
      </c>
      <c r="P424" s="39" t="n">
        <v>414</v>
      </c>
      <c r="Q424" s="39" t="n">
        <v>698</v>
      </c>
      <c r="R424" s="39" t="n">
        <f aca="false">P424*Q424</f>
        <v>288972</v>
      </c>
      <c r="S424" s="39" t="n">
        <f aca="false">R424*1.07</f>
        <v>309200.04</v>
      </c>
      <c r="T424" s="39" t="n">
        <f aca="false">S424*1.07</f>
        <v>330844.0428</v>
      </c>
      <c r="U424" s="83" t="s">
        <v>419</v>
      </c>
      <c r="V424" s="26" t="s">
        <v>420</v>
      </c>
      <c r="W424" s="40" t="s">
        <v>55</v>
      </c>
      <c r="X424" s="26" t="n">
        <v>0</v>
      </c>
    </row>
    <row r="425" customFormat="false" ht="36" hidden="false" customHeight="false" outlineLevel="0" collapsed="false">
      <c r="A425" s="30" t="n">
        <v>2</v>
      </c>
      <c r="B425" s="31" t="s">
        <v>41</v>
      </c>
      <c r="C425" s="36" t="n">
        <v>256</v>
      </c>
      <c r="D425" s="36" t="s">
        <v>42</v>
      </c>
      <c r="E425" s="214" t="s">
        <v>42</v>
      </c>
      <c r="F425" s="26" t="s">
        <v>62</v>
      </c>
      <c r="G425" s="26" t="s">
        <v>44</v>
      </c>
      <c r="H425" s="26" t="s">
        <v>227</v>
      </c>
      <c r="I425" s="26" t="s">
        <v>228</v>
      </c>
      <c r="J425" s="26" t="s">
        <v>229</v>
      </c>
      <c r="K425" s="26" t="s">
        <v>371</v>
      </c>
      <c r="L425" s="26" t="s">
        <v>231</v>
      </c>
      <c r="M425" s="26" t="s">
        <v>345</v>
      </c>
      <c r="N425" s="195" t="s">
        <v>69</v>
      </c>
      <c r="O425" s="26" t="s">
        <v>70</v>
      </c>
      <c r="P425" s="39" t="n">
        <v>2678.1</v>
      </c>
      <c r="Q425" s="39" t="n">
        <v>127</v>
      </c>
      <c r="R425" s="39" t="n">
        <f aca="false">P425*Q425</f>
        <v>340118.7</v>
      </c>
      <c r="S425" s="39" t="n">
        <f aca="false">R425*1.07</f>
        <v>363927.009</v>
      </c>
      <c r="T425" s="39" t="n">
        <f aca="false">S425*1.07</f>
        <v>389401.89963</v>
      </c>
      <c r="U425" s="83" t="s">
        <v>419</v>
      </c>
      <c r="V425" s="26" t="s">
        <v>420</v>
      </c>
      <c r="W425" s="40" t="s">
        <v>55</v>
      </c>
      <c r="X425" s="26" t="n">
        <v>0</v>
      </c>
    </row>
    <row r="426" customFormat="false" ht="36" hidden="false" customHeight="false" outlineLevel="0" collapsed="false">
      <c r="A426" s="30" t="n">
        <v>3</v>
      </c>
      <c r="B426" s="31" t="s">
        <v>41</v>
      </c>
      <c r="C426" s="36" t="n">
        <v>256</v>
      </c>
      <c r="D426" s="36" t="s">
        <v>42</v>
      </c>
      <c r="E426" s="214" t="s">
        <v>42</v>
      </c>
      <c r="F426" s="26" t="s">
        <v>62</v>
      </c>
      <c r="G426" s="26" t="s">
        <v>44</v>
      </c>
      <c r="H426" s="26" t="s">
        <v>177</v>
      </c>
      <c r="I426" s="26" t="s">
        <v>178</v>
      </c>
      <c r="J426" s="26" t="s">
        <v>179</v>
      </c>
      <c r="K426" s="26" t="s">
        <v>372</v>
      </c>
      <c r="L426" s="26" t="s">
        <v>181</v>
      </c>
      <c r="M426" s="26" t="str">
        <f aca="false">M387</f>
        <v>05 Запрос ценовых предложений посредством электронных закупок</v>
      </c>
      <c r="N426" s="195" t="s">
        <v>69</v>
      </c>
      <c r="O426" s="26" t="s">
        <v>70</v>
      </c>
      <c r="P426" s="39" t="n">
        <v>1785.4</v>
      </c>
      <c r="Q426" s="39" t="n">
        <v>133</v>
      </c>
      <c r="R426" s="39" t="n">
        <f aca="false">P426*Q426</f>
        <v>237458.2</v>
      </c>
      <c r="S426" s="39" t="n">
        <f aca="false">R426*1.07</f>
        <v>254080.274</v>
      </c>
      <c r="T426" s="39" t="n">
        <f aca="false">S426*1.07</f>
        <v>271865.89318</v>
      </c>
      <c r="U426" s="83" t="s">
        <v>419</v>
      </c>
      <c r="V426" s="26" t="s">
        <v>420</v>
      </c>
      <c r="W426" s="40" t="s">
        <v>55</v>
      </c>
      <c r="X426" s="26" t="n">
        <v>0</v>
      </c>
    </row>
    <row r="427" customFormat="false" ht="36" hidden="false" customHeight="false" outlineLevel="0" collapsed="false">
      <c r="A427" s="30" t="n">
        <v>4</v>
      </c>
      <c r="B427" s="31" t="s">
        <v>41</v>
      </c>
      <c r="C427" s="36" t="n">
        <v>256</v>
      </c>
      <c r="D427" s="36" t="s">
        <v>42</v>
      </c>
      <c r="E427" s="214" t="s">
        <v>42</v>
      </c>
      <c r="F427" s="26" t="s">
        <v>62</v>
      </c>
      <c r="G427" s="26" t="s">
        <v>44</v>
      </c>
      <c r="H427" s="26" t="s">
        <v>236</v>
      </c>
      <c r="I427" s="26" t="s">
        <v>375</v>
      </c>
      <c r="J427" s="26" t="s">
        <v>237</v>
      </c>
      <c r="K427" s="26" t="s">
        <v>239</v>
      </c>
      <c r="L427" s="26" t="s">
        <v>239</v>
      </c>
      <c r="M427" s="26" t="str">
        <f aca="false">M389</f>
        <v>05 Запрос ценовых предложений посредством электронных закупок</v>
      </c>
      <c r="N427" s="195" t="s">
        <v>69</v>
      </c>
      <c r="O427" s="26" t="s">
        <v>70</v>
      </c>
      <c r="P427" s="39" t="n">
        <v>1345</v>
      </c>
      <c r="Q427" s="39" t="n">
        <v>1020</v>
      </c>
      <c r="R427" s="39" t="n">
        <f aca="false">P427*Q427</f>
        <v>1371900</v>
      </c>
      <c r="S427" s="39" t="n">
        <f aca="false">R427*1.07</f>
        <v>1467933</v>
      </c>
      <c r="T427" s="39" t="n">
        <f aca="false">S427*1.07</f>
        <v>1570688.31</v>
      </c>
      <c r="U427" s="83" t="s">
        <v>419</v>
      </c>
      <c r="V427" s="26" t="s">
        <v>420</v>
      </c>
      <c r="W427" s="40" t="s">
        <v>55</v>
      </c>
      <c r="X427" s="26" t="n">
        <v>0</v>
      </c>
    </row>
    <row r="428" customFormat="false" ht="36" hidden="false" customHeight="false" outlineLevel="0" collapsed="false">
      <c r="A428" s="30" t="n">
        <v>5</v>
      </c>
      <c r="B428" s="31" t="s">
        <v>41</v>
      </c>
      <c r="C428" s="36" t="n">
        <v>256</v>
      </c>
      <c r="D428" s="36" t="s">
        <v>42</v>
      </c>
      <c r="E428" s="214" t="s">
        <v>42</v>
      </c>
      <c r="F428" s="26" t="s">
        <v>62</v>
      </c>
      <c r="G428" s="26" t="s">
        <v>44</v>
      </c>
      <c r="H428" s="26" t="s">
        <v>240</v>
      </c>
      <c r="I428" s="26" t="s">
        <v>241</v>
      </c>
      <c r="J428" s="26" t="s">
        <v>242</v>
      </c>
      <c r="K428" s="26" t="s">
        <v>244</v>
      </c>
      <c r="L428" s="26" t="s">
        <v>244</v>
      </c>
      <c r="M428" s="26" t="str">
        <f aca="false">M390</f>
        <v>05 Запрос ценовых предложений посредством электронных закупок</v>
      </c>
      <c r="N428" s="195" t="s">
        <v>69</v>
      </c>
      <c r="O428" s="26" t="s">
        <v>70</v>
      </c>
      <c r="P428" s="39" t="n">
        <v>426</v>
      </c>
      <c r="Q428" s="39" t="n">
        <v>465</v>
      </c>
      <c r="R428" s="39" t="n">
        <f aca="false">P428*Q428</f>
        <v>198090</v>
      </c>
      <c r="S428" s="39" t="n">
        <f aca="false">R428*1.07</f>
        <v>211956.3</v>
      </c>
      <c r="T428" s="39" t="n">
        <f aca="false">S428*1.07</f>
        <v>226793.241</v>
      </c>
      <c r="U428" s="83" t="s">
        <v>419</v>
      </c>
      <c r="V428" s="26" t="s">
        <v>420</v>
      </c>
      <c r="W428" s="40" t="s">
        <v>55</v>
      </c>
      <c r="X428" s="26" t="n">
        <v>0</v>
      </c>
    </row>
    <row r="429" customFormat="false" ht="36" hidden="false" customHeight="false" outlineLevel="0" collapsed="false">
      <c r="A429" s="30" t="n">
        <v>6</v>
      </c>
      <c r="B429" s="31" t="s">
        <v>41</v>
      </c>
      <c r="C429" s="36" t="n">
        <v>256</v>
      </c>
      <c r="D429" s="36" t="s">
        <v>42</v>
      </c>
      <c r="E429" s="214" t="s">
        <v>42</v>
      </c>
      <c r="F429" s="26" t="s">
        <v>62</v>
      </c>
      <c r="G429" s="26" t="s">
        <v>44</v>
      </c>
      <c r="H429" s="26" t="s">
        <v>162</v>
      </c>
      <c r="I429" s="26" t="s">
        <v>163</v>
      </c>
      <c r="J429" s="26" t="s">
        <v>164</v>
      </c>
      <c r="K429" s="26" t="s">
        <v>165</v>
      </c>
      <c r="L429" s="26" t="s">
        <v>166</v>
      </c>
      <c r="M429" s="26" t="str">
        <f aca="false">M391</f>
        <v>05 Запрос ценовых предложений посредством электронных закупок</v>
      </c>
      <c r="N429" s="195" t="s">
        <v>69</v>
      </c>
      <c r="O429" s="26" t="s">
        <v>70</v>
      </c>
      <c r="P429" s="39" t="n">
        <v>188</v>
      </c>
      <c r="Q429" s="39" t="n">
        <v>753</v>
      </c>
      <c r="R429" s="39" t="n">
        <f aca="false">P429*Q429</f>
        <v>141564</v>
      </c>
      <c r="S429" s="39" t="n">
        <f aca="false">R429*1.07</f>
        <v>151473.48</v>
      </c>
      <c r="T429" s="39" t="n">
        <f aca="false">S429*1.07</f>
        <v>162076.6236</v>
      </c>
      <c r="U429" s="83" t="s">
        <v>419</v>
      </c>
      <c r="V429" s="26" t="s">
        <v>420</v>
      </c>
      <c r="W429" s="40" t="s">
        <v>55</v>
      </c>
      <c r="X429" s="26" t="n">
        <v>0</v>
      </c>
    </row>
    <row r="430" customFormat="false" ht="36" hidden="false" customHeight="false" outlineLevel="0" collapsed="false">
      <c r="A430" s="30" t="n">
        <v>7</v>
      </c>
      <c r="B430" s="31" t="s">
        <v>41</v>
      </c>
      <c r="C430" s="36" t="n">
        <v>256</v>
      </c>
      <c r="D430" s="36" t="s">
        <v>42</v>
      </c>
      <c r="E430" s="214" t="s">
        <v>42</v>
      </c>
      <c r="F430" s="26" t="s">
        <v>62</v>
      </c>
      <c r="G430" s="26" t="s">
        <v>44</v>
      </c>
      <c r="H430" s="26" t="s">
        <v>272</v>
      </c>
      <c r="I430" s="26" t="s">
        <v>273</v>
      </c>
      <c r="J430" s="26" t="s">
        <v>274</v>
      </c>
      <c r="K430" s="26" t="s">
        <v>275</v>
      </c>
      <c r="L430" s="26" t="s">
        <v>276</v>
      </c>
      <c r="M430" s="26" t="str">
        <f aca="false">M393</f>
        <v>05 Запрос ценовых предложений посредством электронных закупок</v>
      </c>
      <c r="N430" s="195" t="s">
        <v>69</v>
      </c>
      <c r="O430" s="26" t="s">
        <v>70</v>
      </c>
      <c r="P430" s="39" t="n">
        <v>1050</v>
      </c>
      <c r="Q430" s="39" t="n">
        <v>420</v>
      </c>
      <c r="R430" s="39" t="n">
        <f aca="false">P430*Q430</f>
        <v>441000</v>
      </c>
      <c r="S430" s="39" t="n">
        <f aca="false">R430*1.07</f>
        <v>471870</v>
      </c>
      <c r="T430" s="39" t="n">
        <f aca="false">S430*1.07</f>
        <v>504900.9</v>
      </c>
      <c r="U430" s="83" t="s">
        <v>419</v>
      </c>
      <c r="V430" s="26" t="s">
        <v>420</v>
      </c>
      <c r="W430" s="40" t="s">
        <v>55</v>
      </c>
      <c r="X430" s="26" t="n">
        <v>0</v>
      </c>
    </row>
    <row r="431" customFormat="false" ht="36" hidden="false" customHeight="false" outlineLevel="0" collapsed="false">
      <c r="A431" s="30" t="n">
        <v>8</v>
      </c>
      <c r="B431" s="31" t="s">
        <v>41</v>
      </c>
      <c r="C431" s="36" t="n">
        <v>256</v>
      </c>
      <c r="D431" s="36" t="s">
        <v>42</v>
      </c>
      <c r="E431" s="214" t="s">
        <v>42</v>
      </c>
      <c r="F431" s="26" t="s">
        <v>62</v>
      </c>
      <c r="G431" s="26" t="s">
        <v>44</v>
      </c>
      <c r="H431" s="26" t="s">
        <v>268</v>
      </c>
      <c r="I431" s="26" t="s">
        <v>269</v>
      </c>
      <c r="J431" s="26" t="s">
        <v>269</v>
      </c>
      <c r="K431" s="26" t="s">
        <v>270</v>
      </c>
      <c r="L431" s="26" t="s">
        <v>271</v>
      </c>
      <c r="M431" s="26" t="s">
        <v>345</v>
      </c>
      <c r="N431" s="195" t="s">
        <v>69</v>
      </c>
      <c r="O431" s="26" t="s">
        <v>70</v>
      </c>
      <c r="P431" s="39" t="n">
        <v>89</v>
      </c>
      <c r="Q431" s="39" t="n">
        <v>365</v>
      </c>
      <c r="R431" s="39" t="n">
        <f aca="false">P431*Q431</f>
        <v>32485</v>
      </c>
      <c r="S431" s="39" t="n">
        <f aca="false">R431*1.07</f>
        <v>34758.95</v>
      </c>
      <c r="T431" s="39" t="n">
        <f aca="false">S431*1.07</f>
        <v>37192.0765</v>
      </c>
      <c r="U431" s="83" t="s">
        <v>419</v>
      </c>
      <c r="V431" s="26" t="s">
        <v>420</v>
      </c>
      <c r="W431" s="40" t="s">
        <v>55</v>
      </c>
      <c r="X431" s="26" t="n">
        <v>0</v>
      </c>
    </row>
    <row r="432" customFormat="false" ht="36" hidden="false" customHeight="false" outlineLevel="0" collapsed="false">
      <c r="A432" s="30" t="n">
        <v>9</v>
      </c>
      <c r="B432" s="31" t="s">
        <v>41</v>
      </c>
      <c r="C432" s="36" t="n">
        <v>256</v>
      </c>
      <c r="D432" s="36" t="s">
        <v>42</v>
      </c>
      <c r="E432" s="214" t="s">
        <v>42</v>
      </c>
      <c r="F432" s="26" t="s">
        <v>62</v>
      </c>
      <c r="G432" s="26" t="s">
        <v>44</v>
      </c>
      <c r="H432" s="26" t="s">
        <v>177</v>
      </c>
      <c r="I432" s="26" t="s">
        <v>286</v>
      </c>
      <c r="J432" s="26" t="s">
        <v>287</v>
      </c>
      <c r="K432" s="26" t="s">
        <v>377</v>
      </c>
      <c r="L432" s="26" t="s">
        <v>378</v>
      </c>
      <c r="M432" s="26" t="str">
        <f aca="false">M395</f>
        <v>05 Запрос ценовых предложений посредством электронных закупок</v>
      </c>
      <c r="N432" s="195" t="s">
        <v>69</v>
      </c>
      <c r="O432" s="26" t="s">
        <v>70</v>
      </c>
      <c r="P432" s="39" t="n">
        <v>200</v>
      </c>
      <c r="Q432" s="39" t="n">
        <v>343</v>
      </c>
      <c r="R432" s="39" t="n">
        <f aca="false">P432*Q432</f>
        <v>68600</v>
      </c>
      <c r="S432" s="39" t="n">
        <f aca="false">R432*1.07</f>
        <v>73402</v>
      </c>
      <c r="T432" s="39" t="n">
        <f aca="false">S432*1.07</f>
        <v>78540.14</v>
      </c>
      <c r="U432" s="83" t="s">
        <v>419</v>
      </c>
      <c r="V432" s="26" t="s">
        <v>420</v>
      </c>
      <c r="W432" s="40" t="s">
        <v>55</v>
      </c>
      <c r="X432" s="26" t="n">
        <v>0</v>
      </c>
    </row>
    <row r="433" customFormat="false" ht="36" hidden="false" customHeight="false" outlineLevel="0" collapsed="false">
      <c r="A433" s="30" t="n">
        <v>10</v>
      </c>
      <c r="B433" s="31" t="s">
        <v>41</v>
      </c>
      <c r="C433" s="36" t="n">
        <v>256</v>
      </c>
      <c r="D433" s="36" t="s">
        <v>42</v>
      </c>
      <c r="E433" s="214" t="s">
        <v>42</v>
      </c>
      <c r="F433" s="26" t="s">
        <v>62</v>
      </c>
      <c r="G433" s="26" t="s">
        <v>44</v>
      </c>
      <c r="H433" s="26" t="s">
        <v>308</v>
      </c>
      <c r="I433" s="26" t="s">
        <v>313</v>
      </c>
      <c r="J433" s="26" t="s">
        <v>313</v>
      </c>
      <c r="K433" s="26" t="s">
        <v>314</v>
      </c>
      <c r="L433" s="26" t="s">
        <v>315</v>
      </c>
      <c r="M433" s="26" t="s">
        <v>345</v>
      </c>
      <c r="N433" s="195" t="s">
        <v>69</v>
      </c>
      <c r="O433" s="26" t="s">
        <v>70</v>
      </c>
      <c r="P433" s="39" t="n">
        <v>168</v>
      </c>
      <c r="Q433" s="39" t="n">
        <v>1100</v>
      </c>
      <c r="R433" s="39" t="n">
        <f aca="false">P433*Q433</f>
        <v>184800</v>
      </c>
      <c r="S433" s="39" t="n">
        <f aca="false">R433*1.07</f>
        <v>197736</v>
      </c>
      <c r="T433" s="39" t="n">
        <f aca="false">S433*1.07</f>
        <v>211577.52</v>
      </c>
      <c r="U433" s="83" t="s">
        <v>419</v>
      </c>
      <c r="V433" s="26" t="s">
        <v>420</v>
      </c>
      <c r="W433" s="40" t="s">
        <v>55</v>
      </c>
      <c r="X433" s="26" t="n">
        <v>0</v>
      </c>
    </row>
    <row r="434" customFormat="false" ht="36" hidden="false" customHeight="false" outlineLevel="0" collapsed="false">
      <c r="A434" s="30" t="n">
        <v>11</v>
      </c>
      <c r="B434" s="31" t="s">
        <v>41</v>
      </c>
      <c r="C434" s="36" t="n">
        <v>256</v>
      </c>
      <c r="D434" s="36" t="s">
        <v>42</v>
      </c>
      <c r="E434" s="214" t="s">
        <v>42</v>
      </c>
      <c r="F434" s="26" t="s">
        <v>62</v>
      </c>
      <c r="G434" s="26" t="s">
        <v>44</v>
      </c>
      <c r="H434" s="26" t="s">
        <v>308</v>
      </c>
      <c r="I434" s="26" t="s">
        <v>309</v>
      </c>
      <c r="J434" s="26" t="s">
        <v>310</v>
      </c>
      <c r="K434" s="26" t="s">
        <v>311</v>
      </c>
      <c r="L434" s="26" t="s">
        <v>312</v>
      </c>
      <c r="M434" s="26" t="s">
        <v>345</v>
      </c>
      <c r="N434" s="195" t="s">
        <v>69</v>
      </c>
      <c r="O434" s="26" t="s">
        <v>70</v>
      </c>
      <c r="P434" s="39" t="n">
        <v>625</v>
      </c>
      <c r="Q434" s="39" t="n">
        <v>785</v>
      </c>
      <c r="R434" s="39" t="n">
        <f aca="false">P434*Q434</f>
        <v>490625</v>
      </c>
      <c r="S434" s="39" t="n">
        <f aca="false">R434*1.07</f>
        <v>524968.75</v>
      </c>
      <c r="T434" s="39" t="n">
        <f aca="false">S434*1.07</f>
        <v>561716.5625</v>
      </c>
      <c r="U434" s="83" t="s">
        <v>419</v>
      </c>
      <c r="V434" s="26" t="s">
        <v>420</v>
      </c>
      <c r="W434" s="40" t="s">
        <v>55</v>
      </c>
      <c r="X434" s="26" t="n">
        <v>0</v>
      </c>
    </row>
    <row r="435" customFormat="false" ht="36" hidden="false" customHeight="false" outlineLevel="0" collapsed="false">
      <c r="A435" s="30" t="n">
        <v>12</v>
      </c>
      <c r="B435" s="31" t="s">
        <v>41</v>
      </c>
      <c r="C435" s="36" t="n">
        <v>256</v>
      </c>
      <c r="D435" s="36" t="s">
        <v>42</v>
      </c>
      <c r="E435" s="214" t="s">
        <v>42</v>
      </c>
      <c r="F435" s="26" t="s">
        <v>62</v>
      </c>
      <c r="G435" s="26" t="s">
        <v>44</v>
      </c>
      <c r="H435" s="26" t="s">
        <v>324</v>
      </c>
      <c r="I435" s="26" t="s">
        <v>325</v>
      </c>
      <c r="J435" s="26" t="s">
        <v>326</v>
      </c>
      <c r="K435" s="26" t="s">
        <v>374</v>
      </c>
      <c r="L435" s="26" t="s">
        <v>328</v>
      </c>
      <c r="M435" s="26" t="str">
        <f aca="false">M397</f>
        <v>05 Запрос ценовых предложений посредством электронных закупок</v>
      </c>
      <c r="N435" s="195" t="s">
        <v>69</v>
      </c>
      <c r="O435" s="26" t="s">
        <v>70</v>
      </c>
      <c r="P435" s="39" t="n">
        <v>1594</v>
      </c>
      <c r="Q435" s="39" t="n">
        <v>83</v>
      </c>
      <c r="R435" s="39" t="n">
        <f aca="false">P435*Q435</f>
        <v>132302</v>
      </c>
      <c r="S435" s="39" t="n">
        <f aca="false">R435*1.07</f>
        <v>141563.14</v>
      </c>
      <c r="T435" s="39" t="n">
        <f aca="false">S435*1.07</f>
        <v>151472.5598</v>
      </c>
      <c r="U435" s="83" t="s">
        <v>419</v>
      </c>
      <c r="V435" s="26" t="s">
        <v>420</v>
      </c>
      <c r="W435" s="40" t="s">
        <v>55</v>
      </c>
      <c r="X435" s="26" t="n">
        <v>0</v>
      </c>
    </row>
    <row r="436" customFormat="false" ht="36" hidden="false" customHeight="false" outlineLevel="0" collapsed="false">
      <c r="A436" s="30" t="n">
        <v>13</v>
      </c>
      <c r="B436" s="31" t="s">
        <v>41</v>
      </c>
      <c r="C436" s="36" t="n">
        <v>256</v>
      </c>
      <c r="D436" s="36" t="s">
        <v>42</v>
      </c>
      <c r="E436" s="214" t="s">
        <v>42</v>
      </c>
      <c r="F436" s="26" t="s">
        <v>62</v>
      </c>
      <c r="G436" s="26" t="s">
        <v>44</v>
      </c>
      <c r="H436" s="26" t="s">
        <v>324</v>
      </c>
      <c r="I436" s="26" t="s">
        <v>325</v>
      </c>
      <c r="J436" s="26" t="s">
        <v>326</v>
      </c>
      <c r="K436" s="26" t="s">
        <v>379</v>
      </c>
      <c r="L436" s="26" t="s">
        <v>330</v>
      </c>
      <c r="M436" s="26" t="str">
        <f aca="false">M398</f>
        <v>05 Запрос ценовых предложений посредством электронных закупок</v>
      </c>
      <c r="N436" s="195" t="s">
        <v>69</v>
      </c>
      <c r="O436" s="26" t="s">
        <v>70</v>
      </c>
      <c r="P436" s="39" t="n">
        <v>1594</v>
      </c>
      <c r="Q436" s="39" t="n">
        <v>142</v>
      </c>
      <c r="R436" s="39" t="n">
        <f aca="false">P436*Q436</f>
        <v>226348</v>
      </c>
      <c r="S436" s="39" t="n">
        <f aca="false">R436*1.07</f>
        <v>242192.36</v>
      </c>
      <c r="T436" s="39" t="n">
        <f aca="false">S436*1.07</f>
        <v>259145.8252</v>
      </c>
      <c r="U436" s="83" t="s">
        <v>419</v>
      </c>
      <c r="V436" s="26" t="s">
        <v>420</v>
      </c>
      <c r="W436" s="40" t="s">
        <v>55</v>
      </c>
      <c r="X436" s="26" t="n">
        <v>0</v>
      </c>
    </row>
    <row r="437" customFormat="false" ht="36" hidden="false" customHeight="false" outlineLevel="0" collapsed="false">
      <c r="A437" s="30" t="n">
        <v>14</v>
      </c>
      <c r="B437" s="31" t="s">
        <v>41</v>
      </c>
      <c r="C437" s="36" t="n">
        <v>256</v>
      </c>
      <c r="D437" s="36" t="s">
        <v>42</v>
      </c>
      <c r="E437" s="214" t="s">
        <v>42</v>
      </c>
      <c r="F437" s="26" t="s">
        <v>62</v>
      </c>
      <c r="G437" s="26" t="s">
        <v>44</v>
      </c>
      <c r="H437" s="26" t="s">
        <v>339</v>
      </c>
      <c r="I437" s="26" t="s">
        <v>340</v>
      </c>
      <c r="J437" s="26" t="s">
        <v>341</v>
      </c>
      <c r="K437" s="26" t="s">
        <v>343</v>
      </c>
      <c r="L437" s="26" t="s">
        <v>343</v>
      </c>
      <c r="M437" s="26" t="str">
        <f aca="false">M399</f>
        <v>05 Запрос ценовых предложений посредством электронных закупок</v>
      </c>
      <c r="N437" s="195" t="s">
        <v>69</v>
      </c>
      <c r="O437" s="26" t="s">
        <v>70</v>
      </c>
      <c r="P437" s="39" t="n">
        <v>8927</v>
      </c>
      <c r="Q437" s="39" t="n">
        <v>16</v>
      </c>
      <c r="R437" s="39" t="n">
        <f aca="false">P437*Q437</f>
        <v>142832</v>
      </c>
      <c r="S437" s="39" t="n">
        <f aca="false">R437*1.07</f>
        <v>152830.24</v>
      </c>
      <c r="T437" s="39" t="n">
        <f aca="false">S437*1.07</f>
        <v>163528.3568</v>
      </c>
      <c r="U437" s="83" t="s">
        <v>419</v>
      </c>
      <c r="V437" s="26" t="s">
        <v>420</v>
      </c>
      <c r="W437" s="40" t="s">
        <v>55</v>
      </c>
      <c r="X437" s="26" t="n">
        <v>0</v>
      </c>
    </row>
    <row r="438" customFormat="false" ht="36" hidden="false" customHeight="false" outlineLevel="0" collapsed="false">
      <c r="A438" s="30" t="n">
        <v>15</v>
      </c>
      <c r="B438" s="31" t="s">
        <v>41</v>
      </c>
      <c r="C438" s="36" t="n">
        <v>256</v>
      </c>
      <c r="D438" s="36" t="s">
        <v>42</v>
      </c>
      <c r="E438" s="214" t="s">
        <v>42</v>
      </c>
      <c r="F438" s="26" t="s">
        <v>62</v>
      </c>
      <c r="G438" s="26" t="s">
        <v>44</v>
      </c>
      <c r="H438" s="26" t="s">
        <v>245</v>
      </c>
      <c r="I438" s="26" t="s">
        <v>246</v>
      </c>
      <c r="J438" s="26" t="s">
        <v>247</v>
      </c>
      <c r="K438" s="26" t="s">
        <v>121</v>
      </c>
      <c r="L438" s="26" t="s">
        <v>122</v>
      </c>
      <c r="M438" s="26" t="s">
        <v>345</v>
      </c>
      <c r="N438" s="195" t="s">
        <v>69</v>
      </c>
      <c r="O438" s="26" t="s">
        <v>70</v>
      </c>
      <c r="P438" s="39" t="n">
        <v>535</v>
      </c>
      <c r="Q438" s="39" t="n">
        <v>425</v>
      </c>
      <c r="R438" s="39" t="n">
        <f aca="false">P438*Q438</f>
        <v>227375</v>
      </c>
      <c r="S438" s="39" t="n">
        <f aca="false">R438*1.07</f>
        <v>243291.25</v>
      </c>
      <c r="T438" s="39" t="n">
        <f aca="false">S438*1.07</f>
        <v>260321.6375</v>
      </c>
      <c r="U438" s="83" t="s">
        <v>419</v>
      </c>
      <c r="V438" s="26" t="s">
        <v>420</v>
      </c>
      <c r="W438" s="40" t="s">
        <v>55</v>
      </c>
      <c r="X438" s="26" t="n">
        <v>0</v>
      </c>
    </row>
    <row r="439" customFormat="false" ht="36" hidden="false" customHeight="false" outlineLevel="0" collapsed="false">
      <c r="A439" s="30" t="n">
        <v>16</v>
      </c>
      <c r="B439" s="31" t="s">
        <v>41</v>
      </c>
      <c r="C439" s="36" t="n">
        <v>256</v>
      </c>
      <c r="D439" s="36" t="s">
        <v>42</v>
      </c>
      <c r="E439" s="214" t="s">
        <v>42</v>
      </c>
      <c r="F439" s="26" t="s">
        <v>62</v>
      </c>
      <c r="G439" s="26" t="s">
        <v>44</v>
      </c>
      <c r="H439" s="26" t="s">
        <v>256</v>
      </c>
      <c r="I439" s="26" t="s">
        <v>257</v>
      </c>
      <c r="J439" s="26" t="s">
        <v>258</v>
      </c>
      <c r="K439" s="26" t="s">
        <v>259</v>
      </c>
      <c r="L439" s="26" t="s">
        <v>260</v>
      </c>
      <c r="M439" s="26" t="s">
        <v>345</v>
      </c>
      <c r="N439" s="195" t="s">
        <v>69</v>
      </c>
      <c r="O439" s="26" t="s">
        <v>70</v>
      </c>
      <c r="P439" s="39" t="n">
        <v>492</v>
      </c>
      <c r="Q439" s="39" t="n">
        <v>443</v>
      </c>
      <c r="R439" s="39" t="n">
        <f aca="false">P439*Q439</f>
        <v>217956</v>
      </c>
      <c r="S439" s="39" t="n">
        <f aca="false">R439*1.07</f>
        <v>233212.92</v>
      </c>
      <c r="T439" s="39" t="n">
        <f aca="false">S439*1.07</f>
        <v>249537.8244</v>
      </c>
      <c r="U439" s="83" t="s">
        <v>419</v>
      </c>
      <c r="V439" s="26" t="s">
        <v>420</v>
      </c>
      <c r="W439" s="40" t="s">
        <v>55</v>
      </c>
      <c r="X439" s="26" t="n">
        <v>0</v>
      </c>
    </row>
    <row r="440" customFormat="false" ht="36" hidden="false" customHeight="false" outlineLevel="0" collapsed="false">
      <c r="A440" s="30" t="n">
        <v>17</v>
      </c>
      <c r="B440" s="31" t="s">
        <v>41</v>
      </c>
      <c r="C440" s="36" t="n">
        <v>256</v>
      </c>
      <c r="D440" s="36" t="s">
        <v>42</v>
      </c>
      <c r="E440" s="214" t="s">
        <v>42</v>
      </c>
      <c r="F440" s="26" t="s">
        <v>62</v>
      </c>
      <c r="G440" s="26" t="s">
        <v>44</v>
      </c>
      <c r="H440" s="26" t="s">
        <v>336</v>
      </c>
      <c r="I440" s="26" t="s">
        <v>337</v>
      </c>
      <c r="J440" s="26" t="s">
        <v>338</v>
      </c>
      <c r="K440" s="26" t="s">
        <v>384</v>
      </c>
      <c r="L440" s="26" t="s">
        <v>122</v>
      </c>
      <c r="M440" s="26" t="str">
        <f aca="false">M402</f>
        <v>05 Запрос ценовых предложений посредством электронных закупок</v>
      </c>
      <c r="N440" s="195" t="s">
        <v>69</v>
      </c>
      <c r="O440" s="26" t="s">
        <v>70</v>
      </c>
      <c r="P440" s="39" t="n">
        <v>1886</v>
      </c>
      <c r="Q440" s="39" t="n">
        <v>210</v>
      </c>
      <c r="R440" s="39" t="n">
        <f aca="false">P440*Q440</f>
        <v>396060</v>
      </c>
      <c r="S440" s="39" t="n">
        <f aca="false">R440*1.07</f>
        <v>423784.2</v>
      </c>
      <c r="T440" s="39" t="n">
        <f aca="false">S440*1.07</f>
        <v>453449.094</v>
      </c>
      <c r="U440" s="83" t="s">
        <v>419</v>
      </c>
      <c r="V440" s="26" t="s">
        <v>420</v>
      </c>
      <c r="W440" s="40" t="s">
        <v>55</v>
      </c>
      <c r="X440" s="26" t="n">
        <v>0</v>
      </c>
    </row>
    <row r="441" customFormat="false" ht="36" hidden="false" customHeight="false" outlineLevel="0" collapsed="false">
      <c r="A441" s="30" t="n">
        <v>18</v>
      </c>
      <c r="B441" s="31" t="s">
        <v>41</v>
      </c>
      <c r="C441" s="36" t="n">
        <v>256</v>
      </c>
      <c r="D441" s="36" t="s">
        <v>42</v>
      </c>
      <c r="E441" s="214" t="s">
        <v>42</v>
      </c>
      <c r="F441" s="26" t="s">
        <v>62</v>
      </c>
      <c r="G441" s="26" t="s">
        <v>44</v>
      </c>
      <c r="H441" s="26" t="s">
        <v>118</v>
      </c>
      <c r="I441" s="26" t="s">
        <v>119</v>
      </c>
      <c r="J441" s="26" t="s">
        <v>120</v>
      </c>
      <c r="K441" s="26" t="s">
        <v>121</v>
      </c>
      <c r="L441" s="26" t="s">
        <v>122</v>
      </c>
      <c r="M441" s="26" t="str">
        <f aca="false">M403</f>
        <v>05 Запрос ценовых предложений посредством электронных закупок</v>
      </c>
      <c r="N441" s="195" t="s">
        <v>69</v>
      </c>
      <c r="O441" s="26" t="s">
        <v>70</v>
      </c>
      <c r="P441" s="39" t="n">
        <v>454</v>
      </c>
      <c r="Q441" s="39" t="n">
        <v>265</v>
      </c>
      <c r="R441" s="39" t="n">
        <f aca="false">P441*Q441</f>
        <v>120310</v>
      </c>
      <c r="S441" s="39" t="n">
        <f aca="false">R441*1.07</f>
        <v>128731.7</v>
      </c>
      <c r="T441" s="39" t="n">
        <f aca="false">S441*1.07</f>
        <v>137742.919</v>
      </c>
      <c r="U441" s="83" t="s">
        <v>419</v>
      </c>
      <c r="V441" s="26" t="s">
        <v>420</v>
      </c>
      <c r="W441" s="40" t="s">
        <v>55</v>
      </c>
      <c r="X441" s="26" t="n">
        <v>0</v>
      </c>
    </row>
    <row r="442" customFormat="false" ht="36" hidden="false" customHeight="false" outlineLevel="0" collapsed="false">
      <c r="A442" s="30" t="n">
        <v>19</v>
      </c>
      <c r="B442" s="31" t="s">
        <v>41</v>
      </c>
      <c r="C442" s="36" t="n">
        <v>256</v>
      </c>
      <c r="D442" s="36" t="s">
        <v>42</v>
      </c>
      <c r="E442" s="214" t="s">
        <v>42</v>
      </c>
      <c r="F442" s="26" t="s">
        <v>62</v>
      </c>
      <c r="G442" s="26" t="s">
        <v>44</v>
      </c>
      <c r="H442" s="26" t="s">
        <v>209</v>
      </c>
      <c r="I442" s="26" t="s">
        <v>210</v>
      </c>
      <c r="J442" s="26" t="s">
        <v>211</v>
      </c>
      <c r="K442" s="26" t="s">
        <v>121</v>
      </c>
      <c r="L442" s="26" t="s">
        <v>122</v>
      </c>
      <c r="M442" s="26" t="str">
        <f aca="false">M404</f>
        <v>05 Запрос ценовых предложений посредством электронных закупок</v>
      </c>
      <c r="N442" s="195" t="s">
        <v>69</v>
      </c>
      <c r="O442" s="26" t="s">
        <v>70</v>
      </c>
      <c r="P442" s="39" t="n">
        <v>223</v>
      </c>
      <c r="Q442" s="39" t="n">
        <v>265</v>
      </c>
      <c r="R442" s="39" t="n">
        <f aca="false">P442*Q442</f>
        <v>59095</v>
      </c>
      <c r="S442" s="39" t="n">
        <f aca="false">R442*1.07</f>
        <v>63231.65</v>
      </c>
      <c r="T442" s="39" t="n">
        <f aca="false">S442*1.07</f>
        <v>67657.8655</v>
      </c>
      <c r="U442" s="83" t="s">
        <v>419</v>
      </c>
      <c r="V442" s="26" t="s">
        <v>422</v>
      </c>
      <c r="W442" s="40" t="s">
        <v>55</v>
      </c>
      <c r="X442" s="26" t="n">
        <v>0</v>
      </c>
    </row>
    <row r="443" customFormat="false" ht="36" hidden="false" customHeight="false" outlineLevel="0" collapsed="false">
      <c r="A443" s="30" t="n">
        <v>20</v>
      </c>
      <c r="B443" s="31" t="s">
        <v>41</v>
      </c>
      <c r="C443" s="36" t="n">
        <v>256</v>
      </c>
      <c r="D443" s="36" t="s">
        <v>42</v>
      </c>
      <c r="E443" s="214" t="s">
        <v>42</v>
      </c>
      <c r="F443" s="26" t="s">
        <v>62</v>
      </c>
      <c r="G443" s="26" t="s">
        <v>44</v>
      </c>
      <c r="H443" s="26" t="s">
        <v>353</v>
      </c>
      <c r="I443" s="26" t="s">
        <v>354</v>
      </c>
      <c r="J443" s="26" t="s">
        <v>355</v>
      </c>
      <c r="K443" s="26" t="s">
        <v>356</v>
      </c>
      <c r="L443" s="26" t="s">
        <v>357</v>
      </c>
      <c r="M443" s="26" t="str">
        <f aca="false">M405</f>
        <v>05 Запрос ценовых предложений посредством электронных закупок</v>
      </c>
      <c r="N443" s="195" t="s">
        <v>69</v>
      </c>
      <c r="O443" s="26" t="s">
        <v>70</v>
      </c>
      <c r="P443" s="39" t="n">
        <v>179</v>
      </c>
      <c r="Q443" s="39" t="n">
        <v>1200</v>
      </c>
      <c r="R443" s="39" t="n">
        <f aca="false">P443*Q443</f>
        <v>214800</v>
      </c>
      <c r="S443" s="39" t="n">
        <f aca="false">R443*1.07</f>
        <v>229836</v>
      </c>
      <c r="T443" s="39" t="n">
        <f aca="false">S443*1.07</f>
        <v>245924.52</v>
      </c>
      <c r="U443" s="83" t="s">
        <v>419</v>
      </c>
      <c r="V443" s="26" t="s">
        <v>420</v>
      </c>
      <c r="W443" s="40" t="s">
        <v>55</v>
      </c>
      <c r="X443" s="26" t="n">
        <v>0</v>
      </c>
    </row>
    <row r="444" customFormat="false" ht="36" hidden="false" customHeight="false" outlineLevel="0" collapsed="false">
      <c r="A444" s="30" t="n">
        <v>21</v>
      </c>
      <c r="B444" s="31" t="s">
        <v>41</v>
      </c>
      <c r="C444" s="36" t="n">
        <v>256</v>
      </c>
      <c r="D444" s="36" t="s">
        <v>42</v>
      </c>
      <c r="E444" s="214" t="s">
        <v>42</v>
      </c>
      <c r="F444" s="26" t="s">
        <v>62</v>
      </c>
      <c r="G444" s="26" t="s">
        <v>44</v>
      </c>
      <c r="H444" s="26" t="s">
        <v>182</v>
      </c>
      <c r="I444" s="26" t="s">
        <v>183</v>
      </c>
      <c r="J444" s="26" t="s">
        <v>183</v>
      </c>
      <c r="K444" s="26" t="s">
        <v>121</v>
      </c>
      <c r="L444" s="26" t="s">
        <v>185</v>
      </c>
      <c r="M444" s="26" t="str">
        <f aca="false">M406</f>
        <v>05 Запрос ценовых предложений посредством электронных закупок</v>
      </c>
      <c r="N444" s="195" t="s">
        <v>69</v>
      </c>
      <c r="O444" s="26" t="s">
        <v>70</v>
      </c>
      <c r="P444" s="39" t="n">
        <v>386</v>
      </c>
      <c r="Q444" s="39" t="n">
        <v>500</v>
      </c>
      <c r="R444" s="39" t="n">
        <f aca="false">P444*Q444</f>
        <v>193000</v>
      </c>
      <c r="S444" s="39" t="n">
        <f aca="false">R444*1.07</f>
        <v>206510</v>
      </c>
      <c r="T444" s="39" t="n">
        <f aca="false">S444*1.07</f>
        <v>220965.7</v>
      </c>
      <c r="U444" s="83" t="s">
        <v>419</v>
      </c>
      <c r="V444" s="26" t="s">
        <v>420</v>
      </c>
      <c r="W444" s="40" t="s">
        <v>55</v>
      </c>
      <c r="X444" s="26" t="n">
        <v>0</v>
      </c>
    </row>
    <row r="445" customFormat="false" ht="36" hidden="false" customHeight="false" outlineLevel="0" collapsed="false">
      <c r="A445" s="30" t="n">
        <v>22</v>
      </c>
      <c r="B445" s="31" t="s">
        <v>41</v>
      </c>
      <c r="C445" s="36" t="n">
        <v>256</v>
      </c>
      <c r="D445" s="36" t="s">
        <v>42</v>
      </c>
      <c r="E445" s="214" t="s">
        <v>42</v>
      </c>
      <c r="F445" s="26" t="s">
        <v>62</v>
      </c>
      <c r="G445" s="26" t="s">
        <v>44</v>
      </c>
      <c r="H445" s="26" t="s">
        <v>123</v>
      </c>
      <c r="I445" s="26" t="s">
        <v>124</v>
      </c>
      <c r="J445" s="26" t="s">
        <v>125</v>
      </c>
      <c r="K445" s="26" t="s">
        <v>122</v>
      </c>
      <c r="L445" s="26" t="s">
        <v>122</v>
      </c>
      <c r="M445" s="26" t="str">
        <f aca="false">M407</f>
        <v>05 Запрос ценовых предложений посредством электронных закупок</v>
      </c>
      <c r="N445" s="195" t="s">
        <v>69</v>
      </c>
      <c r="O445" s="26" t="s">
        <v>70</v>
      </c>
      <c r="P445" s="39" t="n">
        <v>762</v>
      </c>
      <c r="Q445" s="39" t="n">
        <v>266</v>
      </c>
      <c r="R445" s="39" t="n">
        <f aca="false">P445*Q445</f>
        <v>202692</v>
      </c>
      <c r="S445" s="39" t="n">
        <f aca="false">R445*1.07</f>
        <v>216880.44</v>
      </c>
      <c r="T445" s="39" t="n">
        <f aca="false">S445*1.07</f>
        <v>232062.0708</v>
      </c>
      <c r="U445" s="83" t="s">
        <v>419</v>
      </c>
      <c r="V445" s="26" t="s">
        <v>420</v>
      </c>
      <c r="W445" s="40" t="s">
        <v>55</v>
      </c>
      <c r="X445" s="26" t="n">
        <v>0</v>
      </c>
    </row>
    <row r="446" customFormat="false" ht="36" hidden="false" customHeight="false" outlineLevel="0" collapsed="false">
      <c r="A446" s="30" t="n">
        <v>23</v>
      </c>
      <c r="B446" s="31" t="s">
        <v>41</v>
      </c>
      <c r="C446" s="36" t="n">
        <v>256</v>
      </c>
      <c r="D446" s="36" t="s">
        <v>42</v>
      </c>
      <c r="E446" s="214" t="s">
        <v>42</v>
      </c>
      <c r="F446" s="26" t="s">
        <v>62</v>
      </c>
      <c r="G446" s="26" t="s">
        <v>44</v>
      </c>
      <c r="H446" s="26" t="s">
        <v>201</v>
      </c>
      <c r="I446" s="26" t="s">
        <v>202</v>
      </c>
      <c r="J446" s="26" t="s">
        <v>203</v>
      </c>
      <c r="K446" s="26" t="s">
        <v>121</v>
      </c>
      <c r="L446" s="26" t="s">
        <v>122</v>
      </c>
      <c r="M446" s="26" t="s">
        <v>345</v>
      </c>
      <c r="N446" s="195" t="s">
        <v>69</v>
      </c>
      <c r="O446" s="26" t="s">
        <v>70</v>
      </c>
      <c r="P446" s="39" t="n">
        <v>45</v>
      </c>
      <c r="Q446" s="39" t="n">
        <v>498</v>
      </c>
      <c r="R446" s="39" t="n">
        <f aca="false">P446*Q446</f>
        <v>22410</v>
      </c>
      <c r="S446" s="39" t="n">
        <f aca="false">R446*1.07</f>
        <v>23978.7</v>
      </c>
      <c r="T446" s="39" t="n">
        <f aca="false">S446*1.07</f>
        <v>25657.209</v>
      </c>
      <c r="U446" s="83" t="s">
        <v>419</v>
      </c>
      <c r="V446" s="26" t="s">
        <v>420</v>
      </c>
      <c r="W446" s="40" t="s">
        <v>55</v>
      </c>
      <c r="X446" s="26" t="n">
        <v>0</v>
      </c>
    </row>
    <row r="447" customFormat="false" ht="36" hidden="false" customHeight="false" outlineLevel="0" collapsed="false">
      <c r="A447" s="30" t="n">
        <v>24</v>
      </c>
      <c r="B447" s="31" t="s">
        <v>41</v>
      </c>
      <c r="C447" s="36" t="n">
        <v>256</v>
      </c>
      <c r="D447" s="36" t="s">
        <v>42</v>
      </c>
      <c r="E447" s="214" t="s">
        <v>42</v>
      </c>
      <c r="F447" s="26" t="s">
        <v>62</v>
      </c>
      <c r="G447" s="26" t="s">
        <v>44</v>
      </c>
      <c r="H447" s="26" t="s">
        <v>158</v>
      </c>
      <c r="I447" s="26" t="s">
        <v>159</v>
      </c>
      <c r="J447" s="26" t="s">
        <v>159</v>
      </c>
      <c r="K447" s="26" t="s">
        <v>160</v>
      </c>
      <c r="L447" s="26" t="s">
        <v>161</v>
      </c>
      <c r="M447" s="26" t="s">
        <v>345</v>
      </c>
      <c r="N447" s="195" t="s">
        <v>69</v>
      </c>
      <c r="O447" s="26" t="s">
        <v>70</v>
      </c>
      <c r="P447" s="39" t="n">
        <v>22</v>
      </c>
      <c r="Q447" s="39" t="n">
        <v>1000</v>
      </c>
      <c r="R447" s="39" t="n">
        <f aca="false">P447*Q447</f>
        <v>22000</v>
      </c>
      <c r="S447" s="39" t="n">
        <f aca="false">R447*1.07</f>
        <v>23540</v>
      </c>
      <c r="T447" s="39" t="n">
        <f aca="false">S447*1.07</f>
        <v>25187.8</v>
      </c>
      <c r="U447" s="83" t="s">
        <v>419</v>
      </c>
      <c r="V447" s="26" t="s">
        <v>420</v>
      </c>
      <c r="W447" s="40" t="s">
        <v>55</v>
      </c>
      <c r="X447" s="26" t="n">
        <f aca="false">X265</f>
        <v>0</v>
      </c>
    </row>
    <row r="448" customFormat="false" ht="36" hidden="false" customHeight="false" outlineLevel="0" collapsed="false">
      <c r="A448" s="30" t="n">
        <v>25</v>
      </c>
      <c r="B448" s="31" t="s">
        <v>41</v>
      </c>
      <c r="C448" s="36" t="n">
        <v>256</v>
      </c>
      <c r="D448" s="36" t="s">
        <v>42</v>
      </c>
      <c r="E448" s="214" t="s">
        <v>42</v>
      </c>
      <c r="F448" s="26" t="s">
        <v>62</v>
      </c>
      <c r="G448" s="26" t="s">
        <v>44</v>
      </c>
      <c r="H448" s="26" t="s">
        <v>251</v>
      </c>
      <c r="I448" s="26" t="s">
        <v>252</v>
      </c>
      <c r="J448" s="26" t="s">
        <v>253</v>
      </c>
      <c r="K448" s="26" t="s">
        <v>255</v>
      </c>
      <c r="L448" s="26" t="s">
        <v>255</v>
      </c>
      <c r="M448" s="26" t="str">
        <f aca="false">M410</f>
        <v>05 Запрос ценовых предложений посредством электронных закупок</v>
      </c>
      <c r="N448" s="195" t="s">
        <v>69</v>
      </c>
      <c r="O448" s="26" t="s">
        <v>70</v>
      </c>
      <c r="P448" s="39" t="n">
        <v>220</v>
      </c>
      <c r="Q448" s="39" t="n">
        <v>550</v>
      </c>
      <c r="R448" s="39" t="n">
        <f aca="false">P448*Q448</f>
        <v>121000</v>
      </c>
      <c r="S448" s="39" t="n">
        <f aca="false">R448*1.07</f>
        <v>129470</v>
      </c>
      <c r="T448" s="39" t="n">
        <f aca="false">S448*1.07</f>
        <v>138532.9</v>
      </c>
      <c r="U448" s="83" t="s">
        <v>419</v>
      </c>
      <c r="V448" s="26" t="s">
        <v>420</v>
      </c>
      <c r="W448" s="40" t="s">
        <v>55</v>
      </c>
      <c r="X448" s="26" t="n">
        <f aca="false">X266</f>
        <v>0</v>
      </c>
    </row>
    <row r="449" customFormat="false" ht="36" hidden="false" customHeight="false" outlineLevel="0" collapsed="false">
      <c r="A449" s="30" t="n">
        <v>26</v>
      </c>
      <c r="B449" s="31" t="s">
        <v>41</v>
      </c>
      <c r="C449" s="36" t="n">
        <v>256</v>
      </c>
      <c r="D449" s="36" t="s">
        <v>42</v>
      </c>
      <c r="E449" s="214" t="s">
        <v>42</v>
      </c>
      <c r="F449" s="26" t="s">
        <v>62</v>
      </c>
      <c r="G449" s="26" t="s">
        <v>44</v>
      </c>
      <c r="H449" s="26" t="s">
        <v>126</v>
      </c>
      <c r="I449" s="26" t="s">
        <v>127</v>
      </c>
      <c r="J449" s="26" t="s">
        <v>128</v>
      </c>
      <c r="K449" s="26" t="s">
        <v>121</v>
      </c>
      <c r="L449" s="26" t="s">
        <v>122</v>
      </c>
      <c r="M449" s="26" t="s">
        <v>345</v>
      </c>
      <c r="N449" s="195" t="s">
        <v>69</v>
      </c>
      <c r="O449" s="26" t="s">
        <v>70</v>
      </c>
      <c r="P449" s="39" t="n">
        <v>410</v>
      </c>
      <c r="Q449" s="39" t="n">
        <v>443</v>
      </c>
      <c r="R449" s="39" t="n">
        <f aca="false">P449*Q449</f>
        <v>181630</v>
      </c>
      <c r="S449" s="39" t="n">
        <f aca="false">R449*1.07</f>
        <v>194344.1</v>
      </c>
      <c r="T449" s="39" t="n">
        <f aca="false">S449*1.07</f>
        <v>207948.187</v>
      </c>
      <c r="U449" s="83" t="s">
        <v>419</v>
      </c>
      <c r="V449" s="26" t="s">
        <v>420</v>
      </c>
      <c r="W449" s="40" t="s">
        <v>55</v>
      </c>
      <c r="X449" s="26" t="n">
        <f aca="false">X267</f>
        <v>0</v>
      </c>
    </row>
    <row r="450" customFormat="false" ht="36" hidden="false" customHeight="false" outlineLevel="0" collapsed="false">
      <c r="A450" s="30" t="n">
        <v>27</v>
      </c>
      <c r="B450" s="31" t="s">
        <v>41</v>
      </c>
      <c r="C450" s="36" t="n">
        <v>256</v>
      </c>
      <c r="D450" s="36" t="s">
        <v>42</v>
      </c>
      <c r="E450" s="214" t="s">
        <v>42</v>
      </c>
      <c r="F450" s="26" t="s">
        <v>62</v>
      </c>
      <c r="G450" s="26" t="s">
        <v>44</v>
      </c>
      <c r="H450" s="26" t="s">
        <v>135</v>
      </c>
      <c r="I450" s="26" t="s">
        <v>136</v>
      </c>
      <c r="J450" s="26" t="s">
        <v>137</v>
      </c>
      <c r="K450" s="26" t="s">
        <v>122</v>
      </c>
      <c r="L450" s="26" t="s">
        <v>122</v>
      </c>
      <c r="M450" s="26" t="s">
        <v>345</v>
      </c>
      <c r="N450" s="195" t="s">
        <v>69</v>
      </c>
      <c r="O450" s="26" t="s">
        <v>70</v>
      </c>
      <c r="P450" s="39" t="n">
        <v>90</v>
      </c>
      <c r="Q450" s="39" t="n">
        <v>797</v>
      </c>
      <c r="R450" s="39" t="n">
        <f aca="false">P450*Q450</f>
        <v>71730</v>
      </c>
      <c r="S450" s="39" t="n">
        <f aca="false">R450*1.07</f>
        <v>76751.1</v>
      </c>
      <c r="T450" s="39" t="n">
        <f aca="false">S450*1.07</f>
        <v>82123.677</v>
      </c>
      <c r="U450" s="83" t="s">
        <v>419</v>
      </c>
      <c r="V450" s="26" t="s">
        <v>420</v>
      </c>
      <c r="W450" s="40" t="s">
        <v>55</v>
      </c>
      <c r="X450" s="26" t="n">
        <f aca="false">X268</f>
        <v>0</v>
      </c>
    </row>
    <row r="451" customFormat="false" ht="36" hidden="false" customHeight="false" outlineLevel="0" collapsed="false">
      <c r="A451" s="30" t="n">
        <v>28</v>
      </c>
      <c r="B451" s="31" t="s">
        <v>41</v>
      </c>
      <c r="C451" s="36" t="n">
        <v>256</v>
      </c>
      <c r="D451" s="36" t="s">
        <v>42</v>
      </c>
      <c r="E451" s="214" t="s">
        <v>42</v>
      </c>
      <c r="F451" s="26" t="s">
        <v>62</v>
      </c>
      <c r="G451" s="26" t="s">
        <v>44</v>
      </c>
      <c r="H451" s="26" t="s">
        <v>135</v>
      </c>
      <c r="I451" s="26" t="s">
        <v>139</v>
      </c>
      <c r="J451" s="26" t="s">
        <v>139</v>
      </c>
      <c r="K451" s="26" t="s">
        <v>122</v>
      </c>
      <c r="L451" s="26" t="s">
        <v>122</v>
      </c>
      <c r="M451" s="26" t="s">
        <v>345</v>
      </c>
      <c r="N451" s="195" t="s">
        <v>69</v>
      </c>
      <c r="O451" s="26" t="s">
        <v>70</v>
      </c>
      <c r="P451" s="39" t="n">
        <v>90</v>
      </c>
      <c r="Q451" s="39" t="n">
        <v>797</v>
      </c>
      <c r="R451" s="39" t="n">
        <f aca="false">P451*Q451</f>
        <v>71730</v>
      </c>
      <c r="S451" s="39" t="n">
        <f aca="false">R451*1.07</f>
        <v>76751.1</v>
      </c>
      <c r="T451" s="39" t="n">
        <f aca="false">S451*1.07</f>
        <v>82123.677</v>
      </c>
      <c r="U451" s="83" t="s">
        <v>419</v>
      </c>
      <c r="V451" s="26" t="s">
        <v>420</v>
      </c>
      <c r="W451" s="40" t="s">
        <v>55</v>
      </c>
      <c r="X451" s="26" t="n">
        <v>0</v>
      </c>
    </row>
    <row r="452" customFormat="false" ht="36" hidden="false" customHeight="false" outlineLevel="0" collapsed="false">
      <c r="A452" s="30" t="n">
        <v>29</v>
      </c>
      <c r="B452" s="31" t="s">
        <v>41</v>
      </c>
      <c r="C452" s="36" t="n">
        <v>256</v>
      </c>
      <c r="D452" s="36" t="s">
        <v>42</v>
      </c>
      <c r="E452" s="214" t="s">
        <v>42</v>
      </c>
      <c r="F452" s="26" t="s">
        <v>62</v>
      </c>
      <c r="G452" s="26" t="s">
        <v>44</v>
      </c>
      <c r="H452" s="26" t="s">
        <v>135</v>
      </c>
      <c r="I452" s="26" t="s">
        <v>140</v>
      </c>
      <c r="J452" s="26" t="s">
        <v>141</v>
      </c>
      <c r="K452" s="26" t="s">
        <v>121</v>
      </c>
      <c r="L452" s="26" t="s">
        <v>122</v>
      </c>
      <c r="M452" s="26" t="s">
        <v>345</v>
      </c>
      <c r="N452" s="195" t="s">
        <v>69</v>
      </c>
      <c r="O452" s="26" t="s">
        <v>70</v>
      </c>
      <c r="P452" s="39" t="n">
        <v>90</v>
      </c>
      <c r="Q452" s="39" t="n">
        <v>797</v>
      </c>
      <c r="R452" s="39" t="n">
        <f aca="false">P452*Q452</f>
        <v>71730</v>
      </c>
      <c r="S452" s="39" t="n">
        <f aca="false">R452*1.07</f>
        <v>76751.1</v>
      </c>
      <c r="T452" s="39" t="n">
        <f aca="false">S452*1.07</f>
        <v>82123.677</v>
      </c>
      <c r="U452" s="83" t="s">
        <v>419</v>
      </c>
      <c r="V452" s="26" t="s">
        <v>420</v>
      </c>
      <c r="W452" s="40" t="s">
        <v>55</v>
      </c>
      <c r="X452" s="26" t="n">
        <v>0</v>
      </c>
    </row>
    <row r="453" customFormat="false" ht="36" hidden="false" customHeight="false" outlineLevel="0" collapsed="false">
      <c r="A453" s="30" t="n">
        <v>30</v>
      </c>
      <c r="B453" s="31" t="s">
        <v>41</v>
      </c>
      <c r="C453" s="36" t="n">
        <v>256</v>
      </c>
      <c r="D453" s="36" t="s">
        <v>42</v>
      </c>
      <c r="E453" s="214" t="s">
        <v>42</v>
      </c>
      <c r="F453" s="26" t="s">
        <v>62</v>
      </c>
      <c r="G453" s="26" t="s">
        <v>44</v>
      </c>
      <c r="H453" s="26" t="s">
        <v>319</v>
      </c>
      <c r="I453" s="26" t="s">
        <v>321</v>
      </c>
      <c r="J453" s="26" t="s">
        <v>321</v>
      </c>
      <c r="K453" s="26" t="s">
        <v>121</v>
      </c>
      <c r="L453" s="26" t="s">
        <v>1832</v>
      </c>
      <c r="M453" s="26" t="str">
        <f aca="false">M411</f>
        <v>05 Запрос ценовых предложений посредством электронных закупок</v>
      </c>
      <c r="N453" s="195" t="s">
        <v>69</v>
      </c>
      <c r="O453" s="26" t="s">
        <v>70</v>
      </c>
      <c r="P453" s="39" t="n">
        <v>18</v>
      </c>
      <c r="Q453" s="39" t="n">
        <v>554</v>
      </c>
      <c r="R453" s="39" t="n">
        <f aca="false">P453*Q453</f>
        <v>9972</v>
      </c>
      <c r="S453" s="39" t="n">
        <f aca="false">R453*1.07</f>
        <v>10670.04</v>
      </c>
      <c r="T453" s="39" t="n">
        <f aca="false">S453*1.07</f>
        <v>11416.9428</v>
      </c>
      <c r="U453" s="83" t="s">
        <v>419</v>
      </c>
      <c r="V453" s="26" t="s">
        <v>420</v>
      </c>
      <c r="W453" s="40" t="s">
        <v>55</v>
      </c>
      <c r="X453" s="26" t="n">
        <f aca="false">X270</f>
        <v>0</v>
      </c>
    </row>
    <row r="454" customFormat="false" ht="36" hidden="false" customHeight="false" outlineLevel="0" collapsed="false">
      <c r="A454" s="30" t="n">
        <v>31</v>
      </c>
      <c r="B454" s="31" t="s">
        <v>41</v>
      </c>
      <c r="C454" s="36" t="n">
        <v>256</v>
      </c>
      <c r="D454" s="36" t="s">
        <v>42</v>
      </c>
      <c r="E454" s="214" t="s">
        <v>42</v>
      </c>
      <c r="F454" s="26" t="s">
        <v>62</v>
      </c>
      <c r="G454" s="26" t="s">
        <v>44</v>
      </c>
      <c r="H454" s="26" t="s">
        <v>394</v>
      </c>
      <c r="I454" s="26" t="s">
        <v>395</v>
      </c>
      <c r="J454" s="26" t="s">
        <v>1831</v>
      </c>
      <c r="K454" s="26" t="s">
        <v>121</v>
      </c>
      <c r="L454" s="26" t="s">
        <v>1832</v>
      </c>
      <c r="M454" s="26" t="s">
        <v>345</v>
      </c>
      <c r="N454" s="195" t="s">
        <v>69</v>
      </c>
      <c r="O454" s="26" t="s">
        <v>70</v>
      </c>
      <c r="P454" s="39" t="n">
        <v>4263</v>
      </c>
      <c r="Q454" s="39" t="n">
        <v>90</v>
      </c>
      <c r="R454" s="39" t="n">
        <f aca="false">P454*Q454</f>
        <v>383670</v>
      </c>
      <c r="S454" s="39" t="n">
        <f aca="false">R454*1.07</f>
        <v>410526.9</v>
      </c>
      <c r="T454" s="39" t="n">
        <f aca="false">S454*1.07</f>
        <v>439263.783</v>
      </c>
      <c r="U454" s="83" t="s">
        <v>419</v>
      </c>
      <c r="V454" s="26" t="s">
        <v>420</v>
      </c>
      <c r="W454" s="40" t="s">
        <v>55</v>
      </c>
      <c r="X454" s="26" t="n">
        <v>0</v>
      </c>
    </row>
    <row r="455" s="429" customFormat="true" ht="12" hidden="false" customHeight="false" outlineLevel="0" collapsed="false">
      <c r="A455" s="30" t="n">
        <v>590</v>
      </c>
      <c r="B455" s="31"/>
      <c r="C455" s="26"/>
      <c r="D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39"/>
      <c r="Q455" s="39"/>
      <c r="R455" s="39" t="n">
        <f aca="false">SUM(R424:R454)</f>
        <v>6884254.9</v>
      </c>
      <c r="S455" s="39"/>
      <c r="T455" s="39"/>
      <c r="U455" s="26"/>
      <c r="V455" s="26"/>
      <c r="W455" s="26"/>
      <c r="X455" s="59"/>
    </row>
    <row r="456" s="429" customFormat="true" ht="12" hidden="false" customHeight="false" outlineLevel="0" collapsed="false">
      <c r="A456" s="30"/>
      <c r="B456" s="31"/>
      <c r="C456" s="26"/>
      <c r="D456" s="26"/>
      <c r="F456" s="113"/>
      <c r="G456" s="113"/>
      <c r="H456" s="113"/>
      <c r="I456" s="113"/>
      <c r="J456" s="113"/>
      <c r="K456" s="113"/>
      <c r="L456" s="113"/>
      <c r="M456" s="113"/>
      <c r="N456" s="26"/>
      <c r="O456" s="113"/>
      <c r="P456" s="117"/>
      <c r="Q456" s="117" t="s">
        <v>1835</v>
      </c>
      <c r="R456" s="117" t="n">
        <f aca="false">R455+R423+R386+R349+R86</f>
        <v>26508604.812</v>
      </c>
      <c r="S456" s="117"/>
      <c r="T456" s="117"/>
      <c r="U456" s="113"/>
      <c r="V456" s="113"/>
      <c r="W456" s="26"/>
      <c r="X456" s="118"/>
    </row>
    <row r="457" customFormat="false" ht="36" hidden="false" customHeight="false" outlineLevel="0" collapsed="false">
      <c r="A457" s="30" t="n">
        <v>591</v>
      </c>
      <c r="B457" s="31" t="s">
        <v>41</v>
      </c>
      <c r="C457" s="36" t="n">
        <v>256</v>
      </c>
      <c r="D457" s="36" t="s">
        <v>42</v>
      </c>
      <c r="E457" s="214" t="s">
        <v>42</v>
      </c>
      <c r="F457" s="113" t="s">
        <v>424</v>
      </c>
      <c r="G457" s="113" t="s">
        <v>44</v>
      </c>
      <c r="H457" s="114" t="s">
        <v>425</v>
      </c>
      <c r="I457" s="116" t="s">
        <v>426</v>
      </c>
      <c r="J457" s="116" t="s">
        <v>427</v>
      </c>
      <c r="K457" s="116" t="s">
        <v>426</v>
      </c>
      <c r="L457" s="116" t="s">
        <v>427</v>
      </c>
      <c r="M457" s="113" t="s">
        <v>50</v>
      </c>
      <c r="N457" s="195" t="s">
        <v>51</v>
      </c>
      <c r="O457" s="113" t="s">
        <v>52</v>
      </c>
      <c r="P457" s="117" t="n">
        <f aca="false">IF(OR(N457="Услуга",N457="Работа"),1," ")</f>
        <v>1</v>
      </c>
      <c r="Q457" s="117" t="n">
        <v>112737.87</v>
      </c>
      <c r="R457" s="117" t="n">
        <f aca="false">P457*Q457</f>
        <v>112737.87</v>
      </c>
      <c r="S457" s="117" t="n">
        <f aca="false">R457*1.07</f>
        <v>120629.5209</v>
      </c>
      <c r="T457" s="117" t="n">
        <f aca="false">S457*1.07</f>
        <v>129073.587363</v>
      </c>
      <c r="U457" s="113" t="s">
        <v>428</v>
      </c>
      <c r="V457" s="113" t="s">
        <v>429</v>
      </c>
      <c r="W457" s="40" t="s">
        <v>55</v>
      </c>
      <c r="X457" s="118" t="n">
        <v>100</v>
      </c>
    </row>
    <row r="458" customFormat="false" ht="36" hidden="false" customHeight="false" outlineLevel="0" collapsed="false">
      <c r="A458" s="30" t="n">
        <v>592</v>
      </c>
      <c r="B458" s="31" t="s">
        <v>41</v>
      </c>
      <c r="C458" s="36" t="n">
        <v>256</v>
      </c>
      <c r="D458" s="36" t="s">
        <v>42</v>
      </c>
      <c r="E458" s="214" t="s">
        <v>42</v>
      </c>
      <c r="F458" s="26" t="s">
        <v>424</v>
      </c>
      <c r="G458" s="26" t="s">
        <v>44</v>
      </c>
      <c r="H458" s="81" t="s">
        <v>425</v>
      </c>
      <c r="I458" s="116" t="s">
        <v>426</v>
      </c>
      <c r="J458" s="34" t="s">
        <v>427</v>
      </c>
      <c r="K458" s="116" t="s">
        <v>426</v>
      </c>
      <c r="L458" s="34" t="s">
        <v>427</v>
      </c>
      <c r="M458" s="26" t="s">
        <v>50</v>
      </c>
      <c r="N458" s="195" t="s">
        <v>51</v>
      </c>
      <c r="O458" s="26" t="s">
        <v>52</v>
      </c>
      <c r="P458" s="39" t="n">
        <f aca="false">IF(OR(N458="Услуга",N458="Работа"),1," ")</f>
        <v>1</v>
      </c>
      <c r="Q458" s="39" t="n">
        <v>298592.63</v>
      </c>
      <c r="R458" s="39" t="n">
        <f aca="false">P458*Q458</f>
        <v>298592.63</v>
      </c>
      <c r="S458" s="39" t="n">
        <f aca="false">R458*1.07</f>
        <v>319494.1141</v>
      </c>
      <c r="T458" s="39" t="n">
        <f aca="false">S458*1.07</f>
        <v>341858.702087</v>
      </c>
      <c r="U458" s="26" t="s">
        <v>419</v>
      </c>
      <c r="V458" s="26" t="s">
        <v>429</v>
      </c>
      <c r="W458" s="40" t="s">
        <v>55</v>
      </c>
      <c r="X458" s="59" t="n">
        <v>100</v>
      </c>
    </row>
    <row r="459" customFormat="false" ht="12" hidden="false" customHeight="false" outlineLevel="0" collapsed="false">
      <c r="A459" s="30" t="n">
        <v>593</v>
      </c>
      <c r="B459" s="31"/>
      <c r="C459" s="26"/>
      <c r="D459" s="26"/>
      <c r="E459" s="62"/>
      <c r="F459" s="26"/>
      <c r="G459" s="26"/>
      <c r="H459" s="59"/>
      <c r="I459" s="34"/>
      <c r="J459" s="34"/>
      <c r="K459" s="34"/>
      <c r="L459" s="34"/>
      <c r="M459" s="26"/>
      <c r="N459" s="26"/>
      <c r="O459" s="26"/>
      <c r="P459" s="39"/>
      <c r="Q459" s="39"/>
      <c r="R459" s="39" t="n">
        <f aca="false">SUM(R457:R458)</f>
        <v>411330.5</v>
      </c>
      <c r="S459" s="39"/>
      <c r="T459" s="39"/>
      <c r="U459" s="26"/>
      <c r="V459" s="26"/>
      <c r="W459" s="26"/>
      <c r="X459" s="59"/>
    </row>
    <row r="460" customFormat="false" ht="36" hidden="false" customHeight="false" outlineLevel="0" collapsed="false">
      <c r="A460" s="30" t="n">
        <v>594</v>
      </c>
      <c r="B460" s="31" t="s">
        <v>41</v>
      </c>
      <c r="C460" s="36" t="n">
        <v>256</v>
      </c>
      <c r="D460" s="36" t="s">
        <v>42</v>
      </c>
      <c r="E460" s="214" t="s">
        <v>42</v>
      </c>
      <c r="F460" s="26" t="s">
        <v>424</v>
      </c>
      <c r="G460" s="26" t="s">
        <v>44</v>
      </c>
      <c r="H460" s="26" t="s">
        <v>430</v>
      </c>
      <c r="I460" s="26" t="s">
        <v>431</v>
      </c>
      <c r="J460" s="26" t="s">
        <v>432</v>
      </c>
      <c r="K460" s="26" t="s">
        <v>433</v>
      </c>
      <c r="L460" s="26" t="s">
        <v>433</v>
      </c>
      <c r="M460" s="26" t="s">
        <v>345</v>
      </c>
      <c r="N460" s="195" t="s">
        <v>69</v>
      </c>
      <c r="O460" s="26" t="s">
        <v>117</v>
      </c>
      <c r="P460" s="39" t="n">
        <v>9770</v>
      </c>
      <c r="Q460" s="39" t="n">
        <v>150</v>
      </c>
      <c r="R460" s="39" t="n">
        <f aca="false">P460*Q460</f>
        <v>1465500</v>
      </c>
      <c r="S460" s="39" t="n">
        <f aca="false">R460*1.07</f>
        <v>1568085</v>
      </c>
      <c r="T460" s="39" t="n">
        <f aca="false">S460*1.07</f>
        <v>1677850.95</v>
      </c>
      <c r="U460" s="26" t="s">
        <v>58</v>
      </c>
      <c r="V460" s="26" t="s">
        <v>429</v>
      </c>
      <c r="W460" s="40" t="s">
        <v>55</v>
      </c>
      <c r="X460" s="59" t="n">
        <v>0</v>
      </c>
    </row>
    <row r="461" customFormat="false" ht="36" hidden="false" customHeight="false" outlineLevel="0" collapsed="false">
      <c r="A461" s="30" t="n">
        <v>595</v>
      </c>
      <c r="B461" s="31" t="s">
        <v>41</v>
      </c>
      <c r="C461" s="36" t="n">
        <v>256</v>
      </c>
      <c r="D461" s="36" t="s">
        <v>42</v>
      </c>
      <c r="E461" s="214" t="s">
        <v>42</v>
      </c>
      <c r="F461" s="26" t="s">
        <v>424</v>
      </c>
      <c r="G461" s="26" t="s">
        <v>44</v>
      </c>
      <c r="H461" s="26" t="s">
        <v>434</v>
      </c>
      <c r="I461" s="26" t="s">
        <v>431</v>
      </c>
      <c r="J461" s="26" t="s">
        <v>432</v>
      </c>
      <c r="K461" s="26" t="s">
        <v>433</v>
      </c>
      <c r="L461" s="26" t="s">
        <v>433</v>
      </c>
      <c r="M461" s="26" t="s">
        <v>345</v>
      </c>
      <c r="N461" s="195" t="s">
        <v>69</v>
      </c>
      <c r="O461" s="26" t="s">
        <v>117</v>
      </c>
      <c r="P461" s="39" t="n">
        <v>140</v>
      </c>
      <c r="Q461" s="39" t="n">
        <v>150</v>
      </c>
      <c r="R461" s="39" t="n">
        <f aca="false">P461*Q461</f>
        <v>21000</v>
      </c>
      <c r="S461" s="39" t="n">
        <f aca="false">R461*1.07</f>
        <v>22470</v>
      </c>
      <c r="T461" s="39" t="n">
        <f aca="false">S461*1.07</f>
        <v>24042.9</v>
      </c>
      <c r="U461" s="26" t="s">
        <v>58</v>
      </c>
      <c r="V461" s="26" t="s">
        <v>429</v>
      </c>
      <c r="W461" s="40" t="s">
        <v>55</v>
      </c>
      <c r="X461" s="59" t="n">
        <v>0</v>
      </c>
    </row>
    <row r="462" customFormat="false" ht="36" hidden="false" customHeight="false" outlineLevel="0" collapsed="false">
      <c r="A462" s="30" t="n">
        <v>596</v>
      </c>
      <c r="B462" s="31" t="s">
        <v>41</v>
      </c>
      <c r="C462" s="36" t="n">
        <v>256</v>
      </c>
      <c r="D462" s="36" t="s">
        <v>42</v>
      </c>
      <c r="E462" s="214" t="s">
        <v>42</v>
      </c>
      <c r="F462" s="26" t="s">
        <v>424</v>
      </c>
      <c r="G462" s="26" t="s">
        <v>44</v>
      </c>
      <c r="H462" s="26" t="s">
        <v>435</v>
      </c>
      <c r="I462" s="26" t="s">
        <v>436</v>
      </c>
      <c r="J462" s="26" t="s">
        <v>437</v>
      </c>
      <c r="K462" s="26" t="s">
        <v>438</v>
      </c>
      <c r="L462" s="26" t="s">
        <v>438</v>
      </c>
      <c r="M462" s="26" t="s">
        <v>345</v>
      </c>
      <c r="N462" s="195" t="s">
        <v>69</v>
      </c>
      <c r="O462" s="26" t="s">
        <v>117</v>
      </c>
      <c r="P462" s="39" t="n">
        <v>2000</v>
      </c>
      <c r="Q462" s="39" t="n">
        <v>130</v>
      </c>
      <c r="R462" s="39" t="n">
        <f aca="false">P462*Q462</f>
        <v>260000</v>
      </c>
      <c r="S462" s="39" t="n">
        <f aca="false">R462*1.07</f>
        <v>278200</v>
      </c>
      <c r="T462" s="39" t="n">
        <f aca="false">S462*1.07</f>
        <v>297674</v>
      </c>
      <c r="U462" s="26" t="s">
        <v>58</v>
      </c>
      <c r="V462" s="26" t="s">
        <v>429</v>
      </c>
      <c r="W462" s="40" t="s">
        <v>55</v>
      </c>
      <c r="X462" s="59" t="n">
        <v>0</v>
      </c>
    </row>
    <row r="463" customFormat="false" ht="36" hidden="false" customHeight="false" outlineLevel="0" collapsed="false">
      <c r="A463" s="30" t="n">
        <v>597</v>
      </c>
      <c r="B463" s="31" t="s">
        <v>41</v>
      </c>
      <c r="C463" s="36" t="n">
        <v>256</v>
      </c>
      <c r="D463" s="36" t="s">
        <v>42</v>
      </c>
      <c r="E463" s="214" t="s">
        <v>42</v>
      </c>
      <c r="F463" s="26" t="s">
        <v>424</v>
      </c>
      <c r="G463" s="26" t="s">
        <v>44</v>
      </c>
      <c r="H463" s="26" t="s">
        <v>435</v>
      </c>
      <c r="I463" s="26" t="s">
        <v>439</v>
      </c>
      <c r="J463" s="26" t="s">
        <v>440</v>
      </c>
      <c r="K463" s="26" t="s">
        <v>441</v>
      </c>
      <c r="L463" s="26" t="s">
        <v>441</v>
      </c>
      <c r="M463" s="26" t="s">
        <v>345</v>
      </c>
      <c r="N463" s="195" t="s">
        <v>69</v>
      </c>
      <c r="O463" s="26" t="s">
        <v>117</v>
      </c>
      <c r="P463" s="39" t="n">
        <v>7</v>
      </c>
      <c r="Q463" s="39" t="n">
        <v>450</v>
      </c>
      <c r="R463" s="39" t="n">
        <f aca="false">P463*Q463</f>
        <v>3150</v>
      </c>
      <c r="S463" s="39" t="n">
        <f aca="false">R463*1.07</f>
        <v>3370.5</v>
      </c>
      <c r="T463" s="39" t="n">
        <f aca="false">S463*1.07</f>
        <v>3606.435</v>
      </c>
      <c r="U463" s="26" t="s">
        <v>58</v>
      </c>
      <c r="V463" s="26" t="s">
        <v>442</v>
      </c>
      <c r="W463" s="40" t="s">
        <v>55</v>
      </c>
      <c r="X463" s="59" t="n">
        <v>0</v>
      </c>
    </row>
    <row r="464" customFormat="false" ht="36" hidden="false" customHeight="false" outlineLevel="0" collapsed="false">
      <c r="A464" s="30" t="n">
        <v>598</v>
      </c>
      <c r="B464" s="31" t="s">
        <v>41</v>
      </c>
      <c r="C464" s="36" t="n">
        <v>256</v>
      </c>
      <c r="D464" s="36" t="s">
        <v>42</v>
      </c>
      <c r="E464" s="214" t="s">
        <v>42</v>
      </c>
      <c r="F464" s="26" t="s">
        <v>424</v>
      </c>
      <c r="G464" s="26" t="s">
        <v>44</v>
      </c>
      <c r="H464" s="26" t="s">
        <v>435</v>
      </c>
      <c r="I464" s="26" t="s">
        <v>443</v>
      </c>
      <c r="J464" s="26" t="s">
        <v>443</v>
      </c>
      <c r="K464" s="26" t="s">
        <v>444</v>
      </c>
      <c r="L464" s="26" t="s">
        <v>444</v>
      </c>
      <c r="M464" s="26" t="s">
        <v>345</v>
      </c>
      <c r="N464" s="195" t="s">
        <v>69</v>
      </c>
      <c r="O464" s="26" t="s">
        <v>117</v>
      </c>
      <c r="P464" s="39" t="n">
        <v>80</v>
      </c>
      <c r="Q464" s="39" t="n">
        <v>300</v>
      </c>
      <c r="R464" s="39" t="n">
        <f aca="false">P464*Q464</f>
        <v>24000</v>
      </c>
      <c r="S464" s="39" t="n">
        <f aca="false">R464*1.07</f>
        <v>25680</v>
      </c>
      <c r="T464" s="39" t="n">
        <f aca="false">S464*1.07</f>
        <v>27477.6</v>
      </c>
      <c r="U464" s="26" t="s">
        <v>58</v>
      </c>
      <c r="V464" s="26" t="s">
        <v>442</v>
      </c>
      <c r="W464" s="40" t="s">
        <v>55</v>
      </c>
      <c r="X464" s="59" t="n">
        <v>0</v>
      </c>
    </row>
    <row r="465" customFormat="false" ht="12" hidden="false" customHeight="false" outlineLevel="0" collapsed="false">
      <c r="A465" s="30" t="n">
        <v>599</v>
      </c>
      <c r="B465" s="31"/>
      <c r="C465" s="26"/>
      <c r="D465" s="26"/>
      <c r="E465" s="62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39"/>
      <c r="Q465" s="39"/>
      <c r="R465" s="39" t="n">
        <f aca="false">SUM(R460:R464)</f>
        <v>1773650</v>
      </c>
      <c r="S465" s="39"/>
      <c r="T465" s="39"/>
      <c r="U465" s="26"/>
      <c r="V465" s="26"/>
      <c r="W465" s="26"/>
      <c r="X465" s="59"/>
    </row>
    <row r="466" customFormat="false" ht="36" hidden="false" customHeight="false" outlineLevel="0" collapsed="false">
      <c r="A466" s="30" t="n">
        <v>600</v>
      </c>
      <c r="B466" s="31" t="s">
        <v>41</v>
      </c>
      <c r="C466" s="36" t="n">
        <v>256</v>
      </c>
      <c r="D466" s="36" t="s">
        <v>42</v>
      </c>
      <c r="E466" s="214" t="s">
        <v>42</v>
      </c>
      <c r="F466" s="26" t="s">
        <v>424</v>
      </c>
      <c r="G466" s="26" t="s">
        <v>44</v>
      </c>
      <c r="H466" s="119" t="s">
        <v>445</v>
      </c>
      <c r="I466" s="26" t="s">
        <v>446</v>
      </c>
      <c r="J466" s="26" t="s">
        <v>447</v>
      </c>
      <c r="K466" s="121" t="s">
        <v>448</v>
      </c>
      <c r="L466" s="121" t="s">
        <v>448</v>
      </c>
      <c r="M466" s="26" t="s">
        <v>345</v>
      </c>
      <c r="N466" s="195" t="s">
        <v>69</v>
      </c>
      <c r="O466" s="26" t="s">
        <v>344</v>
      </c>
      <c r="P466" s="122" t="n">
        <v>8</v>
      </c>
      <c r="Q466" s="122" t="n">
        <v>10000</v>
      </c>
      <c r="R466" s="39" t="n">
        <f aca="false">Q466*P466</f>
        <v>80000</v>
      </c>
      <c r="S466" s="39" t="n">
        <f aca="false">R466*1.07</f>
        <v>85600</v>
      </c>
      <c r="T466" s="39" t="n">
        <f aca="false">S466*1.07</f>
        <v>91592</v>
      </c>
      <c r="U466" s="26" t="s">
        <v>58</v>
      </c>
      <c r="V466" s="26" t="s">
        <v>59</v>
      </c>
      <c r="W466" s="40" t="s">
        <v>55</v>
      </c>
      <c r="X466" s="59" t="n">
        <v>0</v>
      </c>
    </row>
    <row r="467" customFormat="false" ht="36" hidden="false" customHeight="false" outlineLevel="0" collapsed="false">
      <c r="A467" s="30" t="n">
        <v>601</v>
      </c>
      <c r="B467" s="31" t="s">
        <v>41</v>
      </c>
      <c r="C467" s="36" t="n">
        <v>256</v>
      </c>
      <c r="D467" s="36" t="s">
        <v>42</v>
      </c>
      <c r="E467" s="214" t="s">
        <v>42</v>
      </c>
      <c r="F467" s="26" t="s">
        <v>424</v>
      </c>
      <c r="G467" s="26" t="s">
        <v>44</v>
      </c>
      <c r="H467" s="119" t="s">
        <v>445</v>
      </c>
      <c r="I467" s="26" t="s">
        <v>446</v>
      </c>
      <c r="J467" s="26" t="s">
        <v>447</v>
      </c>
      <c r="K467" s="121" t="s">
        <v>449</v>
      </c>
      <c r="L467" s="121" t="s">
        <v>450</v>
      </c>
      <c r="M467" s="26" t="s">
        <v>345</v>
      </c>
      <c r="N467" s="195" t="s">
        <v>69</v>
      </c>
      <c r="O467" s="26" t="s">
        <v>344</v>
      </c>
      <c r="P467" s="122" t="n">
        <v>50</v>
      </c>
      <c r="Q467" s="122" t="n">
        <v>1550</v>
      </c>
      <c r="R467" s="39" t="n">
        <f aca="false">Q467*P467</f>
        <v>77500</v>
      </c>
      <c r="S467" s="39" t="n">
        <f aca="false">R467*1.07</f>
        <v>82925</v>
      </c>
      <c r="T467" s="39" t="n">
        <f aca="false">S467*1.07</f>
        <v>88729.75</v>
      </c>
      <c r="U467" s="26" t="s">
        <v>58</v>
      </c>
      <c r="V467" s="26" t="s">
        <v>59</v>
      </c>
      <c r="W467" s="40" t="s">
        <v>55</v>
      </c>
      <c r="X467" s="59" t="n">
        <v>0</v>
      </c>
    </row>
    <row r="468" customFormat="false" ht="36" hidden="false" customHeight="false" outlineLevel="0" collapsed="false">
      <c r="A468" s="30" t="n">
        <v>602</v>
      </c>
      <c r="B468" s="31" t="s">
        <v>41</v>
      </c>
      <c r="C468" s="36" t="n">
        <v>256</v>
      </c>
      <c r="D468" s="36" t="s">
        <v>42</v>
      </c>
      <c r="E468" s="214" t="s">
        <v>42</v>
      </c>
      <c r="F468" s="26" t="s">
        <v>424</v>
      </c>
      <c r="G468" s="26" t="s">
        <v>44</v>
      </c>
      <c r="H468" s="119" t="s">
        <v>445</v>
      </c>
      <c r="I468" s="26" t="s">
        <v>446</v>
      </c>
      <c r="J468" s="26" t="s">
        <v>447</v>
      </c>
      <c r="K468" s="121" t="s">
        <v>451</v>
      </c>
      <c r="L468" s="121" t="s">
        <v>451</v>
      </c>
      <c r="M468" s="26" t="s">
        <v>345</v>
      </c>
      <c r="N468" s="195" t="s">
        <v>69</v>
      </c>
      <c r="O468" s="26" t="s">
        <v>344</v>
      </c>
      <c r="P468" s="122" t="n">
        <v>3</v>
      </c>
      <c r="Q468" s="122" t="n">
        <v>1400</v>
      </c>
      <c r="R468" s="39" t="n">
        <f aca="false">Q468*P468</f>
        <v>4200</v>
      </c>
      <c r="S468" s="39" t="n">
        <f aca="false">R468*1.07</f>
        <v>4494</v>
      </c>
      <c r="T468" s="39" t="n">
        <f aca="false">S468*1.07</f>
        <v>4808.58</v>
      </c>
      <c r="U468" s="26" t="s">
        <v>58</v>
      </c>
      <c r="V468" s="26" t="s">
        <v>59</v>
      </c>
      <c r="W468" s="40" t="s">
        <v>55</v>
      </c>
      <c r="X468" s="59" t="n">
        <v>0</v>
      </c>
    </row>
    <row r="469" customFormat="false" ht="36" hidden="false" customHeight="false" outlineLevel="0" collapsed="false">
      <c r="A469" s="30" t="n">
        <v>603</v>
      </c>
      <c r="B469" s="31" t="s">
        <v>41</v>
      </c>
      <c r="C469" s="36" t="n">
        <v>256</v>
      </c>
      <c r="D469" s="36" t="s">
        <v>42</v>
      </c>
      <c r="E469" s="214" t="s">
        <v>42</v>
      </c>
      <c r="F469" s="26" t="s">
        <v>424</v>
      </c>
      <c r="G469" s="26" t="s">
        <v>44</v>
      </c>
      <c r="H469" s="119" t="s">
        <v>445</v>
      </c>
      <c r="I469" s="26" t="s">
        <v>446</v>
      </c>
      <c r="J469" s="26" t="s">
        <v>447</v>
      </c>
      <c r="K469" s="26" t="s">
        <v>452</v>
      </c>
      <c r="L469" s="26" t="s">
        <v>453</v>
      </c>
      <c r="M469" s="26" t="s">
        <v>345</v>
      </c>
      <c r="N469" s="195" t="s">
        <v>69</v>
      </c>
      <c r="O469" s="26" t="s">
        <v>344</v>
      </c>
      <c r="P469" s="39" t="n">
        <v>2</v>
      </c>
      <c r="Q469" s="39" t="n">
        <v>4700</v>
      </c>
      <c r="R469" s="39" t="n">
        <f aca="false">Q469*P469</f>
        <v>9400</v>
      </c>
      <c r="S469" s="39" t="n">
        <f aca="false">R469*1.07</f>
        <v>10058</v>
      </c>
      <c r="T469" s="39" t="n">
        <f aca="false">S469*1.07</f>
        <v>10762.06</v>
      </c>
      <c r="U469" s="26" t="s">
        <v>58</v>
      </c>
      <c r="V469" s="26" t="s">
        <v>59</v>
      </c>
      <c r="W469" s="40" t="s">
        <v>55</v>
      </c>
      <c r="X469" s="59" t="n">
        <v>0</v>
      </c>
    </row>
    <row r="470" customFormat="false" ht="36" hidden="false" customHeight="false" outlineLevel="0" collapsed="false">
      <c r="A470" s="30" t="n">
        <v>604</v>
      </c>
      <c r="B470" s="31" t="s">
        <v>41</v>
      </c>
      <c r="C470" s="36" t="n">
        <v>256</v>
      </c>
      <c r="D470" s="36" t="s">
        <v>42</v>
      </c>
      <c r="E470" s="214" t="s">
        <v>42</v>
      </c>
      <c r="F470" s="26" t="s">
        <v>424</v>
      </c>
      <c r="G470" s="26" t="s">
        <v>44</v>
      </c>
      <c r="H470" s="119" t="s">
        <v>445</v>
      </c>
      <c r="I470" s="26" t="s">
        <v>446</v>
      </c>
      <c r="J470" s="26" t="s">
        <v>447</v>
      </c>
      <c r="K470" s="121" t="s">
        <v>449</v>
      </c>
      <c r="L470" s="121" t="s">
        <v>450</v>
      </c>
      <c r="M470" s="26" t="s">
        <v>345</v>
      </c>
      <c r="N470" s="195" t="s">
        <v>69</v>
      </c>
      <c r="O470" s="26" t="s">
        <v>344</v>
      </c>
      <c r="P470" s="122" t="n">
        <v>50</v>
      </c>
      <c r="Q470" s="122" t="n">
        <v>3000</v>
      </c>
      <c r="R470" s="39" t="n">
        <f aca="false">Q470*P470</f>
        <v>150000</v>
      </c>
      <c r="S470" s="39" t="n">
        <f aca="false">R470*1.07</f>
        <v>160500</v>
      </c>
      <c r="T470" s="39" t="n">
        <f aca="false">S470*1.07</f>
        <v>171735</v>
      </c>
      <c r="U470" s="26" t="s">
        <v>428</v>
      </c>
      <c r="V470" s="26" t="s">
        <v>454</v>
      </c>
      <c r="W470" s="40" t="s">
        <v>55</v>
      </c>
      <c r="X470" s="59" t="n">
        <v>0</v>
      </c>
    </row>
    <row r="471" customFormat="false" ht="36" hidden="false" customHeight="false" outlineLevel="0" collapsed="false">
      <c r="A471" s="30" t="n">
        <v>605</v>
      </c>
      <c r="B471" s="31" t="s">
        <v>41</v>
      </c>
      <c r="C471" s="36" t="n">
        <v>256</v>
      </c>
      <c r="D471" s="36" t="s">
        <v>42</v>
      </c>
      <c r="E471" s="214" t="s">
        <v>42</v>
      </c>
      <c r="F471" s="26" t="s">
        <v>424</v>
      </c>
      <c r="G471" s="26" t="s">
        <v>44</v>
      </c>
      <c r="H471" s="119" t="s">
        <v>445</v>
      </c>
      <c r="I471" s="26" t="s">
        <v>446</v>
      </c>
      <c r="J471" s="26" t="s">
        <v>447</v>
      </c>
      <c r="K471" s="121" t="s">
        <v>451</v>
      </c>
      <c r="L471" s="121" t="s">
        <v>451</v>
      </c>
      <c r="M471" s="26" t="s">
        <v>345</v>
      </c>
      <c r="N471" s="195" t="s">
        <v>69</v>
      </c>
      <c r="O471" s="26" t="s">
        <v>344</v>
      </c>
      <c r="P471" s="122" t="n">
        <v>3</v>
      </c>
      <c r="Q471" s="122" t="n">
        <v>1600</v>
      </c>
      <c r="R471" s="39" t="n">
        <f aca="false">Q471*P471</f>
        <v>4800</v>
      </c>
      <c r="S471" s="39" t="n">
        <f aca="false">R471*1.07</f>
        <v>5136</v>
      </c>
      <c r="T471" s="39" t="n">
        <f aca="false">S471*1.07</f>
        <v>5495.52</v>
      </c>
      <c r="U471" s="26" t="s">
        <v>428</v>
      </c>
      <c r="V471" s="26" t="s">
        <v>454</v>
      </c>
      <c r="W471" s="40" t="s">
        <v>55</v>
      </c>
      <c r="X471" s="59" t="n">
        <v>0</v>
      </c>
    </row>
    <row r="472" customFormat="false" ht="36" hidden="false" customHeight="false" outlineLevel="0" collapsed="false">
      <c r="A472" s="30" t="n">
        <v>606</v>
      </c>
      <c r="B472" s="31" t="s">
        <v>41</v>
      </c>
      <c r="C472" s="36" t="n">
        <v>256</v>
      </c>
      <c r="D472" s="36" t="s">
        <v>42</v>
      </c>
      <c r="E472" s="214" t="s">
        <v>42</v>
      </c>
      <c r="F472" s="26" t="s">
        <v>424</v>
      </c>
      <c r="G472" s="26" t="s">
        <v>44</v>
      </c>
      <c r="H472" s="119" t="s">
        <v>445</v>
      </c>
      <c r="I472" s="26" t="s">
        <v>446</v>
      </c>
      <c r="J472" s="26" t="s">
        <v>447</v>
      </c>
      <c r="K472" s="121" t="s">
        <v>455</v>
      </c>
      <c r="L472" s="121" t="s">
        <v>455</v>
      </c>
      <c r="M472" s="26" t="s">
        <v>345</v>
      </c>
      <c r="N472" s="195" t="s">
        <v>69</v>
      </c>
      <c r="O472" s="26" t="s">
        <v>344</v>
      </c>
      <c r="P472" s="122" t="n">
        <v>10</v>
      </c>
      <c r="Q472" s="122" t="n">
        <v>4800</v>
      </c>
      <c r="R472" s="39" t="n">
        <f aca="false">Q472*P472</f>
        <v>48000</v>
      </c>
      <c r="S472" s="39" t="n">
        <f aca="false">R472*1.07</f>
        <v>51360</v>
      </c>
      <c r="T472" s="39" t="n">
        <f aca="false">S472*1.07</f>
        <v>54955.2</v>
      </c>
      <c r="U472" s="26" t="s">
        <v>428</v>
      </c>
      <c r="V472" s="26" t="s">
        <v>454</v>
      </c>
      <c r="W472" s="40" t="s">
        <v>55</v>
      </c>
      <c r="X472" s="59" t="n">
        <v>0</v>
      </c>
    </row>
    <row r="473" customFormat="false" ht="36" hidden="false" customHeight="false" outlineLevel="0" collapsed="false">
      <c r="A473" s="30" t="n">
        <v>607</v>
      </c>
      <c r="B473" s="31" t="s">
        <v>41</v>
      </c>
      <c r="C473" s="36" t="n">
        <v>256</v>
      </c>
      <c r="D473" s="36" t="s">
        <v>42</v>
      </c>
      <c r="E473" s="214" t="s">
        <v>42</v>
      </c>
      <c r="F473" s="26" t="s">
        <v>424</v>
      </c>
      <c r="G473" s="26" t="s">
        <v>44</v>
      </c>
      <c r="H473" s="119" t="s">
        <v>445</v>
      </c>
      <c r="I473" s="26" t="s">
        <v>446</v>
      </c>
      <c r="J473" s="26" t="s">
        <v>447</v>
      </c>
      <c r="K473" s="121" t="s">
        <v>456</v>
      </c>
      <c r="L473" s="121" t="s">
        <v>456</v>
      </c>
      <c r="M473" s="26" t="s">
        <v>345</v>
      </c>
      <c r="N473" s="195" t="s">
        <v>69</v>
      </c>
      <c r="O473" s="26" t="s">
        <v>344</v>
      </c>
      <c r="P473" s="122" t="n">
        <v>2</v>
      </c>
      <c r="Q473" s="122" t="n">
        <v>7500</v>
      </c>
      <c r="R473" s="39" t="n">
        <f aca="false">Q473*P473</f>
        <v>15000</v>
      </c>
      <c r="S473" s="39" t="n">
        <f aca="false">R473*1.07</f>
        <v>16050</v>
      </c>
      <c r="T473" s="39" t="n">
        <f aca="false">S473*1.07</f>
        <v>17173.5</v>
      </c>
      <c r="U473" s="26" t="s">
        <v>428</v>
      </c>
      <c r="V473" s="26" t="s">
        <v>454</v>
      </c>
      <c r="W473" s="40" t="s">
        <v>55</v>
      </c>
      <c r="X473" s="59" t="n">
        <v>0</v>
      </c>
    </row>
    <row r="474" customFormat="false" ht="36" hidden="false" customHeight="false" outlineLevel="0" collapsed="false">
      <c r="A474" s="30" t="n">
        <v>608</v>
      </c>
      <c r="B474" s="31" t="s">
        <v>41</v>
      </c>
      <c r="C474" s="36" t="n">
        <v>256</v>
      </c>
      <c r="D474" s="36" t="s">
        <v>42</v>
      </c>
      <c r="E474" s="214" t="s">
        <v>42</v>
      </c>
      <c r="F474" s="26" t="s">
        <v>424</v>
      </c>
      <c r="G474" s="26" t="s">
        <v>44</v>
      </c>
      <c r="H474" s="119" t="s">
        <v>445</v>
      </c>
      <c r="I474" s="26" t="s">
        <v>446</v>
      </c>
      <c r="J474" s="26" t="s">
        <v>447</v>
      </c>
      <c r="K474" s="121" t="s">
        <v>457</v>
      </c>
      <c r="L474" s="121" t="s">
        <v>457</v>
      </c>
      <c r="M474" s="26" t="s">
        <v>345</v>
      </c>
      <c r="N474" s="195" t="s">
        <v>69</v>
      </c>
      <c r="O474" s="26" t="s">
        <v>344</v>
      </c>
      <c r="P474" s="122" t="n">
        <v>30</v>
      </c>
      <c r="Q474" s="122" t="n">
        <v>3500</v>
      </c>
      <c r="R474" s="39" t="n">
        <f aca="false">Q474*P474</f>
        <v>105000</v>
      </c>
      <c r="S474" s="39" t="n">
        <f aca="false">R474*1.07</f>
        <v>112350</v>
      </c>
      <c r="T474" s="39" t="n">
        <f aca="false">S474*1.07</f>
        <v>120214.5</v>
      </c>
      <c r="U474" s="26" t="s">
        <v>428</v>
      </c>
      <c r="V474" s="26" t="s">
        <v>454</v>
      </c>
      <c r="W474" s="40" t="s">
        <v>55</v>
      </c>
      <c r="X474" s="59" t="n">
        <v>0</v>
      </c>
    </row>
    <row r="475" customFormat="false" ht="36" hidden="false" customHeight="false" outlineLevel="0" collapsed="false">
      <c r="A475" s="30" t="n">
        <v>609</v>
      </c>
      <c r="B475" s="31" t="s">
        <v>41</v>
      </c>
      <c r="C475" s="36" t="n">
        <v>256</v>
      </c>
      <c r="D475" s="36" t="s">
        <v>42</v>
      </c>
      <c r="E475" s="214" t="s">
        <v>42</v>
      </c>
      <c r="F475" s="123" t="s">
        <v>424</v>
      </c>
      <c r="G475" s="123" t="s">
        <v>44</v>
      </c>
      <c r="H475" s="124" t="s">
        <v>445</v>
      </c>
      <c r="I475" s="26" t="s">
        <v>446</v>
      </c>
      <c r="J475" s="89" t="s">
        <v>447</v>
      </c>
      <c r="K475" s="126" t="s">
        <v>458</v>
      </c>
      <c r="L475" s="126" t="s">
        <v>458</v>
      </c>
      <c r="M475" s="123" t="s">
        <v>345</v>
      </c>
      <c r="N475" s="195" t="s">
        <v>69</v>
      </c>
      <c r="O475" s="123" t="s">
        <v>344</v>
      </c>
      <c r="P475" s="90" t="n">
        <v>8</v>
      </c>
      <c r="Q475" s="90" t="n">
        <v>5200</v>
      </c>
      <c r="R475" s="90" t="n">
        <f aca="false">Q475*P475</f>
        <v>41600</v>
      </c>
      <c r="S475" s="90" t="n">
        <f aca="false">R475*1.07</f>
        <v>44512</v>
      </c>
      <c r="T475" s="90" t="n">
        <f aca="false">S475*1.07</f>
        <v>47627.84</v>
      </c>
      <c r="U475" s="123" t="s">
        <v>428</v>
      </c>
      <c r="V475" s="89" t="s">
        <v>454</v>
      </c>
      <c r="W475" s="40" t="s">
        <v>55</v>
      </c>
      <c r="X475" s="127" t="n">
        <v>0</v>
      </c>
    </row>
    <row r="476" s="429" customFormat="true" ht="12" hidden="false" customHeight="false" outlineLevel="0" collapsed="false">
      <c r="A476" s="30" t="n">
        <v>610</v>
      </c>
      <c r="B476" s="31"/>
      <c r="C476" s="26"/>
      <c r="D476" s="26"/>
      <c r="F476" s="26"/>
      <c r="G476" s="26"/>
      <c r="H476" s="119"/>
      <c r="I476" s="26"/>
      <c r="J476" s="26"/>
      <c r="K476" s="121"/>
      <c r="L476" s="121"/>
      <c r="M476" s="26"/>
      <c r="N476" s="26"/>
      <c r="O476" s="26"/>
      <c r="P476" s="39"/>
      <c r="Q476" s="39"/>
      <c r="R476" s="39" t="n">
        <f aca="false">SUM(R466:R475)</f>
        <v>535500</v>
      </c>
      <c r="S476" s="39"/>
      <c r="T476" s="39"/>
      <c r="U476" s="26"/>
      <c r="V476" s="26"/>
      <c r="W476" s="26"/>
      <c r="X476" s="59"/>
    </row>
    <row r="477" customFormat="false" ht="36" hidden="false" customHeight="false" outlineLevel="0" collapsed="false">
      <c r="A477" s="30" t="n">
        <v>611</v>
      </c>
      <c r="B477" s="31" t="s">
        <v>41</v>
      </c>
      <c r="C477" s="36" t="n">
        <v>256</v>
      </c>
      <c r="D477" s="36" t="s">
        <v>42</v>
      </c>
      <c r="E477" s="214" t="s">
        <v>42</v>
      </c>
      <c r="F477" s="128" t="s">
        <v>424</v>
      </c>
      <c r="G477" s="128" t="s">
        <v>44</v>
      </c>
      <c r="H477" s="129" t="s">
        <v>459</v>
      </c>
      <c r="I477" s="89" t="s">
        <v>460</v>
      </c>
      <c r="J477" s="128" t="s">
        <v>461</v>
      </c>
      <c r="K477" s="130" t="s">
        <v>462</v>
      </c>
      <c r="L477" s="130" t="s">
        <v>462</v>
      </c>
      <c r="M477" s="128" t="s">
        <v>345</v>
      </c>
      <c r="N477" s="195" t="s">
        <v>69</v>
      </c>
      <c r="O477" s="128" t="s">
        <v>344</v>
      </c>
      <c r="P477" s="131" t="n">
        <v>7</v>
      </c>
      <c r="Q477" s="131" t="n">
        <v>8000</v>
      </c>
      <c r="R477" s="132" t="n">
        <f aca="false">P477*Q477</f>
        <v>56000</v>
      </c>
      <c r="S477" s="132" t="n">
        <f aca="false">R477*1.07</f>
        <v>59920</v>
      </c>
      <c r="T477" s="132" t="n">
        <f aca="false">S477*1.07</f>
        <v>64114.4</v>
      </c>
      <c r="U477" s="128" t="s">
        <v>358</v>
      </c>
      <c r="V477" s="128" t="s">
        <v>442</v>
      </c>
      <c r="W477" s="40" t="s">
        <v>55</v>
      </c>
      <c r="X477" s="133" t="n">
        <v>0</v>
      </c>
    </row>
    <row r="478" customFormat="false" ht="36" hidden="false" customHeight="false" outlineLevel="0" collapsed="false">
      <c r="A478" s="30" t="n">
        <v>612</v>
      </c>
      <c r="B478" s="31" t="s">
        <v>41</v>
      </c>
      <c r="C478" s="36" t="n">
        <v>256</v>
      </c>
      <c r="D478" s="36" t="s">
        <v>42</v>
      </c>
      <c r="E478" s="214" t="s">
        <v>42</v>
      </c>
      <c r="F478" s="123" t="s">
        <v>424</v>
      </c>
      <c r="G478" s="123" t="s">
        <v>44</v>
      </c>
      <c r="H478" s="119" t="s">
        <v>463</v>
      </c>
      <c r="I478" s="89" t="s">
        <v>460</v>
      </c>
      <c r="J478" s="26" t="s">
        <v>461</v>
      </c>
      <c r="K478" s="47" t="s">
        <v>464</v>
      </c>
      <c r="L478" s="47" t="s">
        <v>464</v>
      </c>
      <c r="M478" s="123" t="s">
        <v>345</v>
      </c>
      <c r="N478" s="195" t="s">
        <v>69</v>
      </c>
      <c r="O478" s="123" t="s">
        <v>344</v>
      </c>
      <c r="P478" s="134" t="n">
        <v>1</v>
      </c>
      <c r="Q478" s="134" t="n">
        <v>8000</v>
      </c>
      <c r="R478" s="90" t="n">
        <f aca="false">P478*Q478</f>
        <v>8000</v>
      </c>
      <c r="S478" s="90" t="n">
        <f aca="false">R478*1.07</f>
        <v>8560</v>
      </c>
      <c r="T478" s="90" t="n">
        <f aca="false">S478*1.07</f>
        <v>9159.2</v>
      </c>
      <c r="U478" s="123" t="s">
        <v>358</v>
      </c>
      <c r="V478" s="89" t="s">
        <v>442</v>
      </c>
      <c r="W478" s="40" t="s">
        <v>55</v>
      </c>
      <c r="X478" s="127" t="n">
        <v>0</v>
      </c>
    </row>
    <row r="479" customFormat="false" ht="36" hidden="false" customHeight="false" outlineLevel="0" collapsed="false">
      <c r="A479" s="30" t="n">
        <v>613</v>
      </c>
      <c r="B479" s="31" t="s">
        <v>41</v>
      </c>
      <c r="C479" s="36" t="n">
        <v>256</v>
      </c>
      <c r="D479" s="36" t="s">
        <v>42</v>
      </c>
      <c r="E479" s="214" t="s">
        <v>42</v>
      </c>
      <c r="F479" s="123" t="s">
        <v>424</v>
      </c>
      <c r="G479" s="123" t="s">
        <v>44</v>
      </c>
      <c r="H479" s="119" t="s">
        <v>465</v>
      </c>
      <c r="I479" s="89" t="s">
        <v>460</v>
      </c>
      <c r="J479" s="26" t="s">
        <v>461</v>
      </c>
      <c r="K479" s="47" t="s">
        <v>466</v>
      </c>
      <c r="L479" s="47" t="s">
        <v>466</v>
      </c>
      <c r="M479" s="123" t="s">
        <v>345</v>
      </c>
      <c r="N479" s="195" t="s">
        <v>69</v>
      </c>
      <c r="O479" s="123" t="s">
        <v>344</v>
      </c>
      <c r="P479" s="134" t="n">
        <v>4</v>
      </c>
      <c r="Q479" s="134" t="n">
        <v>1900</v>
      </c>
      <c r="R479" s="90" t="n">
        <f aca="false">P479*Q479</f>
        <v>7600</v>
      </c>
      <c r="S479" s="90" t="n">
        <f aca="false">R479*1.07</f>
        <v>8132</v>
      </c>
      <c r="T479" s="90" t="n">
        <f aca="false">S479*1.07</f>
        <v>8701.24</v>
      </c>
      <c r="U479" s="123" t="s">
        <v>358</v>
      </c>
      <c r="V479" s="89" t="s">
        <v>442</v>
      </c>
      <c r="W479" s="40" t="s">
        <v>55</v>
      </c>
      <c r="X479" s="127" t="n">
        <v>0</v>
      </c>
    </row>
    <row r="480" customFormat="false" ht="36" hidden="false" customHeight="false" outlineLevel="0" collapsed="false">
      <c r="A480" s="30" t="n">
        <v>614</v>
      </c>
      <c r="B480" s="31" t="s">
        <v>41</v>
      </c>
      <c r="C480" s="36" t="n">
        <v>256</v>
      </c>
      <c r="D480" s="36" t="s">
        <v>42</v>
      </c>
      <c r="E480" s="214" t="s">
        <v>42</v>
      </c>
      <c r="F480" s="123" t="s">
        <v>424</v>
      </c>
      <c r="G480" s="123" t="s">
        <v>44</v>
      </c>
      <c r="H480" s="119" t="s">
        <v>467</v>
      </c>
      <c r="I480" s="89" t="s">
        <v>460</v>
      </c>
      <c r="J480" s="26" t="s">
        <v>461</v>
      </c>
      <c r="K480" s="47" t="s">
        <v>468</v>
      </c>
      <c r="L480" s="47" t="s">
        <v>468</v>
      </c>
      <c r="M480" s="123" t="s">
        <v>345</v>
      </c>
      <c r="N480" s="195" t="s">
        <v>69</v>
      </c>
      <c r="O480" s="123" t="s">
        <v>344</v>
      </c>
      <c r="P480" s="134" t="n">
        <v>1</v>
      </c>
      <c r="Q480" s="134" t="n">
        <v>8200</v>
      </c>
      <c r="R480" s="90" t="n">
        <f aca="false">P480*Q480</f>
        <v>8200</v>
      </c>
      <c r="S480" s="90" t="n">
        <f aca="false">R480*1.07</f>
        <v>8774</v>
      </c>
      <c r="T480" s="90" t="n">
        <f aca="false">S480*1.07</f>
        <v>9388.18</v>
      </c>
      <c r="U480" s="123" t="s">
        <v>358</v>
      </c>
      <c r="V480" s="89" t="s">
        <v>442</v>
      </c>
      <c r="W480" s="40" t="s">
        <v>55</v>
      </c>
      <c r="X480" s="127" t="n">
        <v>0</v>
      </c>
    </row>
    <row r="481" customFormat="false" ht="36" hidden="false" customHeight="false" outlineLevel="0" collapsed="false">
      <c r="A481" s="30" t="n">
        <v>615</v>
      </c>
      <c r="B481" s="31" t="s">
        <v>41</v>
      </c>
      <c r="C481" s="36" t="n">
        <v>256</v>
      </c>
      <c r="D481" s="36" t="s">
        <v>42</v>
      </c>
      <c r="E481" s="214" t="s">
        <v>42</v>
      </c>
      <c r="F481" s="123" t="s">
        <v>424</v>
      </c>
      <c r="G481" s="123" t="s">
        <v>44</v>
      </c>
      <c r="H481" s="119" t="s">
        <v>469</v>
      </c>
      <c r="I481" s="89" t="s">
        <v>460</v>
      </c>
      <c r="J481" s="26" t="s">
        <v>461</v>
      </c>
      <c r="K481" s="47" t="s">
        <v>470</v>
      </c>
      <c r="L481" s="47" t="s">
        <v>470</v>
      </c>
      <c r="M481" s="123" t="s">
        <v>345</v>
      </c>
      <c r="N481" s="195" t="s">
        <v>69</v>
      </c>
      <c r="O481" s="123" t="s">
        <v>344</v>
      </c>
      <c r="P481" s="134" t="n">
        <v>1</v>
      </c>
      <c r="Q481" s="134" t="n">
        <v>16000</v>
      </c>
      <c r="R481" s="90" t="n">
        <f aca="false">P481*Q481</f>
        <v>16000</v>
      </c>
      <c r="S481" s="90" t="n">
        <f aca="false">R481*1.07</f>
        <v>17120</v>
      </c>
      <c r="T481" s="90" t="n">
        <f aca="false">S481*1.07</f>
        <v>18318.4</v>
      </c>
      <c r="U481" s="123" t="s">
        <v>358</v>
      </c>
      <c r="V481" s="89" t="s">
        <v>442</v>
      </c>
      <c r="W481" s="40" t="s">
        <v>55</v>
      </c>
      <c r="X481" s="127" t="n">
        <v>0</v>
      </c>
    </row>
    <row r="482" customFormat="false" ht="36" hidden="false" customHeight="false" outlineLevel="0" collapsed="false">
      <c r="A482" s="30" t="n">
        <v>616</v>
      </c>
      <c r="B482" s="31" t="s">
        <v>41</v>
      </c>
      <c r="C482" s="36" t="n">
        <v>256</v>
      </c>
      <c r="D482" s="36" t="s">
        <v>42</v>
      </c>
      <c r="E482" s="214" t="s">
        <v>42</v>
      </c>
      <c r="F482" s="123" t="s">
        <v>424</v>
      </c>
      <c r="G482" s="123" t="s">
        <v>44</v>
      </c>
      <c r="H482" s="119" t="s">
        <v>469</v>
      </c>
      <c r="I482" s="89" t="s">
        <v>460</v>
      </c>
      <c r="J482" s="26" t="s">
        <v>461</v>
      </c>
      <c r="K482" s="47" t="s">
        <v>471</v>
      </c>
      <c r="L482" s="47" t="s">
        <v>471</v>
      </c>
      <c r="M482" s="123" t="s">
        <v>345</v>
      </c>
      <c r="N482" s="195" t="s">
        <v>69</v>
      </c>
      <c r="O482" s="123" t="s">
        <v>344</v>
      </c>
      <c r="P482" s="134" t="n">
        <v>1</v>
      </c>
      <c r="Q482" s="134" t="n">
        <v>38500</v>
      </c>
      <c r="R482" s="90" t="n">
        <f aca="false">P482*Q482</f>
        <v>38500</v>
      </c>
      <c r="S482" s="90" t="n">
        <f aca="false">R482*1.07</f>
        <v>41195</v>
      </c>
      <c r="T482" s="90" t="n">
        <f aca="false">S482*1.07</f>
        <v>44078.65</v>
      </c>
      <c r="U482" s="123" t="s">
        <v>358</v>
      </c>
      <c r="V482" s="89" t="s">
        <v>442</v>
      </c>
      <c r="W482" s="40" t="s">
        <v>55</v>
      </c>
      <c r="X482" s="127" t="n">
        <v>0</v>
      </c>
    </row>
    <row r="483" customFormat="false" ht="36" hidden="false" customHeight="false" outlineLevel="0" collapsed="false">
      <c r="A483" s="30" t="n">
        <v>617</v>
      </c>
      <c r="B483" s="31" t="s">
        <v>41</v>
      </c>
      <c r="C483" s="36" t="n">
        <v>256</v>
      </c>
      <c r="D483" s="36" t="s">
        <v>42</v>
      </c>
      <c r="E483" s="214" t="s">
        <v>42</v>
      </c>
      <c r="F483" s="123" t="s">
        <v>424</v>
      </c>
      <c r="G483" s="123" t="s">
        <v>44</v>
      </c>
      <c r="H483" s="119" t="s">
        <v>469</v>
      </c>
      <c r="I483" s="89" t="s">
        <v>460</v>
      </c>
      <c r="J483" s="26" t="s">
        <v>461</v>
      </c>
      <c r="K483" s="135" t="s">
        <v>472</v>
      </c>
      <c r="L483" s="135" t="s">
        <v>472</v>
      </c>
      <c r="M483" s="123" t="s">
        <v>345</v>
      </c>
      <c r="N483" s="195" t="s">
        <v>69</v>
      </c>
      <c r="O483" s="123" t="s">
        <v>344</v>
      </c>
      <c r="P483" s="134" t="n">
        <v>2</v>
      </c>
      <c r="Q483" s="134" t="n">
        <v>9800</v>
      </c>
      <c r="R483" s="90" t="n">
        <f aca="false">P483*Q483</f>
        <v>19600</v>
      </c>
      <c r="S483" s="90" t="n">
        <f aca="false">R483*1.07</f>
        <v>20972</v>
      </c>
      <c r="T483" s="90" t="n">
        <f aca="false">S483*1.07</f>
        <v>22440.04</v>
      </c>
      <c r="U483" s="123" t="s">
        <v>358</v>
      </c>
      <c r="V483" s="89" t="s">
        <v>442</v>
      </c>
      <c r="W483" s="40" t="s">
        <v>55</v>
      </c>
      <c r="X483" s="127" t="n">
        <v>0</v>
      </c>
    </row>
    <row r="484" customFormat="false" ht="36" hidden="false" customHeight="false" outlineLevel="0" collapsed="false">
      <c r="A484" s="30" t="n">
        <v>618</v>
      </c>
      <c r="B484" s="31" t="s">
        <v>41</v>
      </c>
      <c r="C484" s="36" t="n">
        <v>256</v>
      </c>
      <c r="D484" s="36" t="s">
        <v>42</v>
      </c>
      <c r="E484" s="214" t="s">
        <v>42</v>
      </c>
      <c r="F484" s="123" t="s">
        <v>424</v>
      </c>
      <c r="G484" s="123" t="s">
        <v>44</v>
      </c>
      <c r="H484" s="119" t="s">
        <v>473</v>
      </c>
      <c r="I484" s="89" t="s">
        <v>460</v>
      </c>
      <c r="J484" s="26" t="s">
        <v>461</v>
      </c>
      <c r="K484" s="135" t="s">
        <v>474</v>
      </c>
      <c r="L484" s="135" t="s">
        <v>474</v>
      </c>
      <c r="M484" s="123" t="s">
        <v>345</v>
      </c>
      <c r="N484" s="195" t="s">
        <v>69</v>
      </c>
      <c r="O484" s="123" t="s">
        <v>344</v>
      </c>
      <c r="P484" s="134" t="n">
        <v>1</v>
      </c>
      <c r="Q484" s="134" t="n">
        <v>15000</v>
      </c>
      <c r="R484" s="90" t="n">
        <f aca="false">P484*Q484</f>
        <v>15000</v>
      </c>
      <c r="S484" s="90" t="n">
        <f aca="false">R484*1.07</f>
        <v>16050</v>
      </c>
      <c r="T484" s="90" t="n">
        <f aca="false">S484*1.07</f>
        <v>17173.5</v>
      </c>
      <c r="U484" s="123" t="s">
        <v>358</v>
      </c>
      <c r="V484" s="89" t="s">
        <v>442</v>
      </c>
      <c r="W484" s="40" t="s">
        <v>55</v>
      </c>
      <c r="X484" s="127" t="n">
        <v>0</v>
      </c>
    </row>
    <row r="485" customFormat="false" ht="36" hidden="false" customHeight="false" outlineLevel="0" collapsed="false">
      <c r="A485" s="30" t="n">
        <v>619</v>
      </c>
      <c r="B485" s="31" t="s">
        <v>41</v>
      </c>
      <c r="C485" s="36" t="n">
        <v>256</v>
      </c>
      <c r="D485" s="36" t="s">
        <v>42</v>
      </c>
      <c r="E485" s="214" t="s">
        <v>42</v>
      </c>
      <c r="F485" s="123" t="s">
        <v>424</v>
      </c>
      <c r="G485" s="123" t="s">
        <v>44</v>
      </c>
      <c r="H485" s="119" t="s">
        <v>473</v>
      </c>
      <c r="I485" s="89" t="s">
        <v>460</v>
      </c>
      <c r="J485" s="26" t="s">
        <v>461</v>
      </c>
      <c r="K485" s="135" t="s">
        <v>475</v>
      </c>
      <c r="L485" s="135" t="s">
        <v>475</v>
      </c>
      <c r="M485" s="123" t="s">
        <v>345</v>
      </c>
      <c r="N485" s="195" t="s">
        <v>69</v>
      </c>
      <c r="O485" s="123" t="s">
        <v>344</v>
      </c>
      <c r="P485" s="134" t="n">
        <v>1</v>
      </c>
      <c r="Q485" s="134" t="n">
        <v>14000</v>
      </c>
      <c r="R485" s="90" t="n">
        <f aca="false">P485*Q485</f>
        <v>14000</v>
      </c>
      <c r="S485" s="90" t="n">
        <f aca="false">R485*1.07</f>
        <v>14980</v>
      </c>
      <c r="T485" s="90" t="n">
        <f aca="false">S485*1.07</f>
        <v>16028.6</v>
      </c>
      <c r="U485" s="123" t="s">
        <v>358</v>
      </c>
      <c r="V485" s="89" t="s">
        <v>442</v>
      </c>
      <c r="W485" s="40" t="s">
        <v>55</v>
      </c>
      <c r="X485" s="127" t="n">
        <v>0</v>
      </c>
    </row>
    <row r="486" customFormat="false" ht="36" hidden="false" customHeight="false" outlineLevel="0" collapsed="false">
      <c r="A486" s="30" t="n">
        <v>620</v>
      </c>
      <c r="B486" s="31" t="s">
        <v>41</v>
      </c>
      <c r="C486" s="36" t="n">
        <v>256</v>
      </c>
      <c r="D486" s="36" t="s">
        <v>42</v>
      </c>
      <c r="E486" s="214" t="s">
        <v>42</v>
      </c>
      <c r="F486" s="123" t="s">
        <v>424</v>
      </c>
      <c r="G486" s="123" t="s">
        <v>44</v>
      </c>
      <c r="H486" s="119" t="s">
        <v>473</v>
      </c>
      <c r="I486" s="89" t="s">
        <v>460</v>
      </c>
      <c r="J486" s="26" t="s">
        <v>461</v>
      </c>
      <c r="K486" s="135" t="s">
        <v>476</v>
      </c>
      <c r="L486" s="135" t="s">
        <v>476</v>
      </c>
      <c r="M486" s="123" t="s">
        <v>345</v>
      </c>
      <c r="N486" s="195" t="s">
        <v>69</v>
      </c>
      <c r="O486" s="123" t="s">
        <v>344</v>
      </c>
      <c r="P486" s="134" t="n">
        <v>1</v>
      </c>
      <c r="Q486" s="134" t="n">
        <v>32000</v>
      </c>
      <c r="R486" s="90" t="n">
        <f aca="false">P486*Q486</f>
        <v>32000</v>
      </c>
      <c r="S486" s="90" t="n">
        <f aca="false">R486*1.07</f>
        <v>34240</v>
      </c>
      <c r="T486" s="90" t="n">
        <f aca="false">S486*1.07</f>
        <v>36636.8</v>
      </c>
      <c r="U486" s="123" t="s">
        <v>358</v>
      </c>
      <c r="V486" s="89" t="s">
        <v>442</v>
      </c>
      <c r="W486" s="40" t="s">
        <v>55</v>
      </c>
      <c r="X486" s="127" t="n">
        <v>0</v>
      </c>
    </row>
    <row r="487" customFormat="false" ht="36" hidden="false" customHeight="false" outlineLevel="0" collapsed="false">
      <c r="A487" s="30" t="n">
        <v>621</v>
      </c>
      <c r="B487" s="31" t="s">
        <v>41</v>
      </c>
      <c r="C487" s="36" t="n">
        <v>256</v>
      </c>
      <c r="D487" s="36" t="s">
        <v>42</v>
      </c>
      <c r="E487" s="214" t="s">
        <v>42</v>
      </c>
      <c r="F487" s="123" t="s">
        <v>424</v>
      </c>
      <c r="G487" s="123" t="s">
        <v>44</v>
      </c>
      <c r="H487" s="119" t="s">
        <v>473</v>
      </c>
      <c r="I487" s="89" t="s">
        <v>460</v>
      </c>
      <c r="J487" s="26" t="s">
        <v>461</v>
      </c>
      <c r="K487" s="135" t="s">
        <v>477</v>
      </c>
      <c r="L487" s="135" t="s">
        <v>477</v>
      </c>
      <c r="M487" s="123" t="s">
        <v>345</v>
      </c>
      <c r="N487" s="195" t="s">
        <v>69</v>
      </c>
      <c r="O487" s="123" t="s">
        <v>344</v>
      </c>
      <c r="P487" s="134" t="n">
        <v>1</v>
      </c>
      <c r="Q487" s="134" t="n">
        <v>13000</v>
      </c>
      <c r="R487" s="90" t="n">
        <f aca="false">P487*Q487</f>
        <v>13000</v>
      </c>
      <c r="S487" s="90" t="n">
        <f aca="false">R487*1.07</f>
        <v>13910</v>
      </c>
      <c r="T487" s="90" t="n">
        <f aca="false">S487*1.07</f>
        <v>14883.7</v>
      </c>
      <c r="U487" s="123" t="s">
        <v>358</v>
      </c>
      <c r="V487" s="89" t="s">
        <v>442</v>
      </c>
      <c r="W487" s="40" t="s">
        <v>55</v>
      </c>
      <c r="X487" s="127" t="n">
        <v>0</v>
      </c>
    </row>
    <row r="488" customFormat="false" ht="36" hidden="false" customHeight="false" outlineLevel="0" collapsed="false">
      <c r="A488" s="30" t="n">
        <v>622</v>
      </c>
      <c r="B488" s="31" t="s">
        <v>41</v>
      </c>
      <c r="C488" s="36" t="n">
        <v>256</v>
      </c>
      <c r="D488" s="36" t="s">
        <v>42</v>
      </c>
      <c r="E488" s="214" t="s">
        <v>42</v>
      </c>
      <c r="F488" s="123" t="s">
        <v>424</v>
      </c>
      <c r="G488" s="123" t="s">
        <v>44</v>
      </c>
      <c r="H488" s="119" t="s">
        <v>478</v>
      </c>
      <c r="I488" s="89" t="s">
        <v>460</v>
      </c>
      <c r="J488" s="26" t="s">
        <v>461</v>
      </c>
      <c r="K488" s="135" t="s">
        <v>479</v>
      </c>
      <c r="L488" s="135" t="s">
        <v>479</v>
      </c>
      <c r="M488" s="123" t="s">
        <v>345</v>
      </c>
      <c r="N488" s="195" t="s">
        <v>69</v>
      </c>
      <c r="O488" s="123" t="s">
        <v>344</v>
      </c>
      <c r="P488" s="134" t="n">
        <v>1</v>
      </c>
      <c r="Q488" s="134" t="n">
        <v>11000</v>
      </c>
      <c r="R488" s="90" t="n">
        <f aca="false">P488*Q488</f>
        <v>11000</v>
      </c>
      <c r="S488" s="90" t="n">
        <f aca="false">R488*1.07</f>
        <v>11770</v>
      </c>
      <c r="T488" s="90" t="n">
        <f aca="false">S488*1.07</f>
        <v>12593.9</v>
      </c>
      <c r="U488" s="123" t="s">
        <v>358</v>
      </c>
      <c r="V488" s="89" t="s">
        <v>442</v>
      </c>
      <c r="W488" s="40" t="s">
        <v>55</v>
      </c>
      <c r="X488" s="127" t="n">
        <v>0</v>
      </c>
    </row>
    <row r="489" customFormat="false" ht="36" hidden="false" customHeight="false" outlineLevel="0" collapsed="false">
      <c r="A489" s="30" t="n">
        <v>623</v>
      </c>
      <c r="B489" s="31" t="s">
        <v>41</v>
      </c>
      <c r="C489" s="36" t="n">
        <v>256</v>
      </c>
      <c r="D489" s="36" t="s">
        <v>42</v>
      </c>
      <c r="E489" s="214" t="s">
        <v>42</v>
      </c>
      <c r="F489" s="123" t="s">
        <v>424</v>
      </c>
      <c r="G489" s="123" t="s">
        <v>44</v>
      </c>
      <c r="H489" s="129" t="s">
        <v>459</v>
      </c>
      <c r="I489" s="89" t="s">
        <v>480</v>
      </c>
      <c r="J489" s="89" t="s">
        <v>481</v>
      </c>
      <c r="K489" s="135" t="s">
        <v>482</v>
      </c>
      <c r="L489" s="135" t="s">
        <v>482</v>
      </c>
      <c r="M489" s="123" t="s">
        <v>345</v>
      </c>
      <c r="N489" s="195" t="s">
        <v>69</v>
      </c>
      <c r="O489" s="123" t="s">
        <v>344</v>
      </c>
      <c r="P489" s="134" t="n">
        <v>5</v>
      </c>
      <c r="Q489" s="134" t="n">
        <v>3500</v>
      </c>
      <c r="R489" s="90" t="n">
        <f aca="false">P489*Q489</f>
        <v>17500</v>
      </c>
      <c r="S489" s="90" t="n">
        <f aca="false">R489*1.07</f>
        <v>18725</v>
      </c>
      <c r="T489" s="90" t="n">
        <f aca="false">S489*1.07</f>
        <v>20035.75</v>
      </c>
      <c r="U489" s="123" t="s">
        <v>358</v>
      </c>
      <c r="V489" s="89" t="s">
        <v>442</v>
      </c>
      <c r="W489" s="40" t="s">
        <v>55</v>
      </c>
      <c r="X489" s="127" t="n">
        <v>0</v>
      </c>
    </row>
    <row r="490" customFormat="false" ht="36" hidden="false" customHeight="false" outlineLevel="0" collapsed="false">
      <c r="A490" s="30" t="n">
        <v>624</v>
      </c>
      <c r="B490" s="31" t="s">
        <v>41</v>
      </c>
      <c r="C490" s="36" t="n">
        <v>256</v>
      </c>
      <c r="D490" s="36" t="s">
        <v>42</v>
      </c>
      <c r="E490" s="214" t="s">
        <v>42</v>
      </c>
      <c r="F490" s="123" t="s">
        <v>424</v>
      </c>
      <c r="G490" s="123" t="s">
        <v>44</v>
      </c>
      <c r="H490" s="119" t="s">
        <v>463</v>
      </c>
      <c r="I490" s="89" t="s">
        <v>480</v>
      </c>
      <c r="J490" s="89" t="s">
        <v>481</v>
      </c>
      <c r="K490" s="135" t="s">
        <v>464</v>
      </c>
      <c r="L490" s="135" t="s">
        <v>464</v>
      </c>
      <c r="M490" s="123" t="s">
        <v>345</v>
      </c>
      <c r="N490" s="195" t="s">
        <v>69</v>
      </c>
      <c r="O490" s="123" t="s">
        <v>344</v>
      </c>
      <c r="P490" s="134" t="n">
        <v>1</v>
      </c>
      <c r="Q490" s="134" t="n">
        <v>8000</v>
      </c>
      <c r="R490" s="90" t="n">
        <f aca="false">P490*Q490</f>
        <v>8000</v>
      </c>
      <c r="S490" s="90" t="n">
        <f aca="false">R490*1.07</f>
        <v>8560</v>
      </c>
      <c r="T490" s="90" t="n">
        <f aca="false">S490*1.07</f>
        <v>9159.2</v>
      </c>
      <c r="U490" s="123" t="s">
        <v>358</v>
      </c>
      <c r="V490" s="89" t="s">
        <v>442</v>
      </c>
      <c r="W490" s="40" t="s">
        <v>55</v>
      </c>
      <c r="X490" s="127" t="n">
        <v>0</v>
      </c>
    </row>
    <row r="491" customFormat="false" ht="36" hidden="false" customHeight="false" outlineLevel="0" collapsed="false">
      <c r="A491" s="30" t="n">
        <v>625</v>
      </c>
      <c r="B491" s="31" t="s">
        <v>41</v>
      </c>
      <c r="C491" s="36" t="n">
        <v>256</v>
      </c>
      <c r="D491" s="36" t="s">
        <v>42</v>
      </c>
      <c r="E491" s="214" t="s">
        <v>42</v>
      </c>
      <c r="F491" s="123" t="s">
        <v>424</v>
      </c>
      <c r="G491" s="123" t="s">
        <v>44</v>
      </c>
      <c r="H491" s="119" t="s">
        <v>478</v>
      </c>
      <c r="I491" s="89" t="s">
        <v>480</v>
      </c>
      <c r="J491" s="89" t="s">
        <v>481</v>
      </c>
      <c r="K491" s="135" t="s">
        <v>483</v>
      </c>
      <c r="L491" s="135" t="s">
        <v>483</v>
      </c>
      <c r="M491" s="123" t="s">
        <v>345</v>
      </c>
      <c r="N491" s="195" t="s">
        <v>69</v>
      </c>
      <c r="O491" s="123" t="s">
        <v>344</v>
      </c>
      <c r="P491" s="134" t="n">
        <v>1</v>
      </c>
      <c r="Q491" s="134" t="n">
        <v>13500</v>
      </c>
      <c r="R491" s="90" t="n">
        <f aca="false">P491*Q491</f>
        <v>13500</v>
      </c>
      <c r="S491" s="90" t="n">
        <f aca="false">R491*1.07</f>
        <v>14445</v>
      </c>
      <c r="T491" s="90" t="n">
        <f aca="false">S491*1.07</f>
        <v>15456.15</v>
      </c>
      <c r="U491" s="123" t="s">
        <v>358</v>
      </c>
      <c r="V491" s="89" t="s">
        <v>442</v>
      </c>
      <c r="W491" s="40" t="s">
        <v>55</v>
      </c>
      <c r="X491" s="127" t="n">
        <v>0</v>
      </c>
    </row>
    <row r="492" customFormat="false" ht="36" hidden="false" customHeight="false" outlineLevel="0" collapsed="false">
      <c r="A492" s="30" t="n">
        <v>626</v>
      </c>
      <c r="B492" s="31" t="s">
        <v>41</v>
      </c>
      <c r="C492" s="36" t="n">
        <v>256</v>
      </c>
      <c r="D492" s="36" t="s">
        <v>42</v>
      </c>
      <c r="E492" s="214" t="s">
        <v>42</v>
      </c>
      <c r="F492" s="123" t="s">
        <v>424</v>
      </c>
      <c r="G492" s="123" t="s">
        <v>44</v>
      </c>
      <c r="H492" s="119" t="s">
        <v>469</v>
      </c>
      <c r="I492" s="89" t="s">
        <v>480</v>
      </c>
      <c r="J492" s="89" t="s">
        <v>481</v>
      </c>
      <c r="K492" s="135" t="s">
        <v>484</v>
      </c>
      <c r="L492" s="135" t="s">
        <v>484</v>
      </c>
      <c r="M492" s="123" t="s">
        <v>345</v>
      </c>
      <c r="N492" s="195" t="s">
        <v>69</v>
      </c>
      <c r="O492" s="123" t="s">
        <v>344</v>
      </c>
      <c r="P492" s="134" t="n">
        <v>1</v>
      </c>
      <c r="Q492" s="134" t="n">
        <v>7500</v>
      </c>
      <c r="R492" s="90" t="n">
        <f aca="false">P492*Q492</f>
        <v>7500</v>
      </c>
      <c r="S492" s="90" t="n">
        <f aca="false">R492*1.07</f>
        <v>8025</v>
      </c>
      <c r="T492" s="90" t="n">
        <f aca="false">S492*1.07</f>
        <v>8586.75</v>
      </c>
      <c r="U492" s="123" t="s">
        <v>358</v>
      </c>
      <c r="V492" s="89" t="s">
        <v>442</v>
      </c>
      <c r="W492" s="40" t="s">
        <v>55</v>
      </c>
      <c r="X492" s="127" t="n">
        <v>0</v>
      </c>
    </row>
    <row r="493" customFormat="false" ht="36" hidden="false" customHeight="false" outlineLevel="0" collapsed="false">
      <c r="A493" s="30" t="n">
        <v>627</v>
      </c>
      <c r="B493" s="31" t="s">
        <v>41</v>
      </c>
      <c r="C493" s="36" t="n">
        <v>256</v>
      </c>
      <c r="D493" s="36" t="s">
        <v>42</v>
      </c>
      <c r="E493" s="214" t="s">
        <v>42</v>
      </c>
      <c r="F493" s="123" t="s">
        <v>424</v>
      </c>
      <c r="G493" s="123" t="s">
        <v>44</v>
      </c>
      <c r="H493" s="119" t="s">
        <v>469</v>
      </c>
      <c r="I493" s="89" t="s">
        <v>480</v>
      </c>
      <c r="J493" s="89" t="s">
        <v>481</v>
      </c>
      <c r="K493" s="135" t="s">
        <v>485</v>
      </c>
      <c r="L493" s="135" t="s">
        <v>485</v>
      </c>
      <c r="M493" s="123" t="s">
        <v>345</v>
      </c>
      <c r="N493" s="195" t="s">
        <v>69</v>
      </c>
      <c r="O493" s="123" t="s">
        <v>344</v>
      </c>
      <c r="P493" s="134" t="n">
        <v>1</v>
      </c>
      <c r="Q493" s="134" t="n">
        <v>20500</v>
      </c>
      <c r="R493" s="90" t="n">
        <f aca="false">P493*Q493</f>
        <v>20500</v>
      </c>
      <c r="S493" s="90" t="n">
        <f aca="false">R493*1.07</f>
        <v>21935</v>
      </c>
      <c r="T493" s="90" t="n">
        <f aca="false">S493*1.07</f>
        <v>23470.45</v>
      </c>
      <c r="U493" s="123" t="s">
        <v>358</v>
      </c>
      <c r="V493" s="89" t="s">
        <v>442</v>
      </c>
      <c r="W493" s="40" t="s">
        <v>55</v>
      </c>
      <c r="X493" s="127" t="n">
        <v>0</v>
      </c>
    </row>
    <row r="494" customFormat="false" ht="36" hidden="false" customHeight="false" outlineLevel="0" collapsed="false">
      <c r="A494" s="30" t="n">
        <v>628</v>
      </c>
      <c r="B494" s="31" t="s">
        <v>41</v>
      </c>
      <c r="C494" s="36" t="n">
        <v>256</v>
      </c>
      <c r="D494" s="36" t="s">
        <v>42</v>
      </c>
      <c r="E494" s="214" t="s">
        <v>42</v>
      </c>
      <c r="F494" s="123" t="s">
        <v>424</v>
      </c>
      <c r="G494" s="123" t="s">
        <v>44</v>
      </c>
      <c r="H494" s="119" t="s">
        <v>469</v>
      </c>
      <c r="I494" s="89" t="s">
        <v>480</v>
      </c>
      <c r="J494" s="89" t="s">
        <v>481</v>
      </c>
      <c r="K494" s="135" t="s">
        <v>486</v>
      </c>
      <c r="L494" s="135" t="s">
        <v>486</v>
      </c>
      <c r="M494" s="123" t="s">
        <v>345</v>
      </c>
      <c r="N494" s="195" t="s">
        <v>69</v>
      </c>
      <c r="O494" s="123" t="s">
        <v>344</v>
      </c>
      <c r="P494" s="134" t="n">
        <v>1</v>
      </c>
      <c r="Q494" s="134" t="n">
        <v>12500</v>
      </c>
      <c r="R494" s="90" t="n">
        <f aca="false">P494*Q494</f>
        <v>12500</v>
      </c>
      <c r="S494" s="90" t="n">
        <f aca="false">R494*1.07</f>
        <v>13375</v>
      </c>
      <c r="T494" s="90" t="n">
        <f aca="false">S494*1.07</f>
        <v>14311.25</v>
      </c>
      <c r="U494" s="123" t="s">
        <v>358</v>
      </c>
      <c r="V494" s="89" t="s">
        <v>442</v>
      </c>
      <c r="W494" s="40" t="s">
        <v>55</v>
      </c>
      <c r="X494" s="127" t="n">
        <v>0</v>
      </c>
    </row>
    <row r="495" customFormat="false" ht="36" hidden="false" customHeight="false" outlineLevel="0" collapsed="false">
      <c r="A495" s="30" t="n">
        <v>629</v>
      </c>
      <c r="B495" s="31" t="s">
        <v>41</v>
      </c>
      <c r="C495" s="36" t="n">
        <v>256</v>
      </c>
      <c r="D495" s="36" t="s">
        <v>42</v>
      </c>
      <c r="E495" s="214" t="s">
        <v>42</v>
      </c>
      <c r="F495" s="123" t="s">
        <v>424</v>
      </c>
      <c r="G495" s="123" t="s">
        <v>44</v>
      </c>
      <c r="H495" s="119" t="s">
        <v>469</v>
      </c>
      <c r="I495" s="89" t="s">
        <v>480</v>
      </c>
      <c r="J495" s="89" t="s">
        <v>481</v>
      </c>
      <c r="K495" s="135" t="s">
        <v>487</v>
      </c>
      <c r="L495" s="135" t="s">
        <v>487</v>
      </c>
      <c r="M495" s="123" t="s">
        <v>345</v>
      </c>
      <c r="N495" s="195" t="s">
        <v>69</v>
      </c>
      <c r="O495" s="123" t="s">
        <v>344</v>
      </c>
      <c r="P495" s="134" t="n">
        <v>1</v>
      </c>
      <c r="Q495" s="134" t="n">
        <v>7500</v>
      </c>
      <c r="R495" s="90" t="n">
        <f aca="false">P495*Q495</f>
        <v>7500</v>
      </c>
      <c r="S495" s="90" t="n">
        <f aca="false">R495*1.07</f>
        <v>8025</v>
      </c>
      <c r="T495" s="90" t="n">
        <f aca="false">S495*1.07</f>
        <v>8586.75</v>
      </c>
      <c r="U495" s="123" t="s">
        <v>358</v>
      </c>
      <c r="V495" s="89" t="s">
        <v>442</v>
      </c>
      <c r="W495" s="40" t="s">
        <v>55</v>
      </c>
      <c r="X495" s="127" t="n">
        <v>0</v>
      </c>
    </row>
    <row r="496" customFormat="false" ht="36" hidden="false" customHeight="false" outlineLevel="0" collapsed="false">
      <c r="A496" s="30" t="n">
        <v>630</v>
      </c>
      <c r="B496" s="31" t="s">
        <v>41</v>
      </c>
      <c r="C496" s="36" t="n">
        <v>256</v>
      </c>
      <c r="D496" s="36" t="s">
        <v>42</v>
      </c>
      <c r="E496" s="214" t="s">
        <v>42</v>
      </c>
      <c r="F496" s="123" t="s">
        <v>424</v>
      </c>
      <c r="G496" s="123" t="s">
        <v>44</v>
      </c>
      <c r="H496" s="119" t="s">
        <v>469</v>
      </c>
      <c r="I496" s="89" t="s">
        <v>480</v>
      </c>
      <c r="J496" s="89" t="s">
        <v>481</v>
      </c>
      <c r="K496" s="135" t="s">
        <v>488</v>
      </c>
      <c r="L496" s="135" t="s">
        <v>488</v>
      </c>
      <c r="M496" s="123" t="s">
        <v>345</v>
      </c>
      <c r="N496" s="195" t="s">
        <v>69</v>
      </c>
      <c r="O496" s="123" t="s">
        <v>344</v>
      </c>
      <c r="P496" s="134" t="n">
        <v>1</v>
      </c>
      <c r="Q496" s="134" t="n">
        <v>10000</v>
      </c>
      <c r="R496" s="90" t="n">
        <f aca="false">P496*Q496</f>
        <v>10000</v>
      </c>
      <c r="S496" s="90" t="n">
        <f aca="false">R496*1.07</f>
        <v>10700</v>
      </c>
      <c r="T496" s="90" t="n">
        <f aca="false">S496*1.07</f>
        <v>11449</v>
      </c>
      <c r="U496" s="123" t="s">
        <v>358</v>
      </c>
      <c r="V496" s="89" t="s">
        <v>442</v>
      </c>
      <c r="W496" s="40" t="s">
        <v>55</v>
      </c>
      <c r="X496" s="127" t="n">
        <v>0</v>
      </c>
    </row>
    <row r="497" customFormat="false" ht="36" hidden="false" customHeight="false" outlineLevel="0" collapsed="false">
      <c r="A497" s="30" t="n">
        <v>631</v>
      </c>
      <c r="B497" s="31" t="s">
        <v>41</v>
      </c>
      <c r="C497" s="36" t="n">
        <v>256</v>
      </c>
      <c r="D497" s="36" t="s">
        <v>42</v>
      </c>
      <c r="E497" s="214" t="s">
        <v>42</v>
      </c>
      <c r="F497" s="123" t="s">
        <v>424</v>
      </c>
      <c r="G497" s="123" t="s">
        <v>44</v>
      </c>
      <c r="H497" s="119" t="s">
        <v>469</v>
      </c>
      <c r="I497" s="89" t="s">
        <v>480</v>
      </c>
      <c r="J497" s="89" t="s">
        <v>481</v>
      </c>
      <c r="K497" s="135" t="s">
        <v>489</v>
      </c>
      <c r="L497" s="135" t="s">
        <v>489</v>
      </c>
      <c r="M497" s="123" t="s">
        <v>345</v>
      </c>
      <c r="N497" s="195" t="s">
        <v>69</v>
      </c>
      <c r="O497" s="123" t="s">
        <v>344</v>
      </c>
      <c r="P497" s="134" t="n">
        <v>1</v>
      </c>
      <c r="Q497" s="134" t="n">
        <v>12000</v>
      </c>
      <c r="R497" s="90" t="n">
        <f aca="false">P497*Q497</f>
        <v>12000</v>
      </c>
      <c r="S497" s="90" t="n">
        <f aca="false">R497*1.07</f>
        <v>12840</v>
      </c>
      <c r="T497" s="90" t="n">
        <f aca="false">S497*1.07</f>
        <v>13738.8</v>
      </c>
      <c r="U497" s="123" t="s">
        <v>358</v>
      </c>
      <c r="V497" s="89" t="s">
        <v>442</v>
      </c>
      <c r="W497" s="40" t="s">
        <v>55</v>
      </c>
      <c r="X497" s="127" t="n">
        <v>0</v>
      </c>
    </row>
    <row r="498" customFormat="false" ht="36" hidden="false" customHeight="false" outlineLevel="0" collapsed="false">
      <c r="A498" s="30" t="n">
        <v>632</v>
      </c>
      <c r="B498" s="31" t="s">
        <v>41</v>
      </c>
      <c r="C498" s="36" t="n">
        <v>256</v>
      </c>
      <c r="D498" s="36" t="s">
        <v>42</v>
      </c>
      <c r="E498" s="214" t="s">
        <v>42</v>
      </c>
      <c r="F498" s="123" t="s">
        <v>424</v>
      </c>
      <c r="G498" s="123" t="s">
        <v>44</v>
      </c>
      <c r="H498" s="119" t="s">
        <v>469</v>
      </c>
      <c r="I498" s="89" t="s">
        <v>480</v>
      </c>
      <c r="J498" s="89" t="s">
        <v>481</v>
      </c>
      <c r="K498" s="135" t="s">
        <v>490</v>
      </c>
      <c r="L498" s="135" t="s">
        <v>490</v>
      </c>
      <c r="M498" s="123" t="s">
        <v>345</v>
      </c>
      <c r="N498" s="195" t="s">
        <v>69</v>
      </c>
      <c r="O498" s="123" t="s">
        <v>344</v>
      </c>
      <c r="P498" s="134" t="n">
        <v>1</v>
      </c>
      <c r="Q498" s="134" t="n">
        <v>2500</v>
      </c>
      <c r="R498" s="90" t="n">
        <f aca="false">P498*Q498</f>
        <v>2500</v>
      </c>
      <c r="S498" s="90" t="n">
        <f aca="false">R498*1.07</f>
        <v>2675</v>
      </c>
      <c r="T498" s="90" t="n">
        <f aca="false">S498*1.07</f>
        <v>2862.25</v>
      </c>
      <c r="U498" s="123" t="s">
        <v>358</v>
      </c>
      <c r="V498" s="89" t="s">
        <v>442</v>
      </c>
      <c r="W498" s="40" t="s">
        <v>55</v>
      </c>
      <c r="X498" s="127" t="n">
        <v>0</v>
      </c>
    </row>
    <row r="499" customFormat="false" ht="36" hidden="false" customHeight="false" outlineLevel="0" collapsed="false">
      <c r="A499" s="30" t="n">
        <v>633</v>
      </c>
      <c r="B499" s="31" t="s">
        <v>41</v>
      </c>
      <c r="C499" s="36" t="n">
        <v>256</v>
      </c>
      <c r="D499" s="36" t="s">
        <v>42</v>
      </c>
      <c r="E499" s="214" t="s">
        <v>42</v>
      </c>
      <c r="F499" s="123" t="s">
        <v>424</v>
      </c>
      <c r="G499" s="123" t="s">
        <v>44</v>
      </c>
      <c r="H499" s="119" t="s">
        <v>469</v>
      </c>
      <c r="I499" s="89" t="s">
        <v>480</v>
      </c>
      <c r="J499" s="89" t="s">
        <v>481</v>
      </c>
      <c r="K499" s="135" t="s">
        <v>491</v>
      </c>
      <c r="L499" s="135" t="s">
        <v>491</v>
      </c>
      <c r="M499" s="123" t="s">
        <v>345</v>
      </c>
      <c r="N499" s="195" t="s">
        <v>69</v>
      </c>
      <c r="O499" s="123" t="s">
        <v>344</v>
      </c>
      <c r="P499" s="134" t="n">
        <v>1</v>
      </c>
      <c r="Q499" s="134" t="n">
        <v>11800</v>
      </c>
      <c r="R499" s="90" t="n">
        <f aca="false">P499*Q499</f>
        <v>11800</v>
      </c>
      <c r="S499" s="90" t="n">
        <f aca="false">R499*1.07</f>
        <v>12626</v>
      </c>
      <c r="T499" s="90" t="n">
        <f aca="false">S499*1.07</f>
        <v>13509.82</v>
      </c>
      <c r="U499" s="123" t="s">
        <v>358</v>
      </c>
      <c r="V499" s="89" t="s">
        <v>442</v>
      </c>
      <c r="W499" s="40" t="s">
        <v>55</v>
      </c>
      <c r="X499" s="127" t="n">
        <v>0</v>
      </c>
    </row>
    <row r="500" customFormat="false" ht="36" hidden="false" customHeight="false" outlineLevel="0" collapsed="false">
      <c r="A500" s="30" t="n">
        <v>634</v>
      </c>
      <c r="B500" s="31" t="s">
        <v>41</v>
      </c>
      <c r="C500" s="36" t="n">
        <v>256</v>
      </c>
      <c r="D500" s="36" t="s">
        <v>42</v>
      </c>
      <c r="E500" s="214" t="s">
        <v>42</v>
      </c>
      <c r="F500" s="123" t="s">
        <v>424</v>
      </c>
      <c r="G500" s="123" t="s">
        <v>44</v>
      </c>
      <c r="H500" s="119" t="s">
        <v>469</v>
      </c>
      <c r="I500" s="89" t="s">
        <v>480</v>
      </c>
      <c r="J500" s="89" t="s">
        <v>481</v>
      </c>
      <c r="K500" s="135" t="s">
        <v>492</v>
      </c>
      <c r="L500" s="135" t="s">
        <v>492</v>
      </c>
      <c r="M500" s="123" t="s">
        <v>345</v>
      </c>
      <c r="N500" s="195" t="s">
        <v>69</v>
      </c>
      <c r="O500" s="123" t="s">
        <v>344</v>
      </c>
      <c r="P500" s="134" t="n">
        <v>4</v>
      </c>
      <c r="Q500" s="134" t="n">
        <v>1800</v>
      </c>
      <c r="R500" s="90" t="n">
        <f aca="false">P500*Q500</f>
        <v>7200</v>
      </c>
      <c r="S500" s="90" t="n">
        <f aca="false">R500*1.07</f>
        <v>7704</v>
      </c>
      <c r="T500" s="90" t="n">
        <f aca="false">S500*1.07</f>
        <v>8243.28</v>
      </c>
      <c r="U500" s="123" t="s">
        <v>358</v>
      </c>
      <c r="V500" s="89" t="s">
        <v>442</v>
      </c>
      <c r="W500" s="40" t="s">
        <v>55</v>
      </c>
      <c r="X500" s="127" t="n">
        <v>0</v>
      </c>
    </row>
    <row r="501" customFormat="false" ht="36" hidden="false" customHeight="false" outlineLevel="0" collapsed="false">
      <c r="A501" s="30" t="n">
        <v>635</v>
      </c>
      <c r="B501" s="31" t="s">
        <v>41</v>
      </c>
      <c r="C501" s="36" t="n">
        <v>256</v>
      </c>
      <c r="D501" s="36" t="s">
        <v>42</v>
      </c>
      <c r="E501" s="214" t="s">
        <v>42</v>
      </c>
      <c r="F501" s="123" t="s">
        <v>424</v>
      </c>
      <c r="G501" s="123" t="s">
        <v>44</v>
      </c>
      <c r="H501" s="119" t="s">
        <v>469</v>
      </c>
      <c r="I501" s="89" t="s">
        <v>480</v>
      </c>
      <c r="J501" s="89" t="s">
        <v>481</v>
      </c>
      <c r="K501" s="135" t="s">
        <v>493</v>
      </c>
      <c r="L501" s="135" t="s">
        <v>493</v>
      </c>
      <c r="M501" s="123" t="s">
        <v>345</v>
      </c>
      <c r="N501" s="195" t="s">
        <v>69</v>
      </c>
      <c r="O501" s="123" t="s">
        <v>344</v>
      </c>
      <c r="P501" s="134" t="n">
        <v>1</v>
      </c>
      <c r="Q501" s="134" t="n">
        <v>39000</v>
      </c>
      <c r="R501" s="90" t="n">
        <f aca="false">P501*Q501</f>
        <v>39000</v>
      </c>
      <c r="S501" s="90" t="n">
        <f aca="false">R501*1.07</f>
        <v>41730</v>
      </c>
      <c r="T501" s="90" t="n">
        <f aca="false">S501*1.07</f>
        <v>44651.1</v>
      </c>
      <c r="U501" s="123" t="s">
        <v>358</v>
      </c>
      <c r="V501" s="89" t="s">
        <v>442</v>
      </c>
      <c r="W501" s="40" t="s">
        <v>55</v>
      </c>
      <c r="X501" s="127" t="n">
        <v>0</v>
      </c>
    </row>
    <row r="502" customFormat="false" ht="36" hidden="false" customHeight="false" outlineLevel="0" collapsed="false">
      <c r="A502" s="30" t="n">
        <v>636</v>
      </c>
      <c r="B502" s="31" t="s">
        <v>41</v>
      </c>
      <c r="C502" s="36" t="n">
        <v>256</v>
      </c>
      <c r="D502" s="36" t="s">
        <v>42</v>
      </c>
      <c r="E502" s="214" t="s">
        <v>42</v>
      </c>
      <c r="F502" s="123" t="s">
        <v>424</v>
      </c>
      <c r="G502" s="123" t="s">
        <v>44</v>
      </c>
      <c r="H502" s="119" t="s">
        <v>469</v>
      </c>
      <c r="I502" s="89" t="s">
        <v>494</v>
      </c>
      <c r="J502" s="89" t="s">
        <v>495</v>
      </c>
      <c r="K502" s="135" t="s">
        <v>496</v>
      </c>
      <c r="L502" s="135" t="s">
        <v>496</v>
      </c>
      <c r="M502" s="123" t="s">
        <v>345</v>
      </c>
      <c r="N502" s="195" t="s">
        <v>69</v>
      </c>
      <c r="O502" s="123" t="s">
        <v>344</v>
      </c>
      <c r="P502" s="134" t="n">
        <v>7</v>
      </c>
      <c r="Q502" s="134" t="n">
        <v>9000</v>
      </c>
      <c r="R502" s="90" t="n">
        <f aca="false">Q502*P502</f>
        <v>63000</v>
      </c>
      <c r="S502" s="90" t="n">
        <f aca="false">R502*1.07</f>
        <v>67410</v>
      </c>
      <c r="T502" s="90" t="n">
        <f aca="false">S502*1.07</f>
        <v>72128.7</v>
      </c>
      <c r="U502" s="123" t="s">
        <v>358</v>
      </c>
      <c r="V502" s="89" t="s">
        <v>442</v>
      </c>
      <c r="W502" s="40" t="s">
        <v>55</v>
      </c>
      <c r="X502" s="127" t="n">
        <v>0</v>
      </c>
    </row>
    <row r="503" customFormat="false" ht="36" hidden="false" customHeight="false" outlineLevel="0" collapsed="false">
      <c r="A503" s="30" t="n">
        <v>637</v>
      </c>
      <c r="B503" s="31" t="s">
        <v>41</v>
      </c>
      <c r="C503" s="36" t="n">
        <v>256</v>
      </c>
      <c r="D503" s="36" t="s">
        <v>42</v>
      </c>
      <c r="E503" s="214" t="s">
        <v>42</v>
      </c>
      <c r="F503" s="123" t="s">
        <v>424</v>
      </c>
      <c r="G503" s="123" t="s">
        <v>44</v>
      </c>
      <c r="H503" s="119" t="s">
        <v>469</v>
      </c>
      <c r="I503" s="89" t="s">
        <v>494</v>
      </c>
      <c r="J503" s="89" t="s">
        <v>495</v>
      </c>
      <c r="K503" s="135" t="s">
        <v>497</v>
      </c>
      <c r="L503" s="135" t="s">
        <v>497</v>
      </c>
      <c r="M503" s="123" t="s">
        <v>345</v>
      </c>
      <c r="N503" s="195" t="s">
        <v>69</v>
      </c>
      <c r="O503" s="123" t="s">
        <v>344</v>
      </c>
      <c r="P503" s="134" t="n">
        <v>1</v>
      </c>
      <c r="Q503" s="134" t="n">
        <v>8000</v>
      </c>
      <c r="R503" s="90" t="n">
        <f aca="false">Q503*P503</f>
        <v>8000</v>
      </c>
      <c r="S503" s="90" t="n">
        <f aca="false">R503*1.07</f>
        <v>8560</v>
      </c>
      <c r="T503" s="90" t="n">
        <f aca="false">S503*1.07</f>
        <v>9159.2</v>
      </c>
      <c r="U503" s="123" t="s">
        <v>358</v>
      </c>
      <c r="V503" s="89" t="s">
        <v>442</v>
      </c>
      <c r="W503" s="40" t="s">
        <v>55</v>
      </c>
      <c r="X503" s="127" t="n">
        <v>0</v>
      </c>
    </row>
    <row r="504" customFormat="false" ht="36" hidden="false" customHeight="false" outlineLevel="0" collapsed="false">
      <c r="A504" s="30" t="n">
        <v>638</v>
      </c>
      <c r="B504" s="31" t="s">
        <v>41</v>
      </c>
      <c r="C504" s="36" t="n">
        <v>256</v>
      </c>
      <c r="D504" s="36" t="s">
        <v>42</v>
      </c>
      <c r="E504" s="214" t="s">
        <v>42</v>
      </c>
      <c r="F504" s="123" t="s">
        <v>424</v>
      </c>
      <c r="G504" s="123" t="s">
        <v>44</v>
      </c>
      <c r="H504" s="119" t="s">
        <v>469</v>
      </c>
      <c r="I504" s="89" t="s">
        <v>494</v>
      </c>
      <c r="J504" s="89" t="s">
        <v>495</v>
      </c>
      <c r="K504" s="135" t="s">
        <v>498</v>
      </c>
      <c r="L504" s="135" t="s">
        <v>498</v>
      </c>
      <c r="M504" s="123" t="s">
        <v>345</v>
      </c>
      <c r="N504" s="195" t="s">
        <v>69</v>
      </c>
      <c r="O504" s="123" t="s">
        <v>344</v>
      </c>
      <c r="P504" s="134" t="n">
        <v>4</v>
      </c>
      <c r="Q504" s="134" t="n">
        <v>1900</v>
      </c>
      <c r="R504" s="90" t="n">
        <f aca="false">Q504*P504</f>
        <v>7600</v>
      </c>
      <c r="S504" s="90" t="n">
        <f aca="false">R504*1.07</f>
        <v>8132</v>
      </c>
      <c r="T504" s="90" t="n">
        <f aca="false">S504*1.07</f>
        <v>8701.24</v>
      </c>
      <c r="U504" s="123" t="s">
        <v>358</v>
      </c>
      <c r="V504" s="89" t="s">
        <v>442</v>
      </c>
      <c r="W504" s="40" t="s">
        <v>55</v>
      </c>
      <c r="X504" s="127" t="n">
        <v>0</v>
      </c>
    </row>
    <row r="505" customFormat="false" ht="36" hidden="false" customHeight="false" outlineLevel="0" collapsed="false">
      <c r="A505" s="30" t="n">
        <v>639</v>
      </c>
      <c r="B505" s="31" t="s">
        <v>41</v>
      </c>
      <c r="C505" s="36" t="n">
        <v>256</v>
      </c>
      <c r="D505" s="36" t="s">
        <v>42</v>
      </c>
      <c r="E505" s="214" t="s">
        <v>42</v>
      </c>
      <c r="F505" s="123" t="s">
        <v>424</v>
      </c>
      <c r="G505" s="123" t="s">
        <v>44</v>
      </c>
      <c r="H505" s="119" t="s">
        <v>469</v>
      </c>
      <c r="I505" s="89" t="s">
        <v>494</v>
      </c>
      <c r="J505" s="89" t="s">
        <v>495</v>
      </c>
      <c r="K505" s="135" t="s">
        <v>499</v>
      </c>
      <c r="L505" s="135" t="s">
        <v>499</v>
      </c>
      <c r="M505" s="123" t="s">
        <v>345</v>
      </c>
      <c r="N505" s="195" t="s">
        <v>69</v>
      </c>
      <c r="O505" s="123" t="s">
        <v>344</v>
      </c>
      <c r="P505" s="134" t="n">
        <v>1</v>
      </c>
      <c r="Q505" s="134" t="n">
        <v>12000</v>
      </c>
      <c r="R505" s="90" t="n">
        <f aca="false">Q505*P505</f>
        <v>12000</v>
      </c>
      <c r="S505" s="90" t="n">
        <f aca="false">R505*1.07</f>
        <v>12840</v>
      </c>
      <c r="T505" s="90" t="n">
        <f aca="false">S505*1.07</f>
        <v>13738.8</v>
      </c>
      <c r="U505" s="123" t="s">
        <v>358</v>
      </c>
      <c r="V505" s="89" t="s">
        <v>442</v>
      </c>
      <c r="W505" s="40" t="s">
        <v>55</v>
      </c>
      <c r="X505" s="127" t="n">
        <v>0</v>
      </c>
    </row>
    <row r="506" customFormat="false" ht="36" hidden="false" customHeight="false" outlineLevel="0" collapsed="false">
      <c r="A506" s="30" t="n">
        <v>640</v>
      </c>
      <c r="B506" s="31" t="s">
        <v>41</v>
      </c>
      <c r="C506" s="36" t="n">
        <v>256</v>
      </c>
      <c r="D506" s="36" t="s">
        <v>42</v>
      </c>
      <c r="E506" s="214" t="s">
        <v>42</v>
      </c>
      <c r="F506" s="123" t="s">
        <v>424</v>
      </c>
      <c r="G506" s="123" t="s">
        <v>44</v>
      </c>
      <c r="H506" s="119" t="s">
        <v>469</v>
      </c>
      <c r="I506" s="89" t="s">
        <v>494</v>
      </c>
      <c r="J506" s="89" t="s">
        <v>495</v>
      </c>
      <c r="K506" s="135" t="s">
        <v>500</v>
      </c>
      <c r="L506" s="135" t="s">
        <v>500</v>
      </c>
      <c r="M506" s="123" t="s">
        <v>345</v>
      </c>
      <c r="N506" s="195" t="s">
        <v>69</v>
      </c>
      <c r="O506" s="123" t="s">
        <v>344</v>
      </c>
      <c r="P506" s="134" t="n">
        <v>2</v>
      </c>
      <c r="Q506" s="134" t="n">
        <v>4500</v>
      </c>
      <c r="R506" s="90" t="n">
        <f aca="false">Q506*P506</f>
        <v>9000</v>
      </c>
      <c r="S506" s="90" t="n">
        <f aca="false">R506*1.07</f>
        <v>9630</v>
      </c>
      <c r="T506" s="90" t="n">
        <f aca="false">S506*1.07</f>
        <v>10304.1</v>
      </c>
      <c r="U506" s="123" t="s">
        <v>358</v>
      </c>
      <c r="V506" s="89" t="s">
        <v>442</v>
      </c>
      <c r="W506" s="40" t="s">
        <v>55</v>
      </c>
      <c r="X506" s="127" t="n">
        <v>0</v>
      </c>
    </row>
    <row r="507" customFormat="false" ht="36" hidden="false" customHeight="false" outlineLevel="0" collapsed="false">
      <c r="A507" s="30" t="n">
        <v>641</v>
      </c>
      <c r="B507" s="31" t="s">
        <v>41</v>
      </c>
      <c r="C507" s="36" t="n">
        <v>256</v>
      </c>
      <c r="D507" s="36" t="s">
        <v>42</v>
      </c>
      <c r="E507" s="214" t="s">
        <v>42</v>
      </c>
      <c r="F507" s="123" t="s">
        <v>424</v>
      </c>
      <c r="G507" s="123" t="s">
        <v>44</v>
      </c>
      <c r="H507" s="119" t="s">
        <v>469</v>
      </c>
      <c r="I507" s="89" t="s">
        <v>494</v>
      </c>
      <c r="J507" s="89" t="s">
        <v>495</v>
      </c>
      <c r="K507" s="135" t="s">
        <v>501</v>
      </c>
      <c r="L507" s="135" t="s">
        <v>501</v>
      </c>
      <c r="M507" s="123" t="s">
        <v>345</v>
      </c>
      <c r="N507" s="195" t="s">
        <v>69</v>
      </c>
      <c r="O507" s="123" t="s">
        <v>344</v>
      </c>
      <c r="P507" s="134" t="n">
        <v>2</v>
      </c>
      <c r="Q507" s="134" t="n">
        <v>9200</v>
      </c>
      <c r="R507" s="90" t="n">
        <f aca="false">Q507*P507</f>
        <v>18400</v>
      </c>
      <c r="S507" s="90" t="n">
        <f aca="false">R507*1.07</f>
        <v>19688</v>
      </c>
      <c r="T507" s="90" t="n">
        <f aca="false">S507*1.07</f>
        <v>21066.16</v>
      </c>
      <c r="U507" s="123" t="s">
        <v>358</v>
      </c>
      <c r="V507" s="89" t="s">
        <v>442</v>
      </c>
      <c r="W507" s="40" t="s">
        <v>55</v>
      </c>
      <c r="X507" s="127" t="n">
        <v>0</v>
      </c>
    </row>
    <row r="508" customFormat="false" ht="36" hidden="false" customHeight="false" outlineLevel="0" collapsed="false">
      <c r="A508" s="30" t="n">
        <v>642</v>
      </c>
      <c r="B508" s="31" t="s">
        <v>41</v>
      </c>
      <c r="C508" s="36" t="n">
        <v>256</v>
      </c>
      <c r="D508" s="36" t="s">
        <v>42</v>
      </c>
      <c r="E508" s="214" t="s">
        <v>42</v>
      </c>
      <c r="F508" s="123" t="s">
        <v>424</v>
      </c>
      <c r="G508" s="123" t="s">
        <v>44</v>
      </c>
      <c r="H508" s="119" t="s">
        <v>469</v>
      </c>
      <c r="I508" s="89" t="s">
        <v>494</v>
      </c>
      <c r="J508" s="89" t="s">
        <v>495</v>
      </c>
      <c r="K508" s="135" t="s">
        <v>502</v>
      </c>
      <c r="L508" s="135" t="s">
        <v>502</v>
      </c>
      <c r="M508" s="123" t="s">
        <v>345</v>
      </c>
      <c r="N508" s="195" t="s">
        <v>69</v>
      </c>
      <c r="O508" s="123" t="s">
        <v>344</v>
      </c>
      <c r="P508" s="134" t="n">
        <v>1</v>
      </c>
      <c r="Q508" s="134" t="n">
        <v>17000</v>
      </c>
      <c r="R508" s="90" t="n">
        <f aca="false">Q508*P508</f>
        <v>17000</v>
      </c>
      <c r="S508" s="90" t="n">
        <f aca="false">R508*1.07</f>
        <v>18190</v>
      </c>
      <c r="T508" s="90" t="n">
        <f aca="false">S508*1.07</f>
        <v>19463.3</v>
      </c>
      <c r="U508" s="123" t="s">
        <v>358</v>
      </c>
      <c r="V508" s="89" t="s">
        <v>442</v>
      </c>
      <c r="W508" s="40" t="s">
        <v>55</v>
      </c>
      <c r="X508" s="127" t="n">
        <v>0</v>
      </c>
    </row>
    <row r="509" customFormat="false" ht="36" hidden="false" customHeight="false" outlineLevel="0" collapsed="false">
      <c r="A509" s="30" t="n">
        <v>643</v>
      </c>
      <c r="B509" s="31" t="s">
        <v>41</v>
      </c>
      <c r="C509" s="36" t="n">
        <v>256</v>
      </c>
      <c r="D509" s="36" t="s">
        <v>42</v>
      </c>
      <c r="E509" s="214" t="s">
        <v>42</v>
      </c>
      <c r="F509" s="123" t="s">
        <v>424</v>
      </c>
      <c r="G509" s="123" t="s">
        <v>44</v>
      </c>
      <c r="H509" s="119" t="s">
        <v>469</v>
      </c>
      <c r="I509" s="89" t="s">
        <v>494</v>
      </c>
      <c r="J509" s="89" t="s">
        <v>495</v>
      </c>
      <c r="K509" s="135" t="s">
        <v>503</v>
      </c>
      <c r="L509" s="135" t="s">
        <v>503</v>
      </c>
      <c r="M509" s="123" t="s">
        <v>345</v>
      </c>
      <c r="N509" s="195" t="s">
        <v>69</v>
      </c>
      <c r="O509" s="123" t="s">
        <v>344</v>
      </c>
      <c r="P509" s="134" t="n">
        <v>1</v>
      </c>
      <c r="Q509" s="134" t="n">
        <v>19000</v>
      </c>
      <c r="R509" s="90" t="n">
        <f aca="false">Q509*P509</f>
        <v>19000</v>
      </c>
      <c r="S509" s="90" t="n">
        <f aca="false">R509*1.07</f>
        <v>20330</v>
      </c>
      <c r="T509" s="90" t="n">
        <f aca="false">S509*1.07</f>
        <v>21753.1</v>
      </c>
      <c r="U509" s="123" t="s">
        <v>358</v>
      </c>
      <c r="V509" s="89" t="s">
        <v>442</v>
      </c>
      <c r="W509" s="40" t="s">
        <v>55</v>
      </c>
      <c r="X509" s="127" t="n">
        <v>0</v>
      </c>
    </row>
    <row r="510" customFormat="false" ht="36" hidden="false" customHeight="false" outlineLevel="0" collapsed="false">
      <c r="A510" s="30" t="n">
        <v>644</v>
      </c>
      <c r="B510" s="31" t="s">
        <v>41</v>
      </c>
      <c r="C510" s="36" t="n">
        <v>256</v>
      </c>
      <c r="D510" s="36" t="s">
        <v>42</v>
      </c>
      <c r="E510" s="214" t="s">
        <v>42</v>
      </c>
      <c r="F510" s="123" t="s">
        <v>424</v>
      </c>
      <c r="G510" s="123" t="s">
        <v>44</v>
      </c>
      <c r="H510" s="119" t="s">
        <v>469</v>
      </c>
      <c r="I510" s="89" t="s">
        <v>494</v>
      </c>
      <c r="J510" s="89" t="s">
        <v>495</v>
      </c>
      <c r="K510" s="135" t="s">
        <v>504</v>
      </c>
      <c r="L510" s="135" t="s">
        <v>504</v>
      </c>
      <c r="M510" s="123" t="s">
        <v>345</v>
      </c>
      <c r="N510" s="195" t="s">
        <v>69</v>
      </c>
      <c r="O510" s="123" t="s">
        <v>344</v>
      </c>
      <c r="P510" s="134" t="n">
        <v>1</v>
      </c>
      <c r="Q510" s="134" t="n">
        <v>59000</v>
      </c>
      <c r="R510" s="90" t="n">
        <f aca="false">Q510*P510</f>
        <v>59000</v>
      </c>
      <c r="S510" s="90" t="n">
        <f aca="false">R510*1.07</f>
        <v>63130</v>
      </c>
      <c r="T510" s="90" t="n">
        <f aca="false">S510*1.07</f>
        <v>67549.1</v>
      </c>
      <c r="U510" s="123" t="s">
        <v>358</v>
      </c>
      <c r="V510" s="89" t="s">
        <v>442</v>
      </c>
      <c r="W510" s="40" t="s">
        <v>55</v>
      </c>
      <c r="X510" s="127" t="n">
        <v>0</v>
      </c>
    </row>
    <row r="511" customFormat="false" ht="36" hidden="false" customHeight="false" outlineLevel="0" collapsed="false">
      <c r="A511" s="30" t="n">
        <v>645</v>
      </c>
      <c r="B511" s="31" t="s">
        <v>41</v>
      </c>
      <c r="C511" s="36" t="n">
        <v>256</v>
      </c>
      <c r="D511" s="36" t="s">
        <v>42</v>
      </c>
      <c r="E511" s="214" t="s">
        <v>42</v>
      </c>
      <c r="F511" s="123" t="s">
        <v>424</v>
      </c>
      <c r="G511" s="123" t="s">
        <v>44</v>
      </c>
      <c r="H511" s="119" t="s">
        <v>469</v>
      </c>
      <c r="I511" s="89" t="s">
        <v>494</v>
      </c>
      <c r="J511" s="89" t="s">
        <v>495</v>
      </c>
      <c r="K511" s="135" t="s">
        <v>505</v>
      </c>
      <c r="L511" s="135" t="s">
        <v>505</v>
      </c>
      <c r="M511" s="123" t="s">
        <v>345</v>
      </c>
      <c r="N511" s="195" t="s">
        <v>69</v>
      </c>
      <c r="O511" s="123" t="s">
        <v>344</v>
      </c>
      <c r="P511" s="134" t="n">
        <v>1</v>
      </c>
      <c r="Q511" s="134" t="n">
        <v>17500</v>
      </c>
      <c r="R511" s="90" t="n">
        <f aca="false">Q511*P511</f>
        <v>17500</v>
      </c>
      <c r="S511" s="90" t="n">
        <f aca="false">R511*1.07</f>
        <v>18725</v>
      </c>
      <c r="T511" s="90" t="n">
        <f aca="false">S511*1.07</f>
        <v>20035.75</v>
      </c>
      <c r="U511" s="123" t="s">
        <v>358</v>
      </c>
      <c r="V511" s="89" t="s">
        <v>442</v>
      </c>
      <c r="W511" s="40" t="s">
        <v>55</v>
      </c>
      <c r="X511" s="127" t="n">
        <v>0</v>
      </c>
    </row>
    <row r="512" customFormat="false" ht="36" hidden="false" customHeight="false" outlineLevel="0" collapsed="false">
      <c r="A512" s="30" t="n">
        <v>646</v>
      </c>
      <c r="B512" s="31" t="s">
        <v>41</v>
      </c>
      <c r="C512" s="36" t="n">
        <v>256</v>
      </c>
      <c r="D512" s="36" t="s">
        <v>42</v>
      </c>
      <c r="E512" s="214" t="s">
        <v>42</v>
      </c>
      <c r="F512" s="123" t="s">
        <v>424</v>
      </c>
      <c r="G512" s="123" t="s">
        <v>44</v>
      </c>
      <c r="H512" s="119" t="s">
        <v>469</v>
      </c>
      <c r="I512" s="89" t="s">
        <v>494</v>
      </c>
      <c r="J512" s="89" t="s">
        <v>495</v>
      </c>
      <c r="K512" s="135" t="s">
        <v>506</v>
      </c>
      <c r="L512" s="135" t="s">
        <v>506</v>
      </c>
      <c r="M512" s="123" t="s">
        <v>345</v>
      </c>
      <c r="N512" s="195" t="s">
        <v>69</v>
      </c>
      <c r="O512" s="123" t="s">
        <v>344</v>
      </c>
      <c r="P512" s="134" t="n">
        <v>1</v>
      </c>
      <c r="Q512" s="134" t="n">
        <v>20000</v>
      </c>
      <c r="R512" s="90" t="n">
        <f aca="false">Q512*P512</f>
        <v>20000</v>
      </c>
      <c r="S512" s="90" t="n">
        <f aca="false">R512*1.07</f>
        <v>21400</v>
      </c>
      <c r="T512" s="90" t="n">
        <f aca="false">S512*1.07</f>
        <v>22898</v>
      </c>
      <c r="U512" s="123" t="s">
        <v>358</v>
      </c>
      <c r="V512" s="89" t="s">
        <v>442</v>
      </c>
      <c r="W512" s="40" t="s">
        <v>55</v>
      </c>
      <c r="X512" s="127" t="n">
        <v>0</v>
      </c>
    </row>
    <row r="513" customFormat="false" ht="36" hidden="false" customHeight="false" outlineLevel="0" collapsed="false">
      <c r="A513" s="30" t="n">
        <v>647</v>
      </c>
      <c r="B513" s="31" t="s">
        <v>41</v>
      </c>
      <c r="C513" s="36" t="n">
        <v>256</v>
      </c>
      <c r="D513" s="36" t="s">
        <v>42</v>
      </c>
      <c r="E513" s="214" t="s">
        <v>42</v>
      </c>
      <c r="F513" s="123" t="s">
        <v>424</v>
      </c>
      <c r="G513" s="123" t="s">
        <v>44</v>
      </c>
      <c r="H513" s="119" t="s">
        <v>469</v>
      </c>
      <c r="I513" s="89" t="s">
        <v>494</v>
      </c>
      <c r="J513" s="89" t="s">
        <v>495</v>
      </c>
      <c r="K513" s="135" t="s">
        <v>507</v>
      </c>
      <c r="L513" s="135" t="s">
        <v>507</v>
      </c>
      <c r="M513" s="123" t="s">
        <v>345</v>
      </c>
      <c r="N513" s="195" t="s">
        <v>69</v>
      </c>
      <c r="O513" s="123" t="s">
        <v>344</v>
      </c>
      <c r="P513" s="134" t="n">
        <v>1</v>
      </c>
      <c r="Q513" s="134" t="n">
        <v>75500</v>
      </c>
      <c r="R513" s="90" t="n">
        <f aca="false">Q513*P513</f>
        <v>75500</v>
      </c>
      <c r="S513" s="90" t="n">
        <f aca="false">R513*1.07</f>
        <v>80785</v>
      </c>
      <c r="T513" s="90" t="n">
        <f aca="false">S513*1.07</f>
        <v>86439.95</v>
      </c>
      <c r="U513" s="123" t="s">
        <v>358</v>
      </c>
      <c r="V513" s="89" t="s">
        <v>442</v>
      </c>
      <c r="W513" s="40" t="s">
        <v>55</v>
      </c>
      <c r="X513" s="127" t="n">
        <v>0</v>
      </c>
    </row>
    <row r="514" customFormat="false" ht="36" hidden="false" customHeight="false" outlineLevel="0" collapsed="false">
      <c r="A514" s="30" t="n">
        <v>648</v>
      </c>
      <c r="B514" s="31" t="s">
        <v>41</v>
      </c>
      <c r="C514" s="36" t="n">
        <v>256</v>
      </c>
      <c r="D514" s="36" t="s">
        <v>42</v>
      </c>
      <c r="E514" s="214" t="s">
        <v>42</v>
      </c>
      <c r="F514" s="123" t="s">
        <v>424</v>
      </c>
      <c r="G514" s="123" t="s">
        <v>44</v>
      </c>
      <c r="H514" s="119" t="s">
        <v>469</v>
      </c>
      <c r="I514" s="89" t="s">
        <v>494</v>
      </c>
      <c r="J514" s="89" t="s">
        <v>495</v>
      </c>
      <c r="K514" s="135" t="s">
        <v>508</v>
      </c>
      <c r="L514" s="135" t="s">
        <v>508</v>
      </c>
      <c r="M514" s="123" t="s">
        <v>345</v>
      </c>
      <c r="N514" s="195" t="s">
        <v>69</v>
      </c>
      <c r="O514" s="123" t="s">
        <v>344</v>
      </c>
      <c r="P514" s="134" t="n">
        <v>1</v>
      </c>
      <c r="Q514" s="134" t="n">
        <v>100000</v>
      </c>
      <c r="R514" s="90" t="n">
        <f aca="false">Q514*P514</f>
        <v>100000</v>
      </c>
      <c r="S514" s="90" t="n">
        <f aca="false">R514*1.07</f>
        <v>107000</v>
      </c>
      <c r="T514" s="90" t="n">
        <f aca="false">S514*1.07</f>
        <v>114490</v>
      </c>
      <c r="U514" s="123" t="s">
        <v>358</v>
      </c>
      <c r="V514" s="89" t="s">
        <v>442</v>
      </c>
      <c r="W514" s="40" t="s">
        <v>55</v>
      </c>
      <c r="X514" s="127" t="n">
        <v>0</v>
      </c>
    </row>
    <row r="515" customFormat="false" ht="36" hidden="false" customHeight="false" outlineLevel="0" collapsed="false">
      <c r="A515" s="30" t="n">
        <v>649</v>
      </c>
      <c r="B515" s="31" t="s">
        <v>41</v>
      </c>
      <c r="C515" s="36" t="n">
        <v>256</v>
      </c>
      <c r="D515" s="36" t="s">
        <v>42</v>
      </c>
      <c r="E515" s="214" t="s">
        <v>42</v>
      </c>
      <c r="F515" s="123" t="s">
        <v>424</v>
      </c>
      <c r="G515" s="123" t="s">
        <v>44</v>
      </c>
      <c r="H515" s="119" t="s">
        <v>469</v>
      </c>
      <c r="I515" s="89" t="s">
        <v>494</v>
      </c>
      <c r="J515" s="89" t="s">
        <v>495</v>
      </c>
      <c r="K515" s="135" t="s">
        <v>509</v>
      </c>
      <c r="L515" s="135" t="s">
        <v>509</v>
      </c>
      <c r="M515" s="123" t="s">
        <v>345</v>
      </c>
      <c r="N515" s="195" t="s">
        <v>69</v>
      </c>
      <c r="O515" s="123" t="s">
        <v>344</v>
      </c>
      <c r="P515" s="134" t="n">
        <v>1</v>
      </c>
      <c r="Q515" s="134" t="n">
        <v>8000</v>
      </c>
      <c r="R515" s="90" t="n">
        <f aca="false">Q515*P515</f>
        <v>8000</v>
      </c>
      <c r="S515" s="90" t="n">
        <f aca="false">R515*1.07</f>
        <v>8560</v>
      </c>
      <c r="T515" s="90" t="n">
        <f aca="false">S515*1.07</f>
        <v>9159.2</v>
      </c>
      <c r="U515" s="123" t="s">
        <v>358</v>
      </c>
      <c r="V515" s="89" t="s">
        <v>442</v>
      </c>
      <c r="W515" s="40" t="s">
        <v>55</v>
      </c>
      <c r="X515" s="127" t="n">
        <v>0</v>
      </c>
    </row>
    <row r="516" customFormat="false" ht="36" hidden="false" customHeight="false" outlineLevel="0" collapsed="false">
      <c r="A516" s="30" t="n">
        <v>650</v>
      </c>
      <c r="B516" s="31" t="s">
        <v>41</v>
      </c>
      <c r="C516" s="36" t="n">
        <v>256</v>
      </c>
      <c r="D516" s="36" t="s">
        <v>42</v>
      </c>
      <c r="E516" s="214" t="s">
        <v>42</v>
      </c>
      <c r="F516" s="123" t="s">
        <v>424</v>
      </c>
      <c r="G516" s="123" t="s">
        <v>44</v>
      </c>
      <c r="H516" s="119" t="s">
        <v>469</v>
      </c>
      <c r="I516" s="89" t="s">
        <v>494</v>
      </c>
      <c r="J516" s="89" t="s">
        <v>495</v>
      </c>
      <c r="K516" s="135" t="s">
        <v>510</v>
      </c>
      <c r="L516" s="135" t="s">
        <v>510</v>
      </c>
      <c r="M516" s="123" t="s">
        <v>345</v>
      </c>
      <c r="N516" s="195" t="s">
        <v>69</v>
      </c>
      <c r="O516" s="123" t="s">
        <v>344</v>
      </c>
      <c r="P516" s="134" t="n">
        <v>1</v>
      </c>
      <c r="Q516" s="134" t="n">
        <v>22000</v>
      </c>
      <c r="R516" s="90" t="n">
        <f aca="false">Q516*P516</f>
        <v>22000</v>
      </c>
      <c r="S516" s="90" t="n">
        <f aca="false">R516*1.07</f>
        <v>23540</v>
      </c>
      <c r="T516" s="90" t="n">
        <f aca="false">S516*1.07</f>
        <v>25187.8</v>
      </c>
      <c r="U516" s="123" t="s">
        <v>358</v>
      </c>
      <c r="V516" s="89" t="s">
        <v>442</v>
      </c>
      <c r="W516" s="40" t="s">
        <v>55</v>
      </c>
      <c r="X516" s="127" t="n">
        <v>0</v>
      </c>
    </row>
    <row r="517" customFormat="false" ht="36" hidden="false" customHeight="false" outlineLevel="0" collapsed="false">
      <c r="A517" s="30" t="n">
        <v>651</v>
      </c>
      <c r="B517" s="31" t="s">
        <v>41</v>
      </c>
      <c r="C517" s="36" t="n">
        <v>256</v>
      </c>
      <c r="D517" s="36" t="s">
        <v>42</v>
      </c>
      <c r="E517" s="214" t="s">
        <v>42</v>
      </c>
      <c r="F517" s="123" t="s">
        <v>424</v>
      </c>
      <c r="G517" s="123" t="s">
        <v>44</v>
      </c>
      <c r="H517" s="119" t="s">
        <v>469</v>
      </c>
      <c r="I517" s="89" t="s">
        <v>511</v>
      </c>
      <c r="J517" s="89" t="s">
        <v>512</v>
      </c>
      <c r="K517" s="135" t="s">
        <v>513</v>
      </c>
      <c r="L517" s="135" t="s">
        <v>513</v>
      </c>
      <c r="M517" s="123" t="s">
        <v>345</v>
      </c>
      <c r="N517" s="195" t="s">
        <v>69</v>
      </c>
      <c r="O517" s="123" t="s">
        <v>344</v>
      </c>
      <c r="P517" s="134" t="n">
        <v>2</v>
      </c>
      <c r="Q517" s="134" t="n">
        <v>3500</v>
      </c>
      <c r="R517" s="90" t="n">
        <f aca="false">P517*Q517</f>
        <v>7000</v>
      </c>
      <c r="S517" s="90" t="n">
        <f aca="false">R517*1.07</f>
        <v>7490</v>
      </c>
      <c r="T517" s="90" t="n">
        <f aca="false">S517*1.07</f>
        <v>8014.3</v>
      </c>
      <c r="U517" s="123" t="s">
        <v>358</v>
      </c>
      <c r="V517" s="89" t="s">
        <v>442</v>
      </c>
      <c r="W517" s="40" t="s">
        <v>55</v>
      </c>
      <c r="X517" s="127" t="n">
        <v>0</v>
      </c>
    </row>
    <row r="518" customFormat="false" ht="36" hidden="false" customHeight="false" outlineLevel="0" collapsed="false">
      <c r="A518" s="30" t="n">
        <v>652</v>
      </c>
      <c r="B518" s="31" t="s">
        <v>41</v>
      </c>
      <c r="C518" s="36" t="n">
        <v>256</v>
      </c>
      <c r="D518" s="36" t="s">
        <v>42</v>
      </c>
      <c r="E518" s="214" t="s">
        <v>42</v>
      </c>
      <c r="F518" s="123" t="s">
        <v>424</v>
      </c>
      <c r="G518" s="123" t="s">
        <v>44</v>
      </c>
      <c r="H518" s="119" t="s">
        <v>469</v>
      </c>
      <c r="I518" s="89" t="s">
        <v>511</v>
      </c>
      <c r="J518" s="89" t="s">
        <v>512</v>
      </c>
      <c r="K518" s="135" t="s">
        <v>514</v>
      </c>
      <c r="L518" s="135" t="s">
        <v>514</v>
      </c>
      <c r="M518" s="123" t="s">
        <v>345</v>
      </c>
      <c r="N518" s="195" t="s">
        <v>69</v>
      </c>
      <c r="O518" s="123" t="s">
        <v>344</v>
      </c>
      <c r="P518" s="134" t="n">
        <v>2</v>
      </c>
      <c r="Q518" s="134" t="n">
        <v>6200</v>
      </c>
      <c r="R518" s="90" t="n">
        <f aca="false">P518*Q518</f>
        <v>12400</v>
      </c>
      <c r="S518" s="90" t="n">
        <f aca="false">R518*1.07</f>
        <v>13268</v>
      </c>
      <c r="T518" s="90" t="n">
        <f aca="false">S518*1.07</f>
        <v>14196.76</v>
      </c>
      <c r="U518" s="123" t="s">
        <v>358</v>
      </c>
      <c r="V518" s="89" t="s">
        <v>442</v>
      </c>
      <c r="W518" s="40" t="s">
        <v>55</v>
      </c>
      <c r="X518" s="127" t="n">
        <v>0</v>
      </c>
    </row>
    <row r="519" customFormat="false" ht="36" hidden="false" customHeight="false" outlineLevel="0" collapsed="false">
      <c r="A519" s="30" t="n">
        <v>653</v>
      </c>
      <c r="B519" s="31" t="s">
        <v>41</v>
      </c>
      <c r="C519" s="36" t="n">
        <v>256</v>
      </c>
      <c r="D519" s="36" t="s">
        <v>42</v>
      </c>
      <c r="E519" s="214" t="s">
        <v>42</v>
      </c>
      <c r="F519" s="123" t="s">
        <v>424</v>
      </c>
      <c r="G519" s="123" t="s">
        <v>44</v>
      </c>
      <c r="H519" s="119" t="s">
        <v>469</v>
      </c>
      <c r="I519" s="89" t="s">
        <v>511</v>
      </c>
      <c r="J519" s="89" t="s">
        <v>512</v>
      </c>
      <c r="K519" s="135" t="s">
        <v>515</v>
      </c>
      <c r="L519" s="135" t="s">
        <v>515</v>
      </c>
      <c r="M519" s="123" t="s">
        <v>345</v>
      </c>
      <c r="N519" s="195" t="s">
        <v>69</v>
      </c>
      <c r="O519" s="123" t="s">
        <v>344</v>
      </c>
      <c r="P519" s="134" t="n">
        <v>1</v>
      </c>
      <c r="Q519" s="134" t="n">
        <v>30000</v>
      </c>
      <c r="R519" s="90" t="n">
        <f aca="false">P519*Q519</f>
        <v>30000</v>
      </c>
      <c r="S519" s="90" t="n">
        <f aca="false">R519*1.07</f>
        <v>32100</v>
      </c>
      <c r="T519" s="90" t="n">
        <f aca="false">S519*1.07</f>
        <v>34347</v>
      </c>
      <c r="U519" s="123" t="s">
        <v>358</v>
      </c>
      <c r="V519" s="89" t="s">
        <v>442</v>
      </c>
      <c r="W519" s="40" t="s">
        <v>55</v>
      </c>
      <c r="X519" s="127" t="n">
        <v>0</v>
      </c>
    </row>
    <row r="520" customFormat="false" ht="36" hidden="false" customHeight="false" outlineLevel="0" collapsed="false">
      <c r="A520" s="30" t="n">
        <v>654</v>
      </c>
      <c r="B520" s="31" t="s">
        <v>41</v>
      </c>
      <c r="C520" s="36" t="n">
        <v>256</v>
      </c>
      <c r="D520" s="36" t="s">
        <v>42</v>
      </c>
      <c r="E520" s="214" t="s">
        <v>42</v>
      </c>
      <c r="F520" s="123" t="s">
        <v>424</v>
      </c>
      <c r="G520" s="123" t="s">
        <v>44</v>
      </c>
      <c r="H520" s="119" t="s">
        <v>469</v>
      </c>
      <c r="I520" s="89" t="s">
        <v>511</v>
      </c>
      <c r="J520" s="89" t="s">
        <v>512</v>
      </c>
      <c r="K520" s="135" t="s">
        <v>516</v>
      </c>
      <c r="L520" s="135" t="s">
        <v>516</v>
      </c>
      <c r="M520" s="123" t="s">
        <v>345</v>
      </c>
      <c r="N520" s="195" t="s">
        <v>69</v>
      </c>
      <c r="O520" s="123" t="s">
        <v>344</v>
      </c>
      <c r="P520" s="134" t="n">
        <v>2</v>
      </c>
      <c r="Q520" s="134" t="n">
        <v>7000</v>
      </c>
      <c r="R520" s="90" t="n">
        <f aca="false">P520*Q520</f>
        <v>14000</v>
      </c>
      <c r="S520" s="90" t="n">
        <f aca="false">R520*1.07</f>
        <v>14980</v>
      </c>
      <c r="T520" s="90" t="n">
        <f aca="false">S520*1.07</f>
        <v>16028.6</v>
      </c>
      <c r="U520" s="123" t="s">
        <v>358</v>
      </c>
      <c r="V520" s="89" t="s">
        <v>442</v>
      </c>
      <c r="W520" s="40" t="s">
        <v>55</v>
      </c>
      <c r="X520" s="127" t="n">
        <v>0</v>
      </c>
    </row>
    <row r="521" customFormat="false" ht="48" hidden="false" customHeight="false" outlineLevel="0" collapsed="false">
      <c r="A521" s="30" t="n">
        <v>655</v>
      </c>
      <c r="B521" s="31" t="s">
        <v>41</v>
      </c>
      <c r="C521" s="36" t="n">
        <v>256</v>
      </c>
      <c r="D521" s="36" t="s">
        <v>42</v>
      </c>
      <c r="E521" s="214" t="s">
        <v>42</v>
      </c>
      <c r="F521" s="123" t="s">
        <v>424</v>
      </c>
      <c r="G521" s="123" t="s">
        <v>44</v>
      </c>
      <c r="H521" s="119" t="s">
        <v>469</v>
      </c>
      <c r="I521" s="89" t="s">
        <v>511</v>
      </c>
      <c r="J521" s="89" t="s">
        <v>512</v>
      </c>
      <c r="K521" s="135" t="s">
        <v>517</v>
      </c>
      <c r="L521" s="135" t="s">
        <v>517</v>
      </c>
      <c r="M521" s="123" t="s">
        <v>345</v>
      </c>
      <c r="N521" s="195" t="s">
        <v>69</v>
      </c>
      <c r="O521" s="123" t="s">
        <v>344</v>
      </c>
      <c r="P521" s="134" t="n">
        <v>1</v>
      </c>
      <c r="Q521" s="134" t="n">
        <v>12100</v>
      </c>
      <c r="R521" s="90" t="n">
        <f aca="false">P521*Q521</f>
        <v>12100</v>
      </c>
      <c r="S521" s="90" t="n">
        <f aca="false">R521*1.07</f>
        <v>12947</v>
      </c>
      <c r="T521" s="90" t="n">
        <f aca="false">S521*1.07</f>
        <v>13853.29</v>
      </c>
      <c r="U521" s="123" t="s">
        <v>358</v>
      </c>
      <c r="V521" s="89" t="s">
        <v>442</v>
      </c>
      <c r="W521" s="40" t="s">
        <v>55</v>
      </c>
      <c r="X521" s="127" t="n">
        <v>0</v>
      </c>
    </row>
    <row r="522" customFormat="false" ht="36" hidden="false" customHeight="false" outlineLevel="0" collapsed="false">
      <c r="A522" s="30" t="n">
        <v>656</v>
      </c>
      <c r="B522" s="31" t="s">
        <v>41</v>
      </c>
      <c r="C522" s="36" t="n">
        <v>256</v>
      </c>
      <c r="D522" s="36" t="s">
        <v>42</v>
      </c>
      <c r="E522" s="214" t="s">
        <v>42</v>
      </c>
      <c r="F522" s="123" t="s">
        <v>424</v>
      </c>
      <c r="G522" s="123" t="s">
        <v>44</v>
      </c>
      <c r="H522" s="119" t="s">
        <v>469</v>
      </c>
      <c r="I522" s="89" t="s">
        <v>511</v>
      </c>
      <c r="J522" s="89" t="s">
        <v>512</v>
      </c>
      <c r="K522" s="135" t="s">
        <v>518</v>
      </c>
      <c r="L522" s="135" t="s">
        <v>518</v>
      </c>
      <c r="M522" s="123" t="s">
        <v>345</v>
      </c>
      <c r="N522" s="195" t="s">
        <v>69</v>
      </c>
      <c r="O522" s="123" t="s">
        <v>344</v>
      </c>
      <c r="P522" s="134" t="n">
        <v>1</v>
      </c>
      <c r="Q522" s="134" t="n">
        <v>11300</v>
      </c>
      <c r="R522" s="90" t="n">
        <f aca="false">P522*Q522</f>
        <v>11300</v>
      </c>
      <c r="S522" s="90" t="n">
        <f aca="false">R522*1.07</f>
        <v>12091</v>
      </c>
      <c r="T522" s="90" t="n">
        <f aca="false">S522*1.07</f>
        <v>12937.37</v>
      </c>
      <c r="U522" s="123" t="s">
        <v>358</v>
      </c>
      <c r="V522" s="89" t="s">
        <v>442</v>
      </c>
      <c r="W522" s="40" t="s">
        <v>55</v>
      </c>
      <c r="X522" s="127" t="n">
        <v>0</v>
      </c>
    </row>
    <row r="523" customFormat="false" ht="36" hidden="false" customHeight="false" outlineLevel="0" collapsed="false">
      <c r="A523" s="30" t="n">
        <v>657</v>
      </c>
      <c r="B523" s="31" t="s">
        <v>41</v>
      </c>
      <c r="C523" s="36" t="n">
        <v>256</v>
      </c>
      <c r="D523" s="36" t="s">
        <v>42</v>
      </c>
      <c r="E523" s="214" t="s">
        <v>42</v>
      </c>
      <c r="F523" s="123" t="s">
        <v>424</v>
      </c>
      <c r="G523" s="123" t="s">
        <v>44</v>
      </c>
      <c r="H523" s="119" t="s">
        <v>469</v>
      </c>
      <c r="I523" s="89" t="s">
        <v>511</v>
      </c>
      <c r="J523" s="89" t="s">
        <v>512</v>
      </c>
      <c r="K523" s="135" t="s">
        <v>519</v>
      </c>
      <c r="L523" s="135" t="s">
        <v>519</v>
      </c>
      <c r="M523" s="123" t="s">
        <v>345</v>
      </c>
      <c r="N523" s="195" t="s">
        <v>69</v>
      </c>
      <c r="O523" s="123" t="s">
        <v>344</v>
      </c>
      <c r="P523" s="134" t="n">
        <v>4</v>
      </c>
      <c r="Q523" s="134" t="n">
        <v>1900</v>
      </c>
      <c r="R523" s="90" t="n">
        <f aca="false">P523*Q523</f>
        <v>7600</v>
      </c>
      <c r="S523" s="90" t="n">
        <f aca="false">R523*1.07</f>
        <v>8132</v>
      </c>
      <c r="T523" s="90" t="n">
        <f aca="false">S523*1.07</f>
        <v>8701.24</v>
      </c>
      <c r="U523" s="123" t="s">
        <v>358</v>
      </c>
      <c r="V523" s="89" t="s">
        <v>442</v>
      </c>
      <c r="W523" s="40" t="s">
        <v>55</v>
      </c>
      <c r="X523" s="127" t="n">
        <v>0</v>
      </c>
    </row>
    <row r="524" customFormat="false" ht="36" hidden="false" customHeight="false" outlineLevel="0" collapsed="false">
      <c r="A524" s="30" t="n">
        <v>658</v>
      </c>
      <c r="B524" s="31" t="s">
        <v>41</v>
      </c>
      <c r="C524" s="36" t="n">
        <v>256</v>
      </c>
      <c r="D524" s="36" t="s">
        <v>42</v>
      </c>
      <c r="E524" s="214" t="s">
        <v>42</v>
      </c>
      <c r="F524" s="123" t="s">
        <v>424</v>
      </c>
      <c r="G524" s="123" t="s">
        <v>44</v>
      </c>
      <c r="H524" s="119" t="s">
        <v>469</v>
      </c>
      <c r="I524" s="89" t="s">
        <v>511</v>
      </c>
      <c r="J524" s="89" t="s">
        <v>512</v>
      </c>
      <c r="K524" s="135" t="s">
        <v>520</v>
      </c>
      <c r="L524" s="135" t="s">
        <v>520</v>
      </c>
      <c r="M524" s="123" t="s">
        <v>345</v>
      </c>
      <c r="N524" s="195" t="s">
        <v>69</v>
      </c>
      <c r="O524" s="123" t="s">
        <v>344</v>
      </c>
      <c r="P524" s="134" t="n">
        <v>1</v>
      </c>
      <c r="Q524" s="134" t="n">
        <v>17000</v>
      </c>
      <c r="R524" s="90" t="n">
        <f aca="false">P524*Q524</f>
        <v>17000</v>
      </c>
      <c r="S524" s="90" t="n">
        <f aca="false">R524*1.07</f>
        <v>18190</v>
      </c>
      <c r="T524" s="90" t="n">
        <f aca="false">S524*1.07</f>
        <v>19463.3</v>
      </c>
      <c r="U524" s="123" t="s">
        <v>358</v>
      </c>
      <c r="V524" s="89" t="s">
        <v>442</v>
      </c>
      <c r="W524" s="40" t="s">
        <v>55</v>
      </c>
      <c r="X524" s="127" t="n">
        <v>0</v>
      </c>
    </row>
    <row r="525" customFormat="false" ht="36" hidden="false" customHeight="false" outlineLevel="0" collapsed="false">
      <c r="A525" s="30" t="n">
        <v>659</v>
      </c>
      <c r="B525" s="31" t="s">
        <v>41</v>
      </c>
      <c r="C525" s="36" t="n">
        <v>256</v>
      </c>
      <c r="D525" s="36" t="s">
        <v>42</v>
      </c>
      <c r="E525" s="214" t="s">
        <v>42</v>
      </c>
      <c r="F525" s="123" t="s">
        <v>424</v>
      </c>
      <c r="G525" s="123" t="s">
        <v>44</v>
      </c>
      <c r="H525" s="119" t="s">
        <v>469</v>
      </c>
      <c r="I525" s="89" t="s">
        <v>511</v>
      </c>
      <c r="J525" s="89" t="s">
        <v>512</v>
      </c>
      <c r="K525" s="135" t="s">
        <v>521</v>
      </c>
      <c r="L525" s="135" t="s">
        <v>521</v>
      </c>
      <c r="M525" s="123" t="s">
        <v>345</v>
      </c>
      <c r="N525" s="195" t="s">
        <v>69</v>
      </c>
      <c r="O525" s="123" t="s">
        <v>344</v>
      </c>
      <c r="P525" s="134" t="n">
        <v>1</v>
      </c>
      <c r="Q525" s="134" t="n">
        <v>11000</v>
      </c>
      <c r="R525" s="90" t="n">
        <f aca="false">P525*Q525</f>
        <v>11000</v>
      </c>
      <c r="S525" s="90" t="n">
        <f aca="false">R525*1.07</f>
        <v>11770</v>
      </c>
      <c r="T525" s="90" t="n">
        <f aca="false">S525*1.07</f>
        <v>12593.9</v>
      </c>
      <c r="U525" s="123" t="s">
        <v>358</v>
      </c>
      <c r="V525" s="89" t="s">
        <v>442</v>
      </c>
      <c r="W525" s="40" t="s">
        <v>55</v>
      </c>
      <c r="X525" s="127" t="n">
        <v>0</v>
      </c>
    </row>
    <row r="526" customFormat="false" ht="12" hidden="false" customHeight="false" outlineLevel="0" collapsed="false">
      <c r="A526" s="30" t="n">
        <v>660</v>
      </c>
      <c r="B526" s="136"/>
      <c r="C526" s="89"/>
      <c r="D526" s="89"/>
      <c r="E526" s="89"/>
      <c r="F526" s="123"/>
      <c r="G526" s="123"/>
      <c r="H526" s="119"/>
      <c r="I526" s="89"/>
      <c r="J526" s="89"/>
      <c r="K526" s="126"/>
      <c r="L526" s="137"/>
      <c r="M526" s="123"/>
      <c r="N526" s="89"/>
      <c r="O526" s="123"/>
      <c r="P526" s="138"/>
      <c r="Q526" s="138"/>
      <c r="R526" s="90" t="n">
        <f aca="false">SUM(R477:R525)</f>
        <v>986800</v>
      </c>
      <c r="S526" s="90"/>
      <c r="T526" s="90"/>
      <c r="U526" s="123"/>
      <c r="V526" s="89"/>
      <c r="W526" s="123"/>
      <c r="X526" s="127"/>
    </row>
    <row r="527" customFormat="false" ht="36" hidden="false" customHeight="false" outlineLevel="0" collapsed="false">
      <c r="A527" s="30" t="n">
        <v>661</v>
      </c>
      <c r="B527" s="31" t="s">
        <v>41</v>
      </c>
      <c r="C527" s="36" t="n">
        <v>256</v>
      </c>
      <c r="D527" s="36" t="s">
        <v>42</v>
      </c>
      <c r="E527" s="214" t="s">
        <v>42</v>
      </c>
      <c r="F527" s="123" t="s">
        <v>424</v>
      </c>
      <c r="G527" s="123" t="s">
        <v>44</v>
      </c>
      <c r="H527" s="47" t="s">
        <v>522</v>
      </c>
      <c r="I527" s="26" t="s">
        <v>523</v>
      </c>
      <c r="J527" s="34" t="s">
        <v>524</v>
      </c>
      <c r="K527" s="34" t="s">
        <v>525</v>
      </c>
      <c r="L527" s="34" t="s">
        <v>525</v>
      </c>
      <c r="M527" s="123" t="s">
        <v>345</v>
      </c>
      <c r="N527" s="195" t="s">
        <v>69</v>
      </c>
      <c r="O527" s="123" t="s">
        <v>344</v>
      </c>
      <c r="P527" s="140" t="n">
        <v>7</v>
      </c>
      <c r="Q527" s="141" t="n">
        <v>550</v>
      </c>
      <c r="R527" s="90" t="n">
        <f aca="false">P527*Q527</f>
        <v>3850</v>
      </c>
      <c r="S527" s="90" t="n">
        <f aca="false">R527*1.07</f>
        <v>4119.5</v>
      </c>
      <c r="T527" s="90" t="n">
        <f aca="false">S527*1.07</f>
        <v>4407.865</v>
      </c>
      <c r="U527" s="26" t="s">
        <v>58</v>
      </c>
      <c r="V527" s="89" t="s">
        <v>59</v>
      </c>
      <c r="W527" s="40" t="s">
        <v>55</v>
      </c>
      <c r="X527" s="127" t="n">
        <v>0</v>
      </c>
    </row>
    <row r="528" customFormat="false" ht="36" hidden="false" customHeight="false" outlineLevel="0" collapsed="false">
      <c r="A528" s="30" t="n">
        <v>662</v>
      </c>
      <c r="B528" s="31" t="s">
        <v>41</v>
      </c>
      <c r="C528" s="36" t="n">
        <v>256</v>
      </c>
      <c r="D528" s="36" t="s">
        <v>42</v>
      </c>
      <c r="E528" s="214" t="s">
        <v>42</v>
      </c>
      <c r="F528" s="123" t="s">
        <v>424</v>
      </c>
      <c r="G528" s="123" t="s">
        <v>44</v>
      </c>
      <c r="H528" s="119" t="s">
        <v>526</v>
      </c>
      <c r="I528" s="143" t="s">
        <v>527</v>
      </c>
      <c r="J528" s="143" t="s">
        <v>527</v>
      </c>
      <c r="K528" s="143" t="s">
        <v>527</v>
      </c>
      <c r="L528" s="143" t="s">
        <v>527</v>
      </c>
      <c r="M528" s="123" t="s">
        <v>345</v>
      </c>
      <c r="N528" s="195" t="s">
        <v>69</v>
      </c>
      <c r="O528" s="123" t="s">
        <v>344</v>
      </c>
      <c r="P528" s="140" t="n">
        <v>7</v>
      </c>
      <c r="Q528" s="144" t="n">
        <v>45</v>
      </c>
      <c r="R528" s="90" t="n">
        <f aca="false">P528*Q528</f>
        <v>315</v>
      </c>
      <c r="S528" s="90" t="n">
        <f aca="false">R528*1.07</f>
        <v>337.05</v>
      </c>
      <c r="T528" s="90" t="n">
        <f aca="false">S528*1.07</f>
        <v>360.6435</v>
      </c>
      <c r="U528" s="26" t="s">
        <v>58</v>
      </c>
      <c r="V528" s="89" t="s">
        <v>59</v>
      </c>
      <c r="W528" s="40" t="s">
        <v>55</v>
      </c>
      <c r="X528" s="127" t="n">
        <v>0</v>
      </c>
    </row>
    <row r="529" customFormat="false" ht="60" hidden="false" customHeight="false" outlineLevel="0" collapsed="false">
      <c r="A529" s="30" t="n">
        <v>663</v>
      </c>
      <c r="B529" s="31" t="s">
        <v>41</v>
      </c>
      <c r="C529" s="36" t="n">
        <v>256</v>
      </c>
      <c r="D529" s="36" t="s">
        <v>42</v>
      </c>
      <c r="E529" s="214" t="s">
        <v>42</v>
      </c>
      <c r="F529" s="123" t="s">
        <v>424</v>
      </c>
      <c r="G529" s="123" t="s">
        <v>44</v>
      </c>
      <c r="H529" s="47" t="s">
        <v>528</v>
      </c>
      <c r="I529" s="36" t="s">
        <v>529</v>
      </c>
      <c r="J529" s="36" t="s">
        <v>530</v>
      </c>
      <c r="K529" s="36" t="s">
        <v>531</v>
      </c>
      <c r="L529" s="36" t="s">
        <v>532</v>
      </c>
      <c r="M529" s="123" t="s">
        <v>345</v>
      </c>
      <c r="N529" s="195" t="s">
        <v>69</v>
      </c>
      <c r="O529" s="123" t="s">
        <v>344</v>
      </c>
      <c r="P529" s="140" t="n">
        <v>260</v>
      </c>
      <c r="Q529" s="144" t="n">
        <v>670</v>
      </c>
      <c r="R529" s="90" t="n">
        <f aca="false">P529*Q529</f>
        <v>174200</v>
      </c>
      <c r="S529" s="90" t="n">
        <f aca="false">R529*1.07</f>
        <v>186394</v>
      </c>
      <c r="T529" s="90" t="n">
        <f aca="false">S529*1.07</f>
        <v>199441.58</v>
      </c>
      <c r="U529" s="26" t="s">
        <v>58</v>
      </c>
      <c r="V529" s="89" t="s">
        <v>59</v>
      </c>
      <c r="W529" s="40" t="s">
        <v>55</v>
      </c>
      <c r="X529" s="127" t="n">
        <v>0</v>
      </c>
    </row>
    <row r="530" customFormat="false" ht="36" hidden="false" customHeight="false" outlineLevel="0" collapsed="false">
      <c r="A530" s="30" t="n">
        <v>664</v>
      </c>
      <c r="B530" s="31" t="s">
        <v>41</v>
      </c>
      <c r="C530" s="36" t="n">
        <v>256</v>
      </c>
      <c r="D530" s="36" t="s">
        <v>42</v>
      </c>
      <c r="E530" s="214" t="s">
        <v>42</v>
      </c>
      <c r="F530" s="123" t="s">
        <v>424</v>
      </c>
      <c r="G530" s="123" t="s">
        <v>44</v>
      </c>
      <c r="H530" s="47" t="s">
        <v>528</v>
      </c>
      <c r="I530" s="36" t="s">
        <v>533</v>
      </c>
      <c r="J530" s="36" t="s">
        <v>534</v>
      </c>
      <c r="K530" s="36" t="s">
        <v>535</v>
      </c>
      <c r="L530" s="36" t="s">
        <v>535</v>
      </c>
      <c r="M530" s="123" t="s">
        <v>345</v>
      </c>
      <c r="N530" s="195" t="s">
        <v>69</v>
      </c>
      <c r="O530" s="123" t="s">
        <v>344</v>
      </c>
      <c r="P530" s="140" t="n">
        <v>24</v>
      </c>
      <c r="Q530" s="144" t="n">
        <v>220</v>
      </c>
      <c r="R530" s="90" t="n">
        <f aca="false">P530*Q530</f>
        <v>5280</v>
      </c>
      <c r="S530" s="90" t="n">
        <f aca="false">R530*1.07</f>
        <v>5649.6</v>
      </c>
      <c r="T530" s="90" t="n">
        <f aca="false">S530*1.07</f>
        <v>6045.072</v>
      </c>
      <c r="U530" s="26" t="s">
        <v>58</v>
      </c>
      <c r="V530" s="89" t="s">
        <v>59</v>
      </c>
      <c r="W530" s="40" t="s">
        <v>55</v>
      </c>
      <c r="X530" s="127" t="n">
        <v>0</v>
      </c>
    </row>
    <row r="531" customFormat="false" ht="36" hidden="false" customHeight="false" outlineLevel="0" collapsed="false">
      <c r="A531" s="30" t="n">
        <v>665</v>
      </c>
      <c r="B531" s="31" t="s">
        <v>41</v>
      </c>
      <c r="C531" s="36" t="n">
        <v>256</v>
      </c>
      <c r="D531" s="36" t="s">
        <v>42</v>
      </c>
      <c r="E531" s="214" t="s">
        <v>42</v>
      </c>
      <c r="F531" s="123" t="s">
        <v>424</v>
      </c>
      <c r="G531" s="123" t="s">
        <v>44</v>
      </c>
      <c r="H531" s="47" t="s">
        <v>528</v>
      </c>
      <c r="I531" s="143" t="s">
        <v>536</v>
      </c>
      <c r="J531" s="143" t="s">
        <v>536</v>
      </c>
      <c r="K531" s="143" t="s">
        <v>536</v>
      </c>
      <c r="L531" s="143" t="s">
        <v>536</v>
      </c>
      <c r="M531" s="123" t="s">
        <v>345</v>
      </c>
      <c r="N531" s="195" t="s">
        <v>69</v>
      </c>
      <c r="O531" s="123" t="s">
        <v>344</v>
      </c>
      <c r="P531" s="140" t="n">
        <v>140</v>
      </c>
      <c r="Q531" s="144" t="n">
        <v>50</v>
      </c>
      <c r="R531" s="90" t="n">
        <f aca="false">P531*Q531</f>
        <v>7000</v>
      </c>
      <c r="S531" s="90" t="n">
        <f aca="false">R531*1.07</f>
        <v>7490</v>
      </c>
      <c r="T531" s="90" t="n">
        <f aca="false">S531*1.07</f>
        <v>8014.3</v>
      </c>
      <c r="U531" s="26" t="s">
        <v>58</v>
      </c>
      <c r="V531" s="89" t="s">
        <v>59</v>
      </c>
      <c r="W531" s="40" t="s">
        <v>55</v>
      </c>
      <c r="X531" s="127" t="n">
        <v>0</v>
      </c>
    </row>
    <row r="532" customFormat="false" ht="36" hidden="false" customHeight="false" outlineLevel="0" collapsed="false">
      <c r="A532" s="30" t="n">
        <v>666</v>
      </c>
      <c r="B532" s="31" t="s">
        <v>41</v>
      </c>
      <c r="C532" s="36" t="n">
        <v>256</v>
      </c>
      <c r="D532" s="36" t="s">
        <v>42</v>
      </c>
      <c r="E532" s="214" t="s">
        <v>42</v>
      </c>
      <c r="F532" s="123" t="s">
        <v>424</v>
      </c>
      <c r="G532" s="123" t="s">
        <v>44</v>
      </c>
      <c r="H532" s="119" t="s">
        <v>537</v>
      </c>
      <c r="I532" s="143" t="s">
        <v>538</v>
      </c>
      <c r="J532" s="143" t="s">
        <v>538</v>
      </c>
      <c r="K532" s="143" t="s">
        <v>538</v>
      </c>
      <c r="L532" s="143" t="s">
        <v>538</v>
      </c>
      <c r="M532" s="123" t="s">
        <v>345</v>
      </c>
      <c r="N532" s="195" t="s">
        <v>69</v>
      </c>
      <c r="O532" s="123" t="s">
        <v>344</v>
      </c>
      <c r="P532" s="140" t="n">
        <v>14</v>
      </c>
      <c r="Q532" s="144" t="n">
        <v>60.2</v>
      </c>
      <c r="R532" s="90" t="n">
        <f aca="false">P532*Q532</f>
        <v>842.8</v>
      </c>
      <c r="S532" s="90" t="n">
        <f aca="false">R532*1.07</f>
        <v>901.796</v>
      </c>
      <c r="T532" s="90" t="n">
        <f aca="false">S532*1.07</f>
        <v>964.92172</v>
      </c>
      <c r="U532" s="26" t="s">
        <v>58</v>
      </c>
      <c r="V532" s="89" t="s">
        <v>59</v>
      </c>
      <c r="W532" s="40" t="s">
        <v>55</v>
      </c>
      <c r="X532" s="127" t="n">
        <v>0</v>
      </c>
    </row>
    <row r="533" customFormat="false" ht="108" hidden="false" customHeight="false" outlineLevel="0" collapsed="false">
      <c r="A533" s="30" t="n">
        <v>667</v>
      </c>
      <c r="B533" s="31" t="s">
        <v>41</v>
      </c>
      <c r="C533" s="36" t="n">
        <v>256</v>
      </c>
      <c r="D533" s="36" t="s">
        <v>42</v>
      </c>
      <c r="E533" s="214" t="s">
        <v>42</v>
      </c>
      <c r="F533" s="123" t="s">
        <v>424</v>
      </c>
      <c r="G533" s="123" t="s">
        <v>44</v>
      </c>
      <c r="H533" s="47" t="s">
        <v>526</v>
      </c>
      <c r="I533" s="36" t="s">
        <v>539</v>
      </c>
      <c r="J533" s="36" t="s">
        <v>540</v>
      </c>
      <c r="K533" s="34" t="s">
        <v>541</v>
      </c>
      <c r="L533" s="34" t="s">
        <v>541</v>
      </c>
      <c r="M533" s="123" t="s">
        <v>345</v>
      </c>
      <c r="N533" s="195" t="s">
        <v>69</v>
      </c>
      <c r="O533" s="123" t="s">
        <v>344</v>
      </c>
      <c r="P533" s="140" t="n">
        <v>7</v>
      </c>
      <c r="Q533" s="144" t="n">
        <v>659</v>
      </c>
      <c r="R533" s="90" t="n">
        <f aca="false">P533*Q533</f>
        <v>4613</v>
      </c>
      <c r="S533" s="90" t="n">
        <f aca="false">R533*1.07</f>
        <v>4935.91</v>
      </c>
      <c r="T533" s="90" t="n">
        <f aca="false">S533*1.07</f>
        <v>5281.4237</v>
      </c>
      <c r="U533" s="26" t="s">
        <v>58</v>
      </c>
      <c r="V533" s="89" t="s">
        <v>59</v>
      </c>
      <c r="W533" s="40" t="s">
        <v>55</v>
      </c>
      <c r="X533" s="127" t="n">
        <v>0</v>
      </c>
    </row>
    <row r="534" customFormat="false" ht="36" hidden="false" customHeight="false" outlineLevel="0" collapsed="false">
      <c r="A534" s="30" t="n">
        <v>668</v>
      </c>
      <c r="B534" s="31" t="s">
        <v>41</v>
      </c>
      <c r="C534" s="36" t="n">
        <v>256</v>
      </c>
      <c r="D534" s="36" t="s">
        <v>42</v>
      </c>
      <c r="E534" s="214" t="s">
        <v>42</v>
      </c>
      <c r="F534" s="123" t="s">
        <v>424</v>
      </c>
      <c r="G534" s="123" t="s">
        <v>44</v>
      </c>
      <c r="H534" s="47" t="s">
        <v>542</v>
      </c>
      <c r="I534" s="36" t="s">
        <v>543</v>
      </c>
      <c r="J534" s="36" t="s">
        <v>544</v>
      </c>
      <c r="K534" s="34" t="s">
        <v>545</v>
      </c>
      <c r="L534" s="34" t="s">
        <v>545</v>
      </c>
      <c r="M534" s="123" t="s">
        <v>345</v>
      </c>
      <c r="N534" s="195" t="s">
        <v>69</v>
      </c>
      <c r="O534" s="123" t="s">
        <v>344</v>
      </c>
      <c r="P534" s="140" t="n">
        <v>14</v>
      </c>
      <c r="Q534" s="144" t="n">
        <v>550</v>
      </c>
      <c r="R534" s="90" t="n">
        <f aca="false">P534*Q534</f>
        <v>7700</v>
      </c>
      <c r="S534" s="90" t="n">
        <f aca="false">R534*1.07</f>
        <v>8239</v>
      </c>
      <c r="T534" s="90" t="n">
        <f aca="false">S534*1.07</f>
        <v>8815.73</v>
      </c>
      <c r="U534" s="26" t="s">
        <v>58</v>
      </c>
      <c r="V534" s="89" t="s">
        <v>59</v>
      </c>
      <c r="W534" s="40" t="s">
        <v>55</v>
      </c>
      <c r="X534" s="127" t="n">
        <v>0</v>
      </c>
    </row>
    <row r="535" customFormat="false" ht="36" hidden="false" customHeight="false" outlineLevel="0" collapsed="false">
      <c r="A535" s="30" t="n">
        <v>669</v>
      </c>
      <c r="B535" s="31" t="s">
        <v>41</v>
      </c>
      <c r="C535" s="36" t="n">
        <v>256</v>
      </c>
      <c r="D535" s="36" t="s">
        <v>42</v>
      </c>
      <c r="E535" s="214" t="s">
        <v>42</v>
      </c>
      <c r="F535" s="123" t="s">
        <v>424</v>
      </c>
      <c r="G535" s="123" t="s">
        <v>44</v>
      </c>
      <c r="H535" s="47" t="s">
        <v>526</v>
      </c>
      <c r="I535" s="36" t="s">
        <v>546</v>
      </c>
      <c r="J535" s="36" t="s">
        <v>547</v>
      </c>
      <c r="K535" s="36" t="s">
        <v>548</v>
      </c>
      <c r="L535" s="36" t="s">
        <v>548</v>
      </c>
      <c r="M535" s="123" t="s">
        <v>345</v>
      </c>
      <c r="N535" s="195" t="s">
        <v>69</v>
      </c>
      <c r="O535" s="123" t="s">
        <v>344</v>
      </c>
      <c r="P535" s="140" t="n">
        <v>70</v>
      </c>
      <c r="Q535" s="144" t="n">
        <v>3.8</v>
      </c>
      <c r="R535" s="90" t="n">
        <f aca="false">P535*Q535</f>
        <v>266</v>
      </c>
      <c r="S535" s="90" t="n">
        <f aca="false">R535*1.07</f>
        <v>284.62</v>
      </c>
      <c r="T535" s="90" t="n">
        <f aca="false">S535*1.07</f>
        <v>304.5434</v>
      </c>
      <c r="U535" s="26" t="s">
        <v>58</v>
      </c>
      <c r="V535" s="89" t="s">
        <v>59</v>
      </c>
      <c r="W535" s="40" t="s">
        <v>55</v>
      </c>
      <c r="X535" s="127" t="n">
        <v>0</v>
      </c>
    </row>
    <row r="536" customFormat="false" ht="36" hidden="false" customHeight="false" outlineLevel="0" collapsed="false">
      <c r="A536" s="30" t="n">
        <v>670</v>
      </c>
      <c r="B536" s="31" t="s">
        <v>41</v>
      </c>
      <c r="C536" s="36" t="n">
        <v>256</v>
      </c>
      <c r="D536" s="36" t="s">
        <v>42</v>
      </c>
      <c r="E536" s="214" t="s">
        <v>42</v>
      </c>
      <c r="F536" s="123" t="s">
        <v>424</v>
      </c>
      <c r="G536" s="123" t="s">
        <v>44</v>
      </c>
      <c r="H536" s="47" t="s">
        <v>526</v>
      </c>
      <c r="I536" s="36" t="s">
        <v>546</v>
      </c>
      <c r="J536" s="36" t="s">
        <v>547</v>
      </c>
      <c r="K536" s="36" t="s">
        <v>549</v>
      </c>
      <c r="L536" s="36" t="s">
        <v>549</v>
      </c>
      <c r="M536" s="123" t="s">
        <v>345</v>
      </c>
      <c r="N536" s="195" t="s">
        <v>69</v>
      </c>
      <c r="O536" s="123" t="s">
        <v>344</v>
      </c>
      <c r="P536" s="140" t="n">
        <v>70</v>
      </c>
      <c r="Q536" s="144" t="n">
        <v>10.3</v>
      </c>
      <c r="R536" s="90" t="n">
        <f aca="false">P536*Q536</f>
        <v>721</v>
      </c>
      <c r="S536" s="90" t="n">
        <f aca="false">R536*1.07</f>
        <v>771.47</v>
      </c>
      <c r="T536" s="90" t="n">
        <f aca="false">S536*1.07</f>
        <v>825.4729</v>
      </c>
      <c r="U536" s="26" t="s">
        <v>58</v>
      </c>
      <c r="V536" s="89" t="s">
        <v>59</v>
      </c>
      <c r="W536" s="40" t="s">
        <v>55</v>
      </c>
      <c r="X536" s="127" t="n">
        <v>0</v>
      </c>
    </row>
    <row r="537" customFormat="false" ht="36" hidden="false" customHeight="false" outlineLevel="0" collapsed="false">
      <c r="A537" s="30" t="n">
        <v>671</v>
      </c>
      <c r="B537" s="31" t="s">
        <v>41</v>
      </c>
      <c r="C537" s="36" t="n">
        <v>256</v>
      </c>
      <c r="D537" s="36" t="s">
        <v>42</v>
      </c>
      <c r="E537" s="214" t="s">
        <v>42</v>
      </c>
      <c r="F537" s="123" t="s">
        <v>424</v>
      </c>
      <c r="G537" s="123" t="s">
        <v>44</v>
      </c>
      <c r="H537" s="47" t="s">
        <v>526</v>
      </c>
      <c r="I537" s="36" t="s">
        <v>546</v>
      </c>
      <c r="J537" s="36" t="s">
        <v>547</v>
      </c>
      <c r="K537" s="36" t="s">
        <v>550</v>
      </c>
      <c r="L537" s="36" t="s">
        <v>550</v>
      </c>
      <c r="M537" s="123" t="s">
        <v>345</v>
      </c>
      <c r="N537" s="195" t="s">
        <v>69</v>
      </c>
      <c r="O537" s="123" t="s">
        <v>344</v>
      </c>
      <c r="P537" s="140" t="n">
        <v>35</v>
      </c>
      <c r="Q537" s="144" t="n">
        <v>20.1</v>
      </c>
      <c r="R537" s="90" t="n">
        <f aca="false">P537*Q537</f>
        <v>703.5</v>
      </c>
      <c r="S537" s="90" t="n">
        <f aca="false">R537*1.07</f>
        <v>752.745</v>
      </c>
      <c r="T537" s="90" t="n">
        <f aca="false">S537*1.07</f>
        <v>805.43715</v>
      </c>
      <c r="U537" s="26" t="s">
        <v>58</v>
      </c>
      <c r="V537" s="89" t="s">
        <v>59</v>
      </c>
      <c r="W537" s="40" t="s">
        <v>55</v>
      </c>
      <c r="X537" s="127" t="n">
        <v>0</v>
      </c>
    </row>
    <row r="538" customFormat="false" ht="36" hidden="false" customHeight="false" outlineLevel="0" collapsed="false">
      <c r="A538" s="30" t="n">
        <v>672</v>
      </c>
      <c r="B538" s="31" t="s">
        <v>41</v>
      </c>
      <c r="C538" s="36" t="n">
        <v>256</v>
      </c>
      <c r="D538" s="36" t="s">
        <v>42</v>
      </c>
      <c r="E538" s="214" t="s">
        <v>42</v>
      </c>
      <c r="F538" s="123" t="s">
        <v>424</v>
      </c>
      <c r="G538" s="123" t="s">
        <v>44</v>
      </c>
      <c r="H538" s="45" t="s">
        <v>551</v>
      </c>
      <c r="I538" s="146" t="s">
        <v>552</v>
      </c>
      <c r="J538" s="146" t="s">
        <v>553</v>
      </c>
      <c r="K538" s="146" t="s">
        <v>552</v>
      </c>
      <c r="L538" s="146" t="s">
        <v>553</v>
      </c>
      <c r="M538" s="123" t="s">
        <v>345</v>
      </c>
      <c r="N538" s="195" t="s">
        <v>69</v>
      </c>
      <c r="O538" s="123" t="s">
        <v>344</v>
      </c>
      <c r="P538" s="140" t="n">
        <v>7</v>
      </c>
      <c r="Q538" s="144" t="n">
        <v>70</v>
      </c>
      <c r="R538" s="90" t="n">
        <f aca="false">P538*Q538</f>
        <v>490</v>
      </c>
      <c r="S538" s="90" t="n">
        <f aca="false">R538*1.07</f>
        <v>524.3</v>
      </c>
      <c r="T538" s="90" t="n">
        <f aca="false">S538*1.07</f>
        <v>561.001</v>
      </c>
      <c r="U538" s="26" t="s">
        <v>58</v>
      </c>
      <c r="V538" s="89" t="s">
        <v>59</v>
      </c>
      <c r="W538" s="40" t="s">
        <v>55</v>
      </c>
      <c r="X538" s="127" t="n">
        <v>0</v>
      </c>
    </row>
    <row r="539" customFormat="false" ht="48" hidden="false" customHeight="false" outlineLevel="0" collapsed="false">
      <c r="A539" s="30" t="n">
        <v>673</v>
      </c>
      <c r="B539" s="31" t="s">
        <v>41</v>
      </c>
      <c r="C539" s="36" t="n">
        <v>256</v>
      </c>
      <c r="D539" s="36" t="s">
        <v>42</v>
      </c>
      <c r="E539" s="214" t="s">
        <v>42</v>
      </c>
      <c r="F539" s="26" t="s">
        <v>424</v>
      </c>
      <c r="G539" s="26" t="s">
        <v>44</v>
      </c>
      <c r="H539" s="47" t="s">
        <v>542</v>
      </c>
      <c r="I539" s="34" t="s">
        <v>554</v>
      </c>
      <c r="J539" s="34" t="s">
        <v>555</v>
      </c>
      <c r="K539" s="34" t="s">
        <v>556</v>
      </c>
      <c r="L539" s="34" t="s">
        <v>557</v>
      </c>
      <c r="M539" s="26" t="s">
        <v>345</v>
      </c>
      <c r="N539" s="195" t="s">
        <v>69</v>
      </c>
      <c r="O539" s="26" t="s">
        <v>344</v>
      </c>
      <c r="P539" s="140" t="n">
        <v>14</v>
      </c>
      <c r="Q539" s="144" t="n">
        <v>180</v>
      </c>
      <c r="R539" s="90" t="n">
        <f aca="false">P539*Q539</f>
        <v>2520</v>
      </c>
      <c r="S539" s="90" t="n">
        <f aca="false">R539*1.07</f>
        <v>2696.4</v>
      </c>
      <c r="T539" s="90" t="n">
        <f aca="false">S539*1.07</f>
        <v>2885.148</v>
      </c>
      <c r="U539" s="26" t="s">
        <v>58</v>
      </c>
      <c r="V539" s="89" t="s">
        <v>59</v>
      </c>
      <c r="W539" s="40" t="s">
        <v>55</v>
      </c>
      <c r="X539" s="59" t="n">
        <v>0</v>
      </c>
    </row>
    <row r="540" customFormat="false" ht="48" hidden="false" customHeight="false" outlineLevel="0" collapsed="false">
      <c r="A540" s="30" t="n">
        <v>674</v>
      </c>
      <c r="B540" s="31" t="s">
        <v>41</v>
      </c>
      <c r="C540" s="36" t="n">
        <v>256</v>
      </c>
      <c r="D540" s="36" t="s">
        <v>42</v>
      </c>
      <c r="E540" s="214" t="s">
        <v>42</v>
      </c>
      <c r="F540" s="26" t="s">
        <v>424</v>
      </c>
      <c r="G540" s="26" t="s">
        <v>44</v>
      </c>
      <c r="H540" s="47" t="s">
        <v>558</v>
      </c>
      <c r="I540" s="34" t="s">
        <v>559</v>
      </c>
      <c r="J540" s="34" t="s">
        <v>560</v>
      </c>
      <c r="K540" s="34" t="s">
        <v>561</v>
      </c>
      <c r="L540" s="34" t="s">
        <v>562</v>
      </c>
      <c r="M540" s="26" t="s">
        <v>345</v>
      </c>
      <c r="N540" s="195" t="s">
        <v>69</v>
      </c>
      <c r="O540" s="26" t="s">
        <v>344</v>
      </c>
      <c r="P540" s="140" t="n">
        <v>14</v>
      </c>
      <c r="Q540" s="144" t="n">
        <v>8.6</v>
      </c>
      <c r="R540" s="90" t="n">
        <f aca="false">P540*Q540</f>
        <v>120.4</v>
      </c>
      <c r="S540" s="90" t="n">
        <f aca="false">R540*1.07</f>
        <v>128.828</v>
      </c>
      <c r="T540" s="90" t="n">
        <f aca="false">S540*1.07</f>
        <v>137.84596</v>
      </c>
      <c r="U540" s="26" t="s">
        <v>58</v>
      </c>
      <c r="V540" s="89" t="s">
        <v>59</v>
      </c>
      <c r="W540" s="40" t="s">
        <v>55</v>
      </c>
      <c r="X540" s="59" t="n">
        <v>0</v>
      </c>
    </row>
    <row r="541" customFormat="false" ht="36" hidden="false" customHeight="false" outlineLevel="0" collapsed="false">
      <c r="A541" s="30" t="n">
        <v>675</v>
      </c>
      <c r="B541" s="31" t="s">
        <v>41</v>
      </c>
      <c r="C541" s="36" t="n">
        <v>256</v>
      </c>
      <c r="D541" s="36" t="s">
        <v>42</v>
      </c>
      <c r="E541" s="214" t="s">
        <v>42</v>
      </c>
      <c r="F541" s="26" t="s">
        <v>424</v>
      </c>
      <c r="G541" s="26" t="s">
        <v>44</v>
      </c>
      <c r="H541" s="47" t="s">
        <v>563</v>
      </c>
      <c r="I541" s="143" t="s">
        <v>564</v>
      </c>
      <c r="J541" s="143" t="s">
        <v>565</v>
      </c>
      <c r="K541" s="26" t="s">
        <v>566</v>
      </c>
      <c r="L541" s="26" t="s">
        <v>566</v>
      </c>
      <c r="M541" s="26" t="s">
        <v>345</v>
      </c>
      <c r="N541" s="195" t="s">
        <v>69</v>
      </c>
      <c r="O541" s="26" t="s">
        <v>344</v>
      </c>
      <c r="P541" s="140" t="n">
        <v>1</v>
      </c>
      <c r="Q541" s="144" t="n">
        <v>2784</v>
      </c>
      <c r="R541" s="90" t="n">
        <f aca="false">P541*Q541</f>
        <v>2784</v>
      </c>
      <c r="S541" s="90" t="n">
        <f aca="false">R541*1.07</f>
        <v>2978.88</v>
      </c>
      <c r="T541" s="90" t="n">
        <f aca="false">S541*1.07</f>
        <v>3187.4016</v>
      </c>
      <c r="U541" s="26" t="s">
        <v>58</v>
      </c>
      <c r="V541" s="89" t="s">
        <v>59</v>
      </c>
      <c r="W541" s="40" t="s">
        <v>55</v>
      </c>
      <c r="X541" s="59" t="n">
        <v>0</v>
      </c>
    </row>
    <row r="542" customFormat="false" ht="36" hidden="false" customHeight="false" outlineLevel="0" collapsed="false">
      <c r="A542" s="30" t="n">
        <v>676</v>
      </c>
      <c r="B542" s="31" t="s">
        <v>41</v>
      </c>
      <c r="C542" s="36" t="n">
        <v>256</v>
      </c>
      <c r="D542" s="36" t="s">
        <v>42</v>
      </c>
      <c r="E542" s="214" t="s">
        <v>42</v>
      </c>
      <c r="F542" s="26" t="s">
        <v>424</v>
      </c>
      <c r="G542" s="26" t="s">
        <v>44</v>
      </c>
      <c r="H542" s="47" t="s">
        <v>563</v>
      </c>
      <c r="I542" s="143" t="s">
        <v>567</v>
      </c>
      <c r="J542" s="143" t="s">
        <v>568</v>
      </c>
      <c r="K542" s="26" t="s">
        <v>569</v>
      </c>
      <c r="L542" s="26" t="s">
        <v>569</v>
      </c>
      <c r="M542" s="26" t="s">
        <v>345</v>
      </c>
      <c r="N542" s="195" t="s">
        <v>69</v>
      </c>
      <c r="O542" s="26" t="s">
        <v>344</v>
      </c>
      <c r="P542" s="140" t="n">
        <v>4</v>
      </c>
      <c r="Q542" s="144" t="n">
        <v>2950</v>
      </c>
      <c r="R542" s="90" t="n">
        <f aca="false">P542*Q542</f>
        <v>11800</v>
      </c>
      <c r="S542" s="90" t="n">
        <f aca="false">R542*1.07</f>
        <v>12626</v>
      </c>
      <c r="T542" s="90" t="n">
        <f aca="false">S542*1.07</f>
        <v>13509.82</v>
      </c>
      <c r="U542" s="26" t="s">
        <v>58</v>
      </c>
      <c r="V542" s="89" t="s">
        <v>59</v>
      </c>
      <c r="W542" s="40" t="s">
        <v>55</v>
      </c>
      <c r="X542" s="59" t="n">
        <v>0</v>
      </c>
    </row>
    <row r="543" customFormat="false" ht="36" hidden="false" customHeight="false" outlineLevel="0" collapsed="false">
      <c r="A543" s="30" t="n">
        <v>677</v>
      </c>
      <c r="B543" s="31" t="s">
        <v>41</v>
      </c>
      <c r="C543" s="36" t="n">
        <v>256</v>
      </c>
      <c r="D543" s="36" t="s">
        <v>42</v>
      </c>
      <c r="E543" s="214" t="s">
        <v>42</v>
      </c>
      <c r="F543" s="26" t="s">
        <v>424</v>
      </c>
      <c r="G543" s="26" t="s">
        <v>44</v>
      </c>
      <c r="H543" s="47" t="s">
        <v>563</v>
      </c>
      <c r="I543" s="143" t="s">
        <v>567</v>
      </c>
      <c r="J543" s="143" t="s">
        <v>568</v>
      </c>
      <c r="K543" s="26" t="s">
        <v>570</v>
      </c>
      <c r="L543" s="26" t="s">
        <v>570</v>
      </c>
      <c r="M543" s="26" t="s">
        <v>345</v>
      </c>
      <c r="N543" s="195" t="s">
        <v>69</v>
      </c>
      <c r="O543" s="26" t="s">
        <v>344</v>
      </c>
      <c r="P543" s="140" t="n">
        <v>15</v>
      </c>
      <c r="Q543" s="144" t="n">
        <v>7300</v>
      </c>
      <c r="R543" s="90" t="n">
        <f aca="false">P543*Q543</f>
        <v>109500</v>
      </c>
      <c r="S543" s="90" t="n">
        <f aca="false">R543*1.07</f>
        <v>117165</v>
      </c>
      <c r="T543" s="90" t="n">
        <f aca="false">S543*1.07</f>
        <v>125366.55</v>
      </c>
      <c r="U543" s="26" t="s">
        <v>58</v>
      </c>
      <c r="V543" s="89" t="s">
        <v>59</v>
      </c>
      <c r="W543" s="40" t="s">
        <v>55</v>
      </c>
      <c r="X543" s="59" t="n">
        <v>0</v>
      </c>
    </row>
    <row r="544" customFormat="false" ht="36" hidden="false" customHeight="false" outlineLevel="0" collapsed="false">
      <c r="A544" s="30" t="n">
        <v>678</v>
      </c>
      <c r="B544" s="31" t="s">
        <v>41</v>
      </c>
      <c r="C544" s="36" t="n">
        <v>256</v>
      </c>
      <c r="D544" s="36" t="s">
        <v>42</v>
      </c>
      <c r="E544" s="214" t="s">
        <v>42</v>
      </c>
      <c r="F544" s="26" t="s">
        <v>424</v>
      </c>
      <c r="G544" s="26" t="s">
        <v>44</v>
      </c>
      <c r="H544" s="47" t="s">
        <v>563</v>
      </c>
      <c r="I544" s="143" t="s">
        <v>567</v>
      </c>
      <c r="J544" s="143" t="s">
        <v>568</v>
      </c>
      <c r="K544" s="26" t="s">
        <v>571</v>
      </c>
      <c r="L544" s="26" t="s">
        <v>571</v>
      </c>
      <c r="M544" s="26" t="s">
        <v>345</v>
      </c>
      <c r="N544" s="195" t="s">
        <v>69</v>
      </c>
      <c r="O544" s="26" t="s">
        <v>344</v>
      </c>
      <c r="P544" s="140" t="n">
        <v>8</v>
      </c>
      <c r="Q544" s="144" t="n">
        <v>2490</v>
      </c>
      <c r="R544" s="90" t="n">
        <f aca="false">P544*Q544</f>
        <v>19920</v>
      </c>
      <c r="S544" s="90" t="n">
        <f aca="false">R544*1.07</f>
        <v>21314.4</v>
      </c>
      <c r="T544" s="90" t="n">
        <f aca="false">S544*1.07</f>
        <v>22806.408</v>
      </c>
      <c r="U544" s="26" t="s">
        <v>58</v>
      </c>
      <c r="V544" s="89" t="s">
        <v>59</v>
      </c>
      <c r="W544" s="40" t="s">
        <v>55</v>
      </c>
      <c r="X544" s="59" t="n">
        <v>0</v>
      </c>
    </row>
    <row r="545" customFormat="false" ht="36" hidden="false" customHeight="false" outlineLevel="0" collapsed="false">
      <c r="A545" s="30" t="n">
        <v>679</v>
      </c>
      <c r="B545" s="31" t="s">
        <v>41</v>
      </c>
      <c r="C545" s="36" t="n">
        <v>256</v>
      </c>
      <c r="D545" s="36" t="s">
        <v>42</v>
      </c>
      <c r="E545" s="214" t="s">
        <v>42</v>
      </c>
      <c r="F545" s="26" t="s">
        <v>424</v>
      </c>
      <c r="G545" s="26" t="s">
        <v>44</v>
      </c>
      <c r="H545" s="47" t="s">
        <v>563</v>
      </c>
      <c r="I545" s="143" t="s">
        <v>567</v>
      </c>
      <c r="J545" s="143" t="s">
        <v>568</v>
      </c>
      <c r="K545" s="26" t="s">
        <v>572</v>
      </c>
      <c r="L545" s="26" t="s">
        <v>572</v>
      </c>
      <c r="M545" s="26" t="s">
        <v>345</v>
      </c>
      <c r="N545" s="195" t="s">
        <v>69</v>
      </c>
      <c r="O545" s="26" t="s">
        <v>344</v>
      </c>
      <c r="P545" s="140" t="n">
        <v>2</v>
      </c>
      <c r="Q545" s="144" t="n">
        <v>2784</v>
      </c>
      <c r="R545" s="90" t="n">
        <f aca="false">P545*Q545</f>
        <v>5568</v>
      </c>
      <c r="S545" s="90" t="n">
        <f aca="false">R545*1.07</f>
        <v>5957.76</v>
      </c>
      <c r="T545" s="90" t="n">
        <f aca="false">S545*1.07</f>
        <v>6374.8032</v>
      </c>
      <c r="U545" s="26" t="s">
        <v>58</v>
      </c>
      <c r="V545" s="89" t="s">
        <v>59</v>
      </c>
      <c r="W545" s="40" t="s">
        <v>55</v>
      </c>
      <c r="X545" s="59" t="n">
        <v>0</v>
      </c>
    </row>
    <row r="546" customFormat="false" ht="36" hidden="false" customHeight="false" outlineLevel="0" collapsed="false">
      <c r="A546" s="30" t="n">
        <v>680</v>
      </c>
      <c r="B546" s="31" t="s">
        <v>41</v>
      </c>
      <c r="C546" s="36" t="n">
        <v>256</v>
      </c>
      <c r="D546" s="36" t="s">
        <v>42</v>
      </c>
      <c r="E546" s="214" t="s">
        <v>42</v>
      </c>
      <c r="F546" s="26" t="s">
        <v>424</v>
      </c>
      <c r="G546" s="26" t="s">
        <v>44</v>
      </c>
      <c r="H546" s="47" t="s">
        <v>563</v>
      </c>
      <c r="I546" s="143" t="s">
        <v>567</v>
      </c>
      <c r="J546" s="143" t="s">
        <v>568</v>
      </c>
      <c r="K546" s="26" t="s">
        <v>573</v>
      </c>
      <c r="L546" s="26" t="s">
        <v>573</v>
      </c>
      <c r="M546" s="26" t="s">
        <v>345</v>
      </c>
      <c r="N546" s="195" t="s">
        <v>69</v>
      </c>
      <c r="O546" s="26" t="s">
        <v>344</v>
      </c>
      <c r="P546" s="140" t="n">
        <v>1</v>
      </c>
      <c r="Q546" s="144" t="n">
        <v>2490</v>
      </c>
      <c r="R546" s="90" t="n">
        <f aca="false">P546*Q546</f>
        <v>2490</v>
      </c>
      <c r="S546" s="90" t="n">
        <f aca="false">R546*1.07</f>
        <v>2664.3</v>
      </c>
      <c r="T546" s="90" t="n">
        <f aca="false">S546*1.07</f>
        <v>2850.801</v>
      </c>
      <c r="U546" s="26" t="s">
        <v>58</v>
      </c>
      <c r="V546" s="89" t="s">
        <v>59</v>
      </c>
      <c r="W546" s="40" t="s">
        <v>55</v>
      </c>
      <c r="X546" s="59" t="n">
        <v>0</v>
      </c>
    </row>
    <row r="547" customFormat="false" ht="36" hidden="false" customHeight="false" outlineLevel="0" collapsed="false">
      <c r="A547" s="30" t="n">
        <v>681</v>
      </c>
      <c r="B547" s="31" t="s">
        <v>41</v>
      </c>
      <c r="C547" s="36" t="n">
        <v>256</v>
      </c>
      <c r="D547" s="36" t="s">
        <v>42</v>
      </c>
      <c r="E547" s="214" t="s">
        <v>42</v>
      </c>
      <c r="F547" s="26" t="s">
        <v>424</v>
      </c>
      <c r="G547" s="26" t="s">
        <v>44</v>
      </c>
      <c r="H547" s="47" t="s">
        <v>563</v>
      </c>
      <c r="I547" s="143" t="s">
        <v>567</v>
      </c>
      <c r="J547" s="143" t="s">
        <v>568</v>
      </c>
      <c r="K547" s="26" t="s">
        <v>574</v>
      </c>
      <c r="L547" s="26" t="s">
        <v>574</v>
      </c>
      <c r="M547" s="26" t="s">
        <v>345</v>
      </c>
      <c r="N547" s="195" t="s">
        <v>69</v>
      </c>
      <c r="O547" s="26" t="s">
        <v>344</v>
      </c>
      <c r="P547" s="140" t="n">
        <v>1</v>
      </c>
      <c r="Q547" s="144" t="n">
        <v>1900</v>
      </c>
      <c r="R547" s="90" t="n">
        <f aca="false">P547*Q547</f>
        <v>1900</v>
      </c>
      <c r="S547" s="90" t="n">
        <f aca="false">R547*1.07</f>
        <v>2033</v>
      </c>
      <c r="T547" s="90" t="n">
        <f aca="false">S547*1.07</f>
        <v>2175.31</v>
      </c>
      <c r="U547" s="26" t="s">
        <v>58</v>
      </c>
      <c r="V547" s="89" t="s">
        <v>59</v>
      </c>
      <c r="W547" s="40" t="s">
        <v>55</v>
      </c>
      <c r="X547" s="59" t="n">
        <v>0</v>
      </c>
    </row>
    <row r="548" customFormat="false" ht="36" hidden="false" customHeight="false" outlineLevel="0" collapsed="false">
      <c r="A548" s="30" t="n">
        <v>682</v>
      </c>
      <c r="B548" s="31" t="s">
        <v>41</v>
      </c>
      <c r="C548" s="36" t="n">
        <v>256</v>
      </c>
      <c r="D548" s="36" t="s">
        <v>42</v>
      </c>
      <c r="E548" s="214" t="s">
        <v>42</v>
      </c>
      <c r="F548" s="26" t="s">
        <v>424</v>
      </c>
      <c r="G548" s="26" t="s">
        <v>44</v>
      </c>
      <c r="H548" s="47" t="s">
        <v>563</v>
      </c>
      <c r="I548" s="143" t="s">
        <v>567</v>
      </c>
      <c r="J548" s="143" t="s">
        <v>568</v>
      </c>
      <c r="K548" s="26" t="s">
        <v>575</v>
      </c>
      <c r="L548" s="26" t="s">
        <v>575</v>
      </c>
      <c r="M548" s="26" t="s">
        <v>345</v>
      </c>
      <c r="N548" s="195" t="s">
        <v>69</v>
      </c>
      <c r="O548" s="26" t="s">
        <v>344</v>
      </c>
      <c r="P548" s="140" t="n">
        <v>1</v>
      </c>
      <c r="Q548" s="144" t="n">
        <v>2350</v>
      </c>
      <c r="R548" s="90" t="n">
        <f aca="false">P548*Q548</f>
        <v>2350</v>
      </c>
      <c r="S548" s="90" t="n">
        <f aca="false">R548*1.07</f>
        <v>2514.5</v>
      </c>
      <c r="T548" s="90" t="n">
        <f aca="false">S548*1.07</f>
        <v>2690.515</v>
      </c>
      <c r="U548" s="26" t="s">
        <v>58</v>
      </c>
      <c r="V548" s="89" t="s">
        <v>59</v>
      </c>
      <c r="W548" s="40" t="s">
        <v>55</v>
      </c>
      <c r="X548" s="59" t="n">
        <v>0</v>
      </c>
    </row>
    <row r="549" customFormat="false" ht="36" hidden="false" customHeight="false" outlineLevel="0" collapsed="false">
      <c r="A549" s="30" t="n">
        <v>683</v>
      </c>
      <c r="B549" s="31" t="s">
        <v>41</v>
      </c>
      <c r="C549" s="36" t="n">
        <v>256</v>
      </c>
      <c r="D549" s="36" t="s">
        <v>42</v>
      </c>
      <c r="E549" s="214" t="s">
        <v>42</v>
      </c>
      <c r="F549" s="26" t="s">
        <v>424</v>
      </c>
      <c r="G549" s="26" t="s">
        <v>44</v>
      </c>
      <c r="H549" s="47" t="s">
        <v>576</v>
      </c>
      <c r="I549" s="34" t="s">
        <v>577</v>
      </c>
      <c r="J549" s="34" t="s">
        <v>578</v>
      </c>
      <c r="K549" s="34" t="s">
        <v>577</v>
      </c>
      <c r="L549" s="34" t="s">
        <v>579</v>
      </c>
      <c r="M549" s="26" t="s">
        <v>345</v>
      </c>
      <c r="N549" s="195" t="s">
        <v>69</v>
      </c>
      <c r="O549" s="26" t="s">
        <v>344</v>
      </c>
      <c r="P549" s="140" t="n">
        <v>28</v>
      </c>
      <c r="Q549" s="144" t="n">
        <v>77.4</v>
      </c>
      <c r="R549" s="90" t="n">
        <f aca="false">P549*Q549</f>
        <v>2167.2</v>
      </c>
      <c r="S549" s="90" t="n">
        <f aca="false">R549*1.07</f>
        <v>2318.904</v>
      </c>
      <c r="T549" s="90" t="n">
        <f aca="false">S549*1.07</f>
        <v>2481.22728</v>
      </c>
      <c r="U549" s="26" t="s">
        <v>58</v>
      </c>
      <c r="V549" s="89" t="s">
        <v>59</v>
      </c>
      <c r="W549" s="40" t="s">
        <v>55</v>
      </c>
      <c r="X549" s="59" t="n">
        <v>0</v>
      </c>
    </row>
    <row r="550" customFormat="false" ht="36" hidden="false" customHeight="false" outlineLevel="0" collapsed="false">
      <c r="A550" s="30" t="n">
        <v>684</v>
      </c>
      <c r="B550" s="31" t="s">
        <v>41</v>
      </c>
      <c r="C550" s="36" t="n">
        <v>256</v>
      </c>
      <c r="D550" s="36" t="s">
        <v>42</v>
      </c>
      <c r="E550" s="214" t="s">
        <v>42</v>
      </c>
      <c r="F550" s="26" t="s">
        <v>424</v>
      </c>
      <c r="G550" s="26" t="s">
        <v>44</v>
      </c>
      <c r="H550" s="48" t="s">
        <v>542</v>
      </c>
      <c r="I550" s="143" t="s">
        <v>580</v>
      </c>
      <c r="J550" s="143" t="s">
        <v>581</v>
      </c>
      <c r="K550" s="143" t="s">
        <v>582</v>
      </c>
      <c r="L550" s="143" t="s">
        <v>583</v>
      </c>
      <c r="M550" s="26" t="s">
        <v>345</v>
      </c>
      <c r="N550" s="195" t="s">
        <v>69</v>
      </c>
      <c r="O550" s="26" t="s">
        <v>344</v>
      </c>
      <c r="P550" s="140" t="n">
        <v>7</v>
      </c>
      <c r="Q550" s="144" t="n">
        <v>473</v>
      </c>
      <c r="R550" s="90" t="n">
        <f aca="false">P550*Q550</f>
        <v>3311</v>
      </c>
      <c r="S550" s="90" t="n">
        <f aca="false">R550*1.07</f>
        <v>3542.77</v>
      </c>
      <c r="T550" s="90" t="n">
        <f aca="false">S550*1.07</f>
        <v>3790.7639</v>
      </c>
      <c r="U550" s="26" t="s">
        <v>58</v>
      </c>
      <c r="V550" s="89" t="s">
        <v>59</v>
      </c>
      <c r="W550" s="40" t="s">
        <v>55</v>
      </c>
      <c r="X550" s="59" t="n">
        <v>0</v>
      </c>
    </row>
    <row r="551" customFormat="false" ht="36" hidden="false" customHeight="false" outlineLevel="0" collapsed="false">
      <c r="A551" s="30" t="n">
        <v>685</v>
      </c>
      <c r="B551" s="31" t="s">
        <v>41</v>
      </c>
      <c r="C551" s="36" t="n">
        <v>256</v>
      </c>
      <c r="D551" s="36" t="s">
        <v>42</v>
      </c>
      <c r="E551" s="214" t="s">
        <v>42</v>
      </c>
      <c r="F551" s="26" t="s">
        <v>424</v>
      </c>
      <c r="G551" s="26" t="s">
        <v>44</v>
      </c>
      <c r="H551" s="45" t="s">
        <v>584</v>
      </c>
      <c r="I551" s="26" t="s">
        <v>585</v>
      </c>
      <c r="J551" s="26" t="s">
        <v>586</v>
      </c>
      <c r="K551" s="26" t="s">
        <v>587</v>
      </c>
      <c r="L551" s="26" t="s">
        <v>588</v>
      </c>
      <c r="M551" s="26" t="s">
        <v>345</v>
      </c>
      <c r="N551" s="195" t="s">
        <v>69</v>
      </c>
      <c r="O551" s="26" t="s">
        <v>344</v>
      </c>
      <c r="P551" s="140" t="n">
        <v>3</v>
      </c>
      <c r="Q551" s="144" t="n">
        <v>89</v>
      </c>
      <c r="R551" s="90" t="n">
        <f aca="false">P551*Q551</f>
        <v>267</v>
      </c>
      <c r="S551" s="90" t="n">
        <f aca="false">R551*1.07</f>
        <v>285.69</v>
      </c>
      <c r="T551" s="90" t="n">
        <f aca="false">S551*1.07</f>
        <v>305.6883</v>
      </c>
      <c r="U551" s="26" t="s">
        <v>58</v>
      </c>
      <c r="V551" s="89" t="s">
        <v>59</v>
      </c>
      <c r="W551" s="40" t="s">
        <v>55</v>
      </c>
      <c r="X551" s="59" t="n">
        <v>0</v>
      </c>
    </row>
    <row r="552" customFormat="false" ht="36" hidden="false" customHeight="false" outlineLevel="0" collapsed="false">
      <c r="A552" s="30" t="n">
        <v>686</v>
      </c>
      <c r="B552" s="31" t="s">
        <v>41</v>
      </c>
      <c r="C552" s="36" t="n">
        <v>256</v>
      </c>
      <c r="D552" s="36" t="s">
        <v>42</v>
      </c>
      <c r="E552" s="214" t="s">
        <v>42</v>
      </c>
      <c r="F552" s="26" t="s">
        <v>424</v>
      </c>
      <c r="G552" s="26" t="s">
        <v>44</v>
      </c>
      <c r="H552" s="47" t="s">
        <v>589</v>
      </c>
      <c r="I552" s="34" t="s">
        <v>590</v>
      </c>
      <c r="J552" s="34" t="s">
        <v>591</v>
      </c>
      <c r="K552" s="34" t="s">
        <v>592</v>
      </c>
      <c r="L552" s="34" t="s">
        <v>593</v>
      </c>
      <c r="M552" s="26" t="s">
        <v>345</v>
      </c>
      <c r="N552" s="195" t="s">
        <v>69</v>
      </c>
      <c r="O552" s="26" t="s">
        <v>344</v>
      </c>
      <c r="P552" s="140" t="n">
        <v>14</v>
      </c>
      <c r="Q552" s="144" t="n">
        <v>29</v>
      </c>
      <c r="R552" s="90" t="n">
        <f aca="false">P552*Q552</f>
        <v>406</v>
      </c>
      <c r="S552" s="90" t="n">
        <f aca="false">R552*1.07</f>
        <v>434.42</v>
      </c>
      <c r="T552" s="90" t="n">
        <f aca="false">S552*1.07</f>
        <v>464.8294</v>
      </c>
      <c r="U552" s="26" t="s">
        <v>58</v>
      </c>
      <c r="V552" s="89" t="s">
        <v>59</v>
      </c>
      <c r="W552" s="40" t="s">
        <v>55</v>
      </c>
      <c r="X552" s="59" t="n">
        <v>0</v>
      </c>
    </row>
    <row r="553" customFormat="false" ht="36" hidden="false" customHeight="false" outlineLevel="0" collapsed="false">
      <c r="A553" s="30" t="n">
        <v>687</v>
      </c>
      <c r="B553" s="31" t="s">
        <v>41</v>
      </c>
      <c r="C553" s="36" t="n">
        <v>256</v>
      </c>
      <c r="D553" s="36" t="s">
        <v>42</v>
      </c>
      <c r="E553" s="214" t="s">
        <v>42</v>
      </c>
      <c r="F553" s="26" t="s">
        <v>424</v>
      </c>
      <c r="G553" s="26" t="s">
        <v>44</v>
      </c>
      <c r="H553" s="48" t="s">
        <v>594</v>
      </c>
      <c r="I553" s="143" t="s">
        <v>595</v>
      </c>
      <c r="J553" s="143" t="s">
        <v>595</v>
      </c>
      <c r="K553" s="143" t="s">
        <v>596</v>
      </c>
      <c r="L553" s="143" t="s">
        <v>596</v>
      </c>
      <c r="M553" s="26" t="s">
        <v>345</v>
      </c>
      <c r="N553" s="195" t="s">
        <v>69</v>
      </c>
      <c r="O553" s="26" t="s">
        <v>344</v>
      </c>
      <c r="P553" s="140" t="n">
        <v>7</v>
      </c>
      <c r="Q553" s="144" t="n">
        <v>51.6</v>
      </c>
      <c r="R553" s="90" t="n">
        <f aca="false">P553*Q553</f>
        <v>361.2</v>
      </c>
      <c r="S553" s="90" t="n">
        <f aca="false">R553*1.07</f>
        <v>386.484</v>
      </c>
      <c r="T553" s="90" t="n">
        <f aca="false">S553*1.07</f>
        <v>413.53788</v>
      </c>
      <c r="U553" s="26" t="s">
        <v>58</v>
      </c>
      <c r="V553" s="89" t="s">
        <v>59</v>
      </c>
      <c r="W553" s="40" t="s">
        <v>55</v>
      </c>
      <c r="X553" s="59" t="n">
        <v>0</v>
      </c>
    </row>
    <row r="554" customFormat="false" ht="72" hidden="false" customHeight="false" outlineLevel="0" collapsed="false">
      <c r="A554" s="30" t="n">
        <v>688</v>
      </c>
      <c r="B554" s="31" t="s">
        <v>41</v>
      </c>
      <c r="C554" s="36" t="n">
        <v>256</v>
      </c>
      <c r="D554" s="36" t="s">
        <v>42</v>
      </c>
      <c r="E554" s="214" t="s">
        <v>42</v>
      </c>
      <c r="F554" s="26" t="s">
        <v>424</v>
      </c>
      <c r="G554" s="26" t="s">
        <v>44</v>
      </c>
      <c r="H554" s="47" t="s">
        <v>597</v>
      </c>
      <c r="I554" s="34" t="s">
        <v>598</v>
      </c>
      <c r="J554" s="34" t="s">
        <v>599</v>
      </c>
      <c r="K554" s="34" t="s">
        <v>600</v>
      </c>
      <c r="L554" s="34" t="s">
        <v>601</v>
      </c>
      <c r="M554" s="26" t="s">
        <v>345</v>
      </c>
      <c r="N554" s="195" t="s">
        <v>69</v>
      </c>
      <c r="O554" s="26" t="s">
        <v>344</v>
      </c>
      <c r="P554" s="140" t="n">
        <v>14</v>
      </c>
      <c r="Q554" s="144" t="n">
        <v>240</v>
      </c>
      <c r="R554" s="90" t="n">
        <f aca="false">P554*Q554</f>
        <v>3360</v>
      </c>
      <c r="S554" s="90" t="n">
        <f aca="false">R554*1.07</f>
        <v>3595.2</v>
      </c>
      <c r="T554" s="90" t="n">
        <f aca="false">S554*1.07</f>
        <v>3846.864</v>
      </c>
      <c r="U554" s="26" t="s">
        <v>58</v>
      </c>
      <c r="V554" s="89" t="s">
        <v>59</v>
      </c>
      <c r="W554" s="40" t="s">
        <v>55</v>
      </c>
      <c r="X554" s="59" t="n">
        <v>0</v>
      </c>
    </row>
    <row r="555" customFormat="false" ht="36" hidden="false" customHeight="false" outlineLevel="0" collapsed="false">
      <c r="A555" s="30" t="n">
        <v>689</v>
      </c>
      <c r="B555" s="31" t="s">
        <v>41</v>
      </c>
      <c r="C555" s="36" t="n">
        <v>256</v>
      </c>
      <c r="D555" s="36" t="s">
        <v>42</v>
      </c>
      <c r="E555" s="214" t="s">
        <v>42</v>
      </c>
      <c r="F555" s="26" t="s">
        <v>424</v>
      </c>
      <c r="G555" s="26" t="s">
        <v>44</v>
      </c>
      <c r="H555" s="47" t="s">
        <v>594</v>
      </c>
      <c r="I555" s="34" t="s">
        <v>602</v>
      </c>
      <c r="J555" s="34" t="s">
        <v>602</v>
      </c>
      <c r="K555" s="34" t="s">
        <v>602</v>
      </c>
      <c r="L555" s="34" t="s">
        <v>602</v>
      </c>
      <c r="M555" s="26" t="s">
        <v>345</v>
      </c>
      <c r="N555" s="195" t="s">
        <v>69</v>
      </c>
      <c r="O555" s="26" t="s">
        <v>344</v>
      </c>
      <c r="P555" s="140" t="n">
        <v>1400</v>
      </c>
      <c r="Q555" s="144" t="n">
        <v>3.44</v>
      </c>
      <c r="R555" s="90" t="n">
        <f aca="false">P555*Q555</f>
        <v>4816</v>
      </c>
      <c r="S555" s="90" t="n">
        <f aca="false">R555*1.07</f>
        <v>5153.12</v>
      </c>
      <c r="T555" s="90" t="n">
        <f aca="false">S555*1.07</f>
        <v>5513.8384</v>
      </c>
      <c r="U555" s="26" t="s">
        <v>58</v>
      </c>
      <c r="V555" s="89" t="s">
        <v>59</v>
      </c>
      <c r="W555" s="40" t="s">
        <v>55</v>
      </c>
      <c r="X555" s="59" t="n">
        <v>0</v>
      </c>
    </row>
    <row r="556" customFormat="false" ht="36" hidden="false" customHeight="false" outlineLevel="0" collapsed="false">
      <c r="A556" s="30" t="n">
        <v>690</v>
      </c>
      <c r="B556" s="31" t="s">
        <v>41</v>
      </c>
      <c r="C556" s="36" t="n">
        <v>256</v>
      </c>
      <c r="D556" s="36" t="s">
        <v>42</v>
      </c>
      <c r="E556" s="214" t="s">
        <v>42</v>
      </c>
      <c r="F556" s="26" t="s">
        <v>424</v>
      </c>
      <c r="G556" s="26" t="s">
        <v>44</v>
      </c>
      <c r="H556" s="48" t="s">
        <v>603</v>
      </c>
      <c r="I556" s="143" t="s">
        <v>604</v>
      </c>
      <c r="J556" s="143" t="s">
        <v>605</v>
      </c>
      <c r="K556" s="143" t="s">
        <v>606</v>
      </c>
      <c r="L556" s="143" t="s">
        <v>607</v>
      </c>
      <c r="M556" s="26" t="s">
        <v>345</v>
      </c>
      <c r="N556" s="195" t="s">
        <v>69</v>
      </c>
      <c r="O556" s="26" t="s">
        <v>344</v>
      </c>
      <c r="P556" s="140" t="n">
        <v>14</v>
      </c>
      <c r="Q556" s="144" t="n">
        <v>550</v>
      </c>
      <c r="R556" s="90" t="n">
        <f aca="false">P556*Q556</f>
        <v>7700</v>
      </c>
      <c r="S556" s="90" t="n">
        <f aca="false">R556*1.07</f>
        <v>8239</v>
      </c>
      <c r="T556" s="90" t="n">
        <f aca="false">S556*1.07</f>
        <v>8815.73</v>
      </c>
      <c r="U556" s="26" t="s">
        <v>58</v>
      </c>
      <c r="V556" s="89" t="s">
        <v>59</v>
      </c>
      <c r="W556" s="40" t="s">
        <v>55</v>
      </c>
      <c r="X556" s="59" t="n">
        <v>0</v>
      </c>
    </row>
    <row r="557" customFormat="false" ht="36" hidden="false" customHeight="false" outlineLevel="0" collapsed="false">
      <c r="A557" s="30" t="n">
        <v>691</v>
      </c>
      <c r="B557" s="31" t="s">
        <v>41</v>
      </c>
      <c r="C557" s="36" t="n">
        <v>256</v>
      </c>
      <c r="D557" s="36" t="s">
        <v>42</v>
      </c>
      <c r="E557" s="214" t="s">
        <v>42</v>
      </c>
      <c r="F557" s="26" t="s">
        <v>424</v>
      </c>
      <c r="G557" s="26" t="s">
        <v>44</v>
      </c>
      <c r="H557" s="47" t="s">
        <v>608</v>
      </c>
      <c r="I557" s="36" t="s">
        <v>609</v>
      </c>
      <c r="J557" s="36" t="s">
        <v>610</v>
      </c>
      <c r="K557" s="36" t="s">
        <v>611</v>
      </c>
      <c r="L557" s="36" t="s">
        <v>612</v>
      </c>
      <c r="M557" s="26" t="s">
        <v>345</v>
      </c>
      <c r="N557" s="195" t="s">
        <v>69</v>
      </c>
      <c r="O557" s="26" t="s">
        <v>344</v>
      </c>
      <c r="P557" s="140" t="n">
        <v>14</v>
      </c>
      <c r="Q557" s="144" t="n">
        <v>189.2</v>
      </c>
      <c r="R557" s="90" t="n">
        <f aca="false">P557*Q557</f>
        <v>2648.8</v>
      </c>
      <c r="S557" s="90" t="n">
        <f aca="false">R557*1.07</f>
        <v>2834.216</v>
      </c>
      <c r="T557" s="90" t="n">
        <f aca="false">S557*1.07</f>
        <v>3032.61112</v>
      </c>
      <c r="U557" s="26" t="s">
        <v>58</v>
      </c>
      <c r="V557" s="89" t="s">
        <v>59</v>
      </c>
      <c r="W557" s="40" t="s">
        <v>55</v>
      </c>
      <c r="X557" s="59" t="n">
        <v>0</v>
      </c>
    </row>
    <row r="558" customFormat="false" ht="36" hidden="false" customHeight="false" outlineLevel="0" collapsed="false">
      <c r="A558" s="30" t="n">
        <v>692</v>
      </c>
      <c r="B558" s="31" t="s">
        <v>41</v>
      </c>
      <c r="C558" s="36" t="n">
        <v>256</v>
      </c>
      <c r="D558" s="36" t="s">
        <v>42</v>
      </c>
      <c r="E558" s="214" t="s">
        <v>42</v>
      </c>
      <c r="F558" s="26" t="s">
        <v>424</v>
      </c>
      <c r="G558" s="26" t="s">
        <v>44</v>
      </c>
      <c r="H558" s="48" t="s">
        <v>594</v>
      </c>
      <c r="I558" s="143" t="s">
        <v>613</v>
      </c>
      <c r="J558" s="143" t="s">
        <v>614</v>
      </c>
      <c r="K558" s="143" t="s">
        <v>615</v>
      </c>
      <c r="L558" s="143" t="s">
        <v>616</v>
      </c>
      <c r="M558" s="26" t="s">
        <v>345</v>
      </c>
      <c r="N558" s="195" t="s">
        <v>69</v>
      </c>
      <c r="O558" s="26" t="s">
        <v>344</v>
      </c>
      <c r="P558" s="140" t="n">
        <v>70</v>
      </c>
      <c r="Q558" s="134" t="n">
        <v>3</v>
      </c>
      <c r="R558" s="90" t="n">
        <f aca="false">P558*Q558</f>
        <v>210</v>
      </c>
      <c r="S558" s="90" t="n">
        <f aca="false">R558*1.07</f>
        <v>224.7</v>
      </c>
      <c r="T558" s="90" t="n">
        <f aca="false">S558*1.07</f>
        <v>240.429</v>
      </c>
      <c r="U558" s="26" t="s">
        <v>58</v>
      </c>
      <c r="V558" s="89" t="s">
        <v>59</v>
      </c>
      <c r="W558" s="40" t="s">
        <v>55</v>
      </c>
      <c r="X558" s="59" t="n">
        <v>0</v>
      </c>
    </row>
    <row r="559" customFormat="false" ht="36" hidden="false" customHeight="false" outlineLevel="0" collapsed="false">
      <c r="A559" s="30" t="n">
        <v>693</v>
      </c>
      <c r="B559" s="31" t="s">
        <v>41</v>
      </c>
      <c r="C559" s="36" t="n">
        <v>256</v>
      </c>
      <c r="D559" s="36" t="s">
        <v>42</v>
      </c>
      <c r="E559" s="214" t="s">
        <v>42</v>
      </c>
      <c r="F559" s="26" t="s">
        <v>424</v>
      </c>
      <c r="G559" s="26" t="s">
        <v>44</v>
      </c>
      <c r="H559" s="47" t="s">
        <v>589</v>
      </c>
      <c r="I559" s="143" t="s">
        <v>617</v>
      </c>
      <c r="J559" s="143" t="s">
        <v>617</v>
      </c>
      <c r="K559" s="143" t="s">
        <v>618</v>
      </c>
      <c r="L559" s="143" t="s">
        <v>619</v>
      </c>
      <c r="M559" s="26" t="s">
        <v>345</v>
      </c>
      <c r="N559" s="195" t="s">
        <v>69</v>
      </c>
      <c r="O559" s="26" t="s">
        <v>344</v>
      </c>
      <c r="P559" s="140" t="n">
        <v>14</v>
      </c>
      <c r="Q559" s="144" t="n">
        <v>65</v>
      </c>
      <c r="R559" s="90" t="n">
        <f aca="false">P559*Q559</f>
        <v>910</v>
      </c>
      <c r="S559" s="90" t="n">
        <f aca="false">R559*1.07</f>
        <v>973.7</v>
      </c>
      <c r="T559" s="90" t="n">
        <f aca="false">S559*1.07</f>
        <v>1041.859</v>
      </c>
      <c r="U559" s="26" t="s">
        <v>58</v>
      </c>
      <c r="V559" s="89" t="s">
        <v>59</v>
      </c>
      <c r="W559" s="40" t="s">
        <v>55</v>
      </c>
      <c r="X559" s="59" t="n">
        <v>0</v>
      </c>
    </row>
    <row r="560" customFormat="false" ht="36" hidden="false" customHeight="false" outlineLevel="0" collapsed="false">
      <c r="A560" s="30" t="n">
        <v>694</v>
      </c>
      <c r="B560" s="31" t="s">
        <v>41</v>
      </c>
      <c r="C560" s="36" t="n">
        <v>256</v>
      </c>
      <c r="D560" s="36" t="s">
        <v>42</v>
      </c>
      <c r="E560" s="214" t="s">
        <v>42</v>
      </c>
      <c r="F560" s="26" t="s">
        <v>424</v>
      </c>
      <c r="G560" s="26" t="s">
        <v>44</v>
      </c>
      <c r="H560" s="47" t="s">
        <v>589</v>
      </c>
      <c r="I560" s="143" t="s">
        <v>620</v>
      </c>
      <c r="J560" s="143" t="s">
        <v>621</v>
      </c>
      <c r="K560" s="143" t="s">
        <v>622</v>
      </c>
      <c r="L560" s="143" t="s">
        <v>623</v>
      </c>
      <c r="M560" s="26" t="s">
        <v>345</v>
      </c>
      <c r="N560" s="195" t="s">
        <v>69</v>
      </c>
      <c r="O560" s="26" t="s">
        <v>344</v>
      </c>
      <c r="P560" s="140" t="n">
        <v>7</v>
      </c>
      <c r="Q560" s="144" t="n">
        <v>126</v>
      </c>
      <c r="R560" s="90" t="n">
        <f aca="false">P560*Q560</f>
        <v>882</v>
      </c>
      <c r="S560" s="90" t="n">
        <f aca="false">R560*1.07</f>
        <v>943.74</v>
      </c>
      <c r="T560" s="90" t="n">
        <f aca="false">S560*1.07</f>
        <v>1009.8018</v>
      </c>
      <c r="U560" s="26" t="s">
        <v>58</v>
      </c>
      <c r="V560" s="89" t="s">
        <v>59</v>
      </c>
      <c r="W560" s="40" t="s">
        <v>55</v>
      </c>
      <c r="X560" s="59" t="n">
        <v>0</v>
      </c>
    </row>
    <row r="561" customFormat="false" ht="36" hidden="false" customHeight="false" outlineLevel="0" collapsed="false">
      <c r="A561" s="30" t="n">
        <v>695</v>
      </c>
      <c r="B561" s="31" t="s">
        <v>41</v>
      </c>
      <c r="C561" s="36" t="n">
        <v>256</v>
      </c>
      <c r="D561" s="36" t="s">
        <v>42</v>
      </c>
      <c r="E561" s="214" t="s">
        <v>42</v>
      </c>
      <c r="F561" s="26" t="s">
        <v>424</v>
      </c>
      <c r="G561" s="26" t="s">
        <v>44</v>
      </c>
      <c r="H561" s="47" t="s">
        <v>589</v>
      </c>
      <c r="I561" s="13" t="s">
        <v>624</v>
      </c>
      <c r="J561" s="26" t="s">
        <v>625</v>
      </c>
      <c r="K561" s="13" t="s">
        <v>624</v>
      </c>
      <c r="L561" s="26" t="s">
        <v>625</v>
      </c>
      <c r="M561" s="26" t="s">
        <v>345</v>
      </c>
      <c r="N561" s="195" t="s">
        <v>69</v>
      </c>
      <c r="O561" s="26" t="s">
        <v>344</v>
      </c>
      <c r="P561" s="140" t="n">
        <v>70</v>
      </c>
      <c r="Q561" s="144" t="n">
        <v>258</v>
      </c>
      <c r="R561" s="90" t="n">
        <f aca="false">P561*Q561</f>
        <v>18060</v>
      </c>
      <c r="S561" s="90" t="n">
        <f aca="false">R561*1.07</f>
        <v>19324.2</v>
      </c>
      <c r="T561" s="90" t="n">
        <f aca="false">S561*1.07</f>
        <v>20676.894</v>
      </c>
      <c r="U561" s="26" t="s">
        <v>58</v>
      </c>
      <c r="V561" s="89" t="s">
        <v>59</v>
      </c>
      <c r="W561" s="40" t="s">
        <v>55</v>
      </c>
      <c r="X561" s="59" t="n">
        <v>0</v>
      </c>
    </row>
    <row r="562" customFormat="false" ht="156" hidden="false" customHeight="false" outlineLevel="0" collapsed="false">
      <c r="A562" s="30" t="n">
        <v>696</v>
      </c>
      <c r="B562" s="31" t="s">
        <v>41</v>
      </c>
      <c r="C562" s="36" t="n">
        <v>256</v>
      </c>
      <c r="D562" s="36" t="s">
        <v>42</v>
      </c>
      <c r="E562" s="214" t="s">
        <v>42</v>
      </c>
      <c r="F562" s="26" t="s">
        <v>424</v>
      </c>
      <c r="G562" s="26" t="s">
        <v>44</v>
      </c>
      <c r="H562" s="45" t="s">
        <v>626</v>
      </c>
      <c r="I562" s="143" t="s">
        <v>627</v>
      </c>
      <c r="J562" s="143" t="s">
        <v>627</v>
      </c>
      <c r="K562" s="34" t="s">
        <v>628</v>
      </c>
      <c r="L562" s="34" t="s">
        <v>629</v>
      </c>
      <c r="M562" s="26" t="s">
        <v>345</v>
      </c>
      <c r="N562" s="195" t="s">
        <v>69</v>
      </c>
      <c r="O562" s="26" t="s">
        <v>344</v>
      </c>
      <c r="P562" s="140" t="n">
        <v>3</v>
      </c>
      <c r="Q562" s="144" t="n">
        <v>3900</v>
      </c>
      <c r="R562" s="90" t="n">
        <f aca="false">P562*Q562</f>
        <v>11700</v>
      </c>
      <c r="S562" s="90" t="n">
        <f aca="false">R562*1.07</f>
        <v>12519</v>
      </c>
      <c r="T562" s="90" t="n">
        <f aca="false">S562*1.07</f>
        <v>13395.33</v>
      </c>
      <c r="U562" s="26" t="s">
        <v>58</v>
      </c>
      <c r="V562" s="89" t="s">
        <v>59</v>
      </c>
      <c r="W562" s="40" t="s">
        <v>55</v>
      </c>
      <c r="X562" s="59" t="n">
        <v>0</v>
      </c>
    </row>
    <row r="563" customFormat="false" ht="36" hidden="false" customHeight="false" outlineLevel="0" collapsed="false">
      <c r="A563" s="30" t="n">
        <v>697</v>
      </c>
      <c r="B563" s="31" t="s">
        <v>41</v>
      </c>
      <c r="C563" s="36" t="n">
        <v>256</v>
      </c>
      <c r="D563" s="36" t="s">
        <v>42</v>
      </c>
      <c r="E563" s="214" t="s">
        <v>42</v>
      </c>
      <c r="F563" s="26" t="s">
        <v>424</v>
      </c>
      <c r="G563" s="26" t="s">
        <v>44</v>
      </c>
      <c r="H563" s="36" t="s">
        <v>630</v>
      </c>
      <c r="I563" s="36" t="s">
        <v>631</v>
      </c>
      <c r="J563" s="36" t="s">
        <v>632</v>
      </c>
      <c r="K563" s="36" t="s">
        <v>631</v>
      </c>
      <c r="L563" s="36" t="s">
        <v>632</v>
      </c>
      <c r="M563" s="26" t="s">
        <v>345</v>
      </c>
      <c r="N563" s="195" t="s">
        <v>69</v>
      </c>
      <c r="O563" s="26" t="s">
        <v>344</v>
      </c>
      <c r="P563" s="140" t="n">
        <v>35</v>
      </c>
      <c r="Q563" s="144" t="n">
        <v>8.6</v>
      </c>
      <c r="R563" s="90" t="n">
        <f aca="false">P563*Q563</f>
        <v>301</v>
      </c>
      <c r="S563" s="90" t="n">
        <f aca="false">R563*1.07</f>
        <v>322.07</v>
      </c>
      <c r="T563" s="90" t="n">
        <f aca="false">S563*1.07</f>
        <v>344.6149</v>
      </c>
      <c r="U563" s="26" t="s">
        <v>58</v>
      </c>
      <c r="V563" s="89" t="s">
        <v>59</v>
      </c>
      <c r="W563" s="40" t="s">
        <v>55</v>
      </c>
      <c r="X563" s="59" t="n">
        <v>0</v>
      </c>
    </row>
    <row r="564" customFormat="false" ht="36" hidden="false" customHeight="false" outlineLevel="0" collapsed="false">
      <c r="A564" s="30" t="n">
        <v>698</v>
      </c>
      <c r="B564" s="31" t="s">
        <v>41</v>
      </c>
      <c r="C564" s="36" t="n">
        <v>256</v>
      </c>
      <c r="D564" s="36" t="s">
        <v>42</v>
      </c>
      <c r="E564" s="214" t="s">
        <v>42</v>
      </c>
      <c r="F564" s="26" t="s">
        <v>424</v>
      </c>
      <c r="G564" s="26" t="s">
        <v>44</v>
      </c>
      <c r="H564" s="45" t="s">
        <v>597</v>
      </c>
      <c r="I564" s="143" t="s">
        <v>633</v>
      </c>
      <c r="J564" s="143" t="s">
        <v>634</v>
      </c>
      <c r="K564" s="143" t="s">
        <v>635</v>
      </c>
      <c r="L564" s="143" t="s">
        <v>636</v>
      </c>
      <c r="M564" s="26" t="s">
        <v>345</v>
      </c>
      <c r="N564" s="195" t="s">
        <v>69</v>
      </c>
      <c r="O564" s="26" t="s">
        <v>344</v>
      </c>
      <c r="P564" s="140" t="n">
        <v>35</v>
      </c>
      <c r="Q564" s="144" t="n">
        <v>12.9</v>
      </c>
      <c r="R564" s="90" t="n">
        <f aca="false">P564*Q564</f>
        <v>451.5</v>
      </c>
      <c r="S564" s="90" t="n">
        <f aca="false">R564*1.07</f>
        <v>483.105</v>
      </c>
      <c r="T564" s="90" t="n">
        <f aca="false">S564*1.07</f>
        <v>516.92235</v>
      </c>
      <c r="U564" s="26" t="s">
        <v>58</v>
      </c>
      <c r="V564" s="89" t="s">
        <v>59</v>
      </c>
      <c r="W564" s="40" t="s">
        <v>55</v>
      </c>
      <c r="X564" s="59" t="n">
        <v>0</v>
      </c>
    </row>
    <row r="565" customFormat="false" ht="36" hidden="false" customHeight="false" outlineLevel="0" collapsed="false">
      <c r="A565" s="30" t="n">
        <v>699</v>
      </c>
      <c r="B565" s="31" t="s">
        <v>41</v>
      </c>
      <c r="C565" s="36" t="n">
        <v>256</v>
      </c>
      <c r="D565" s="36" t="s">
        <v>42</v>
      </c>
      <c r="E565" s="214" t="s">
        <v>42</v>
      </c>
      <c r="F565" s="26" t="s">
        <v>424</v>
      </c>
      <c r="G565" s="26" t="s">
        <v>44</v>
      </c>
      <c r="H565" s="45" t="s">
        <v>597</v>
      </c>
      <c r="I565" s="143" t="s">
        <v>637</v>
      </c>
      <c r="J565" s="143" t="s">
        <v>638</v>
      </c>
      <c r="K565" s="143" t="s">
        <v>639</v>
      </c>
      <c r="L565" s="143" t="s">
        <v>640</v>
      </c>
      <c r="M565" s="26" t="s">
        <v>345</v>
      </c>
      <c r="N565" s="195" t="s">
        <v>69</v>
      </c>
      <c r="O565" s="26" t="s">
        <v>344</v>
      </c>
      <c r="P565" s="140" t="n">
        <v>49</v>
      </c>
      <c r="Q565" s="144" t="n">
        <v>12</v>
      </c>
      <c r="R565" s="90" t="n">
        <f aca="false">P565*Q565</f>
        <v>588</v>
      </c>
      <c r="S565" s="90" t="n">
        <f aca="false">R565*1.07</f>
        <v>629.16</v>
      </c>
      <c r="T565" s="90" t="n">
        <f aca="false">S565*1.07</f>
        <v>673.2012</v>
      </c>
      <c r="U565" s="26" t="s">
        <v>58</v>
      </c>
      <c r="V565" s="89" t="s">
        <v>59</v>
      </c>
      <c r="W565" s="40" t="s">
        <v>55</v>
      </c>
      <c r="X565" s="59" t="n">
        <v>0</v>
      </c>
    </row>
    <row r="566" customFormat="false" ht="36" hidden="false" customHeight="false" outlineLevel="0" collapsed="false">
      <c r="A566" s="30" t="n">
        <v>700</v>
      </c>
      <c r="B566" s="31" t="s">
        <v>41</v>
      </c>
      <c r="C566" s="36" t="n">
        <v>256</v>
      </c>
      <c r="D566" s="36" t="s">
        <v>42</v>
      </c>
      <c r="E566" s="214" t="s">
        <v>42</v>
      </c>
      <c r="F566" s="26" t="s">
        <v>424</v>
      </c>
      <c r="G566" s="26" t="s">
        <v>44</v>
      </c>
      <c r="H566" s="45" t="s">
        <v>526</v>
      </c>
      <c r="I566" s="34" t="s">
        <v>641</v>
      </c>
      <c r="J566" s="34" t="s">
        <v>642</v>
      </c>
      <c r="K566" s="34" t="s">
        <v>641</v>
      </c>
      <c r="L566" s="34" t="s">
        <v>642</v>
      </c>
      <c r="M566" s="26" t="s">
        <v>345</v>
      </c>
      <c r="N566" s="195" t="s">
        <v>69</v>
      </c>
      <c r="O566" s="26" t="s">
        <v>344</v>
      </c>
      <c r="P566" s="140" t="n">
        <v>7</v>
      </c>
      <c r="Q566" s="144" t="n">
        <v>23</v>
      </c>
      <c r="R566" s="90" t="n">
        <f aca="false">P566*Q566</f>
        <v>161</v>
      </c>
      <c r="S566" s="90" t="n">
        <f aca="false">R566*1.07</f>
        <v>172.27</v>
      </c>
      <c r="T566" s="90" t="n">
        <f aca="false">S566*1.07</f>
        <v>184.3289</v>
      </c>
      <c r="U566" s="26" t="s">
        <v>58</v>
      </c>
      <c r="V566" s="89" t="s">
        <v>59</v>
      </c>
      <c r="W566" s="40" t="s">
        <v>55</v>
      </c>
      <c r="X566" s="59" t="n">
        <v>0</v>
      </c>
    </row>
    <row r="567" customFormat="false" ht="36" hidden="false" customHeight="false" outlineLevel="0" collapsed="false">
      <c r="A567" s="30" t="n">
        <v>701</v>
      </c>
      <c r="B567" s="31" t="s">
        <v>41</v>
      </c>
      <c r="C567" s="36" t="n">
        <v>256</v>
      </c>
      <c r="D567" s="36" t="s">
        <v>42</v>
      </c>
      <c r="E567" s="214" t="s">
        <v>42</v>
      </c>
      <c r="F567" s="26" t="s">
        <v>424</v>
      </c>
      <c r="G567" s="26" t="s">
        <v>44</v>
      </c>
      <c r="H567" s="48" t="s">
        <v>594</v>
      </c>
      <c r="I567" s="143" t="s">
        <v>643</v>
      </c>
      <c r="J567" s="143" t="s">
        <v>644</v>
      </c>
      <c r="K567" s="143" t="s">
        <v>643</v>
      </c>
      <c r="L567" s="143" t="s">
        <v>644</v>
      </c>
      <c r="M567" s="26" t="s">
        <v>345</v>
      </c>
      <c r="N567" s="195" t="s">
        <v>69</v>
      </c>
      <c r="O567" s="26" t="s">
        <v>344</v>
      </c>
      <c r="P567" s="140" t="n">
        <v>70</v>
      </c>
      <c r="Q567" s="144" t="n">
        <v>103.2</v>
      </c>
      <c r="R567" s="90" t="n">
        <f aca="false">P567*Q567</f>
        <v>7224</v>
      </c>
      <c r="S567" s="90" t="n">
        <f aca="false">R567*1.07</f>
        <v>7729.68</v>
      </c>
      <c r="T567" s="90" t="n">
        <f aca="false">S567*1.07</f>
        <v>8270.7576</v>
      </c>
      <c r="U567" s="26" t="s">
        <v>58</v>
      </c>
      <c r="V567" s="89" t="s">
        <v>59</v>
      </c>
      <c r="W567" s="40" t="s">
        <v>55</v>
      </c>
      <c r="X567" s="59" t="n">
        <v>0</v>
      </c>
    </row>
    <row r="568" customFormat="false" ht="36" hidden="false" customHeight="false" outlineLevel="0" collapsed="false">
      <c r="A568" s="30" t="n">
        <v>702</v>
      </c>
      <c r="B568" s="31" t="s">
        <v>41</v>
      </c>
      <c r="C568" s="36" t="n">
        <v>256</v>
      </c>
      <c r="D568" s="36" t="s">
        <v>42</v>
      </c>
      <c r="E568" s="214" t="s">
        <v>42</v>
      </c>
      <c r="F568" s="26" t="s">
        <v>424</v>
      </c>
      <c r="G568" s="26" t="s">
        <v>44</v>
      </c>
      <c r="H568" s="45" t="s">
        <v>526</v>
      </c>
      <c r="I568" s="143" t="s">
        <v>645</v>
      </c>
      <c r="J568" s="143" t="s">
        <v>646</v>
      </c>
      <c r="K568" s="143" t="s">
        <v>647</v>
      </c>
      <c r="L568" s="143" t="s">
        <v>648</v>
      </c>
      <c r="M568" s="26" t="s">
        <v>345</v>
      </c>
      <c r="N568" s="195" t="s">
        <v>69</v>
      </c>
      <c r="O568" s="26" t="s">
        <v>344</v>
      </c>
      <c r="P568" s="140" t="n">
        <v>35</v>
      </c>
      <c r="Q568" s="144" t="n">
        <v>32</v>
      </c>
      <c r="R568" s="90" t="n">
        <f aca="false">P568*Q568</f>
        <v>1120</v>
      </c>
      <c r="S568" s="90" t="n">
        <f aca="false">R568*1.07</f>
        <v>1198.4</v>
      </c>
      <c r="T568" s="90" t="n">
        <f aca="false">S568*1.07</f>
        <v>1282.288</v>
      </c>
      <c r="U568" s="26" t="s">
        <v>58</v>
      </c>
      <c r="V568" s="89" t="s">
        <v>59</v>
      </c>
      <c r="W568" s="40" t="s">
        <v>55</v>
      </c>
      <c r="X568" s="59" t="n">
        <v>0</v>
      </c>
    </row>
    <row r="569" customFormat="false" ht="36" hidden="false" customHeight="false" outlineLevel="0" collapsed="false">
      <c r="A569" s="30" t="n">
        <v>703</v>
      </c>
      <c r="B569" s="31" t="s">
        <v>41</v>
      </c>
      <c r="C569" s="36" t="n">
        <v>256</v>
      </c>
      <c r="D569" s="36" t="s">
        <v>42</v>
      </c>
      <c r="E569" s="214" t="s">
        <v>42</v>
      </c>
      <c r="F569" s="26" t="s">
        <v>424</v>
      </c>
      <c r="G569" s="26" t="s">
        <v>44</v>
      </c>
      <c r="H569" s="45" t="s">
        <v>526</v>
      </c>
      <c r="I569" s="34" t="s">
        <v>649</v>
      </c>
      <c r="J569" s="34" t="s">
        <v>649</v>
      </c>
      <c r="K569" s="34" t="s">
        <v>650</v>
      </c>
      <c r="L569" s="34" t="s">
        <v>651</v>
      </c>
      <c r="M569" s="26" t="s">
        <v>345</v>
      </c>
      <c r="N569" s="195" t="s">
        <v>69</v>
      </c>
      <c r="O569" s="26" t="s">
        <v>344</v>
      </c>
      <c r="P569" s="140" t="n">
        <v>7</v>
      </c>
      <c r="Q569" s="144" t="n">
        <v>318</v>
      </c>
      <c r="R569" s="90" t="n">
        <f aca="false">P569*Q569</f>
        <v>2226</v>
      </c>
      <c r="S569" s="90" t="n">
        <f aca="false">R569*1.07</f>
        <v>2381.82</v>
      </c>
      <c r="T569" s="90" t="n">
        <f aca="false">S569*1.07</f>
        <v>2548.5474</v>
      </c>
      <c r="U569" s="26" t="s">
        <v>58</v>
      </c>
      <c r="V569" s="89" t="s">
        <v>59</v>
      </c>
      <c r="W569" s="40" t="s">
        <v>55</v>
      </c>
      <c r="X569" s="59" t="n">
        <v>0</v>
      </c>
    </row>
    <row r="570" customFormat="false" ht="48" hidden="false" customHeight="false" outlineLevel="0" collapsed="false">
      <c r="A570" s="30" t="n">
        <v>704</v>
      </c>
      <c r="B570" s="31" t="s">
        <v>41</v>
      </c>
      <c r="C570" s="36" t="n">
        <v>256</v>
      </c>
      <c r="D570" s="36" t="s">
        <v>42</v>
      </c>
      <c r="E570" s="214" t="s">
        <v>42</v>
      </c>
      <c r="F570" s="26" t="s">
        <v>424</v>
      </c>
      <c r="G570" s="26" t="s">
        <v>44</v>
      </c>
      <c r="H570" s="48" t="s">
        <v>594</v>
      </c>
      <c r="I570" s="143" t="s">
        <v>652</v>
      </c>
      <c r="J570" s="143" t="s">
        <v>653</v>
      </c>
      <c r="K570" s="143" t="s">
        <v>654</v>
      </c>
      <c r="L570" s="143" t="s">
        <v>655</v>
      </c>
      <c r="M570" s="26" t="s">
        <v>345</v>
      </c>
      <c r="N570" s="195" t="s">
        <v>69</v>
      </c>
      <c r="O570" s="26" t="s">
        <v>344</v>
      </c>
      <c r="P570" s="140" t="n">
        <v>70</v>
      </c>
      <c r="Q570" s="144" t="n">
        <v>60</v>
      </c>
      <c r="R570" s="90" t="n">
        <f aca="false">P570*Q570</f>
        <v>4200</v>
      </c>
      <c r="S570" s="90" t="n">
        <f aca="false">R570*1.07</f>
        <v>4494</v>
      </c>
      <c r="T570" s="90" t="n">
        <f aca="false">S570*1.07</f>
        <v>4808.58</v>
      </c>
      <c r="U570" s="26" t="s">
        <v>58</v>
      </c>
      <c r="V570" s="89" t="s">
        <v>59</v>
      </c>
      <c r="W570" s="40" t="s">
        <v>55</v>
      </c>
      <c r="X570" s="59" t="n">
        <v>0</v>
      </c>
    </row>
    <row r="571" customFormat="false" ht="36" hidden="false" customHeight="false" outlineLevel="0" collapsed="false">
      <c r="A571" s="30" t="n">
        <v>705</v>
      </c>
      <c r="B571" s="31" t="s">
        <v>41</v>
      </c>
      <c r="C571" s="36" t="n">
        <v>256</v>
      </c>
      <c r="D571" s="36" t="s">
        <v>42</v>
      </c>
      <c r="E571" s="214" t="s">
        <v>42</v>
      </c>
      <c r="F571" s="26" t="s">
        <v>424</v>
      </c>
      <c r="G571" s="26" t="s">
        <v>44</v>
      </c>
      <c r="H571" s="48" t="s">
        <v>594</v>
      </c>
      <c r="I571" s="143" t="s">
        <v>652</v>
      </c>
      <c r="J571" s="143" t="s">
        <v>653</v>
      </c>
      <c r="K571" s="143" t="s">
        <v>656</v>
      </c>
      <c r="L571" s="143" t="s">
        <v>657</v>
      </c>
      <c r="M571" s="26" t="s">
        <v>345</v>
      </c>
      <c r="N571" s="195" t="s">
        <v>69</v>
      </c>
      <c r="O571" s="26" t="s">
        <v>344</v>
      </c>
      <c r="P571" s="140" t="n">
        <v>140</v>
      </c>
      <c r="Q571" s="144" t="n">
        <v>4.35</v>
      </c>
      <c r="R571" s="90" t="n">
        <f aca="false">P571*Q571</f>
        <v>609</v>
      </c>
      <c r="S571" s="90" t="n">
        <f aca="false">R571*1.07</f>
        <v>651.63</v>
      </c>
      <c r="T571" s="90" t="n">
        <f aca="false">S571*1.07</f>
        <v>697.2441</v>
      </c>
      <c r="U571" s="26" t="s">
        <v>58</v>
      </c>
      <c r="V571" s="89" t="s">
        <v>59</v>
      </c>
      <c r="W571" s="40" t="s">
        <v>55</v>
      </c>
      <c r="X571" s="59" t="n">
        <v>0</v>
      </c>
    </row>
    <row r="572" customFormat="false" ht="36" hidden="false" customHeight="false" outlineLevel="0" collapsed="false">
      <c r="A572" s="30" t="n">
        <v>706</v>
      </c>
      <c r="B572" s="31" t="s">
        <v>41</v>
      </c>
      <c r="C572" s="36" t="n">
        <v>256</v>
      </c>
      <c r="D572" s="36" t="s">
        <v>42</v>
      </c>
      <c r="E572" s="214" t="s">
        <v>42</v>
      </c>
      <c r="F572" s="26" t="s">
        <v>424</v>
      </c>
      <c r="G572" s="26" t="s">
        <v>44</v>
      </c>
      <c r="H572" s="45" t="s">
        <v>551</v>
      </c>
      <c r="I572" s="34" t="s">
        <v>658</v>
      </c>
      <c r="J572" s="34" t="s">
        <v>658</v>
      </c>
      <c r="K572" s="34" t="s">
        <v>659</v>
      </c>
      <c r="L572" s="34" t="s">
        <v>660</v>
      </c>
      <c r="M572" s="26" t="s">
        <v>345</v>
      </c>
      <c r="N572" s="195" t="s">
        <v>69</v>
      </c>
      <c r="O572" s="26" t="s">
        <v>344</v>
      </c>
      <c r="P572" s="140" t="n">
        <v>70</v>
      </c>
      <c r="Q572" s="144" t="n">
        <v>69</v>
      </c>
      <c r="R572" s="90" t="n">
        <f aca="false">P572*Q572</f>
        <v>4830</v>
      </c>
      <c r="S572" s="90" t="n">
        <f aca="false">R572*1.07</f>
        <v>5168.1</v>
      </c>
      <c r="T572" s="90" t="n">
        <f aca="false">S572*1.07</f>
        <v>5529.867</v>
      </c>
      <c r="U572" s="26" t="s">
        <v>58</v>
      </c>
      <c r="V572" s="89" t="s">
        <v>59</v>
      </c>
      <c r="W572" s="40" t="s">
        <v>55</v>
      </c>
      <c r="X572" s="59" t="n">
        <v>0</v>
      </c>
    </row>
    <row r="573" customFormat="false" ht="48" hidden="false" customHeight="false" outlineLevel="0" collapsed="false">
      <c r="A573" s="30" t="n">
        <v>707</v>
      </c>
      <c r="B573" s="31" t="s">
        <v>41</v>
      </c>
      <c r="C573" s="36" t="n">
        <v>256</v>
      </c>
      <c r="D573" s="36" t="s">
        <v>42</v>
      </c>
      <c r="E573" s="214" t="s">
        <v>42</v>
      </c>
      <c r="F573" s="26" t="s">
        <v>424</v>
      </c>
      <c r="G573" s="26" t="s">
        <v>44</v>
      </c>
      <c r="H573" s="47" t="s">
        <v>542</v>
      </c>
      <c r="I573" s="143" t="s">
        <v>661</v>
      </c>
      <c r="J573" s="143" t="s">
        <v>662</v>
      </c>
      <c r="K573" s="143" t="s">
        <v>663</v>
      </c>
      <c r="L573" s="34" t="s">
        <v>664</v>
      </c>
      <c r="M573" s="26" t="s">
        <v>345</v>
      </c>
      <c r="N573" s="195" t="s">
        <v>69</v>
      </c>
      <c r="O573" s="26" t="s">
        <v>344</v>
      </c>
      <c r="P573" s="140" t="n">
        <v>70</v>
      </c>
      <c r="Q573" s="144" t="n">
        <v>275.2</v>
      </c>
      <c r="R573" s="90" t="n">
        <f aca="false">P573*Q573</f>
        <v>19264</v>
      </c>
      <c r="S573" s="90" t="n">
        <f aca="false">R573*1.07</f>
        <v>20612.48</v>
      </c>
      <c r="T573" s="90" t="n">
        <f aca="false">S573*1.07</f>
        <v>22055.3536</v>
      </c>
      <c r="U573" s="26" t="s">
        <v>58</v>
      </c>
      <c r="V573" s="89" t="s">
        <v>59</v>
      </c>
      <c r="W573" s="40" t="s">
        <v>55</v>
      </c>
      <c r="X573" s="59" t="n">
        <v>0</v>
      </c>
    </row>
    <row r="574" customFormat="false" ht="36" hidden="false" customHeight="false" outlineLevel="0" collapsed="false">
      <c r="A574" s="30" t="n">
        <v>708</v>
      </c>
      <c r="B574" s="31" t="s">
        <v>41</v>
      </c>
      <c r="C574" s="36" t="n">
        <v>256</v>
      </c>
      <c r="D574" s="36" t="s">
        <v>42</v>
      </c>
      <c r="E574" s="214" t="s">
        <v>42</v>
      </c>
      <c r="F574" s="26" t="s">
        <v>424</v>
      </c>
      <c r="G574" s="26" t="s">
        <v>44</v>
      </c>
      <c r="H574" s="45" t="s">
        <v>542</v>
      </c>
      <c r="I574" s="34" t="s">
        <v>665</v>
      </c>
      <c r="J574" s="34" t="s">
        <v>666</v>
      </c>
      <c r="K574" s="34" t="s">
        <v>667</v>
      </c>
      <c r="L574" s="34" t="s">
        <v>668</v>
      </c>
      <c r="M574" s="26" t="s">
        <v>345</v>
      </c>
      <c r="N574" s="195" t="s">
        <v>69</v>
      </c>
      <c r="O574" s="26" t="s">
        <v>344</v>
      </c>
      <c r="P574" s="140" t="n">
        <v>140</v>
      </c>
      <c r="Q574" s="144" t="n">
        <v>48</v>
      </c>
      <c r="R574" s="90" t="n">
        <f aca="false">P574*Q574</f>
        <v>6720</v>
      </c>
      <c r="S574" s="90" t="n">
        <f aca="false">R574*1.07</f>
        <v>7190.4</v>
      </c>
      <c r="T574" s="90" t="n">
        <f aca="false">S574*1.07</f>
        <v>7693.728</v>
      </c>
      <c r="U574" s="26" t="s">
        <v>58</v>
      </c>
      <c r="V574" s="89" t="s">
        <v>59</v>
      </c>
      <c r="W574" s="40" t="s">
        <v>55</v>
      </c>
      <c r="X574" s="59" t="n">
        <v>0</v>
      </c>
    </row>
    <row r="575" customFormat="false" ht="36" hidden="false" customHeight="false" outlineLevel="0" collapsed="false">
      <c r="A575" s="30" t="n">
        <v>709</v>
      </c>
      <c r="B575" s="31" t="s">
        <v>41</v>
      </c>
      <c r="C575" s="36" t="n">
        <v>256</v>
      </c>
      <c r="D575" s="36" t="s">
        <v>42</v>
      </c>
      <c r="E575" s="214" t="s">
        <v>42</v>
      </c>
      <c r="F575" s="26" t="s">
        <v>424</v>
      </c>
      <c r="G575" s="26" t="s">
        <v>44</v>
      </c>
      <c r="H575" s="45" t="s">
        <v>542</v>
      </c>
      <c r="I575" s="34" t="s">
        <v>669</v>
      </c>
      <c r="J575" s="34" t="s">
        <v>670</v>
      </c>
      <c r="K575" s="34" t="s">
        <v>671</v>
      </c>
      <c r="L575" s="34" t="s">
        <v>672</v>
      </c>
      <c r="M575" s="26" t="s">
        <v>345</v>
      </c>
      <c r="N575" s="195" t="s">
        <v>69</v>
      </c>
      <c r="O575" s="26" t="s">
        <v>344</v>
      </c>
      <c r="P575" s="140" t="n">
        <v>70</v>
      </c>
      <c r="Q575" s="144" t="n">
        <v>89</v>
      </c>
      <c r="R575" s="90" t="n">
        <f aca="false">P575*Q575</f>
        <v>6230</v>
      </c>
      <c r="S575" s="90" t="n">
        <f aca="false">R575*1.07</f>
        <v>6666.1</v>
      </c>
      <c r="T575" s="90" t="n">
        <f aca="false">S575*1.07</f>
        <v>7132.727</v>
      </c>
      <c r="U575" s="26" t="s">
        <v>58</v>
      </c>
      <c r="V575" s="89" t="s">
        <v>59</v>
      </c>
      <c r="W575" s="40" t="s">
        <v>55</v>
      </c>
      <c r="X575" s="59" t="n">
        <v>0</v>
      </c>
    </row>
    <row r="576" customFormat="false" ht="48" hidden="false" customHeight="false" outlineLevel="0" collapsed="false">
      <c r="A576" s="30" t="n">
        <v>710</v>
      </c>
      <c r="B576" s="31" t="s">
        <v>41</v>
      </c>
      <c r="C576" s="36" t="n">
        <v>256</v>
      </c>
      <c r="D576" s="36" t="s">
        <v>42</v>
      </c>
      <c r="E576" s="214" t="s">
        <v>42</v>
      </c>
      <c r="F576" s="26" t="s">
        <v>424</v>
      </c>
      <c r="G576" s="26" t="s">
        <v>44</v>
      </c>
      <c r="H576" s="45" t="s">
        <v>526</v>
      </c>
      <c r="I576" s="34" t="s">
        <v>673</v>
      </c>
      <c r="J576" s="34" t="s">
        <v>674</v>
      </c>
      <c r="K576" s="34" t="s">
        <v>675</v>
      </c>
      <c r="L576" s="34" t="s">
        <v>676</v>
      </c>
      <c r="M576" s="26" t="s">
        <v>345</v>
      </c>
      <c r="N576" s="195" t="s">
        <v>69</v>
      </c>
      <c r="O576" s="26" t="s">
        <v>344</v>
      </c>
      <c r="P576" s="140" t="n">
        <v>7</v>
      </c>
      <c r="Q576" s="144" t="n">
        <v>65</v>
      </c>
      <c r="R576" s="90" t="n">
        <f aca="false">P576*Q576</f>
        <v>455</v>
      </c>
      <c r="S576" s="90" t="n">
        <f aca="false">R576*1.07</f>
        <v>486.85</v>
      </c>
      <c r="T576" s="90" t="n">
        <f aca="false">S576*1.07</f>
        <v>520.9295</v>
      </c>
      <c r="U576" s="26" t="s">
        <v>58</v>
      </c>
      <c r="V576" s="89" t="s">
        <v>59</v>
      </c>
      <c r="W576" s="40" t="s">
        <v>55</v>
      </c>
      <c r="X576" s="59" t="n">
        <v>0</v>
      </c>
    </row>
    <row r="577" customFormat="false" ht="48" hidden="false" customHeight="false" outlineLevel="0" collapsed="false">
      <c r="A577" s="30" t="n">
        <v>711</v>
      </c>
      <c r="B577" s="31" t="s">
        <v>41</v>
      </c>
      <c r="C577" s="36" t="n">
        <v>256</v>
      </c>
      <c r="D577" s="36" t="s">
        <v>42</v>
      </c>
      <c r="E577" s="214" t="s">
        <v>42</v>
      </c>
      <c r="F577" s="26" t="s">
        <v>424</v>
      </c>
      <c r="G577" s="26" t="s">
        <v>44</v>
      </c>
      <c r="H577" s="47" t="s">
        <v>589</v>
      </c>
      <c r="I577" s="34" t="s">
        <v>677</v>
      </c>
      <c r="J577" s="34" t="s">
        <v>678</v>
      </c>
      <c r="K577" s="34" t="s">
        <v>679</v>
      </c>
      <c r="L577" s="34" t="s">
        <v>680</v>
      </c>
      <c r="M577" s="26" t="s">
        <v>345</v>
      </c>
      <c r="N577" s="195" t="s">
        <v>69</v>
      </c>
      <c r="O577" s="26" t="s">
        <v>344</v>
      </c>
      <c r="P577" s="140" t="n">
        <v>35</v>
      </c>
      <c r="Q577" s="144" t="n">
        <v>58</v>
      </c>
      <c r="R577" s="90" t="n">
        <f aca="false">P577*Q577</f>
        <v>2030</v>
      </c>
      <c r="S577" s="90" t="n">
        <f aca="false">R577*1.07</f>
        <v>2172.1</v>
      </c>
      <c r="T577" s="90" t="n">
        <f aca="false">S577*1.07</f>
        <v>2324.147</v>
      </c>
      <c r="U577" s="26" t="s">
        <v>58</v>
      </c>
      <c r="V577" s="89" t="s">
        <v>59</v>
      </c>
      <c r="W577" s="40" t="s">
        <v>55</v>
      </c>
      <c r="X577" s="59" t="n">
        <v>0</v>
      </c>
    </row>
    <row r="578" customFormat="false" ht="12" hidden="false" customHeight="false" outlineLevel="0" collapsed="false">
      <c r="A578" s="30" t="n">
        <v>712</v>
      </c>
      <c r="B578" s="136"/>
      <c r="C578" s="89"/>
      <c r="D578" s="26"/>
      <c r="E578" s="26"/>
      <c r="F578" s="26"/>
      <c r="G578" s="26"/>
      <c r="H578" s="26"/>
      <c r="I578" s="143"/>
      <c r="J578" s="26"/>
      <c r="K578" s="26"/>
      <c r="L578" s="26"/>
      <c r="M578" s="26"/>
      <c r="N578" s="26"/>
      <c r="O578" s="26"/>
      <c r="P578" s="140"/>
      <c r="Q578" s="144"/>
      <c r="R578" s="90" t="n">
        <f aca="false">SUM(R527:R577)</f>
        <v>478142.4</v>
      </c>
      <c r="S578" s="90"/>
      <c r="T578" s="90"/>
      <c r="U578" s="26"/>
      <c r="V578" s="26"/>
      <c r="W578" s="26"/>
      <c r="X578" s="59"/>
    </row>
    <row r="579" customFormat="false" ht="36" hidden="false" customHeight="false" outlineLevel="0" collapsed="false">
      <c r="A579" s="30" t="n">
        <v>713</v>
      </c>
      <c r="B579" s="31" t="s">
        <v>41</v>
      </c>
      <c r="C579" s="36" t="n">
        <v>256</v>
      </c>
      <c r="D579" s="36" t="s">
        <v>42</v>
      </c>
      <c r="E579" s="214" t="s">
        <v>42</v>
      </c>
      <c r="F579" s="26" t="s">
        <v>424</v>
      </c>
      <c r="G579" s="26" t="s">
        <v>44</v>
      </c>
      <c r="H579" s="48" t="s">
        <v>681</v>
      </c>
      <c r="I579" s="26" t="s">
        <v>682</v>
      </c>
      <c r="J579" s="26" t="s">
        <v>683</v>
      </c>
      <c r="K579" s="26" t="s">
        <v>684</v>
      </c>
      <c r="L579" s="26" t="s">
        <v>685</v>
      </c>
      <c r="M579" s="26" t="s">
        <v>345</v>
      </c>
      <c r="N579" s="195" t="s">
        <v>69</v>
      </c>
      <c r="O579" s="26" t="s">
        <v>70</v>
      </c>
      <c r="P579" s="39" t="n">
        <v>805</v>
      </c>
      <c r="Q579" s="39" t="n">
        <v>477</v>
      </c>
      <c r="R579" s="90" t="n">
        <f aca="false">P579*Q579</f>
        <v>383985</v>
      </c>
      <c r="S579" s="90" t="n">
        <f aca="false">R579*1.07</f>
        <v>410863.95</v>
      </c>
      <c r="T579" s="90" t="n">
        <f aca="false">S579*1.07</f>
        <v>439624.4265</v>
      </c>
      <c r="U579" s="26" t="s">
        <v>58</v>
      </c>
      <c r="V579" s="89" t="s">
        <v>59</v>
      </c>
      <c r="W579" s="40" t="s">
        <v>55</v>
      </c>
      <c r="X579" s="59" t="n">
        <v>0</v>
      </c>
    </row>
    <row r="580" customFormat="false" ht="12" hidden="false" customHeight="false" outlineLevel="0" collapsed="false">
      <c r="A580" s="30" t="n">
        <v>714</v>
      </c>
      <c r="B580" s="136"/>
      <c r="C580" s="89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39"/>
      <c r="Q580" s="39"/>
      <c r="R580" s="90" t="n">
        <f aca="false">SUM(R579:R579)</f>
        <v>383985</v>
      </c>
      <c r="S580" s="90"/>
      <c r="T580" s="90"/>
      <c r="U580" s="26"/>
      <c r="V580" s="89"/>
      <c r="W580" s="26"/>
      <c r="X580" s="59"/>
    </row>
    <row r="581" customFormat="false" ht="36" hidden="false" customHeight="false" outlineLevel="0" collapsed="false">
      <c r="A581" s="30" t="n">
        <v>715</v>
      </c>
      <c r="B581" s="31" t="s">
        <v>41</v>
      </c>
      <c r="C581" s="36" t="n">
        <v>256</v>
      </c>
      <c r="D581" s="36" t="s">
        <v>42</v>
      </c>
      <c r="E581" s="214" t="s">
        <v>42</v>
      </c>
      <c r="F581" s="26" t="s">
        <v>424</v>
      </c>
      <c r="G581" s="26" t="s">
        <v>44</v>
      </c>
      <c r="H581" s="119" t="s">
        <v>686</v>
      </c>
      <c r="I581" s="26" t="s">
        <v>687</v>
      </c>
      <c r="J581" s="26" t="s">
        <v>688</v>
      </c>
      <c r="K581" s="135" t="s">
        <v>689</v>
      </c>
      <c r="L581" s="135" t="s">
        <v>690</v>
      </c>
      <c r="M581" s="26" t="s">
        <v>345</v>
      </c>
      <c r="N581" s="195" t="s">
        <v>69</v>
      </c>
      <c r="O581" s="26" t="s">
        <v>344</v>
      </c>
      <c r="P581" s="134" t="n">
        <v>4</v>
      </c>
      <c r="Q581" s="134" t="n">
        <v>43000</v>
      </c>
      <c r="R581" s="90" t="n">
        <f aca="false">P581*Q581</f>
        <v>172000</v>
      </c>
      <c r="S581" s="90" t="n">
        <f aca="false">R581*1.07</f>
        <v>184040</v>
      </c>
      <c r="T581" s="90" t="n">
        <f aca="false">S581*1.07</f>
        <v>196922.8</v>
      </c>
      <c r="U581" s="26" t="s">
        <v>358</v>
      </c>
      <c r="V581" s="26" t="s">
        <v>442</v>
      </c>
      <c r="W581" s="40" t="s">
        <v>55</v>
      </c>
      <c r="X581" s="59" t="n">
        <v>0</v>
      </c>
    </row>
    <row r="582" customFormat="false" ht="36" hidden="false" customHeight="false" outlineLevel="0" collapsed="false">
      <c r="A582" s="30" t="n">
        <v>716</v>
      </c>
      <c r="B582" s="31" t="s">
        <v>41</v>
      </c>
      <c r="C582" s="36" t="n">
        <v>256</v>
      </c>
      <c r="D582" s="36" t="s">
        <v>42</v>
      </c>
      <c r="E582" s="214" t="s">
        <v>42</v>
      </c>
      <c r="F582" s="26" t="s">
        <v>424</v>
      </c>
      <c r="G582" s="26" t="s">
        <v>44</v>
      </c>
      <c r="H582" s="119" t="s">
        <v>691</v>
      </c>
      <c r="I582" s="26" t="s">
        <v>692</v>
      </c>
      <c r="J582" s="26" t="s">
        <v>693</v>
      </c>
      <c r="K582" s="135" t="s">
        <v>694</v>
      </c>
      <c r="L582" s="135" t="s">
        <v>695</v>
      </c>
      <c r="M582" s="26" t="s">
        <v>345</v>
      </c>
      <c r="N582" s="195" t="s">
        <v>69</v>
      </c>
      <c r="O582" s="26" t="s">
        <v>344</v>
      </c>
      <c r="P582" s="134" t="n">
        <v>1</v>
      </c>
      <c r="Q582" s="134" t="n">
        <v>27000</v>
      </c>
      <c r="R582" s="90" t="n">
        <f aca="false">P582*Q582</f>
        <v>27000</v>
      </c>
      <c r="S582" s="90" t="n">
        <f aca="false">R582*1.07</f>
        <v>28890</v>
      </c>
      <c r="T582" s="90" t="n">
        <f aca="false">S582*1.07</f>
        <v>30912.3</v>
      </c>
      <c r="U582" s="26" t="s">
        <v>358</v>
      </c>
      <c r="V582" s="26" t="s">
        <v>442</v>
      </c>
      <c r="W582" s="40" t="s">
        <v>55</v>
      </c>
      <c r="X582" s="59" t="n">
        <v>0</v>
      </c>
    </row>
    <row r="583" customFormat="false" ht="48" hidden="false" customHeight="false" outlineLevel="0" collapsed="false">
      <c r="A583" s="30" t="n">
        <v>717</v>
      </c>
      <c r="B583" s="31" t="s">
        <v>41</v>
      </c>
      <c r="C583" s="36" t="n">
        <v>256</v>
      </c>
      <c r="D583" s="36" t="s">
        <v>42</v>
      </c>
      <c r="E583" s="214" t="s">
        <v>42</v>
      </c>
      <c r="F583" s="26" t="s">
        <v>424</v>
      </c>
      <c r="G583" s="26" t="s">
        <v>44</v>
      </c>
      <c r="H583" s="119" t="s">
        <v>696</v>
      </c>
      <c r="I583" s="26" t="s">
        <v>697</v>
      </c>
      <c r="J583" s="26" t="s">
        <v>698</v>
      </c>
      <c r="K583" s="135" t="s">
        <v>699</v>
      </c>
      <c r="L583" s="135" t="s">
        <v>700</v>
      </c>
      <c r="M583" s="26" t="s">
        <v>345</v>
      </c>
      <c r="N583" s="195" t="s">
        <v>69</v>
      </c>
      <c r="O583" s="26" t="s">
        <v>344</v>
      </c>
      <c r="P583" s="134" t="n">
        <v>1</v>
      </c>
      <c r="Q583" s="134" t="n">
        <v>30000</v>
      </c>
      <c r="R583" s="90" t="n">
        <f aca="false">P583*Q583</f>
        <v>30000</v>
      </c>
      <c r="S583" s="90" t="n">
        <f aca="false">R583*1.07</f>
        <v>32100</v>
      </c>
      <c r="T583" s="90" t="n">
        <f aca="false">S583*1.07</f>
        <v>34347</v>
      </c>
      <c r="U583" s="26" t="s">
        <v>358</v>
      </c>
      <c r="V583" s="26" t="s">
        <v>442</v>
      </c>
      <c r="W583" s="40" t="s">
        <v>55</v>
      </c>
      <c r="X583" s="59" t="n">
        <v>0</v>
      </c>
    </row>
    <row r="584" customFormat="false" ht="72" hidden="false" customHeight="false" outlineLevel="0" collapsed="false">
      <c r="A584" s="30" t="n">
        <v>718</v>
      </c>
      <c r="B584" s="31" t="s">
        <v>41</v>
      </c>
      <c r="C584" s="36" t="n">
        <v>256</v>
      </c>
      <c r="D584" s="36" t="s">
        <v>42</v>
      </c>
      <c r="E584" s="214" t="s">
        <v>42</v>
      </c>
      <c r="F584" s="26" t="s">
        <v>424</v>
      </c>
      <c r="G584" s="26" t="s">
        <v>44</v>
      </c>
      <c r="H584" s="119" t="s">
        <v>701</v>
      </c>
      <c r="I584" s="26" t="s">
        <v>702</v>
      </c>
      <c r="J584" s="26" t="s">
        <v>703</v>
      </c>
      <c r="K584" s="135" t="s">
        <v>704</v>
      </c>
      <c r="L584" s="135" t="s">
        <v>705</v>
      </c>
      <c r="M584" s="26" t="s">
        <v>345</v>
      </c>
      <c r="N584" s="195" t="s">
        <v>69</v>
      </c>
      <c r="O584" s="26" t="s">
        <v>344</v>
      </c>
      <c r="P584" s="134" t="n">
        <v>1</v>
      </c>
      <c r="Q584" s="134" t="n">
        <v>53393</v>
      </c>
      <c r="R584" s="90" t="n">
        <f aca="false">P584*Q584</f>
        <v>53393</v>
      </c>
      <c r="S584" s="90" t="n">
        <f aca="false">R584*1.07</f>
        <v>57130.51</v>
      </c>
      <c r="T584" s="90" t="n">
        <f aca="false">S584*1.07</f>
        <v>61129.6457</v>
      </c>
      <c r="U584" s="26" t="s">
        <v>358</v>
      </c>
      <c r="V584" s="26" t="s">
        <v>442</v>
      </c>
      <c r="W584" s="40" t="s">
        <v>55</v>
      </c>
      <c r="X584" s="59" t="n">
        <v>0</v>
      </c>
    </row>
    <row r="585" customFormat="false" ht="48" hidden="false" customHeight="false" outlineLevel="0" collapsed="false">
      <c r="A585" s="30" t="n">
        <v>719</v>
      </c>
      <c r="B585" s="31" t="s">
        <v>41</v>
      </c>
      <c r="C585" s="36" t="n">
        <v>256</v>
      </c>
      <c r="D585" s="36" t="s">
        <v>42</v>
      </c>
      <c r="E585" s="214" t="s">
        <v>42</v>
      </c>
      <c r="F585" s="26" t="s">
        <v>424</v>
      </c>
      <c r="G585" s="26" t="s">
        <v>44</v>
      </c>
      <c r="H585" s="119" t="s">
        <v>706</v>
      </c>
      <c r="I585" s="26" t="s">
        <v>707</v>
      </c>
      <c r="J585" s="26" t="s">
        <v>708</v>
      </c>
      <c r="K585" s="135" t="s">
        <v>709</v>
      </c>
      <c r="L585" s="135" t="s">
        <v>710</v>
      </c>
      <c r="M585" s="26" t="s">
        <v>345</v>
      </c>
      <c r="N585" s="195" t="s">
        <v>69</v>
      </c>
      <c r="O585" s="26" t="s">
        <v>344</v>
      </c>
      <c r="P585" s="134" t="n">
        <v>1</v>
      </c>
      <c r="Q585" s="134" t="n">
        <v>61075</v>
      </c>
      <c r="R585" s="90" t="n">
        <f aca="false">P585*Q585</f>
        <v>61075</v>
      </c>
      <c r="S585" s="90" t="n">
        <f aca="false">R585*1.07</f>
        <v>65350.25</v>
      </c>
      <c r="T585" s="90" t="n">
        <f aca="false">S585*1.07</f>
        <v>69924.7675</v>
      </c>
      <c r="U585" s="26" t="s">
        <v>358</v>
      </c>
      <c r="V585" s="26" t="s">
        <v>442</v>
      </c>
      <c r="W585" s="40" t="s">
        <v>55</v>
      </c>
      <c r="X585" s="59" t="n">
        <v>0</v>
      </c>
    </row>
    <row r="586" customFormat="false" ht="36" hidden="false" customHeight="false" outlineLevel="0" collapsed="false">
      <c r="A586" s="30" t="n">
        <v>720</v>
      </c>
      <c r="B586" s="31" t="s">
        <v>41</v>
      </c>
      <c r="C586" s="36" t="n">
        <v>256</v>
      </c>
      <c r="D586" s="36" t="s">
        <v>42</v>
      </c>
      <c r="E586" s="214" t="s">
        <v>42</v>
      </c>
      <c r="F586" s="26" t="s">
        <v>424</v>
      </c>
      <c r="G586" s="26" t="s">
        <v>44</v>
      </c>
      <c r="H586" s="119" t="s">
        <v>711</v>
      </c>
      <c r="I586" s="26" t="s">
        <v>712</v>
      </c>
      <c r="J586" s="26" t="s">
        <v>713</v>
      </c>
      <c r="K586" s="135" t="s">
        <v>714</v>
      </c>
      <c r="L586" s="135" t="s">
        <v>714</v>
      </c>
      <c r="M586" s="26" t="s">
        <v>345</v>
      </c>
      <c r="N586" s="195" t="s">
        <v>69</v>
      </c>
      <c r="O586" s="26" t="s">
        <v>344</v>
      </c>
      <c r="P586" s="134" t="n">
        <v>1</v>
      </c>
      <c r="Q586" s="134" t="n">
        <v>36000</v>
      </c>
      <c r="R586" s="90" t="n">
        <f aca="false">P586*Q586</f>
        <v>36000</v>
      </c>
      <c r="S586" s="90" t="n">
        <f aca="false">R586*1.07</f>
        <v>38520</v>
      </c>
      <c r="T586" s="90" t="n">
        <f aca="false">S586*1.07</f>
        <v>41216.4</v>
      </c>
      <c r="U586" s="26" t="s">
        <v>358</v>
      </c>
      <c r="V586" s="26" t="s">
        <v>442</v>
      </c>
      <c r="W586" s="40" t="s">
        <v>55</v>
      </c>
      <c r="X586" s="59" t="n">
        <v>0</v>
      </c>
    </row>
    <row r="587" customFormat="false" ht="36" hidden="false" customHeight="false" outlineLevel="0" collapsed="false">
      <c r="A587" s="30" t="n">
        <v>721</v>
      </c>
      <c r="B587" s="31" t="s">
        <v>41</v>
      </c>
      <c r="C587" s="36" t="n">
        <v>256</v>
      </c>
      <c r="D587" s="36" t="s">
        <v>42</v>
      </c>
      <c r="E587" s="214" t="s">
        <v>42</v>
      </c>
      <c r="F587" s="26" t="s">
        <v>424</v>
      </c>
      <c r="G587" s="26" t="s">
        <v>44</v>
      </c>
      <c r="H587" s="119" t="s">
        <v>715</v>
      </c>
      <c r="I587" s="26" t="s">
        <v>716</v>
      </c>
      <c r="J587" s="26" t="s">
        <v>717</v>
      </c>
      <c r="K587" s="135" t="s">
        <v>718</v>
      </c>
      <c r="L587" s="135" t="s">
        <v>719</v>
      </c>
      <c r="M587" s="26" t="s">
        <v>345</v>
      </c>
      <c r="N587" s="195" t="s">
        <v>69</v>
      </c>
      <c r="O587" s="26" t="s">
        <v>344</v>
      </c>
      <c r="P587" s="134" t="n">
        <v>2</v>
      </c>
      <c r="Q587" s="134" t="n">
        <v>30000</v>
      </c>
      <c r="R587" s="90" t="n">
        <f aca="false">P587*Q587</f>
        <v>60000</v>
      </c>
      <c r="S587" s="90" t="n">
        <f aca="false">R587*1.07</f>
        <v>64200</v>
      </c>
      <c r="T587" s="90" t="n">
        <f aca="false">S587*1.07</f>
        <v>68694</v>
      </c>
      <c r="U587" s="26" t="s">
        <v>358</v>
      </c>
      <c r="V587" s="26" t="s">
        <v>442</v>
      </c>
      <c r="W587" s="40" t="s">
        <v>55</v>
      </c>
      <c r="X587" s="59" t="n">
        <v>0</v>
      </c>
    </row>
    <row r="588" customFormat="false" ht="36" hidden="false" customHeight="false" outlineLevel="0" collapsed="false">
      <c r="A588" s="30" t="n">
        <v>722</v>
      </c>
      <c r="B588" s="31" t="s">
        <v>41</v>
      </c>
      <c r="C588" s="36" t="n">
        <v>256</v>
      </c>
      <c r="D588" s="36" t="s">
        <v>42</v>
      </c>
      <c r="E588" s="214" t="s">
        <v>42</v>
      </c>
      <c r="F588" s="26" t="s">
        <v>424</v>
      </c>
      <c r="G588" s="26" t="s">
        <v>44</v>
      </c>
      <c r="H588" s="119" t="s">
        <v>720</v>
      </c>
      <c r="I588" s="26" t="s">
        <v>721</v>
      </c>
      <c r="J588" s="26" t="s">
        <v>722</v>
      </c>
      <c r="K588" s="135" t="s">
        <v>723</v>
      </c>
      <c r="L588" s="135" t="s">
        <v>724</v>
      </c>
      <c r="M588" s="26" t="s">
        <v>345</v>
      </c>
      <c r="N588" s="195" t="s">
        <v>69</v>
      </c>
      <c r="O588" s="26" t="s">
        <v>344</v>
      </c>
      <c r="P588" s="134" t="n">
        <v>1</v>
      </c>
      <c r="Q588" s="134" t="n">
        <v>37900</v>
      </c>
      <c r="R588" s="90" t="n">
        <f aca="false">P588*Q588</f>
        <v>37900</v>
      </c>
      <c r="S588" s="90" t="n">
        <f aca="false">R588*1.07</f>
        <v>40553</v>
      </c>
      <c r="T588" s="90" t="n">
        <f aca="false">S588*1.07</f>
        <v>43391.71</v>
      </c>
      <c r="U588" s="26" t="s">
        <v>358</v>
      </c>
      <c r="V588" s="26" t="s">
        <v>442</v>
      </c>
      <c r="W588" s="40" t="s">
        <v>55</v>
      </c>
      <c r="X588" s="59" t="n">
        <v>0</v>
      </c>
    </row>
    <row r="589" customFormat="false" ht="36" hidden="false" customHeight="false" outlineLevel="0" collapsed="false">
      <c r="A589" s="30" t="n">
        <v>723</v>
      </c>
      <c r="B589" s="31" t="s">
        <v>41</v>
      </c>
      <c r="C589" s="36" t="n">
        <v>256</v>
      </c>
      <c r="D589" s="36" t="s">
        <v>42</v>
      </c>
      <c r="E589" s="214" t="s">
        <v>42</v>
      </c>
      <c r="F589" s="26" t="s">
        <v>424</v>
      </c>
      <c r="G589" s="26" t="s">
        <v>44</v>
      </c>
      <c r="H589" s="119" t="s">
        <v>725</v>
      </c>
      <c r="I589" s="26" t="s">
        <v>726</v>
      </c>
      <c r="J589" s="26" t="s">
        <v>727</v>
      </c>
      <c r="K589" s="135" t="s">
        <v>728</v>
      </c>
      <c r="L589" s="135" t="s">
        <v>729</v>
      </c>
      <c r="M589" s="26" t="s">
        <v>345</v>
      </c>
      <c r="N589" s="195" t="s">
        <v>69</v>
      </c>
      <c r="O589" s="26" t="s">
        <v>344</v>
      </c>
      <c r="P589" s="134" t="n">
        <v>1</v>
      </c>
      <c r="Q589" s="134" t="n">
        <v>60000</v>
      </c>
      <c r="R589" s="90" t="n">
        <f aca="false">P589*Q589</f>
        <v>60000</v>
      </c>
      <c r="S589" s="90" t="n">
        <f aca="false">R589*1.07</f>
        <v>64200</v>
      </c>
      <c r="T589" s="90" t="n">
        <f aca="false">S589*1.07</f>
        <v>68694</v>
      </c>
      <c r="U589" s="26" t="s">
        <v>358</v>
      </c>
      <c r="V589" s="26" t="s">
        <v>442</v>
      </c>
      <c r="W589" s="40" t="s">
        <v>55</v>
      </c>
      <c r="X589" s="59" t="n">
        <v>0</v>
      </c>
    </row>
    <row r="590" customFormat="false" ht="48" hidden="false" customHeight="false" outlineLevel="0" collapsed="false">
      <c r="A590" s="30" t="n">
        <v>724</v>
      </c>
      <c r="B590" s="31" t="s">
        <v>41</v>
      </c>
      <c r="C590" s="36" t="n">
        <v>256</v>
      </c>
      <c r="D590" s="36" t="s">
        <v>42</v>
      </c>
      <c r="E590" s="214" t="s">
        <v>42</v>
      </c>
      <c r="F590" s="26" t="s">
        <v>424</v>
      </c>
      <c r="G590" s="26" t="s">
        <v>44</v>
      </c>
      <c r="H590" s="119" t="s">
        <v>730</v>
      </c>
      <c r="I590" s="26" t="s">
        <v>731</v>
      </c>
      <c r="J590" s="26" t="s">
        <v>732</v>
      </c>
      <c r="K590" s="135" t="s">
        <v>733</v>
      </c>
      <c r="L590" s="135" t="s">
        <v>734</v>
      </c>
      <c r="M590" s="26" t="s">
        <v>345</v>
      </c>
      <c r="N590" s="195" t="s">
        <v>69</v>
      </c>
      <c r="O590" s="26" t="s">
        <v>344</v>
      </c>
      <c r="P590" s="134" t="n">
        <v>1</v>
      </c>
      <c r="Q590" s="134" t="n">
        <v>35000</v>
      </c>
      <c r="R590" s="90" t="n">
        <f aca="false">P590*Q590</f>
        <v>35000</v>
      </c>
      <c r="S590" s="90" t="n">
        <f aca="false">R590*1.07</f>
        <v>37450</v>
      </c>
      <c r="T590" s="90" t="n">
        <f aca="false">S590*1.07</f>
        <v>40071.5</v>
      </c>
      <c r="U590" s="26" t="s">
        <v>358</v>
      </c>
      <c r="V590" s="26" t="s">
        <v>442</v>
      </c>
      <c r="W590" s="40" t="s">
        <v>55</v>
      </c>
      <c r="X590" s="59" t="n">
        <v>0</v>
      </c>
    </row>
    <row r="591" customFormat="false" ht="48" hidden="false" customHeight="false" outlineLevel="0" collapsed="false">
      <c r="A591" s="30" t="n">
        <v>725</v>
      </c>
      <c r="B591" s="31" t="s">
        <v>41</v>
      </c>
      <c r="C591" s="36" t="n">
        <v>256</v>
      </c>
      <c r="D591" s="36" t="s">
        <v>42</v>
      </c>
      <c r="E591" s="214" t="s">
        <v>42</v>
      </c>
      <c r="F591" s="26" t="s">
        <v>424</v>
      </c>
      <c r="G591" s="26" t="s">
        <v>44</v>
      </c>
      <c r="H591" s="119" t="s">
        <v>735</v>
      </c>
      <c r="I591" s="26" t="s">
        <v>736</v>
      </c>
      <c r="J591" s="26" t="s">
        <v>737</v>
      </c>
      <c r="K591" s="135" t="s">
        <v>738</v>
      </c>
      <c r="L591" s="135" t="s">
        <v>739</v>
      </c>
      <c r="M591" s="26" t="s">
        <v>345</v>
      </c>
      <c r="N591" s="195" t="s">
        <v>69</v>
      </c>
      <c r="O591" s="26" t="s">
        <v>344</v>
      </c>
      <c r="P591" s="134" t="n">
        <v>2</v>
      </c>
      <c r="Q591" s="134" t="n">
        <v>30286</v>
      </c>
      <c r="R591" s="90" t="n">
        <f aca="false">P591*Q591</f>
        <v>60572</v>
      </c>
      <c r="S591" s="90" t="n">
        <f aca="false">R591*1.07</f>
        <v>64812.04</v>
      </c>
      <c r="T591" s="90" t="n">
        <f aca="false">S591*1.07</f>
        <v>69348.8828</v>
      </c>
      <c r="U591" s="26" t="s">
        <v>358</v>
      </c>
      <c r="V591" s="26" t="s">
        <v>442</v>
      </c>
      <c r="W591" s="40" t="s">
        <v>55</v>
      </c>
      <c r="X591" s="59" t="n">
        <v>0</v>
      </c>
    </row>
    <row r="592" customFormat="false" ht="12" hidden="false" customHeight="false" outlineLevel="0" collapsed="false">
      <c r="A592" s="30" t="n">
        <v>726</v>
      </c>
      <c r="B592" s="136"/>
      <c r="C592" s="89"/>
      <c r="D592" s="26"/>
      <c r="E592" s="26"/>
      <c r="F592" s="26"/>
      <c r="G592" s="26"/>
      <c r="H592" s="26"/>
      <c r="I592" s="26"/>
      <c r="J592" s="26"/>
      <c r="K592" s="135"/>
      <c r="L592" s="26"/>
      <c r="M592" s="26"/>
      <c r="N592" s="195" t="s">
        <v>69</v>
      </c>
      <c r="O592" s="26"/>
      <c r="P592" s="134"/>
      <c r="Q592" s="134"/>
      <c r="R592" s="90" t="n">
        <f aca="false">SUM(R581:R591)</f>
        <v>632940</v>
      </c>
      <c r="S592" s="90"/>
      <c r="T592" s="90"/>
      <c r="U592" s="26"/>
      <c r="V592" s="26"/>
      <c r="W592" s="26"/>
      <c r="X592" s="59"/>
    </row>
    <row r="593" customFormat="false" ht="48" hidden="false" customHeight="false" outlineLevel="0" collapsed="false">
      <c r="A593" s="30" t="n">
        <v>727</v>
      </c>
      <c r="B593" s="31" t="s">
        <v>41</v>
      </c>
      <c r="C593" s="36" t="n">
        <v>256</v>
      </c>
      <c r="D593" s="36" t="s">
        <v>42</v>
      </c>
      <c r="E593" s="214" t="s">
        <v>42</v>
      </c>
      <c r="F593" s="26" t="s">
        <v>424</v>
      </c>
      <c r="G593" s="26" t="s">
        <v>44</v>
      </c>
      <c r="H593" s="119" t="s">
        <v>740</v>
      </c>
      <c r="I593" s="26" t="s">
        <v>741</v>
      </c>
      <c r="J593" s="26" t="s">
        <v>742</v>
      </c>
      <c r="K593" s="129" t="s">
        <v>743</v>
      </c>
      <c r="L593" s="150" t="s">
        <v>1836</v>
      </c>
      <c r="M593" s="26" t="s">
        <v>345</v>
      </c>
      <c r="N593" s="195" t="s">
        <v>69</v>
      </c>
      <c r="O593" s="26" t="s">
        <v>344</v>
      </c>
      <c r="P593" s="46" t="n">
        <v>10</v>
      </c>
      <c r="Q593" s="46" t="n">
        <v>20000</v>
      </c>
      <c r="R593" s="90" t="n">
        <f aca="false">P593*Q593</f>
        <v>200000</v>
      </c>
      <c r="S593" s="90" t="n">
        <f aca="false">R593*1.07</f>
        <v>214000</v>
      </c>
      <c r="T593" s="90" t="n">
        <f aca="false">S593*1.07</f>
        <v>228980</v>
      </c>
      <c r="U593" s="26" t="s">
        <v>58</v>
      </c>
      <c r="V593" s="26" t="s">
        <v>59</v>
      </c>
      <c r="W593" s="40" t="s">
        <v>55</v>
      </c>
      <c r="X593" s="59" t="n">
        <v>0</v>
      </c>
    </row>
    <row r="594" customFormat="false" ht="84" hidden="false" customHeight="false" outlineLevel="0" collapsed="false">
      <c r="A594" s="30" t="n">
        <v>728</v>
      </c>
      <c r="B594" s="31" t="s">
        <v>41</v>
      </c>
      <c r="C594" s="36" t="n">
        <v>256</v>
      </c>
      <c r="D594" s="36" t="s">
        <v>42</v>
      </c>
      <c r="E594" s="214" t="s">
        <v>42</v>
      </c>
      <c r="F594" s="26" t="s">
        <v>424</v>
      </c>
      <c r="G594" s="26" t="s">
        <v>44</v>
      </c>
      <c r="H594" s="119" t="s">
        <v>745</v>
      </c>
      <c r="I594" s="26" t="s">
        <v>746</v>
      </c>
      <c r="J594" s="26" t="s">
        <v>747</v>
      </c>
      <c r="K594" s="129" t="s">
        <v>748</v>
      </c>
      <c r="L594" s="150" t="s">
        <v>749</v>
      </c>
      <c r="M594" s="26" t="s">
        <v>345</v>
      </c>
      <c r="N594" s="195" t="s">
        <v>69</v>
      </c>
      <c r="O594" s="26" t="s">
        <v>344</v>
      </c>
      <c r="P594" s="46" t="n">
        <v>4</v>
      </c>
      <c r="Q594" s="46" t="n">
        <v>7000</v>
      </c>
      <c r="R594" s="90" t="n">
        <f aca="false">P594*Q594</f>
        <v>28000</v>
      </c>
      <c r="S594" s="90" t="n">
        <f aca="false">R594*1.07</f>
        <v>29960</v>
      </c>
      <c r="T594" s="90" t="n">
        <f aca="false">S594*1.07</f>
        <v>32057.2</v>
      </c>
      <c r="U594" s="26" t="s">
        <v>58</v>
      </c>
      <c r="V594" s="26" t="s">
        <v>59</v>
      </c>
      <c r="W594" s="40" t="s">
        <v>55</v>
      </c>
      <c r="X594" s="59" t="n">
        <v>0</v>
      </c>
    </row>
    <row r="595" customFormat="false" ht="144" hidden="false" customHeight="false" outlineLevel="0" collapsed="false">
      <c r="A595" s="30" t="n">
        <v>729</v>
      </c>
      <c r="B595" s="31" t="s">
        <v>41</v>
      </c>
      <c r="C595" s="36" t="n">
        <v>256</v>
      </c>
      <c r="D595" s="36" t="s">
        <v>42</v>
      </c>
      <c r="E595" s="214" t="s">
        <v>42</v>
      </c>
      <c r="F595" s="26" t="s">
        <v>424</v>
      </c>
      <c r="G595" s="26" t="s">
        <v>44</v>
      </c>
      <c r="H595" s="119" t="s">
        <v>745</v>
      </c>
      <c r="I595" s="26" t="s">
        <v>746</v>
      </c>
      <c r="J595" s="26" t="s">
        <v>747</v>
      </c>
      <c r="K595" s="129" t="s">
        <v>750</v>
      </c>
      <c r="L595" s="150" t="s">
        <v>751</v>
      </c>
      <c r="M595" s="26" t="s">
        <v>345</v>
      </c>
      <c r="N595" s="195" t="s">
        <v>69</v>
      </c>
      <c r="O595" s="26" t="s">
        <v>344</v>
      </c>
      <c r="P595" s="46" t="n">
        <v>8</v>
      </c>
      <c r="Q595" s="46" t="n">
        <v>14000</v>
      </c>
      <c r="R595" s="90" t="n">
        <f aca="false">P595*Q595</f>
        <v>112000</v>
      </c>
      <c r="S595" s="90" t="n">
        <f aca="false">R595*1.07</f>
        <v>119840</v>
      </c>
      <c r="T595" s="90" t="n">
        <f aca="false">S595*1.07</f>
        <v>128228.8</v>
      </c>
      <c r="U595" s="26" t="s">
        <v>58</v>
      </c>
      <c r="V595" s="26" t="s">
        <v>59</v>
      </c>
      <c r="W595" s="40" t="s">
        <v>55</v>
      </c>
      <c r="X595" s="59" t="n">
        <v>0</v>
      </c>
    </row>
    <row r="596" customFormat="false" ht="132" hidden="false" customHeight="false" outlineLevel="0" collapsed="false">
      <c r="A596" s="30" t="n">
        <v>730</v>
      </c>
      <c r="B596" s="31" t="s">
        <v>41</v>
      </c>
      <c r="C596" s="36" t="n">
        <v>256</v>
      </c>
      <c r="D596" s="36" t="s">
        <v>42</v>
      </c>
      <c r="E596" s="214" t="s">
        <v>42</v>
      </c>
      <c r="F596" s="26" t="s">
        <v>424</v>
      </c>
      <c r="G596" s="26" t="s">
        <v>44</v>
      </c>
      <c r="H596" s="119" t="s">
        <v>745</v>
      </c>
      <c r="I596" s="26" t="s">
        <v>746</v>
      </c>
      <c r="J596" s="26" t="s">
        <v>747</v>
      </c>
      <c r="K596" s="129" t="s">
        <v>752</v>
      </c>
      <c r="L596" s="150" t="s">
        <v>753</v>
      </c>
      <c r="M596" s="26" t="s">
        <v>345</v>
      </c>
      <c r="N596" s="195" t="s">
        <v>69</v>
      </c>
      <c r="O596" s="26" t="s">
        <v>344</v>
      </c>
      <c r="P596" s="46" t="n">
        <v>2</v>
      </c>
      <c r="Q596" s="46" t="n">
        <v>10000</v>
      </c>
      <c r="R596" s="90" t="n">
        <f aca="false">P596*Q596</f>
        <v>20000</v>
      </c>
      <c r="S596" s="90" t="n">
        <f aca="false">R596*1.07</f>
        <v>21400</v>
      </c>
      <c r="T596" s="90" t="n">
        <f aca="false">S596*1.07</f>
        <v>22898</v>
      </c>
      <c r="U596" s="26" t="s">
        <v>58</v>
      </c>
      <c r="V596" s="26" t="s">
        <v>59</v>
      </c>
      <c r="W596" s="40" t="s">
        <v>55</v>
      </c>
      <c r="X596" s="59" t="n">
        <v>0</v>
      </c>
    </row>
    <row r="597" customFormat="false" ht="87" hidden="false" customHeight="true" outlineLevel="0" collapsed="false">
      <c r="A597" s="30" t="n">
        <v>731</v>
      </c>
      <c r="B597" s="31" t="s">
        <v>41</v>
      </c>
      <c r="C597" s="36" t="n">
        <v>256</v>
      </c>
      <c r="D597" s="36" t="s">
        <v>42</v>
      </c>
      <c r="E597" s="214" t="s">
        <v>42</v>
      </c>
      <c r="F597" s="26" t="s">
        <v>424</v>
      </c>
      <c r="G597" s="26" t="s">
        <v>44</v>
      </c>
      <c r="H597" s="119" t="s">
        <v>745</v>
      </c>
      <c r="I597" s="26" t="s">
        <v>746</v>
      </c>
      <c r="J597" s="26" t="s">
        <v>747</v>
      </c>
      <c r="K597" s="129" t="s">
        <v>754</v>
      </c>
      <c r="L597" s="150" t="s">
        <v>755</v>
      </c>
      <c r="M597" s="26" t="s">
        <v>345</v>
      </c>
      <c r="N597" s="195" t="s">
        <v>69</v>
      </c>
      <c r="O597" s="26" t="s">
        <v>344</v>
      </c>
      <c r="P597" s="46" t="n">
        <v>1</v>
      </c>
      <c r="Q597" s="46" t="n">
        <v>17900</v>
      </c>
      <c r="R597" s="90" t="n">
        <f aca="false">P597*Q597</f>
        <v>17900</v>
      </c>
      <c r="S597" s="90" t="n">
        <f aca="false">R597*1.07</f>
        <v>19153</v>
      </c>
      <c r="T597" s="90" t="n">
        <f aca="false">S597*1.07</f>
        <v>20493.71</v>
      </c>
      <c r="U597" s="26" t="s">
        <v>58</v>
      </c>
      <c r="V597" s="26" t="s">
        <v>59</v>
      </c>
      <c r="W597" s="40" t="s">
        <v>55</v>
      </c>
      <c r="X597" s="59" t="n">
        <v>0</v>
      </c>
    </row>
    <row r="598" customFormat="false" ht="102.75" hidden="false" customHeight="true" outlineLevel="0" collapsed="false">
      <c r="A598" s="30" t="n">
        <v>732</v>
      </c>
      <c r="B598" s="31" t="s">
        <v>41</v>
      </c>
      <c r="C598" s="36" t="n">
        <v>256</v>
      </c>
      <c r="D598" s="36" t="s">
        <v>42</v>
      </c>
      <c r="E598" s="214" t="s">
        <v>42</v>
      </c>
      <c r="F598" s="26" t="s">
        <v>424</v>
      </c>
      <c r="G598" s="26" t="s">
        <v>44</v>
      </c>
      <c r="H598" s="151" t="s">
        <v>756</v>
      </c>
      <c r="I598" s="26" t="s">
        <v>757</v>
      </c>
      <c r="J598" s="26" t="s">
        <v>758</v>
      </c>
      <c r="K598" s="129" t="s">
        <v>759</v>
      </c>
      <c r="L598" s="150" t="s">
        <v>760</v>
      </c>
      <c r="M598" s="26" t="s">
        <v>345</v>
      </c>
      <c r="N598" s="195" t="s">
        <v>69</v>
      </c>
      <c r="O598" s="26" t="s">
        <v>344</v>
      </c>
      <c r="P598" s="46" t="n">
        <v>17</v>
      </c>
      <c r="Q598" s="46" t="n">
        <v>2500</v>
      </c>
      <c r="R598" s="90" t="n">
        <f aca="false">P598*Q598</f>
        <v>42500</v>
      </c>
      <c r="S598" s="90" t="n">
        <f aca="false">R598*1.07</f>
        <v>45475</v>
      </c>
      <c r="T598" s="90" t="n">
        <f aca="false">S598*1.07</f>
        <v>48658.25</v>
      </c>
      <c r="U598" s="26" t="s">
        <v>58</v>
      </c>
      <c r="V598" s="26" t="s">
        <v>59</v>
      </c>
      <c r="W598" s="40" t="s">
        <v>55</v>
      </c>
      <c r="X598" s="59" t="n">
        <v>0</v>
      </c>
    </row>
    <row r="599" customFormat="false" ht="96" hidden="false" customHeight="false" outlineLevel="0" collapsed="false">
      <c r="A599" s="30" t="n">
        <v>733</v>
      </c>
      <c r="B599" s="31" t="s">
        <v>41</v>
      </c>
      <c r="C599" s="36" t="n">
        <v>256</v>
      </c>
      <c r="D599" s="36" t="s">
        <v>42</v>
      </c>
      <c r="E599" s="214" t="s">
        <v>42</v>
      </c>
      <c r="F599" s="26" t="s">
        <v>424</v>
      </c>
      <c r="G599" s="26" t="s">
        <v>44</v>
      </c>
      <c r="H599" s="119" t="s">
        <v>761</v>
      </c>
      <c r="I599" s="26" t="s">
        <v>762</v>
      </c>
      <c r="J599" s="26" t="s">
        <v>758</v>
      </c>
      <c r="K599" s="129" t="s">
        <v>763</v>
      </c>
      <c r="L599" s="150" t="s">
        <v>764</v>
      </c>
      <c r="M599" s="26" t="s">
        <v>345</v>
      </c>
      <c r="N599" s="195" t="s">
        <v>69</v>
      </c>
      <c r="O599" s="26" t="s">
        <v>344</v>
      </c>
      <c r="P599" s="46" t="n">
        <v>8</v>
      </c>
      <c r="Q599" s="46" t="n">
        <v>2500</v>
      </c>
      <c r="R599" s="90" t="n">
        <f aca="false">P599*Q599</f>
        <v>20000</v>
      </c>
      <c r="S599" s="90" t="n">
        <f aca="false">R599*1.07</f>
        <v>21400</v>
      </c>
      <c r="T599" s="90" t="n">
        <f aca="false">S599*1.07</f>
        <v>22898</v>
      </c>
      <c r="U599" s="26" t="s">
        <v>58</v>
      </c>
      <c r="V599" s="26" t="s">
        <v>59</v>
      </c>
      <c r="W599" s="40" t="s">
        <v>55</v>
      </c>
      <c r="X599" s="59" t="n">
        <v>0</v>
      </c>
    </row>
    <row r="600" customFormat="false" ht="72" hidden="false" customHeight="false" outlineLevel="0" collapsed="false">
      <c r="A600" s="30" t="n">
        <v>734</v>
      </c>
      <c r="B600" s="31" t="s">
        <v>41</v>
      </c>
      <c r="C600" s="36" t="n">
        <v>256</v>
      </c>
      <c r="D600" s="36" t="s">
        <v>42</v>
      </c>
      <c r="E600" s="214" t="s">
        <v>42</v>
      </c>
      <c r="F600" s="26" t="s">
        <v>424</v>
      </c>
      <c r="G600" s="26" t="s">
        <v>44</v>
      </c>
      <c r="H600" s="48" t="s">
        <v>765</v>
      </c>
      <c r="I600" s="26" t="s">
        <v>766</v>
      </c>
      <c r="J600" s="26" t="s">
        <v>767</v>
      </c>
      <c r="K600" s="129" t="s">
        <v>768</v>
      </c>
      <c r="L600" s="150" t="s">
        <v>769</v>
      </c>
      <c r="M600" s="26" t="s">
        <v>345</v>
      </c>
      <c r="N600" s="195" t="s">
        <v>69</v>
      </c>
      <c r="O600" s="26" t="s">
        <v>344</v>
      </c>
      <c r="P600" s="46" t="n">
        <v>10</v>
      </c>
      <c r="Q600" s="46" t="n">
        <v>2700</v>
      </c>
      <c r="R600" s="90" t="n">
        <f aca="false">P600*Q600</f>
        <v>27000</v>
      </c>
      <c r="S600" s="90" t="n">
        <f aca="false">R600*1.07</f>
        <v>28890</v>
      </c>
      <c r="T600" s="90" t="n">
        <f aca="false">S600*1.07</f>
        <v>30912.3</v>
      </c>
      <c r="U600" s="26" t="s">
        <v>58</v>
      </c>
      <c r="V600" s="26" t="s">
        <v>59</v>
      </c>
      <c r="W600" s="40" t="s">
        <v>55</v>
      </c>
      <c r="X600" s="59" t="n">
        <v>0</v>
      </c>
    </row>
    <row r="601" customFormat="false" ht="60" hidden="false" customHeight="false" outlineLevel="0" collapsed="false">
      <c r="A601" s="30" t="n">
        <v>735</v>
      </c>
      <c r="B601" s="31" t="s">
        <v>41</v>
      </c>
      <c r="C601" s="36" t="n">
        <v>256</v>
      </c>
      <c r="D601" s="36" t="s">
        <v>42</v>
      </c>
      <c r="E601" s="214" t="s">
        <v>42</v>
      </c>
      <c r="F601" s="26" t="s">
        <v>424</v>
      </c>
      <c r="G601" s="26" t="s">
        <v>44</v>
      </c>
      <c r="H601" s="119" t="s">
        <v>745</v>
      </c>
      <c r="I601" s="26" t="s">
        <v>770</v>
      </c>
      <c r="J601" s="26" t="s">
        <v>747</v>
      </c>
      <c r="K601" s="129" t="s">
        <v>771</v>
      </c>
      <c r="L601" s="150" t="s">
        <v>772</v>
      </c>
      <c r="M601" s="26" t="s">
        <v>345</v>
      </c>
      <c r="N601" s="195" t="s">
        <v>69</v>
      </c>
      <c r="O601" s="26" t="s">
        <v>344</v>
      </c>
      <c r="P601" s="46" t="n">
        <v>5</v>
      </c>
      <c r="Q601" s="46" t="n">
        <v>10000</v>
      </c>
      <c r="R601" s="90" t="n">
        <f aca="false">P601*Q601</f>
        <v>50000</v>
      </c>
      <c r="S601" s="90" t="n">
        <f aca="false">R601*1.07</f>
        <v>53500</v>
      </c>
      <c r="T601" s="90" t="n">
        <f aca="false">S601*1.07</f>
        <v>57245</v>
      </c>
      <c r="U601" s="26" t="s">
        <v>58</v>
      </c>
      <c r="V601" s="26" t="s">
        <v>59</v>
      </c>
      <c r="W601" s="40" t="s">
        <v>55</v>
      </c>
      <c r="X601" s="59" t="n">
        <v>0</v>
      </c>
    </row>
    <row r="602" customFormat="false" ht="180" hidden="false" customHeight="false" outlineLevel="0" collapsed="false">
      <c r="A602" s="30" t="n">
        <v>736</v>
      </c>
      <c r="B602" s="31" t="s">
        <v>41</v>
      </c>
      <c r="C602" s="36" t="n">
        <v>256</v>
      </c>
      <c r="D602" s="36" t="s">
        <v>42</v>
      </c>
      <c r="E602" s="214" t="s">
        <v>42</v>
      </c>
      <c r="F602" s="26" t="s">
        <v>424</v>
      </c>
      <c r="G602" s="26" t="s">
        <v>44</v>
      </c>
      <c r="H602" s="119" t="s">
        <v>745</v>
      </c>
      <c r="I602" s="26" t="s">
        <v>770</v>
      </c>
      <c r="J602" s="26" t="s">
        <v>747</v>
      </c>
      <c r="K602" s="129" t="s">
        <v>773</v>
      </c>
      <c r="L602" s="150" t="s">
        <v>774</v>
      </c>
      <c r="M602" s="26" t="s">
        <v>345</v>
      </c>
      <c r="N602" s="195" t="s">
        <v>69</v>
      </c>
      <c r="O602" s="26" t="s">
        <v>344</v>
      </c>
      <c r="P602" s="46" t="n">
        <v>5</v>
      </c>
      <c r="Q602" s="46" t="n">
        <v>7000</v>
      </c>
      <c r="R602" s="90" t="n">
        <f aca="false">P602*Q602</f>
        <v>35000</v>
      </c>
      <c r="S602" s="90" t="n">
        <f aca="false">R602*1.07</f>
        <v>37450</v>
      </c>
      <c r="T602" s="90" t="n">
        <f aca="false">S602*1.07</f>
        <v>40071.5</v>
      </c>
      <c r="U602" s="26" t="s">
        <v>58</v>
      </c>
      <c r="V602" s="26" t="s">
        <v>59</v>
      </c>
      <c r="W602" s="40" t="s">
        <v>55</v>
      </c>
      <c r="X602" s="59" t="n">
        <v>0</v>
      </c>
    </row>
    <row r="603" customFormat="false" ht="192" hidden="false" customHeight="false" outlineLevel="0" collapsed="false">
      <c r="A603" s="30" t="n">
        <v>737</v>
      </c>
      <c r="B603" s="31" t="s">
        <v>41</v>
      </c>
      <c r="C603" s="36" t="n">
        <v>256</v>
      </c>
      <c r="D603" s="36" t="s">
        <v>42</v>
      </c>
      <c r="E603" s="214" t="s">
        <v>42</v>
      </c>
      <c r="F603" s="26" t="s">
        <v>424</v>
      </c>
      <c r="G603" s="26" t="s">
        <v>44</v>
      </c>
      <c r="H603" s="119" t="s">
        <v>745</v>
      </c>
      <c r="I603" s="26" t="s">
        <v>770</v>
      </c>
      <c r="J603" s="26" t="s">
        <v>747</v>
      </c>
      <c r="K603" s="129" t="s">
        <v>775</v>
      </c>
      <c r="L603" s="150" t="s">
        <v>776</v>
      </c>
      <c r="M603" s="26" t="s">
        <v>345</v>
      </c>
      <c r="N603" s="195" t="s">
        <v>69</v>
      </c>
      <c r="O603" s="26" t="s">
        <v>344</v>
      </c>
      <c r="P603" s="46" t="n">
        <v>1</v>
      </c>
      <c r="Q603" s="46" t="n">
        <v>26000</v>
      </c>
      <c r="R603" s="39" t="n">
        <f aca="false">P603*Q603</f>
        <v>26000</v>
      </c>
      <c r="S603" s="39" t="n">
        <f aca="false">R603*1.07</f>
        <v>27820</v>
      </c>
      <c r="T603" s="39" t="n">
        <f aca="false">S603*1.07</f>
        <v>29767.4</v>
      </c>
      <c r="U603" s="26" t="s">
        <v>58</v>
      </c>
      <c r="V603" s="26" t="s">
        <v>59</v>
      </c>
      <c r="W603" s="40" t="s">
        <v>55</v>
      </c>
      <c r="X603" s="59" t="n">
        <v>0</v>
      </c>
    </row>
    <row r="604" customFormat="false" ht="132" hidden="false" customHeight="false" outlineLevel="0" collapsed="false">
      <c r="A604" s="30" t="n">
        <v>738</v>
      </c>
      <c r="B604" s="31" t="s">
        <v>41</v>
      </c>
      <c r="C604" s="36" t="n">
        <v>256</v>
      </c>
      <c r="D604" s="36" t="s">
        <v>42</v>
      </c>
      <c r="E604" s="214" t="s">
        <v>42</v>
      </c>
      <c r="F604" s="26" t="s">
        <v>424</v>
      </c>
      <c r="G604" s="26" t="s">
        <v>44</v>
      </c>
      <c r="H604" s="119" t="s">
        <v>745</v>
      </c>
      <c r="I604" s="26" t="s">
        <v>770</v>
      </c>
      <c r="J604" s="26" t="s">
        <v>747</v>
      </c>
      <c r="K604" s="129" t="s">
        <v>777</v>
      </c>
      <c r="L604" s="150" t="s">
        <v>778</v>
      </c>
      <c r="M604" s="26" t="s">
        <v>345</v>
      </c>
      <c r="N604" s="195" t="s">
        <v>69</v>
      </c>
      <c r="O604" s="26" t="s">
        <v>344</v>
      </c>
      <c r="P604" s="46" t="n">
        <v>4</v>
      </c>
      <c r="Q604" s="46" t="n">
        <v>20000</v>
      </c>
      <c r="R604" s="39" t="n">
        <f aca="false">P604*Q604</f>
        <v>80000</v>
      </c>
      <c r="S604" s="39" t="n">
        <f aca="false">R604*1.07</f>
        <v>85600</v>
      </c>
      <c r="T604" s="39" t="n">
        <f aca="false">S604*1.07</f>
        <v>91592</v>
      </c>
      <c r="U604" s="26" t="s">
        <v>58</v>
      </c>
      <c r="V604" s="26" t="s">
        <v>59</v>
      </c>
      <c r="W604" s="40" t="s">
        <v>55</v>
      </c>
      <c r="X604" s="59" t="n">
        <v>0</v>
      </c>
    </row>
    <row r="605" customFormat="false" ht="84" hidden="false" customHeight="false" outlineLevel="0" collapsed="false">
      <c r="A605" s="30" t="n">
        <v>739</v>
      </c>
      <c r="B605" s="31" t="s">
        <v>41</v>
      </c>
      <c r="C605" s="36" t="n">
        <v>256</v>
      </c>
      <c r="D605" s="36" t="s">
        <v>42</v>
      </c>
      <c r="E605" s="214" t="s">
        <v>42</v>
      </c>
      <c r="F605" s="26" t="s">
        <v>424</v>
      </c>
      <c r="G605" s="26" t="s">
        <v>44</v>
      </c>
      <c r="H605" s="119" t="s">
        <v>745</v>
      </c>
      <c r="I605" s="26" t="s">
        <v>770</v>
      </c>
      <c r="J605" s="26" t="s">
        <v>747</v>
      </c>
      <c r="K605" s="129" t="s">
        <v>779</v>
      </c>
      <c r="L605" s="150" t="s">
        <v>1837</v>
      </c>
      <c r="M605" s="26" t="s">
        <v>345</v>
      </c>
      <c r="N605" s="195" t="s">
        <v>69</v>
      </c>
      <c r="O605" s="26" t="s">
        <v>344</v>
      </c>
      <c r="P605" s="46" t="n">
        <v>4</v>
      </c>
      <c r="Q605" s="46" t="n">
        <v>24000</v>
      </c>
      <c r="R605" s="39" t="n">
        <f aca="false">P605*Q605</f>
        <v>96000</v>
      </c>
      <c r="S605" s="39" t="n">
        <f aca="false">R605*1.07</f>
        <v>102720</v>
      </c>
      <c r="T605" s="39" t="n">
        <f aca="false">S605*1.07</f>
        <v>109910.4</v>
      </c>
      <c r="U605" s="26" t="s">
        <v>58</v>
      </c>
      <c r="V605" s="26" t="s">
        <v>59</v>
      </c>
      <c r="W605" s="40" t="s">
        <v>55</v>
      </c>
      <c r="X605" s="59" t="n">
        <v>0</v>
      </c>
    </row>
    <row r="606" customFormat="false" ht="108" hidden="false" customHeight="false" outlineLevel="0" collapsed="false">
      <c r="A606" s="30" t="n">
        <v>740</v>
      </c>
      <c r="B606" s="31" t="s">
        <v>41</v>
      </c>
      <c r="C606" s="36" t="n">
        <v>256</v>
      </c>
      <c r="D606" s="36" t="s">
        <v>42</v>
      </c>
      <c r="E606" s="214" t="s">
        <v>42</v>
      </c>
      <c r="F606" s="26" t="s">
        <v>424</v>
      </c>
      <c r="G606" s="26" t="s">
        <v>44</v>
      </c>
      <c r="H606" s="119" t="s">
        <v>745</v>
      </c>
      <c r="I606" s="26" t="s">
        <v>770</v>
      </c>
      <c r="J606" s="26" t="s">
        <v>747</v>
      </c>
      <c r="K606" s="129" t="s">
        <v>781</v>
      </c>
      <c r="L606" s="150" t="s">
        <v>1838</v>
      </c>
      <c r="M606" s="26" t="s">
        <v>345</v>
      </c>
      <c r="N606" s="195" t="s">
        <v>69</v>
      </c>
      <c r="O606" s="26" t="s">
        <v>344</v>
      </c>
      <c r="P606" s="46" t="n">
        <v>15</v>
      </c>
      <c r="Q606" s="46" t="n">
        <v>17800</v>
      </c>
      <c r="R606" s="39" t="n">
        <f aca="false">P606*Q606</f>
        <v>267000</v>
      </c>
      <c r="S606" s="39" t="n">
        <f aca="false">R606*1.07</f>
        <v>285690</v>
      </c>
      <c r="T606" s="39" t="n">
        <f aca="false">S606*1.07</f>
        <v>305688.3</v>
      </c>
      <c r="U606" s="26" t="s">
        <v>58</v>
      </c>
      <c r="V606" s="26" t="s">
        <v>59</v>
      </c>
      <c r="W606" s="40" t="s">
        <v>55</v>
      </c>
      <c r="X606" s="59" t="n">
        <v>0</v>
      </c>
    </row>
    <row r="607" customFormat="false" ht="84" hidden="false" customHeight="false" outlineLevel="0" collapsed="false">
      <c r="A607" s="30" t="n">
        <v>741</v>
      </c>
      <c r="B607" s="31" t="s">
        <v>41</v>
      </c>
      <c r="C607" s="36" t="n">
        <v>256</v>
      </c>
      <c r="D607" s="36" t="s">
        <v>42</v>
      </c>
      <c r="E607" s="214" t="s">
        <v>42</v>
      </c>
      <c r="F607" s="26" t="s">
        <v>424</v>
      </c>
      <c r="G607" s="26" t="s">
        <v>44</v>
      </c>
      <c r="H607" s="119" t="s">
        <v>783</v>
      </c>
      <c r="I607" s="26" t="s">
        <v>784</v>
      </c>
      <c r="J607" s="26" t="s">
        <v>785</v>
      </c>
      <c r="K607" s="129" t="s">
        <v>786</v>
      </c>
      <c r="L607" s="150" t="s">
        <v>787</v>
      </c>
      <c r="M607" s="26" t="s">
        <v>345</v>
      </c>
      <c r="N607" s="195" t="s">
        <v>69</v>
      </c>
      <c r="O607" s="26" t="s">
        <v>344</v>
      </c>
      <c r="P607" s="46" t="n">
        <v>3</v>
      </c>
      <c r="Q607" s="46" t="n">
        <v>18000</v>
      </c>
      <c r="R607" s="39" t="n">
        <f aca="false">P607*Q607</f>
        <v>54000</v>
      </c>
      <c r="S607" s="39" t="n">
        <f aca="false">R607*1.07</f>
        <v>57780</v>
      </c>
      <c r="T607" s="39" t="n">
        <f aca="false">S607*1.07</f>
        <v>61824.6</v>
      </c>
      <c r="U607" s="26" t="s">
        <v>358</v>
      </c>
      <c r="V607" s="26" t="s">
        <v>442</v>
      </c>
      <c r="W607" s="40" t="s">
        <v>55</v>
      </c>
      <c r="X607" s="59" t="n">
        <v>0</v>
      </c>
    </row>
    <row r="608" customFormat="false" ht="84" hidden="false" customHeight="false" outlineLevel="0" collapsed="false">
      <c r="A608" s="30" t="n">
        <v>742</v>
      </c>
      <c r="B608" s="31" t="s">
        <v>41</v>
      </c>
      <c r="C608" s="36" t="n">
        <v>256</v>
      </c>
      <c r="D608" s="36" t="s">
        <v>42</v>
      </c>
      <c r="E608" s="214" t="s">
        <v>42</v>
      </c>
      <c r="F608" s="26" t="s">
        <v>424</v>
      </c>
      <c r="G608" s="26" t="s">
        <v>44</v>
      </c>
      <c r="H608" s="119" t="s">
        <v>783</v>
      </c>
      <c r="I608" s="26" t="s">
        <v>784</v>
      </c>
      <c r="J608" s="26" t="s">
        <v>785</v>
      </c>
      <c r="K608" s="129" t="s">
        <v>788</v>
      </c>
      <c r="L608" s="150" t="s">
        <v>789</v>
      </c>
      <c r="M608" s="26" t="s">
        <v>345</v>
      </c>
      <c r="N608" s="195" t="s">
        <v>69</v>
      </c>
      <c r="O608" s="26" t="s">
        <v>344</v>
      </c>
      <c r="P608" s="46" t="n">
        <v>2</v>
      </c>
      <c r="Q608" s="46" t="n">
        <v>34500</v>
      </c>
      <c r="R608" s="39" t="n">
        <f aca="false">P608*Q608</f>
        <v>69000</v>
      </c>
      <c r="S608" s="39" t="n">
        <f aca="false">R608*1.07</f>
        <v>73830</v>
      </c>
      <c r="T608" s="39" t="n">
        <f aca="false">S608*1.07</f>
        <v>78998.1</v>
      </c>
      <c r="U608" s="26" t="s">
        <v>358</v>
      </c>
      <c r="V608" s="26" t="s">
        <v>442</v>
      </c>
      <c r="W608" s="40" t="s">
        <v>55</v>
      </c>
      <c r="X608" s="59" t="n">
        <v>0</v>
      </c>
    </row>
    <row r="609" customFormat="false" ht="84" hidden="false" customHeight="false" outlineLevel="0" collapsed="false">
      <c r="A609" s="30" t="n">
        <v>743</v>
      </c>
      <c r="B609" s="31" t="s">
        <v>41</v>
      </c>
      <c r="C609" s="36" t="n">
        <v>256</v>
      </c>
      <c r="D609" s="36" t="s">
        <v>42</v>
      </c>
      <c r="E609" s="214" t="s">
        <v>42</v>
      </c>
      <c r="F609" s="26" t="s">
        <v>424</v>
      </c>
      <c r="G609" s="26" t="s">
        <v>44</v>
      </c>
      <c r="H609" s="119" t="s">
        <v>783</v>
      </c>
      <c r="I609" s="26" t="s">
        <v>784</v>
      </c>
      <c r="J609" s="26" t="s">
        <v>785</v>
      </c>
      <c r="K609" s="129" t="s">
        <v>790</v>
      </c>
      <c r="L609" s="150" t="s">
        <v>791</v>
      </c>
      <c r="M609" s="26" t="s">
        <v>345</v>
      </c>
      <c r="N609" s="195" t="s">
        <v>69</v>
      </c>
      <c r="O609" s="26" t="s">
        <v>344</v>
      </c>
      <c r="P609" s="46" t="n">
        <v>3</v>
      </c>
      <c r="Q609" s="46" t="n">
        <v>30000</v>
      </c>
      <c r="R609" s="39" t="n">
        <f aca="false">P609*Q609</f>
        <v>90000</v>
      </c>
      <c r="S609" s="39" t="n">
        <f aca="false">R609*1.07</f>
        <v>96300</v>
      </c>
      <c r="T609" s="39" t="n">
        <f aca="false">S609*1.07</f>
        <v>103041</v>
      </c>
      <c r="U609" s="26" t="s">
        <v>358</v>
      </c>
      <c r="V609" s="26" t="s">
        <v>442</v>
      </c>
      <c r="W609" s="40" t="s">
        <v>55</v>
      </c>
      <c r="X609" s="59" t="n">
        <v>0</v>
      </c>
    </row>
    <row r="610" customFormat="false" ht="96" hidden="false" customHeight="false" outlineLevel="0" collapsed="false">
      <c r="A610" s="30" t="n">
        <v>744</v>
      </c>
      <c r="B610" s="31" t="s">
        <v>41</v>
      </c>
      <c r="C610" s="36" t="n">
        <v>256</v>
      </c>
      <c r="D610" s="36" t="s">
        <v>42</v>
      </c>
      <c r="E610" s="214" t="s">
        <v>42</v>
      </c>
      <c r="F610" s="26" t="s">
        <v>424</v>
      </c>
      <c r="G610" s="26" t="s">
        <v>44</v>
      </c>
      <c r="H610" s="119" t="s">
        <v>783</v>
      </c>
      <c r="I610" s="26" t="s">
        <v>784</v>
      </c>
      <c r="J610" s="26" t="s">
        <v>785</v>
      </c>
      <c r="K610" s="129" t="s">
        <v>792</v>
      </c>
      <c r="L610" s="150" t="s">
        <v>793</v>
      </c>
      <c r="M610" s="26" t="s">
        <v>345</v>
      </c>
      <c r="N610" s="195" t="s">
        <v>69</v>
      </c>
      <c r="O610" s="26" t="s">
        <v>344</v>
      </c>
      <c r="P610" s="46" t="n">
        <v>19</v>
      </c>
      <c r="Q610" s="46" t="n">
        <v>3000</v>
      </c>
      <c r="R610" s="39" t="n">
        <f aca="false">P610*Q610</f>
        <v>57000</v>
      </c>
      <c r="S610" s="39" t="n">
        <f aca="false">R610*1.07</f>
        <v>60990</v>
      </c>
      <c r="T610" s="39" t="n">
        <f aca="false">S610*1.07</f>
        <v>65259.3</v>
      </c>
      <c r="U610" s="26" t="s">
        <v>358</v>
      </c>
      <c r="V610" s="26" t="s">
        <v>442</v>
      </c>
      <c r="W610" s="40" t="s">
        <v>55</v>
      </c>
      <c r="X610" s="59" t="n">
        <v>0</v>
      </c>
    </row>
    <row r="611" customFormat="false" ht="96" hidden="false" customHeight="false" outlineLevel="0" collapsed="false">
      <c r="A611" s="30" t="n">
        <v>745</v>
      </c>
      <c r="B611" s="31" t="s">
        <v>41</v>
      </c>
      <c r="C611" s="36" t="n">
        <v>256</v>
      </c>
      <c r="D611" s="36" t="s">
        <v>42</v>
      </c>
      <c r="E611" s="214" t="s">
        <v>42</v>
      </c>
      <c r="F611" s="26" t="s">
        <v>424</v>
      </c>
      <c r="G611" s="26" t="s">
        <v>44</v>
      </c>
      <c r="H611" s="119" t="s">
        <v>783</v>
      </c>
      <c r="I611" s="26" t="s">
        <v>784</v>
      </c>
      <c r="J611" s="26" t="s">
        <v>785</v>
      </c>
      <c r="K611" s="129" t="s">
        <v>794</v>
      </c>
      <c r="L611" s="150" t="s">
        <v>795</v>
      </c>
      <c r="M611" s="26" t="s">
        <v>345</v>
      </c>
      <c r="N611" s="195" t="s">
        <v>69</v>
      </c>
      <c r="O611" s="26" t="s">
        <v>344</v>
      </c>
      <c r="P611" s="46" t="n">
        <v>19</v>
      </c>
      <c r="Q611" s="46" t="n">
        <v>3000</v>
      </c>
      <c r="R611" s="39" t="n">
        <f aca="false">P611*Q611</f>
        <v>57000</v>
      </c>
      <c r="S611" s="39" t="n">
        <f aca="false">R611*1.07</f>
        <v>60990</v>
      </c>
      <c r="T611" s="39" t="n">
        <f aca="false">S611*1.07</f>
        <v>65259.3</v>
      </c>
      <c r="U611" s="26" t="s">
        <v>358</v>
      </c>
      <c r="V611" s="26" t="s">
        <v>442</v>
      </c>
      <c r="W611" s="40" t="s">
        <v>55</v>
      </c>
      <c r="X611" s="59" t="n">
        <v>0</v>
      </c>
    </row>
    <row r="612" customFormat="false" ht="168" hidden="false" customHeight="false" outlineLevel="0" collapsed="false">
      <c r="A612" s="30" t="n">
        <v>746</v>
      </c>
      <c r="B612" s="31" t="s">
        <v>41</v>
      </c>
      <c r="C612" s="36" t="n">
        <v>256</v>
      </c>
      <c r="D612" s="36" t="s">
        <v>42</v>
      </c>
      <c r="E612" s="214" t="s">
        <v>42</v>
      </c>
      <c r="F612" s="26" t="s">
        <v>424</v>
      </c>
      <c r="G612" s="26" t="s">
        <v>44</v>
      </c>
      <c r="H612" s="119" t="s">
        <v>761</v>
      </c>
      <c r="I612" s="26" t="s">
        <v>784</v>
      </c>
      <c r="J612" s="26" t="s">
        <v>758</v>
      </c>
      <c r="K612" s="129" t="s">
        <v>796</v>
      </c>
      <c r="L612" s="150" t="s">
        <v>797</v>
      </c>
      <c r="M612" s="26" t="s">
        <v>345</v>
      </c>
      <c r="N612" s="195" t="s">
        <v>69</v>
      </c>
      <c r="O612" s="26" t="s">
        <v>344</v>
      </c>
      <c r="P612" s="46" t="n">
        <v>4</v>
      </c>
      <c r="Q612" s="46" t="n">
        <v>8000</v>
      </c>
      <c r="R612" s="39" t="n">
        <f aca="false">P612*Q612</f>
        <v>32000</v>
      </c>
      <c r="S612" s="39" t="n">
        <f aca="false">R612*1.07</f>
        <v>34240</v>
      </c>
      <c r="T612" s="39" t="n">
        <f aca="false">S612*1.07</f>
        <v>36636.8</v>
      </c>
      <c r="U612" s="26" t="s">
        <v>358</v>
      </c>
      <c r="V612" s="26" t="s">
        <v>442</v>
      </c>
      <c r="W612" s="40" t="s">
        <v>55</v>
      </c>
      <c r="X612" s="59" t="n">
        <v>0</v>
      </c>
    </row>
    <row r="613" customFormat="false" ht="72" hidden="false" customHeight="false" outlineLevel="0" collapsed="false">
      <c r="A613" s="30" t="n">
        <v>747</v>
      </c>
      <c r="B613" s="31" t="s">
        <v>41</v>
      </c>
      <c r="C613" s="36" t="n">
        <v>256</v>
      </c>
      <c r="D613" s="36" t="s">
        <v>42</v>
      </c>
      <c r="E613" s="214" t="s">
        <v>42</v>
      </c>
      <c r="F613" s="26" t="s">
        <v>424</v>
      </c>
      <c r="G613" s="26" t="s">
        <v>44</v>
      </c>
      <c r="H613" s="152" t="s">
        <v>756</v>
      </c>
      <c r="I613" s="26" t="s">
        <v>798</v>
      </c>
      <c r="J613" s="26" t="s">
        <v>758</v>
      </c>
      <c r="K613" s="129" t="s">
        <v>799</v>
      </c>
      <c r="L613" s="150" t="s">
        <v>800</v>
      </c>
      <c r="M613" s="26" t="s">
        <v>345</v>
      </c>
      <c r="N613" s="195" t="s">
        <v>69</v>
      </c>
      <c r="O613" s="26" t="s">
        <v>344</v>
      </c>
      <c r="P613" s="46" t="n">
        <v>30</v>
      </c>
      <c r="Q613" s="46" t="n">
        <v>2300</v>
      </c>
      <c r="R613" s="39" t="n">
        <f aca="false">P613*Q613</f>
        <v>69000</v>
      </c>
      <c r="S613" s="39" t="n">
        <f aca="false">R613*1.07</f>
        <v>73830</v>
      </c>
      <c r="T613" s="39" t="n">
        <f aca="false">S613*1.07</f>
        <v>78998.1</v>
      </c>
      <c r="U613" s="26" t="s">
        <v>358</v>
      </c>
      <c r="V613" s="26" t="s">
        <v>442</v>
      </c>
      <c r="W613" s="40" t="s">
        <v>55</v>
      </c>
      <c r="X613" s="59" t="n">
        <v>0</v>
      </c>
    </row>
    <row r="614" customFormat="false" ht="96" hidden="false" customHeight="false" outlineLevel="0" collapsed="false">
      <c r="A614" s="30" t="n">
        <v>748</v>
      </c>
      <c r="B614" s="31" t="s">
        <v>41</v>
      </c>
      <c r="C614" s="36" t="n">
        <v>256</v>
      </c>
      <c r="D614" s="36" t="s">
        <v>42</v>
      </c>
      <c r="E614" s="214" t="s">
        <v>42</v>
      </c>
      <c r="F614" s="26" t="s">
        <v>424</v>
      </c>
      <c r="G614" s="26" t="s">
        <v>44</v>
      </c>
      <c r="H614" s="119" t="s">
        <v>801</v>
      </c>
      <c r="I614" s="26" t="s">
        <v>802</v>
      </c>
      <c r="J614" s="26" t="s">
        <v>803</v>
      </c>
      <c r="K614" s="129" t="s">
        <v>804</v>
      </c>
      <c r="L614" s="150" t="s">
        <v>805</v>
      </c>
      <c r="M614" s="26" t="s">
        <v>345</v>
      </c>
      <c r="N614" s="195" t="s">
        <v>69</v>
      </c>
      <c r="O614" s="26" t="s">
        <v>344</v>
      </c>
      <c r="P614" s="46" t="n">
        <v>2</v>
      </c>
      <c r="Q614" s="46" t="n">
        <v>30500</v>
      </c>
      <c r="R614" s="39" t="n">
        <f aca="false">P614*Q614</f>
        <v>61000</v>
      </c>
      <c r="S614" s="39" t="n">
        <f aca="false">R614*1.07</f>
        <v>65270</v>
      </c>
      <c r="T614" s="39" t="n">
        <f aca="false">S614*1.07</f>
        <v>69838.9</v>
      </c>
      <c r="U614" s="26" t="s">
        <v>358</v>
      </c>
      <c r="V614" s="26" t="s">
        <v>442</v>
      </c>
      <c r="W614" s="40" t="s">
        <v>55</v>
      </c>
      <c r="X614" s="59" t="n">
        <v>0</v>
      </c>
    </row>
    <row r="615" customFormat="false" ht="180" hidden="false" customHeight="false" outlineLevel="0" collapsed="false">
      <c r="A615" s="30" t="n">
        <v>749</v>
      </c>
      <c r="B615" s="31" t="s">
        <v>41</v>
      </c>
      <c r="C615" s="36" t="n">
        <v>256</v>
      </c>
      <c r="D615" s="36" t="s">
        <v>42</v>
      </c>
      <c r="E615" s="214" t="s">
        <v>42</v>
      </c>
      <c r="F615" s="26" t="s">
        <v>424</v>
      </c>
      <c r="G615" s="26" t="s">
        <v>44</v>
      </c>
      <c r="H615" s="119" t="s">
        <v>806</v>
      </c>
      <c r="I615" s="26" t="s">
        <v>807</v>
      </c>
      <c r="J615" s="26" t="s">
        <v>767</v>
      </c>
      <c r="K615" s="129" t="s">
        <v>808</v>
      </c>
      <c r="L615" s="150" t="s">
        <v>809</v>
      </c>
      <c r="M615" s="26" t="s">
        <v>345</v>
      </c>
      <c r="N615" s="195" t="s">
        <v>69</v>
      </c>
      <c r="O615" s="26" t="s">
        <v>344</v>
      </c>
      <c r="P615" s="46" t="n">
        <v>4</v>
      </c>
      <c r="Q615" s="46" t="n">
        <v>18800</v>
      </c>
      <c r="R615" s="39" t="n">
        <f aca="false">P615*Q615</f>
        <v>75200</v>
      </c>
      <c r="S615" s="39" t="n">
        <f aca="false">R615*1.07</f>
        <v>80464</v>
      </c>
      <c r="T615" s="39" t="n">
        <f aca="false">S615*1.07</f>
        <v>86096.48</v>
      </c>
      <c r="U615" s="26" t="s">
        <v>358</v>
      </c>
      <c r="V615" s="26" t="s">
        <v>442</v>
      </c>
      <c r="W615" s="40" t="s">
        <v>55</v>
      </c>
      <c r="X615" s="59" t="n">
        <v>0</v>
      </c>
    </row>
    <row r="616" customFormat="false" ht="108" hidden="false" customHeight="false" outlineLevel="0" collapsed="false">
      <c r="A616" s="30" t="n">
        <v>750</v>
      </c>
      <c r="B616" s="31" t="s">
        <v>41</v>
      </c>
      <c r="C616" s="36" t="n">
        <v>256</v>
      </c>
      <c r="D616" s="36" t="s">
        <v>42</v>
      </c>
      <c r="E616" s="214" t="s">
        <v>42</v>
      </c>
      <c r="F616" s="26" t="s">
        <v>424</v>
      </c>
      <c r="G616" s="26" t="s">
        <v>44</v>
      </c>
      <c r="H616" s="119" t="s">
        <v>765</v>
      </c>
      <c r="I616" s="26" t="s">
        <v>807</v>
      </c>
      <c r="J616" s="26" t="s">
        <v>767</v>
      </c>
      <c r="K616" s="129" t="s">
        <v>810</v>
      </c>
      <c r="L616" s="150" t="s">
        <v>811</v>
      </c>
      <c r="M616" s="26" t="s">
        <v>345</v>
      </c>
      <c r="N616" s="195" t="s">
        <v>69</v>
      </c>
      <c r="O616" s="26" t="s">
        <v>344</v>
      </c>
      <c r="P616" s="46" t="n">
        <v>3</v>
      </c>
      <c r="Q616" s="46" t="n">
        <v>49495</v>
      </c>
      <c r="R616" s="39" t="n">
        <f aca="false">P616*Q616</f>
        <v>148485</v>
      </c>
      <c r="S616" s="39" t="n">
        <f aca="false">R616*1.07</f>
        <v>158878.95</v>
      </c>
      <c r="T616" s="39" t="n">
        <f aca="false">S616*1.07</f>
        <v>170000.4765</v>
      </c>
      <c r="U616" s="26" t="s">
        <v>358</v>
      </c>
      <c r="V616" s="26" t="s">
        <v>442</v>
      </c>
      <c r="W616" s="40" t="s">
        <v>55</v>
      </c>
      <c r="X616" s="59" t="n">
        <v>0</v>
      </c>
    </row>
    <row r="617" customFormat="false" ht="48" hidden="false" customHeight="false" outlineLevel="0" collapsed="false">
      <c r="A617" s="30" t="n">
        <v>751</v>
      </c>
      <c r="B617" s="31" t="s">
        <v>41</v>
      </c>
      <c r="C617" s="36" t="n">
        <v>256</v>
      </c>
      <c r="D617" s="36" t="s">
        <v>42</v>
      </c>
      <c r="E617" s="214" t="s">
        <v>42</v>
      </c>
      <c r="F617" s="26" t="s">
        <v>424</v>
      </c>
      <c r="G617" s="26" t="s">
        <v>44</v>
      </c>
      <c r="H617" s="119" t="s">
        <v>812</v>
      </c>
      <c r="I617" s="26" t="s">
        <v>807</v>
      </c>
      <c r="J617" s="26" t="s">
        <v>767</v>
      </c>
      <c r="K617" s="129" t="s">
        <v>813</v>
      </c>
      <c r="L617" s="150" t="s">
        <v>814</v>
      </c>
      <c r="M617" s="26" t="s">
        <v>345</v>
      </c>
      <c r="N617" s="195" t="s">
        <v>69</v>
      </c>
      <c r="O617" s="26" t="s">
        <v>344</v>
      </c>
      <c r="P617" s="46" t="n">
        <v>3</v>
      </c>
      <c r="Q617" s="46" t="n">
        <v>42590</v>
      </c>
      <c r="R617" s="39" t="n">
        <f aca="false">P617*Q617</f>
        <v>127770</v>
      </c>
      <c r="S617" s="39" t="n">
        <f aca="false">R617*1.07</f>
        <v>136713.9</v>
      </c>
      <c r="T617" s="39" t="n">
        <f aca="false">S617*1.07</f>
        <v>146283.873</v>
      </c>
      <c r="U617" s="26" t="s">
        <v>358</v>
      </c>
      <c r="V617" s="26" t="s">
        <v>442</v>
      </c>
      <c r="W617" s="40" t="s">
        <v>55</v>
      </c>
      <c r="X617" s="59" t="n">
        <v>0</v>
      </c>
    </row>
    <row r="618" customFormat="false" ht="84" hidden="false" customHeight="false" outlineLevel="0" collapsed="false">
      <c r="A618" s="30" t="n">
        <v>752</v>
      </c>
      <c r="B618" s="31" t="s">
        <v>41</v>
      </c>
      <c r="C618" s="36" t="n">
        <v>256</v>
      </c>
      <c r="D618" s="36" t="s">
        <v>42</v>
      </c>
      <c r="E618" s="214" t="s">
        <v>42</v>
      </c>
      <c r="F618" s="26" t="s">
        <v>424</v>
      </c>
      <c r="G618" s="26" t="s">
        <v>44</v>
      </c>
      <c r="H618" s="119" t="s">
        <v>815</v>
      </c>
      <c r="I618" s="26" t="s">
        <v>807</v>
      </c>
      <c r="J618" s="26" t="s">
        <v>767</v>
      </c>
      <c r="K618" s="129" t="s">
        <v>816</v>
      </c>
      <c r="L618" s="150" t="s">
        <v>817</v>
      </c>
      <c r="M618" s="26" t="s">
        <v>345</v>
      </c>
      <c r="N618" s="195" t="s">
        <v>69</v>
      </c>
      <c r="O618" s="26" t="s">
        <v>344</v>
      </c>
      <c r="P618" s="46" t="n">
        <v>10</v>
      </c>
      <c r="Q618" s="46" t="n">
        <v>18125</v>
      </c>
      <c r="R618" s="39" t="n">
        <f aca="false">P618*Q618</f>
        <v>181250</v>
      </c>
      <c r="S618" s="39" t="n">
        <f aca="false">R618*1.07</f>
        <v>193937.5</v>
      </c>
      <c r="T618" s="39" t="n">
        <f aca="false">S618*1.07</f>
        <v>207513.125</v>
      </c>
      <c r="U618" s="26" t="s">
        <v>358</v>
      </c>
      <c r="V618" s="26" t="s">
        <v>442</v>
      </c>
      <c r="W618" s="40" t="s">
        <v>55</v>
      </c>
      <c r="X618" s="59" t="n">
        <v>0</v>
      </c>
    </row>
    <row r="619" customFormat="false" ht="108" hidden="false" customHeight="false" outlineLevel="0" collapsed="false">
      <c r="A619" s="30" t="n">
        <v>753</v>
      </c>
      <c r="B619" s="31" t="s">
        <v>41</v>
      </c>
      <c r="C619" s="36" t="n">
        <v>256</v>
      </c>
      <c r="D619" s="36" t="s">
        <v>42</v>
      </c>
      <c r="E619" s="214" t="s">
        <v>42</v>
      </c>
      <c r="F619" s="26" t="s">
        <v>424</v>
      </c>
      <c r="G619" s="26" t="s">
        <v>44</v>
      </c>
      <c r="H619" s="119" t="s">
        <v>818</v>
      </c>
      <c r="I619" s="26" t="s">
        <v>807</v>
      </c>
      <c r="J619" s="26" t="s">
        <v>767</v>
      </c>
      <c r="K619" s="129" t="s">
        <v>819</v>
      </c>
      <c r="L619" s="150" t="s">
        <v>820</v>
      </c>
      <c r="M619" s="26" t="s">
        <v>345</v>
      </c>
      <c r="N619" s="195" t="s">
        <v>69</v>
      </c>
      <c r="O619" s="26" t="s">
        <v>344</v>
      </c>
      <c r="P619" s="46" t="n">
        <v>10</v>
      </c>
      <c r="Q619" s="46" t="n">
        <v>48880</v>
      </c>
      <c r="R619" s="39" t="n">
        <f aca="false">P619*Q619</f>
        <v>488800</v>
      </c>
      <c r="S619" s="132" t="n">
        <f aca="false">R619*1.07</f>
        <v>523016</v>
      </c>
      <c r="T619" s="153" t="n">
        <f aca="false">S619*1.07</f>
        <v>559627.12</v>
      </c>
      <c r="U619" s="26" t="s">
        <v>358</v>
      </c>
      <c r="V619" s="26" t="s">
        <v>442</v>
      </c>
      <c r="W619" s="40" t="s">
        <v>55</v>
      </c>
      <c r="X619" s="59" t="n">
        <v>0</v>
      </c>
    </row>
    <row r="620" customFormat="false" ht="132" hidden="false" customHeight="false" outlineLevel="0" collapsed="false">
      <c r="A620" s="30" t="n">
        <v>754</v>
      </c>
      <c r="B620" s="31" t="s">
        <v>41</v>
      </c>
      <c r="C620" s="36" t="n">
        <v>256</v>
      </c>
      <c r="D620" s="36" t="s">
        <v>42</v>
      </c>
      <c r="E620" s="214" t="s">
        <v>42</v>
      </c>
      <c r="F620" s="26" t="s">
        <v>424</v>
      </c>
      <c r="G620" s="26" t="s">
        <v>44</v>
      </c>
      <c r="H620" s="119" t="s">
        <v>821</v>
      </c>
      <c r="I620" s="26" t="s">
        <v>807</v>
      </c>
      <c r="J620" s="26" t="s">
        <v>767</v>
      </c>
      <c r="K620" s="129" t="s">
        <v>822</v>
      </c>
      <c r="L620" s="150" t="s">
        <v>823</v>
      </c>
      <c r="M620" s="26" t="s">
        <v>345</v>
      </c>
      <c r="N620" s="195" t="s">
        <v>69</v>
      </c>
      <c r="O620" s="26" t="s">
        <v>344</v>
      </c>
      <c r="P620" s="46" t="n">
        <v>3</v>
      </c>
      <c r="Q620" s="46" t="n">
        <v>34900</v>
      </c>
      <c r="R620" s="39" t="n">
        <f aca="false">P620*Q620</f>
        <v>104700</v>
      </c>
      <c r="S620" s="90" t="n">
        <f aca="false">R620*1.07</f>
        <v>112029</v>
      </c>
      <c r="T620" s="153" t="n">
        <f aca="false">S620*1.07</f>
        <v>119871.03</v>
      </c>
      <c r="U620" s="26" t="s">
        <v>358</v>
      </c>
      <c r="V620" s="26" t="s">
        <v>442</v>
      </c>
      <c r="W620" s="40" t="s">
        <v>55</v>
      </c>
      <c r="X620" s="59" t="n">
        <v>0</v>
      </c>
    </row>
    <row r="621" customFormat="false" ht="96" hidden="false" customHeight="false" outlineLevel="0" collapsed="false">
      <c r="A621" s="30" t="n">
        <v>755</v>
      </c>
      <c r="B621" s="31" t="s">
        <v>41</v>
      </c>
      <c r="C621" s="36" t="n">
        <v>256</v>
      </c>
      <c r="D621" s="36" t="s">
        <v>42</v>
      </c>
      <c r="E621" s="214" t="s">
        <v>42</v>
      </c>
      <c r="F621" s="26" t="s">
        <v>424</v>
      </c>
      <c r="G621" s="26" t="s">
        <v>44</v>
      </c>
      <c r="H621" s="119" t="s">
        <v>824</v>
      </c>
      <c r="I621" s="26" t="s">
        <v>825</v>
      </c>
      <c r="J621" s="26" t="s">
        <v>826</v>
      </c>
      <c r="K621" s="129" t="s">
        <v>827</v>
      </c>
      <c r="L621" s="150" t="s">
        <v>828</v>
      </c>
      <c r="M621" s="26" t="s">
        <v>345</v>
      </c>
      <c r="N621" s="195" t="s">
        <v>69</v>
      </c>
      <c r="O621" s="26" t="s">
        <v>344</v>
      </c>
      <c r="P621" s="46" t="n">
        <v>9</v>
      </c>
      <c r="Q621" s="46" t="n">
        <v>58157</v>
      </c>
      <c r="R621" s="39" t="n">
        <f aca="false">P621*Q621</f>
        <v>523413</v>
      </c>
      <c r="S621" s="90" t="n">
        <f aca="false">R621*1.07</f>
        <v>560051.91</v>
      </c>
      <c r="T621" s="153" t="n">
        <f aca="false">S621*1.07</f>
        <v>599255.5437</v>
      </c>
      <c r="U621" s="26" t="s">
        <v>358</v>
      </c>
      <c r="V621" s="26" t="s">
        <v>442</v>
      </c>
      <c r="W621" s="40" t="s">
        <v>55</v>
      </c>
      <c r="X621" s="59" t="n">
        <v>0</v>
      </c>
    </row>
    <row r="622" customFormat="false" ht="84" hidden="false" customHeight="false" outlineLevel="0" collapsed="false">
      <c r="A622" s="30" t="n">
        <v>756</v>
      </c>
      <c r="B622" s="31" t="s">
        <v>41</v>
      </c>
      <c r="C622" s="36" t="n">
        <v>256</v>
      </c>
      <c r="D622" s="36" t="s">
        <v>42</v>
      </c>
      <c r="E622" s="214" t="s">
        <v>42</v>
      </c>
      <c r="F622" s="26" t="s">
        <v>424</v>
      </c>
      <c r="G622" s="26" t="s">
        <v>44</v>
      </c>
      <c r="H622" s="154" t="s">
        <v>756</v>
      </c>
      <c r="I622" s="26" t="s">
        <v>829</v>
      </c>
      <c r="J622" s="26" t="s">
        <v>758</v>
      </c>
      <c r="K622" s="129" t="s">
        <v>830</v>
      </c>
      <c r="L622" s="150" t="s">
        <v>760</v>
      </c>
      <c r="M622" s="26" t="s">
        <v>345</v>
      </c>
      <c r="N622" s="195" t="s">
        <v>69</v>
      </c>
      <c r="O622" s="26" t="s">
        <v>344</v>
      </c>
      <c r="P622" s="46" t="n">
        <v>40</v>
      </c>
      <c r="Q622" s="46" t="n">
        <v>2600</v>
      </c>
      <c r="R622" s="39" t="n">
        <f aca="false">P622*Q622</f>
        <v>104000</v>
      </c>
      <c r="S622" s="90" t="n">
        <f aca="false">R622*1.07</f>
        <v>111280</v>
      </c>
      <c r="T622" s="153" t="n">
        <f aca="false">S622*1.07</f>
        <v>119069.6</v>
      </c>
      <c r="U622" s="26" t="s">
        <v>358</v>
      </c>
      <c r="V622" s="26" t="s">
        <v>442</v>
      </c>
      <c r="W622" s="40" t="s">
        <v>55</v>
      </c>
      <c r="X622" s="59" t="n">
        <v>0</v>
      </c>
    </row>
    <row r="623" customFormat="false" ht="60" hidden="false" customHeight="false" outlineLevel="0" collapsed="false">
      <c r="A623" s="30" t="n">
        <v>757</v>
      </c>
      <c r="B623" s="31" t="s">
        <v>41</v>
      </c>
      <c r="C623" s="36" t="n">
        <v>256</v>
      </c>
      <c r="D623" s="36" t="s">
        <v>42</v>
      </c>
      <c r="E623" s="214" t="s">
        <v>42</v>
      </c>
      <c r="F623" s="26" t="s">
        <v>424</v>
      </c>
      <c r="G623" s="26" t="s">
        <v>44</v>
      </c>
      <c r="H623" s="119" t="s">
        <v>701</v>
      </c>
      <c r="I623" s="26" t="s">
        <v>831</v>
      </c>
      <c r="J623" s="26" t="s">
        <v>832</v>
      </c>
      <c r="K623" s="129" t="s">
        <v>833</v>
      </c>
      <c r="L623" s="150" t="s">
        <v>834</v>
      </c>
      <c r="M623" s="26" t="s">
        <v>345</v>
      </c>
      <c r="N623" s="195" t="s">
        <v>69</v>
      </c>
      <c r="O623" s="26" t="s">
        <v>344</v>
      </c>
      <c r="P623" s="46" t="n">
        <v>9</v>
      </c>
      <c r="Q623" s="46" t="n">
        <v>6000</v>
      </c>
      <c r="R623" s="39" t="n">
        <f aca="false">P623*Q623</f>
        <v>54000</v>
      </c>
      <c r="S623" s="90" t="n">
        <f aca="false">R623*1.07</f>
        <v>57780</v>
      </c>
      <c r="T623" s="153" t="n">
        <f aca="false">S623*1.07</f>
        <v>61824.6</v>
      </c>
      <c r="U623" s="26" t="s">
        <v>358</v>
      </c>
      <c r="V623" s="26" t="s">
        <v>442</v>
      </c>
      <c r="W623" s="40" t="s">
        <v>55</v>
      </c>
      <c r="X623" s="59" t="n">
        <v>0</v>
      </c>
    </row>
    <row r="624" customFormat="false" ht="144" hidden="false" customHeight="false" outlineLevel="0" collapsed="false">
      <c r="A624" s="30" t="n">
        <v>758</v>
      </c>
      <c r="B624" s="31" t="s">
        <v>41</v>
      </c>
      <c r="C624" s="36" t="n">
        <v>256</v>
      </c>
      <c r="D624" s="36" t="s">
        <v>42</v>
      </c>
      <c r="E624" s="214" t="s">
        <v>42</v>
      </c>
      <c r="F624" s="26" t="s">
        <v>424</v>
      </c>
      <c r="G624" s="26" t="s">
        <v>44</v>
      </c>
      <c r="H624" s="119" t="s">
        <v>824</v>
      </c>
      <c r="I624" s="26" t="s">
        <v>835</v>
      </c>
      <c r="J624" s="26" t="s">
        <v>767</v>
      </c>
      <c r="K624" s="129" t="s">
        <v>836</v>
      </c>
      <c r="L624" s="150" t="s">
        <v>837</v>
      </c>
      <c r="M624" s="26" t="s">
        <v>345</v>
      </c>
      <c r="N624" s="195" t="s">
        <v>69</v>
      </c>
      <c r="O624" s="26" t="s">
        <v>344</v>
      </c>
      <c r="P624" s="46" t="n">
        <v>1</v>
      </c>
      <c r="Q624" s="46" t="n">
        <v>25900</v>
      </c>
      <c r="R624" s="39" t="n">
        <f aca="false">P624*Q624</f>
        <v>25900</v>
      </c>
      <c r="S624" s="90" t="n">
        <f aca="false">R624*1.07</f>
        <v>27713</v>
      </c>
      <c r="T624" s="153" t="n">
        <f aca="false">S624*1.07</f>
        <v>29652.91</v>
      </c>
      <c r="U624" s="26" t="s">
        <v>358</v>
      </c>
      <c r="V624" s="26" t="s">
        <v>442</v>
      </c>
      <c r="W624" s="40" t="s">
        <v>55</v>
      </c>
      <c r="X624" s="59" t="n">
        <v>0</v>
      </c>
    </row>
    <row r="625" customFormat="false" ht="91.5" hidden="false" customHeight="true" outlineLevel="0" collapsed="false">
      <c r="A625" s="30" t="n">
        <v>759</v>
      </c>
      <c r="B625" s="31" t="s">
        <v>41</v>
      </c>
      <c r="C625" s="36" t="n">
        <v>256</v>
      </c>
      <c r="D625" s="36" t="s">
        <v>42</v>
      </c>
      <c r="E625" s="214" t="s">
        <v>42</v>
      </c>
      <c r="F625" s="26" t="s">
        <v>424</v>
      </c>
      <c r="G625" s="26" t="s">
        <v>44</v>
      </c>
      <c r="H625" s="119" t="s">
        <v>701</v>
      </c>
      <c r="I625" s="26" t="s">
        <v>838</v>
      </c>
      <c r="J625" s="26" t="s">
        <v>832</v>
      </c>
      <c r="K625" s="129" t="s">
        <v>839</v>
      </c>
      <c r="L625" s="150" t="s">
        <v>840</v>
      </c>
      <c r="M625" s="26" t="s">
        <v>345</v>
      </c>
      <c r="N625" s="195" t="s">
        <v>69</v>
      </c>
      <c r="O625" s="26" t="s">
        <v>344</v>
      </c>
      <c r="P625" s="46" t="n">
        <v>1</v>
      </c>
      <c r="Q625" s="46" t="n">
        <v>45000</v>
      </c>
      <c r="R625" s="39" t="n">
        <f aca="false">P625*Q625</f>
        <v>45000</v>
      </c>
      <c r="S625" s="90" t="n">
        <f aca="false">R625*1.07</f>
        <v>48150</v>
      </c>
      <c r="T625" s="153" t="n">
        <f aca="false">S625*1.07</f>
        <v>51520.5</v>
      </c>
      <c r="U625" s="26" t="s">
        <v>358</v>
      </c>
      <c r="V625" s="26" t="s">
        <v>442</v>
      </c>
      <c r="W625" s="40" t="s">
        <v>55</v>
      </c>
      <c r="X625" s="59" t="n">
        <v>0</v>
      </c>
    </row>
    <row r="626" customFormat="false" ht="155.25" hidden="false" customHeight="true" outlineLevel="0" collapsed="false">
      <c r="A626" s="30" t="n">
        <v>760</v>
      </c>
      <c r="B626" s="31" t="s">
        <v>41</v>
      </c>
      <c r="C626" s="36" t="n">
        <v>256</v>
      </c>
      <c r="D626" s="36" t="s">
        <v>42</v>
      </c>
      <c r="E626" s="214" t="s">
        <v>42</v>
      </c>
      <c r="F626" s="26" t="s">
        <v>424</v>
      </c>
      <c r="G626" s="26" t="s">
        <v>44</v>
      </c>
      <c r="H626" s="48" t="s">
        <v>701</v>
      </c>
      <c r="I626" s="26" t="s">
        <v>838</v>
      </c>
      <c r="J626" s="26" t="s">
        <v>832</v>
      </c>
      <c r="K626" s="430" t="s">
        <v>841</v>
      </c>
      <c r="L626" s="150" t="s">
        <v>842</v>
      </c>
      <c r="M626" s="26" t="s">
        <v>345</v>
      </c>
      <c r="N626" s="195" t="s">
        <v>69</v>
      </c>
      <c r="O626" s="26" t="s">
        <v>344</v>
      </c>
      <c r="P626" s="46" t="n">
        <v>2</v>
      </c>
      <c r="Q626" s="46" t="n">
        <v>29135</v>
      </c>
      <c r="R626" s="39" t="n">
        <f aca="false">P626*Q626</f>
        <v>58270</v>
      </c>
      <c r="S626" s="90" t="n">
        <f aca="false">R626*1.07</f>
        <v>62348.9</v>
      </c>
      <c r="T626" s="153" t="n">
        <f aca="false">S626*1.07</f>
        <v>66713.323</v>
      </c>
      <c r="U626" s="26" t="s">
        <v>358</v>
      </c>
      <c r="V626" s="26" t="s">
        <v>442</v>
      </c>
      <c r="W626" s="40" t="s">
        <v>55</v>
      </c>
      <c r="X626" s="59" t="n">
        <v>0</v>
      </c>
    </row>
    <row r="627" customFormat="false" ht="84" hidden="false" customHeight="false" outlineLevel="0" collapsed="false">
      <c r="A627" s="30" t="n">
        <v>761</v>
      </c>
      <c r="B627" s="31" t="s">
        <v>41</v>
      </c>
      <c r="C627" s="36" t="n">
        <v>256</v>
      </c>
      <c r="D627" s="36" t="s">
        <v>42</v>
      </c>
      <c r="E627" s="214" t="s">
        <v>42</v>
      </c>
      <c r="F627" s="26" t="s">
        <v>424</v>
      </c>
      <c r="G627" s="26" t="s">
        <v>44</v>
      </c>
      <c r="H627" s="119" t="s">
        <v>761</v>
      </c>
      <c r="I627" s="26" t="s">
        <v>843</v>
      </c>
      <c r="J627" s="26" t="s">
        <v>844</v>
      </c>
      <c r="K627" s="431" t="s">
        <v>845</v>
      </c>
      <c r="L627" s="157" t="s">
        <v>846</v>
      </c>
      <c r="M627" s="26" t="s">
        <v>345</v>
      </c>
      <c r="N627" s="195" t="s">
        <v>69</v>
      </c>
      <c r="O627" s="26" t="s">
        <v>344</v>
      </c>
      <c r="P627" s="134" t="n">
        <v>5</v>
      </c>
      <c r="Q627" s="134" t="n">
        <v>60000</v>
      </c>
      <c r="R627" s="39" t="n">
        <f aca="false">P627*Q627</f>
        <v>300000</v>
      </c>
      <c r="S627" s="90" t="n">
        <f aca="false">R627*1.07</f>
        <v>321000</v>
      </c>
      <c r="T627" s="153" t="n">
        <f aca="false">S627*1.07</f>
        <v>343470</v>
      </c>
      <c r="U627" s="26" t="s">
        <v>358</v>
      </c>
      <c r="V627" s="26" t="s">
        <v>442</v>
      </c>
      <c r="W627" s="40" t="s">
        <v>55</v>
      </c>
      <c r="X627" s="59" t="n">
        <v>0</v>
      </c>
    </row>
    <row r="628" customFormat="false" ht="12" hidden="false" customHeight="false" outlineLevel="0" collapsed="false">
      <c r="A628" s="30" t="n">
        <v>762</v>
      </c>
      <c r="B628" s="31"/>
      <c r="C628" s="26"/>
      <c r="D628" s="26"/>
      <c r="E628" s="62"/>
      <c r="F628" s="26"/>
      <c r="G628" s="26"/>
      <c r="H628" s="26"/>
      <c r="I628" s="26"/>
      <c r="J628" s="158"/>
      <c r="K628" s="129"/>
      <c r="L628" s="31"/>
      <c r="M628" s="26"/>
      <c r="N628" s="26"/>
      <c r="O628" s="26"/>
      <c r="P628" s="159"/>
      <c r="Q628" s="159"/>
      <c r="R628" s="90" t="n">
        <f aca="false">SUM(R593:R627)</f>
        <v>3747188</v>
      </c>
      <c r="S628" s="90"/>
      <c r="T628" s="153"/>
      <c r="U628" s="26"/>
      <c r="V628" s="26"/>
      <c r="W628" s="26"/>
      <c r="X628" s="59"/>
    </row>
    <row r="629" customFormat="false" ht="36" hidden="false" customHeight="false" outlineLevel="0" collapsed="false">
      <c r="A629" s="30" t="n">
        <v>764</v>
      </c>
      <c r="B629" s="31" t="str">
        <f aca="false">B558</f>
        <v>01 Закупки, не превышающие финансовый год</v>
      </c>
      <c r="C629" s="36" t="n">
        <v>256</v>
      </c>
      <c r="D629" s="36" t="s">
        <v>42</v>
      </c>
      <c r="E629" s="214" t="s">
        <v>42</v>
      </c>
      <c r="F629" s="26" t="s">
        <v>424</v>
      </c>
      <c r="G629" s="26" t="s">
        <v>44</v>
      </c>
      <c r="H629" s="48" t="s">
        <v>849</v>
      </c>
      <c r="I629" s="89" t="s">
        <v>850</v>
      </c>
      <c r="J629" s="89" t="s">
        <v>851</v>
      </c>
      <c r="K629" s="89" t="s">
        <v>852</v>
      </c>
      <c r="L629" s="89" t="s">
        <v>1839</v>
      </c>
      <c r="M629" s="26" t="s">
        <v>345</v>
      </c>
      <c r="N629" s="195" t="s">
        <v>69</v>
      </c>
      <c r="O629" s="26" t="s">
        <v>344</v>
      </c>
      <c r="P629" s="85" t="n">
        <v>10</v>
      </c>
      <c r="Q629" s="160" t="n">
        <v>2500</v>
      </c>
      <c r="R629" s="39" t="n">
        <f aca="false">P629*Q629</f>
        <v>25000</v>
      </c>
      <c r="S629" s="90" t="n">
        <f aca="false">R629*1.07</f>
        <v>26750</v>
      </c>
      <c r="T629" s="153" t="n">
        <f aca="false">S629*1.07</f>
        <v>28622.5</v>
      </c>
      <c r="U629" s="26" t="s">
        <v>58</v>
      </c>
      <c r="V629" s="26" t="s">
        <v>59</v>
      </c>
      <c r="W629" s="40" t="s">
        <v>55</v>
      </c>
      <c r="X629" s="59" t="n">
        <v>0</v>
      </c>
    </row>
    <row r="630" customFormat="false" ht="36" hidden="false" customHeight="false" outlineLevel="0" collapsed="false">
      <c r="A630" s="30" t="n">
        <v>765</v>
      </c>
      <c r="B630" s="31" t="str">
        <f aca="false">B559</f>
        <v>01 Закупки, не превышающие финансовый год</v>
      </c>
      <c r="C630" s="36" t="n">
        <v>256</v>
      </c>
      <c r="D630" s="36" t="s">
        <v>42</v>
      </c>
      <c r="E630" s="214" t="s">
        <v>42</v>
      </c>
      <c r="F630" s="26" t="s">
        <v>424</v>
      </c>
      <c r="G630" s="26" t="s">
        <v>44</v>
      </c>
      <c r="H630" s="119" t="s">
        <v>854</v>
      </c>
      <c r="I630" s="26" t="s">
        <v>855</v>
      </c>
      <c r="J630" s="26" t="s">
        <v>856</v>
      </c>
      <c r="K630" s="89" t="s">
        <v>857</v>
      </c>
      <c r="L630" s="89" t="s">
        <v>858</v>
      </c>
      <c r="M630" s="26" t="s">
        <v>345</v>
      </c>
      <c r="N630" s="195" t="s">
        <v>69</v>
      </c>
      <c r="O630" s="26" t="s">
        <v>344</v>
      </c>
      <c r="P630" s="85" t="n">
        <v>90</v>
      </c>
      <c r="Q630" s="160" t="n">
        <v>1200</v>
      </c>
      <c r="R630" s="39" t="n">
        <f aca="false">P630*Q630</f>
        <v>108000</v>
      </c>
      <c r="S630" s="90" t="n">
        <f aca="false">R630*1.07</f>
        <v>115560</v>
      </c>
      <c r="T630" s="153" t="n">
        <f aca="false">S630*1.07</f>
        <v>123649.2</v>
      </c>
      <c r="U630" s="26" t="s">
        <v>58</v>
      </c>
      <c r="V630" s="26" t="s">
        <v>59</v>
      </c>
      <c r="W630" s="40" t="s">
        <v>55</v>
      </c>
      <c r="X630" s="59" t="n">
        <v>0</v>
      </c>
    </row>
    <row r="631" customFormat="false" ht="36" hidden="false" customHeight="false" outlineLevel="0" collapsed="false">
      <c r="A631" s="30" t="n">
        <v>766</v>
      </c>
      <c r="B631" s="31" t="str">
        <f aca="false">B560</f>
        <v>01 Закупки, не превышающие финансовый год</v>
      </c>
      <c r="C631" s="36" t="n">
        <v>256</v>
      </c>
      <c r="D631" s="36" t="s">
        <v>42</v>
      </c>
      <c r="E631" s="214" t="s">
        <v>42</v>
      </c>
      <c r="F631" s="26" t="s">
        <v>424</v>
      </c>
      <c r="G631" s="26" t="s">
        <v>44</v>
      </c>
      <c r="H631" s="119" t="s">
        <v>854</v>
      </c>
      <c r="I631" s="26" t="s">
        <v>855</v>
      </c>
      <c r="J631" s="26" t="s">
        <v>856</v>
      </c>
      <c r="K631" s="89" t="s">
        <v>859</v>
      </c>
      <c r="L631" s="89" t="s">
        <v>860</v>
      </c>
      <c r="M631" s="26" t="s">
        <v>345</v>
      </c>
      <c r="N631" s="195" t="s">
        <v>69</v>
      </c>
      <c r="O631" s="26" t="s">
        <v>344</v>
      </c>
      <c r="P631" s="85" t="n">
        <v>90</v>
      </c>
      <c r="Q631" s="160" t="n">
        <v>1800</v>
      </c>
      <c r="R631" s="39" t="n">
        <f aca="false">P631*Q631</f>
        <v>162000</v>
      </c>
      <c r="S631" s="90" t="n">
        <f aca="false">R631*1.07</f>
        <v>173340</v>
      </c>
      <c r="T631" s="153" t="n">
        <f aca="false">S631*1.07</f>
        <v>185473.8</v>
      </c>
      <c r="U631" s="26" t="s">
        <v>58</v>
      </c>
      <c r="V631" s="26" t="s">
        <v>59</v>
      </c>
      <c r="W631" s="40" t="s">
        <v>55</v>
      </c>
      <c r="X631" s="59" t="n">
        <v>0</v>
      </c>
    </row>
    <row r="632" customFormat="false" ht="36" hidden="false" customHeight="false" outlineLevel="0" collapsed="false">
      <c r="A632" s="30" t="n">
        <v>767</v>
      </c>
      <c r="B632" s="31" t="str">
        <f aca="false">B561</f>
        <v>01 Закупки, не превышающие финансовый год</v>
      </c>
      <c r="C632" s="36" t="n">
        <v>256</v>
      </c>
      <c r="D632" s="36" t="s">
        <v>42</v>
      </c>
      <c r="E632" s="214" t="s">
        <v>42</v>
      </c>
      <c r="F632" s="26" t="s">
        <v>424</v>
      </c>
      <c r="G632" s="26" t="s">
        <v>44</v>
      </c>
      <c r="H632" s="119" t="s">
        <v>854</v>
      </c>
      <c r="I632" s="26" t="s">
        <v>855</v>
      </c>
      <c r="J632" s="26" t="s">
        <v>856</v>
      </c>
      <c r="K632" s="89" t="s">
        <v>861</v>
      </c>
      <c r="L632" s="89" t="s">
        <v>862</v>
      </c>
      <c r="M632" s="26" t="s">
        <v>345</v>
      </c>
      <c r="N632" s="195" t="s">
        <v>69</v>
      </c>
      <c r="O632" s="26" t="s">
        <v>344</v>
      </c>
      <c r="P632" s="85" t="n">
        <v>120</v>
      </c>
      <c r="Q632" s="160" t="n">
        <v>500</v>
      </c>
      <c r="R632" s="39" t="n">
        <f aca="false">P632*Q632</f>
        <v>60000</v>
      </c>
      <c r="S632" s="90" t="n">
        <f aca="false">R632*1.07</f>
        <v>64200</v>
      </c>
      <c r="T632" s="153" t="n">
        <f aca="false">S632*1.07</f>
        <v>68694</v>
      </c>
      <c r="U632" s="26" t="s">
        <v>58</v>
      </c>
      <c r="V632" s="26" t="s">
        <v>59</v>
      </c>
      <c r="W632" s="40" t="s">
        <v>55</v>
      </c>
      <c r="X632" s="59" t="n">
        <v>0</v>
      </c>
    </row>
    <row r="633" customFormat="false" ht="36" hidden="false" customHeight="false" outlineLevel="0" collapsed="false">
      <c r="A633" s="30" t="n">
        <v>768</v>
      </c>
      <c r="B633" s="31" t="str">
        <f aca="false">B562</f>
        <v>01 Закупки, не превышающие финансовый год</v>
      </c>
      <c r="C633" s="36" t="n">
        <v>256</v>
      </c>
      <c r="D633" s="36" t="s">
        <v>42</v>
      </c>
      <c r="E633" s="214" t="s">
        <v>42</v>
      </c>
      <c r="F633" s="26" t="s">
        <v>424</v>
      </c>
      <c r="G633" s="26" t="s">
        <v>44</v>
      </c>
      <c r="H633" s="119" t="s">
        <v>863</v>
      </c>
      <c r="I633" s="89" t="s">
        <v>864</v>
      </c>
      <c r="J633" s="89" t="s">
        <v>865</v>
      </c>
      <c r="K633" s="89" t="s">
        <v>864</v>
      </c>
      <c r="L633" s="89" t="s">
        <v>865</v>
      </c>
      <c r="M633" s="26" t="s">
        <v>345</v>
      </c>
      <c r="N633" s="195" t="s">
        <v>69</v>
      </c>
      <c r="O633" s="26" t="s">
        <v>344</v>
      </c>
      <c r="P633" s="85" t="n">
        <v>10</v>
      </c>
      <c r="Q633" s="160" t="n">
        <v>4500</v>
      </c>
      <c r="R633" s="39" t="n">
        <f aca="false">P633*Q633</f>
        <v>45000</v>
      </c>
      <c r="S633" s="90" t="n">
        <f aca="false">R633*1.07</f>
        <v>48150</v>
      </c>
      <c r="T633" s="153" t="n">
        <f aca="false">S633*1.07</f>
        <v>51520.5</v>
      </c>
      <c r="U633" s="26" t="s">
        <v>58</v>
      </c>
      <c r="V633" s="26" t="s">
        <v>59</v>
      </c>
      <c r="W633" s="40" t="s">
        <v>55</v>
      </c>
      <c r="X633" s="59" t="n">
        <v>0</v>
      </c>
    </row>
    <row r="634" customFormat="false" ht="36" hidden="false" customHeight="false" outlineLevel="0" collapsed="false">
      <c r="A634" s="30" t="n">
        <v>769</v>
      </c>
      <c r="B634" s="31" t="str">
        <f aca="false">B563</f>
        <v>01 Закупки, не превышающие финансовый год</v>
      </c>
      <c r="C634" s="36" t="n">
        <v>256</v>
      </c>
      <c r="D634" s="36" t="s">
        <v>42</v>
      </c>
      <c r="E634" s="214" t="s">
        <v>42</v>
      </c>
      <c r="F634" s="26" t="s">
        <v>424</v>
      </c>
      <c r="G634" s="26" t="s">
        <v>44</v>
      </c>
      <c r="H634" s="119" t="s">
        <v>863</v>
      </c>
      <c r="I634" s="89" t="s">
        <v>866</v>
      </c>
      <c r="J634" s="89" t="s">
        <v>866</v>
      </c>
      <c r="K634" s="89" t="s">
        <v>866</v>
      </c>
      <c r="L634" s="89" t="s">
        <v>866</v>
      </c>
      <c r="M634" s="26" t="s">
        <v>345</v>
      </c>
      <c r="N634" s="195" t="s">
        <v>69</v>
      </c>
      <c r="O634" s="26" t="s">
        <v>344</v>
      </c>
      <c r="P634" s="85" t="n">
        <v>10</v>
      </c>
      <c r="Q634" s="160" t="n">
        <v>4000</v>
      </c>
      <c r="R634" s="39" t="n">
        <f aca="false">P634*Q634</f>
        <v>40000</v>
      </c>
      <c r="S634" s="90" t="n">
        <f aca="false">R634*1.07</f>
        <v>42800</v>
      </c>
      <c r="T634" s="153" t="n">
        <f aca="false">S634*1.07</f>
        <v>45796</v>
      </c>
      <c r="U634" s="26" t="s">
        <v>58</v>
      </c>
      <c r="V634" s="26" t="s">
        <v>59</v>
      </c>
      <c r="W634" s="40" t="s">
        <v>55</v>
      </c>
      <c r="X634" s="59" t="n">
        <v>0</v>
      </c>
    </row>
    <row r="635" customFormat="false" ht="36" hidden="false" customHeight="false" outlineLevel="0" collapsed="false">
      <c r="A635" s="30" t="n">
        <v>770</v>
      </c>
      <c r="B635" s="31" t="str">
        <f aca="false">B564</f>
        <v>01 Закупки, не превышающие финансовый год</v>
      </c>
      <c r="C635" s="36" t="n">
        <v>256</v>
      </c>
      <c r="D635" s="36" t="s">
        <v>42</v>
      </c>
      <c r="E635" s="214" t="s">
        <v>42</v>
      </c>
      <c r="F635" s="26" t="s">
        <v>424</v>
      </c>
      <c r="G635" s="26" t="s">
        <v>44</v>
      </c>
      <c r="H635" s="119" t="s">
        <v>867</v>
      </c>
      <c r="I635" s="89" t="s">
        <v>868</v>
      </c>
      <c r="J635" s="89" t="s">
        <v>869</v>
      </c>
      <c r="K635" s="89" t="s">
        <v>868</v>
      </c>
      <c r="L635" s="89" t="s">
        <v>869</v>
      </c>
      <c r="M635" s="26" t="s">
        <v>345</v>
      </c>
      <c r="N635" s="195" t="s">
        <v>69</v>
      </c>
      <c r="O635" s="26" t="s">
        <v>344</v>
      </c>
      <c r="P635" s="85" t="n">
        <v>60</v>
      </c>
      <c r="Q635" s="160" t="n">
        <v>500</v>
      </c>
      <c r="R635" s="39" t="n">
        <f aca="false">P635*Q635</f>
        <v>30000</v>
      </c>
      <c r="S635" s="90" t="n">
        <f aca="false">R635*1.07</f>
        <v>32100</v>
      </c>
      <c r="T635" s="153" t="n">
        <f aca="false">S635*1.07</f>
        <v>34347</v>
      </c>
      <c r="U635" s="26" t="s">
        <v>58</v>
      </c>
      <c r="V635" s="26" t="s">
        <v>59</v>
      </c>
      <c r="W635" s="40" t="s">
        <v>55</v>
      </c>
      <c r="X635" s="59" t="n">
        <v>0</v>
      </c>
    </row>
    <row r="636" customFormat="false" ht="36" hidden="false" customHeight="false" outlineLevel="0" collapsed="false">
      <c r="A636" s="30" t="n">
        <v>771</v>
      </c>
      <c r="B636" s="31" t="str">
        <f aca="false">B565</f>
        <v>01 Закупки, не превышающие финансовый год</v>
      </c>
      <c r="C636" s="36" t="n">
        <v>256</v>
      </c>
      <c r="D636" s="36" t="s">
        <v>42</v>
      </c>
      <c r="E636" s="214" t="s">
        <v>42</v>
      </c>
      <c r="F636" s="26" t="s">
        <v>424</v>
      </c>
      <c r="G636" s="26" t="s">
        <v>44</v>
      </c>
      <c r="H636" s="119" t="s">
        <v>867</v>
      </c>
      <c r="I636" s="26" t="s">
        <v>870</v>
      </c>
      <c r="J636" s="26" t="s">
        <v>871</v>
      </c>
      <c r="K636" s="26" t="s">
        <v>871</v>
      </c>
      <c r="L636" s="26" t="s">
        <v>871</v>
      </c>
      <c r="M636" s="26" t="s">
        <v>345</v>
      </c>
      <c r="N636" s="195" t="s">
        <v>69</v>
      </c>
      <c r="O636" s="26" t="s">
        <v>344</v>
      </c>
      <c r="P636" s="85" t="n">
        <v>120</v>
      </c>
      <c r="Q636" s="85" t="n">
        <v>250</v>
      </c>
      <c r="R636" s="39" t="n">
        <f aca="false">P636*Q636</f>
        <v>30000</v>
      </c>
      <c r="S636" s="90" t="n">
        <f aca="false">R636*1.07</f>
        <v>32100</v>
      </c>
      <c r="T636" s="153" t="n">
        <f aca="false">S636*1.07</f>
        <v>34347</v>
      </c>
      <c r="U636" s="26" t="s">
        <v>58</v>
      </c>
      <c r="V636" s="26" t="s">
        <v>59</v>
      </c>
      <c r="W636" s="40" t="s">
        <v>55</v>
      </c>
      <c r="X636" s="59" t="n">
        <v>0</v>
      </c>
    </row>
    <row r="637" customFormat="false" ht="12" hidden="false" customHeight="false" outlineLevel="0" collapsed="false">
      <c r="A637" s="30" t="n">
        <v>772</v>
      </c>
      <c r="B637" s="31"/>
      <c r="C637" s="26"/>
      <c r="D637" s="26"/>
      <c r="E637" s="62"/>
      <c r="F637" s="26"/>
      <c r="G637" s="26"/>
      <c r="H637" s="26"/>
      <c r="I637" s="26"/>
      <c r="J637" s="158"/>
      <c r="K637" s="26"/>
      <c r="L637" s="31"/>
      <c r="M637" s="26"/>
      <c r="N637" s="26"/>
      <c r="O637" s="26"/>
      <c r="P637" s="85"/>
      <c r="Q637" s="85"/>
      <c r="R637" s="39" t="n">
        <f aca="false">SUM(R629:R636)</f>
        <v>500000</v>
      </c>
      <c r="S637" s="90"/>
      <c r="T637" s="153"/>
      <c r="U637" s="26"/>
      <c r="V637" s="26"/>
      <c r="W637" s="26"/>
      <c r="X637" s="59"/>
    </row>
    <row r="638" customFormat="false" ht="48" hidden="false" customHeight="false" outlineLevel="0" collapsed="false">
      <c r="A638" s="30" t="n">
        <v>773</v>
      </c>
      <c r="B638" s="31" t="str">
        <f aca="false">B566</f>
        <v>01 Закупки, не превышающие финансовый год</v>
      </c>
      <c r="C638" s="36" t="n">
        <v>256</v>
      </c>
      <c r="D638" s="36" t="s">
        <v>42</v>
      </c>
      <c r="E638" s="214" t="s">
        <v>42</v>
      </c>
      <c r="F638" s="26" t="s">
        <v>424</v>
      </c>
      <c r="G638" s="26" t="s">
        <v>44</v>
      </c>
      <c r="H638" s="119" t="s">
        <v>872</v>
      </c>
      <c r="I638" s="26" t="s">
        <v>873</v>
      </c>
      <c r="J638" s="26" t="s">
        <v>874</v>
      </c>
      <c r="K638" s="89" t="s">
        <v>875</v>
      </c>
      <c r="L638" s="89" t="s">
        <v>876</v>
      </c>
      <c r="M638" s="26" t="s">
        <v>345</v>
      </c>
      <c r="N638" s="195" t="s">
        <v>69</v>
      </c>
      <c r="O638" s="26" t="s">
        <v>344</v>
      </c>
      <c r="P638" s="85" t="n">
        <v>20</v>
      </c>
      <c r="Q638" s="160" t="n">
        <v>3500</v>
      </c>
      <c r="R638" s="39" t="n">
        <f aca="false">P638*Q638</f>
        <v>70000</v>
      </c>
      <c r="S638" s="90" t="n">
        <f aca="false">R638*1.07</f>
        <v>74900</v>
      </c>
      <c r="T638" s="153" t="n">
        <f aca="false">S638*1.07</f>
        <v>80143</v>
      </c>
      <c r="U638" s="26" t="s">
        <v>358</v>
      </c>
      <c r="V638" s="26" t="s">
        <v>442</v>
      </c>
      <c r="W638" s="40" t="s">
        <v>55</v>
      </c>
      <c r="X638" s="59" t="n">
        <v>0</v>
      </c>
    </row>
    <row r="639" customFormat="false" ht="36" hidden="false" customHeight="false" outlineLevel="0" collapsed="false">
      <c r="A639" s="30" t="n">
        <v>774</v>
      </c>
      <c r="B639" s="31" t="str">
        <f aca="false">B568</f>
        <v>01 Закупки, не превышающие финансовый год</v>
      </c>
      <c r="C639" s="36" t="n">
        <v>256</v>
      </c>
      <c r="D639" s="36" t="s">
        <v>42</v>
      </c>
      <c r="E639" s="214" t="s">
        <v>42</v>
      </c>
      <c r="F639" s="26" t="s">
        <v>424</v>
      </c>
      <c r="G639" s="26" t="s">
        <v>44</v>
      </c>
      <c r="H639" s="119" t="s">
        <v>872</v>
      </c>
      <c r="I639" s="89" t="s">
        <v>877</v>
      </c>
      <c r="J639" s="89" t="s">
        <v>878</v>
      </c>
      <c r="K639" s="89" t="s">
        <v>877</v>
      </c>
      <c r="L639" s="89" t="s">
        <v>878</v>
      </c>
      <c r="M639" s="26" t="s">
        <v>345</v>
      </c>
      <c r="N639" s="195" t="s">
        <v>69</v>
      </c>
      <c r="O639" s="26" t="s">
        <v>344</v>
      </c>
      <c r="P639" s="85" t="n">
        <v>30</v>
      </c>
      <c r="Q639" s="160" t="n">
        <v>1500</v>
      </c>
      <c r="R639" s="39" t="n">
        <f aca="false">P639*Q639</f>
        <v>45000</v>
      </c>
      <c r="S639" s="90" t="n">
        <f aca="false">R639*1.07</f>
        <v>48150</v>
      </c>
      <c r="T639" s="153" t="n">
        <f aca="false">S639*1.07</f>
        <v>51520.5</v>
      </c>
      <c r="U639" s="26" t="s">
        <v>358</v>
      </c>
      <c r="V639" s="26" t="s">
        <v>442</v>
      </c>
      <c r="W639" s="40" t="s">
        <v>55</v>
      </c>
      <c r="X639" s="59" t="n">
        <v>0</v>
      </c>
    </row>
    <row r="640" customFormat="false" ht="36" hidden="false" customHeight="false" outlineLevel="0" collapsed="false">
      <c r="A640" s="30" t="n">
        <v>775</v>
      </c>
      <c r="B640" s="31" t="str">
        <f aca="false">B569</f>
        <v>01 Закупки, не превышающие финансовый год</v>
      </c>
      <c r="C640" s="36" t="n">
        <v>256</v>
      </c>
      <c r="D640" s="36" t="s">
        <v>42</v>
      </c>
      <c r="E640" s="214" t="s">
        <v>42</v>
      </c>
      <c r="F640" s="26" t="s">
        <v>424</v>
      </c>
      <c r="G640" s="26" t="s">
        <v>44</v>
      </c>
      <c r="H640" s="119" t="s">
        <v>879</v>
      </c>
      <c r="I640" s="26" t="s">
        <v>880</v>
      </c>
      <c r="J640" s="26" t="s">
        <v>881</v>
      </c>
      <c r="K640" s="89" t="s">
        <v>882</v>
      </c>
      <c r="L640" s="89" t="s">
        <v>883</v>
      </c>
      <c r="M640" s="26" t="s">
        <v>345</v>
      </c>
      <c r="N640" s="195" t="s">
        <v>69</v>
      </c>
      <c r="O640" s="26" t="s">
        <v>344</v>
      </c>
      <c r="P640" s="85" t="n">
        <v>8</v>
      </c>
      <c r="Q640" s="160" t="n">
        <v>700</v>
      </c>
      <c r="R640" s="39" t="n">
        <f aca="false">P640*Q640</f>
        <v>5600</v>
      </c>
      <c r="S640" s="90" t="n">
        <f aca="false">R640*1.07</f>
        <v>5992</v>
      </c>
      <c r="T640" s="153" t="n">
        <f aca="false">S640*1.07</f>
        <v>6411.44</v>
      </c>
      <c r="U640" s="26" t="s">
        <v>358</v>
      </c>
      <c r="V640" s="26" t="s">
        <v>442</v>
      </c>
      <c r="W640" s="40" t="s">
        <v>55</v>
      </c>
      <c r="X640" s="59" t="n">
        <v>0</v>
      </c>
    </row>
    <row r="641" customFormat="false" ht="36" hidden="false" customHeight="false" outlineLevel="0" collapsed="false">
      <c r="A641" s="30" t="n">
        <v>776</v>
      </c>
      <c r="B641" s="31" t="str">
        <f aca="false">B570</f>
        <v>01 Закупки, не превышающие финансовый год</v>
      </c>
      <c r="C641" s="36" t="n">
        <v>256</v>
      </c>
      <c r="D641" s="36" t="s">
        <v>42</v>
      </c>
      <c r="E641" s="214" t="s">
        <v>42</v>
      </c>
      <c r="F641" s="26" t="s">
        <v>424</v>
      </c>
      <c r="G641" s="26" t="s">
        <v>44</v>
      </c>
      <c r="H641" s="119" t="s">
        <v>872</v>
      </c>
      <c r="I641" s="26" t="s">
        <v>873</v>
      </c>
      <c r="J641" s="26" t="s">
        <v>874</v>
      </c>
      <c r="K641" s="89" t="s">
        <v>884</v>
      </c>
      <c r="L641" s="89" t="s">
        <v>885</v>
      </c>
      <c r="M641" s="26" t="s">
        <v>345</v>
      </c>
      <c r="N641" s="195" t="s">
        <v>69</v>
      </c>
      <c r="O641" s="26" t="s">
        <v>344</v>
      </c>
      <c r="P641" s="85" t="n">
        <v>20</v>
      </c>
      <c r="Q641" s="160" t="n">
        <v>700</v>
      </c>
      <c r="R641" s="39" t="n">
        <f aca="false">P641*Q641</f>
        <v>14000</v>
      </c>
      <c r="S641" s="90" t="n">
        <f aca="false">R641*1.07</f>
        <v>14980</v>
      </c>
      <c r="T641" s="153" t="n">
        <f aca="false">S641*1.07</f>
        <v>16028.6</v>
      </c>
      <c r="U641" s="26" t="s">
        <v>358</v>
      </c>
      <c r="V641" s="26" t="s">
        <v>442</v>
      </c>
      <c r="W641" s="40" t="s">
        <v>55</v>
      </c>
      <c r="X641" s="59" t="n">
        <v>0</v>
      </c>
    </row>
    <row r="642" customFormat="false" ht="36" hidden="false" customHeight="false" outlineLevel="0" collapsed="false">
      <c r="A642" s="30" t="n">
        <v>777</v>
      </c>
      <c r="B642" s="31" t="str">
        <f aca="false">B571</f>
        <v>01 Закупки, не превышающие финансовый год</v>
      </c>
      <c r="C642" s="36" t="n">
        <v>256</v>
      </c>
      <c r="D642" s="36" t="s">
        <v>42</v>
      </c>
      <c r="E642" s="214" t="s">
        <v>42</v>
      </c>
      <c r="F642" s="26" t="s">
        <v>424</v>
      </c>
      <c r="G642" s="26" t="s">
        <v>44</v>
      </c>
      <c r="H642" s="119" t="s">
        <v>886</v>
      </c>
      <c r="I642" s="89" t="s">
        <v>887</v>
      </c>
      <c r="J642" s="89" t="s">
        <v>888</v>
      </c>
      <c r="K642" s="89" t="s">
        <v>887</v>
      </c>
      <c r="L642" s="89" t="s">
        <v>888</v>
      </c>
      <c r="M642" s="26" t="s">
        <v>345</v>
      </c>
      <c r="N642" s="195" t="s">
        <v>69</v>
      </c>
      <c r="O642" s="26" t="s">
        <v>344</v>
      </c>
      <c r="P642" s="85" t="n">
        <v>80</v>
      </c>
      <c r="Q642" s="160" t="n">
        <v>3000</v>
      </c>
      <c r="R642" s="39" t="n">
        <f aca="false">P642*Q642</f>
        <v>240000</v>
      </c>
      <c r="S642" s="90" t="n">
        <f aca="false">R642*1.07</f>
        <v>256800</v>
      </c>
      <c r="T642" s="153" t="n">
        <f aca="false">S642*1.07</f>
        <v>274776</v>
      </c>
      <c r="U642" s="26" t="s">
        <v>358</v>
      </c>
      <c r="V642" s="26" t="s">
        <v>442</v>
      </c>
      <c r="W642" s="40" t="s">
        <v>55</v>
      </c>
      <c r="X642" s="59" t="n">
        <v>0</v>
      </c>
    </row>
    <row r="643" customFormat="false" ht="36" hidden="false" customHeight="false" outlineLevel="0" collapsed="false">
      <c r="A643" s="30" t="n">
        <v>778</v>
      </c>
      <c r="B643" s="31" t="str">
        <f aca="false">B572</f>
        <v>01 Закупки, не превышающие финансовый год</v>
      </c>
      <c r="C643" s="36" t="n">
        <v>256</v>
      </c>
      <c r="D643" s="36" t="s">
        <v>42</v>
      </c>
      <c r="E643" s="214" t="s">
        <v>42</v>
      </c>
      <c r="F643" s="26" t="s">
        <v>424</v>
      </c>
      <c r="G643" s="26" t="s">
        <v>44</v>
      </c>
      <c r="H643" s="119" t="s">
        <v>886</v>
      </c>
      <c r="I643" s="89" t="s">
        <v>889</v>
      </c>
      <c r="J643" s="89" t="s">
        <v>889</v>
      </c>
      <c r="K643" s="89" t="s">
        <v>889</v>
      </c>
      <c r="L643" s="89" t="s">
        <v>889</v>
      </c>
      <c r="M643" s="26" t="s">
        <v>345</v>
      </c>
      <c r="N643" s="195" t="s">
        <v>69</v>
      </c>
      <c r="O643" s="26" t="s">
        <v>344</v>
      </c>
      <c r="P643" s="85" t="n">
        <v>400</v>
      </c>
      <c r="Q643" s="160" t="n">
        <v>600</v>
      </c>
      <c r="R643" s="39" t="n">
        <f aca="false">P643*Q643</f>
        <v>240000</v>
      </c>
      <c r="S643" s="90" t="n">
        <f aca="false">R643*1.07</f>
        <v>256800</v>
      </c>
      <c r="T643" s="153" t="n">
        <f aca="false">S643*1.07</f>
        <v>274776</v>
      </c>
      <c r="U643" s="26" t="s">
        <v>358</v>
      </c>
      <c r="V643" s="26" t="s">
        <v>442</v>
      </c>
      <c r="W643" s="40" t="s">
        <v>55</v>
      </c>
      <c r="X643" s="59" t="n">
        <v>0</v>
      </c>
    </row>
    <row r="644" customFormat="false" ht="36" hidden="false" customHeight="false" outlineLevel="0" collapsed="false">
      <c r="A644" s="30" t="n">
        <v>779</v>
      </c>
      <c r="B644" s="31" t="str">
        <f aca="false">B573</f>
        <v>01 Закупки, не превышающие финансовый год</v>
      </c>
      <c r="C644" s="36" t="n">
        <v>256</v>
      </c>
      <c r="D644" s="36" t="s">
        <v>42</v>
      </c>
      <c r="E644" s="214" t="s">
        <v>42</v>
      </c>
      <c r="F644" s="26" t="s">
        <v>424</v>
      </c>
      <c r="G644" s="26" t="s">
        <v>44</v>
      </c>
      <c r="H644" s="119" t="s">
        <v>890</v>
      </c>
      <c r="I644" s="26" t="s">
        <v>891</v>
      </c>
      <c r="J644" s="26" t="s">
        <v>892</v>
      </c>
      <c r="K644" s="26" t="s">
        <v>891</v>
      </c>
      <c r="L644" s="26" t="s">
        <v>892</v>
      </c>
      <c r="M644" s="26" t="s">
        <v>345</v>
      </c>
      <c r="N644" s="195" t="s">
        <v>69</v>
      </c>
      <c r="O644" s="26" t="s">
        <v>344</v>
      </c>
      <c r="P644" s="85" t="n">
        <v>10</v>
      </c>
      <c r="Q644" s="85" t="n">
        <v>3500</v>
      </c>
      <c r="R644" s="39" t="n">
        <f aca="false">P644*Q644</f>
        <v>35000</v>
      </c>
      <c r="S644" s="90" t="n">
        <f aca="false">R644*1.07</f>
        <v>37450</v>
      </c>
      <c r="T644" s="153" t="n">
        <f aca="false">S644*1.07</f>
        <v>40071.5</v>
      </c>
      <c r="U644" s="26" t="s">
        <v>358</v>
      </c>
      <c r="V644" s="26" t="s">
        <v>442</v>
      </c>
      <c r="W644" s="40" t="s">
        <v>55</v>
      </c>
      <c r="X644" s="59" t="n">
        <v>0</v>
      </c>
    </row>
    <row r="645" customFormat="false" ht="12" hidden="false" customHeight="false" outlineLevel="0" collapsed="false">
      <c r="A645" s="30" t="n">
        <v>780</v>
      </c>
      <c r="B645" s="31"/>
      <c r="C645" s="26"/>
      <c r="D645" s="26"/>
      <c r="E645" s="62"/>
      <c r="F645" s="26"/>
      <c r="G645" s="26"/>
      <c r="H645" s="26"/>
      <c r="I645" s="26"/>
      <c r="J645" s="158"/>
      <c r="K645" s="26"/>
      <c r="L645" s="31"/>
      <c r="M645" s="26"/>
      <c r="N645" s="26"/>
      <c r="O645" s="26"/>
      <c r="P645" s="85"/>
      <c r="Q645" s="85"/>
      <c r="R645" s="39" t="n">
        <f aca="false">SUM(R638:R644)</f>
        <v>649600</v>
      </c>
      <c r="S645" s="90"/>
      <c r="T645" s="153"/>
      <c r="U645" s="26"/>
      <c r="V645" s="26"/>
      <c r="W645" s="26"/>
      <c r="X645" s="59"/>
    </row>
    <row r="646" customFormat="false" ht="36" hidden="false" customHeight="false" outlineLevel="0" collapsed="false">
      <c r="A646" s="30" t="n">
        <v>781</v>
      </c>
      <c r="B646" s="31" t="str">
        <f aca="false">B574</f>
        <v>01 Закупки, не превышающие финансовый год</v>
      </c>
      <c r="C646" s="36" t="n">
        <v>256</v>
      </c>
      <c r="D646" s="36" t="s">
        <v>42</v>
      </c>
      <c r="E646" s="214" t="s">
        <v>42</v>
      </c>
      <c r="F646" s="26" t="s">
        <v>424</v>
      </c>
      <c r="G646" s="26" t="s">
        <v>44</v>
      </c>
      <c r="H646" s="119" t="s">
        <v>696</v>
      </c>
      <c r="I646" s="121" t="s">
        <v>893</v>
      </c>
      <c r="J646" s="121" t="s">
        <v>894</v>
      </c>
      <c r="K646" s="121" t="s">
        <v>895</v>
      </c>
      <c r="L646" s="121" t="s">
        <v>896</v>
      </c>
      <c r="M646" s="26" t="s">
        <v>345</v>
      </c>
      <c r="N646" s="195" t="s">
        <v>69</v>
      </c>
      <c r="O646" s="26" t="s">
        <v>344</v>
      </c>
      <c r="P646" s="122" t="n">
        <v>12</v>
      </c>
      <c r="Q646" s="122" t="n">
        <v>660</v>
      </c>
      <c r="R646" s="39" t="n">
        <f aca="false">P646*Q646</f>
        <v>7920</v>
      </c>
      <c r="S646" s="90" t="n">
        <f aca="false">R646*1.07</f>
        <v>8474.4</v>
      </c>
      <c r="T646" s="153" t="n">
        <f aca="false">S646*1.07</f>
        <v>9067.608</v>
      </c>
      <c r="U646" s="26" t="s">
        <v>358</v>
      </c>
      <c r="V646" s="26" t="s">
        <v>442</v>
      </c>
      <c r="W646" s="40" t="s">
        <v>55</v>
      </c>
      <c r="X646" s="59" t="n">
        <v>0</v>
      </c>
    </row>
    <row r="647" customFormat="false" ht="36" hidden="false" customHeight="false" outlineLevel="0" collapsed="false">
      <c r="A647" s="30" t="n">
        <v>782</v>
      </c>
      <c r="B647" s="31" t="str">
        <f aca="false">B575</f>
        <v>01 Закупки, не превышающие финансовый год</v>
      </c>
      <c r="C647" s="36" t="n">
        <v>256</v>
      </c>
      <c r="D647" s="36" t="s">
        <v>42</v>
      </c>
      <c r="E647" s="214" t="s">
        <v>42</v>
      </c>
      <c r="F647" s="26" t="s">
        <v>424</v>
      </c>
      <c r="G647" s="26" t="s">
        <v>44</v>
      </c>
      <c r="H647" s="48" t="s">
        <v>897</v>
      </c>
      <c r="I647" s="121" t="s">
        <v>898</v>
      </c>
      <c r="J647" s="121" t="s">
        <v>899</v>
      </c>
      <c r="K647" s="121" t="s">
        <v>900</v>
      </c>
      <c r="L647" s="121" t="s">
        <v>901</v>
      </c>
      <c r="M647" s="26" t="s">
        <v>345</v>
      </c>
      <c r="N647" s="195" t="s">
        <v>69</v>
      </c>
      <c r="O647" s="26" t="s">
        <v>344</v>
      </c>
      <c r="P647" s="122" t="n">
        <v>50</v>
      </c>
      <c r="Q647" s="122" t="n">
        <v>280</v>
      </c>
      <c r="R647" s="39" t="n">
        <f aca="false">P647*Q647</f>
        <v>14000</v>
      </c>
      <c r="S647" s="90" t="n">
        <f aca="false">R647*1.07</f>
        <v>14980</v>
      </c>
      <c r="T647" s="153" t="n">
        <f aca="false">S647*1.07</f>
        <v>16028.6</v>
      </c>
      <c r="U647" s="26" t="s">
        <v>358</v>
      </c>
      <c r="V647" s="26" t="s">
        <v>454</v>
      </c>
      <c r="W647" s="40" t="s">
        <v>55</v>
      </c>
      <c r="X647" s="59" t="n">
        <v>0</v>
      </c>
    </row>
    <row r="648" customFormat="false" ht="12" hidden="false" customHeight="false" outlineLevel="0" collapsed="false">
      <c r="A648" s="30" t="n">
        <v>783</v>
      </c>
      <c r="B648" s="31"/>
      <c r="C648" s="26"/>
      <c r="D648" s="26"/>
      <c r="E648" s="26"/>
      <c r="F648" s="26"/>
      <c r="G648" s="26"/>
      <c r="H648" s="26"/>
      <c r="I648" s="26"/>
      <c r="J648" s="158"/>
      <c r="K648" s="121"/>
      <c r="L648" s="162"/>
      <c r="M648" s="26"/>
      <c r="N648" s="26"/>
      <c r="O648" s="26"/>
      <c r="P648" s="122"/>
      <c r="Q648" s="122"/>
      <c r="R648" s="39" t="n">
        <f aca="false">SUM(R646:R647)</f>
        <v>21920</v>
      </c>
      <c r="S648" s="90"/>
      <c r="T648" s="153"/>
      <c r="U648" s="26"/>
      <c r="V648" s="26"/>
      <c r="W648" s="26"/>
      <c r="X648" s="59"/>
    </row>
    <row r="649" customFormat="false" ht="39.75" hidden="false" customHeight="true" outlineLevel="0" collapsed="false">
      <c r="A649" s="30" t="n">
        <v>784</v>
      </c>
      <c r="B649" s="31" t="str">
        <f aca="false">B576</f>
        <v>01 Закупки, не превышающие финансовый год</v>
      </c>
      <c r="C649" s="36" t="n">
        <v>256</v>
      </c>
      <c r="D649" s="36" t="s">
        <v>42</v>
      </c>
      <c r="E649" s="214" t="s">
        <v>42</v>
      </c>
      <c r="F649" s="26" t="s">
        <v>424</v>
      </c>
      <c r="G649" s="26" t="s">
        <v>44</v>
      </c>
      <c r="H649" s="48" t="s">
        <v>902</v>
      </c>
      <c r="I649" s="26" t="s">
        <v>903</v>
      </c>
      <c r="J649" s="26" t="s">
        <v>904</v>
      </c>
      <c r="K649" s="121" t="s">
        <v>905</v>
      </c>
      <c r="L649" s="121" t="s">
        <v>906</v>
      </c>
      <c r="M649" s="26" t="s">
        <v>345</v>
      </c>
      <c r="N649" s="195" t="s">
        <v>69</v>
      </c>
      <c r="O649" s="26" t="s">
        <v>344</v>
      </c>
      <c r="P649" s="122" t="n">
        <v>600</v>
      </c>
      <c r="Q649" s="122" t="n">
        <v>220</v>
      </c>
      <c r="R649" s="39" t="n">
        <f aca="false">P649*Q649</f>
        <v>132000</v>
      </c>
      <c r="S649" s="90" t="n">
        <f aca="false">R649*1.07</f>
        <v>141240</v>
      </c>
      <c r="T649" s="153" t="n">
        <f aca="false">S649*1.07</f>
        <v>151126.8</v>
      </c>
      <c r="U649" s="26" t="s">
        <v>58</v>
      </c>
      <c r="V649" s="26" t="s">
        <v>59</v>
      </c>
      <c r="W649" s="40" t="s">
        <v>55</v>
      </c>
      <c r="X649" s="59" t="n">
        <v>0</v>
      </c>
    </row>
    <row r="650" customFormat="false" ht="37.5" hidden="false" customHeight="true" outlineLevel="0" collapsed="false">
      <c r="A650" s="30" t="n">
        <v>785</v>
      </c>
      <c r="B650" s="31" t="str">
        <f aca="false">B577</f>
        <v>01 Закупки, не превышающие финансовый год</v>
      </c>
      <c r="C650" s="36" t="n">
        <v>256</v>
      </c>
      <c r="D650" s="36" t="s">
        <v>42</v>
      </c>
      <c r="E650" s="214" t="s">
        <v>42</v>
      </c>
      <c r="F650" s="26" t="s">
        <v>424</v>
      </c>
      <c r="G650" s="26" t="s">
        <v>44</v>
      </c>
      <c r="H650" s="48" t="s">
        <v>902</v>
      </c>
      <c r="I650" s="26" t="s">
        <v>903</v>
      </c>
      <c r="J650" s="26" t="s">
        <v>904</v>
      </c>
      <c r="K650" s="121" t="s">
        <v>907</v>
      </c>
      <c r="L650" s="121" t="s">
        <v>908</v>
      </c>
      <c r="M650" s="26" t="s">
        <v>345</v>
      </c>
      <c r="N650" s="195" t="s">
        <v>69</v>
      </c>
      <c r="O650" s="26" t="s">
        <v>344</v>
      </c>
      <c r="P650" s="122" t="n">
        <v>450</v>
      </c>
      <c r="Q650" s="122" t="n">
        <v>160</v>
      </c>
      <c r="R650" s="39" t="n">
        <f aca="false">P650*Q650</f>
        <v>72000</v>
      </c>
      <c r="S650" s="90" t="n">
        <f aca="false">R650*1.07</f>
        <v>77040</v>
      </c>
      <c r="T650" s="153" t="n">
        <f aca="false">S650*1.07</f>
        <v>82432.8</v>
      </c>
      <c r="U650" s="26" t="s">
        <v>58</v>
      </c>
      <c r="V650" s="26" t="s">
        <v>59</v>
      </c>
      <c r="W650" s="40" t="s">
        <v>55</v>
      </c>
      <c r="X650" s="59" t="n">
        <v>0</v>
      </c>
    </row>
    <row r="651" customFormat="false" ht="39.75" hidden="false" customHeight="true" outlineLevel="0" collapsed="false">
      <c r="A651" s="30" t="n">
        <v>784</v>
      </c>
      <c r="B651" s="31" t="n">
        <f aca="false">B578</f>
        <v>0</v>
      </c>
      <c r="C651" s="36" t="n">
        <v>256</v>
      </c>
      <c r="D651" s="36" t="s">
        <v>42</v>
      </c>
      <c r="E651" s="214" t="s">
        <v>42</v>
      </c>
      <c r="F651" s="26" t="s">
        <v>424</v>
      </c>
      <c r="G651" s="26" t="s">
        <v>44</v>
      </c>
      <c r="H651" s="48" t="s">
        <v>902</v>
      </c>
      <c r="I651" s="26" t="s">
        <v>903</v>
      </c>
      <c r="J651" s="26" t="s">
        <v>904</v>
      </c>
      <c r="K651" s="121" t="s">
        <v>905</v>
      </c>
      <c r="L651" s="121" t="s">
        <v>906</v>
      </c>
      <c r="M651" s="26" t="s">
        <v>345</v>
      </c>
      <c r="N651" s="195" t="s">
        <v>69</v>
      </c>
      <c r="O651" s="26" t="s">
        <v>344</v>
      </c>
      <c r="P651" s="122" t="n">
        <v>150</v>
      </c>
      <c r="Q651" s="122" t="n">
        <v>110</v>
      </c>
      <c r="R651" s="39" t="n">
        <f aca="false">P651*Q651</f>
        <v>16500</v>
      </c>
      <c r="S651" s="90" t="n">
        <f aca="false">R651*1.07</f>
        <v>17655</v>
      </c>
      <c r="T651" s="153" t="n">
        <f aca="false">S651*1.07</f>
        <v>18890.85</v>
      </c>
      <c r="U651" s="26" t="s">
        <v>58</v>
      </c>
      <c r="V651" s="26" t="s">
        <v>59</v>
      </c>
      <c r="W651" s="40" t="s">
        <v>55</v>
      </c>
      <c r="X651" s="59" t="n">
        <v>0</v>
      </c>
    </row>
    <row r="652" customFormat="false" ht="37.5" hidden="false" customHeight="true" outlineLevel="0" collapsed="false">
      <c r="A652" s="30" t="n">
        <v>785</v>
      </c>
      <c r="B652" s="31" t="str">
        <f aca="false">B579</f>
        <v>01 Закупки, не превышающие финансовый год</v>
      </c>
      <c r="C652" s="36" t="n">
        <v>256</v>
      </c>
      <c r="D652" s="36" t="s">
        <v>42</v>
      </c>
      <c r="E652" s="214" t="s">
        <v>42</v>
      </c>
      <c r="F652" s="26" t="s">
        <v>424</v>
      </c>
      <c r="G652" s="26" t="s">
        <v>44</v>
      </c>
      <c r="H652" s="48" t="s">
        <v>902</v>
      </c>
      <c r="I652" s="26" t="s">
        <v>903</v>
      </c>
      <c r="J652" s="26" t="s">
        <v>904</v>
      </c>
      <c r="K652" s="121" t="s">
        <v>907</v>
      </c>
      <c r="L652" s="121" t="s">
        <v>908</v>
      </c>
      <c r="M652" s="26" t="s">
        <v>345</v>
      </c>
      <c r="N652" s="195" t="s">
        <v>69</v>
      </c>
      <c r="O652" s="26" t="s">
        <v>344</v>
      </c>
      <c r="P652" s="122" t="n">
        <v>100</v>
      </c>
      <c r="Q652" s="122" t="n">
        <v>69</v>
      </c>
      <c r="R652" s="39" t="n">
        <f aca="false">P652*Q652</f>
        <v>6900</v>
      </c>
      <c r="S652" s="90" t="n">
        <f aca="false">R652*1.07</f>
        <v>7383</v>
      </c>
      <c r="T652" s="153" t="n">
        <f aca="false">S652*1.07</f>
        <v>7899.81</v>
      </c>
      <c r="U652" s="26" t="s">
        <v>58</v>
      </c>
      <c r="V652" s="26" t="s">
        <v>59</v>
      </c>
      <c r="W652" s="40" t="s">
        <v>55</v>
      </c>
      <c r="X652" s="59" t="n">
        <v>0</v>
      </c>
    </row>
    <row r="653" customFormat="false" ht="12.75" hidden="false" customHeight="true" outlineLevel="0" collapsed="false">
      <c r="A653" s="30" t="n">
        <v>786</v>
      </c>
      <c r="B653" s="31"/>
      <c r="C653" s="26"/>
      <c r="D653" s="26"/>
      <c r="E653" s="26"/>
      <c r="F653" s="26"/>
      <c r="G653" s="26"/>
      <c r="H653" s="26"/>
      <c r="I653" s="26"/>
      <c r="J653" s="158"/>
      <c r="K653" s="121"/>
      <c r="L653" s="162"/>
      <c r="M653" s="26"/>
      <c r="N653" s="26"/>
      <c r="O653" s="26"/>
      <c r="P653" s="122"/>
      <c r="Q653" s="122"/>
      <c r="R653" s="39" t="n">
        <f aca="false">SUM(R649:R652)</f>
        <v>227400</v>
      </c>
      <c r="S653" s="90"/>
      <c r="T653" s="153"/>
      <c r="U653" s="26"/>
      <c r="V653" s="26"/>
      <c r="W653" s="26"/>
      <c r="X653" s="59"/>
    </row>
    <row r="654" customFormat="false" ht="36" hidden="false" customHeight="false" outlineLevel="0" collapsed="false">
      <c r="A654" s="30" t="n">
        <v>787</v>
      </c>
      <c r="B654" s="31" t="s">
        <v>41</v>
      </c>
      <c r="C654" s="36" t="n">
        <v>256</v>
      </c>
      <c r="D654" s="36" t="s">
        <v>42</v>
      </c>
      <c r="E654" s="214" t="s">
        <v>42</v>
      </c>
      <c r="F654" s="26" t="s">
        <v>424</v>
      </c>
      <c r="G654" s="26" t="s">
        <v>44</v>
      </c>
      <c r="H654" s="45" t="s">
        <v>909</v>
      </c>
      <c r="I654" s="164" t="s">
        <v>910</v>
      </c>
      <c r="J654" s="164" t="s">
        <v>911</v>
      </c>
      <c r="K654" s="164" t="s">
        <v>910</v>
      </c>
      <c r="L654" s="164" t="s">
        <v>911</v>
      </c>
      <c r="M654" s="26" t="s">
        <v>345</v>
      </c>
      <c r="N654" s="195" t="s">
        <v>69</v>
      </c>
      <c r="O654" s="26" t="s">
        <v>344</v>
      </c>
      <c r="P654" s="165" t="n">
        <v>3</v>
      </c>
      <c r="Q654" s="165" t="n">
        <v>10000</v>
      </c>
      <c r="R654" s="39" t="n">
        <f aca="false">P654*Q654</f>
        <v>30000</v>
      </c>
      <c r="S654" s="90" t="n">
        <f aca="false">R654*1.07</f>
        <v>32100</v>
      </c>
      <c r="T654" s="153" t="n">
        <f aca="false">S654*1.07</f>
        <v>34347</v>
      </c>
      <c r="U654" s="26" t="s">
        <v>358</v>
      </c>
      <c r="V654" s="26" t="s">
        <v>442</v>
      </c>
      <c r="W654" s="40" t="s">
        <v>55</v>
      </c>
      <c r="X654" s="59" t="n">
        <v>0</v>
      </c>
    </row>
    <row r="655" customFormat="false" ht="36" hidden="false" customHeight="false" outlineLevel="0" collapsed="false">
      <c r="A655" s="30" t="n">
        <v>788</v>
      </c>
      <c r="B655" s="31" t="str">
        <f aca="false">B579</f>
        <v>01 Закупки, не превышающие финансовый год</v>
      </c>
      <c r="C655" s="36" t="n">
        <v>256</v>
      </c>
      <c r="D655" s="36" t="s">
        <v>42</v>
      </c>
      <c r="E655" s="214" t="s">
        <v>42</v>
      </c>
      <c r="F655" s="26" t="s">
        <v>424</v>
      </c>
      <c r="G655" s="26" t="s">
        <v>44</v>
      </c>
      <c r="H655" s="45" t="s">
        <v>909</v>
      </c>
      <c r="I655" s="164" t="s">
        <v>912</v>
      </c>
      <c r="J655" s="164" t="s">
        <v>913</v>
      </c>
      <c r="K655" s="164" t="s">
        <v>912</v>
      </c>
      <c r="L655" s="164" t="s">
        <v>913</v>
      </c>
      <c r="M655" s="26" t="s">
        <v>345</v>
      </c>
      <c r="N655" s="195" t="s">
        <v>69</v>
      </c>
      <c r="O655" s="26" t="s">
        <v>344</v>
      </c>
      <c r="P655" s="165" t="n">
        <v>2</v>
      </c>
      <c r="Q655" s="165" t="n">
        <v>11000</v>
      </c>
      <c r="R655" s="39" t="n">
        <f aca="false">P655*Q655</f>
        <v>22000</v>
      </c>
      <c r="S655" s="90" t="n">
        <f aca="false">R655*1.07</f>
        <v>23540</v>
      </c>
      <c r="T655" s="153" t="n">
        <f aca="false">S655*1.07</f>
        <v>25187.8</v>
      </c>
      <c r="U655" s="26" t="s">
        <v>358</v>
      </c>
      <c r="V655" s="26" t="s">
        <v>442</v>
      </c>
      <c r="W655" s="40" t="s">
        <v>55</v>
      </c>
      <c r="X655" s="59" t="n">
        <v>0</v>
      </c>
    </row>
    <row r="656" customFormat="false" ht="36" hidden="false" customHeight="false" outlineLevel="0" collapsed="false">
      <c r="A656" s="30" t="n">
        <v>789</v>
      </c>
      <c r="B656" s="31" t="s">
        <v>41</v>
      </c>
      <c r="C656" s="36" t="n">
        <v>256</v>
      </c>
      <c r="D656" s="36" t="s">
        <v>42</v>
      </c>
      <c r="E656" s="214" t="s">
        <v>42</v>
      </c>
      <c r="F656" s="26" t="s">
        <v>424</v>
      </c>
      <c r="G656" s="26" t="s">
        <v>44</v>
      </c>
      <c r="H656" s="45" t="s">
        <v>909</v>
      </c>
      <c r="I656" s="164" t="s">
        <v>914</v>
      </c>
      <c r="J656" s="164" t="s">
        <v>915</v>
      </c>
      <c r="K656" s="164" t="s">
        <v>914</v>
      </c>
      <c r="L656" s="164" t="s">
        <v>915</v>
      </c>
      <c r="M656" s="26" t="s">
        <v>345</v>
      </c>
      <c r="N656" s="195" t="s">
        <v>69</v>
      </c>
      <c r="O656" s="26" t="s">
        <v>344</v>
      </c>
      <c r="P656" s="165" t="n">
        <v>3</v>
      </c>
      <c r="Q656" s="165" t="n">
        <v>12100</v>
      </c>
      <c r="R656" s="39" t="n">
        <f aca="false">P656*Q656</f>
        <v>36300</v>
      </c>
      <c r="S656" s="90" t="n">
        <f aca="false">R656*1.07</f>
        <v>38841</v>
      </c>
      <c r="T656" s="153" t="n">
        <f aca="false">S656*1.07</f>
        <v>41559.87</v>
      </c>
      <c r="U656" s="26" t="s">
        <v>358</v>
      </c>
      <c r="V656" s="26" t="s">
        <v>442</v>
      </c>
      <c r="W656" s="40" t="s">
        <v>55</v>
      </c>
      <c r="X656" s="59" t="n">
        <v>0</v>
      </c>
    </row>
    <row r="657" customFormat="false" ht="36" hidden="false" customHeight="false" outlineLevel="0" collapsed="false">
      <c r="A657" s="30" t="n">
        <v>790</v>
      </c>
      <c r="B657" s="31" t="str">
        <f aca="false">B581</f>
        <v>01 Закупки, не превышающие финансовый год</v>
      </c>
      <c r="C657" s="36" t="n">
        <v>256</v>
      </c>
      <c r="D657" s="36" t="s">
        <v>42</v>
      </c>
      <c r="E657" s="214" t="s">
        <v>42</v>
      </c>
      <c r="F657" s="26" t="s">
        <v>424</v>
      </c>
      <c r="G657" s="26" t="s">
        <v>44</v>
      </c>
      <c r="H657" s="151" t="s">
        <v>916</v>
      </c>
      <c r="I657" s="164" t="s">
        <v>917</v>
      </c>
      <c r="J657" s="164" t="s">
        <v>918</v>
      </c>
      <c r="K657" s="164" t="s">
        <v>917</v>
      </c>
      <c r="L657" s="164" t="s">
        <v>918</v>
      </c>
      <c r="M657" s="26" t="s">
        <v>345</v>
      </c>
      <c r="N657" s="195" t="s">
        <v>69</v>
      </c>
      <c r="O657" s="26" t="s">
        <v>344</v>
      </c>
      <c r="P657" s="165" t="n">
        <v>220</v>
      </c>
      <c r="Q657" s="165" t="n">
        <v>200</v>
      </c>
      <c r="R657" s="39" t="n">
        <f aca="false">P657*Q657</f>
        <v>44000</v>
      </c>
      <c r="S657" s="90" t="n">
        <f aca="false">R657*1.07</f>
        <v>47080</v>
      </c>
      <c r="T657" s="153" t="n">
        <f aca="false">S657*1.07</f>
        <v>50375.6</v>
      </c>
      <c r="U657" s="26" t="s">
        <v>358</v>
      </c>
      <c r="V657" s="26" t="s">
        <v>442</v>
      </c>
      <c r="W657" s="40" t="s">
        <v>55</v>
      </c>
      <c r="X657" s="59" t="n">
        <v>0</v>
      </c>
    </row>
    <row r="658" customFormat="false" ht="36" hidden="false" customHeight="false" outlineLevel="0" collapsed="false">
      <c r="A658" s="30" t="n">
        <v>791</v>
      </c>
      <c r="B658" s="31" t="str">
        <f aca="false">B582</f>
        <v>01 Закупки, не превышающие финансовый год</v>
      </c>
      <c r="C658" s="36" t="n">
        <v>256</v>
      </c>
      <c r="D658" s="36" t="s">
        <v>42</v>
      </c>
      <c r="E658" s="214" t="s">
        <v>42</v>
      </c>
      <c r="F658" s="26" t="s">
        <v>424</v>
      </c>
      <c r="G658" s="26" t="s">
        <v>44</v>
      </c>
      <c r="H658" s="48" t="s">
        <v>919</v>
      </c>
      <c r="I658" s="167" t="s">
        <v>920</v>
      </c>
      <c r="J658" s="167" t="s">
        <v>921</v>
      </c>
      <c r="K658" s="167" t="s">
        <v>920</v>
      </c>
      <c r="L658" s="167" t="s">
        <v>921</v>
      </c>
      <c r="M658" s="26" t="s">
        <v>345</v>
      </c>
      <c r="N658" s="195" t="s">
        <v>69</v>
      </c>
      <c r="O658" s="26" t="s">
        <v>344</v>
      </c>
      <c r="P658" s="168" t="n">
        <v>10</v>
      </c>
      <c r="Q658" s="168" t="n">
        <v>600</v>
      </c>
      <c r="R658" s="39" t="n">
        <f aca="false">P658*Q658</f>
        <v>6000</v>
      </c>
      <c r="S658" s="90" t="n">
        <f aca="false">R658*1.07</f>
        <v>6420</v>
      </c>
      <c r="T658" s="153" t="n">
        <f aca="false">S658*1.07</f>
        <v>6869.4</v>
      </c>
      <c r="U658" s="26" t="s">
        <v>358</v>
      </c>
      <c r="V658" s="26" t="s">
        <v>442</v>
      </c>
      <c r="W658" s="40" t="s">
        <v>55</v>
      </c>
      <c r="X658" s="59" t="n">
        <v>0</v>
      </c>
    </row>
    <row r="659" customFormat="false" ht="36" hidden="false" customHeight="false" outlineLevel="0" collapsed="false">
      <c r="A659" s="30" t="n">
        <v>792</v>
      </c>
      <c r="B659" s="31" t="str">
        <f aca="false">B583</f>
        <v>01 Закупки, не превышающие финансовый год</v>
      </c>
      <c r="C659" s="36" t="n">
        <v>256</v>
      </c>
      <c r="D659" s="36" t="s">
        <v>42</v>
      </c>
      <c r="E659" s="214" t="s">
        <v>42</v>
      </c>
      <c r="F659" s="26" t="s">
        <v>424</v>
      </c>
      <c r="G659" s="26" t="s">
        <v>44</v>
      </c>
      <c r="H659" s="45" t="s">
        <v>909</v>
      </c>
      <c r="I659" s="170" t="s">
        <v>922</v>
      </c>
      <c r="J659" s="170" t="s">
        <v>923</v>
      </c>
      <c r="K659" s="170" t="s">
        <v>922</v>
      </c>
      <c r="L659" s="170" t="s">
        <v>923</v>
      </c>
      <c r="M659" s="26" t="s">
        <v>345</v>
      </c>
      <c r="N659" s="195" t="s">
        <v>69</v>
      </c>
      <c r="O659" s="26" t="s">
        <v>344</v>
      </c>
      <c r="P659" s="171" t="n">
        <v>10</v>
      </c>
      <c r="Q659" s="171" t="n">
        <v>3200</v>
      </c>
      <c r="R659" s="39" t="n">
        <f aca="false">P659*Q659</f>
        <v>32000</v>
      </c>
      <c r="S659" s="90" t="n">
        <f aca="false">R659*1.07</f>
        <v>34240</v>
      </c>
      <c r="T659" s="153" t="n">
        <f aca="false">S659*1.07</f>
        <v>36636.8</v>
      </c>
      <c r="U659" s="26" t="s">
        <v>358</v>
      </c>
      <c r="V659" s="26" t="s">
        <v>442</v>
      </c>
      <c r="W659" s="40" t="s">
        <v>55</v>
      </c>
      <c r="X659" s="59" t="n">
        <v>0</v>
      </c>
    </row>
    <row r="660" customFormat="false" ht="36" hidden="false" customHeight="false" outlineLevel="0" collapsed="false">
      <c r="A660" s="30" t="n">
        <v>793</v>
      </c>
      <c r="B660" s="31" t="str">
        <f aca="false">B584</f>
        <v>01 Закупки, не превышающие финансовый год</v>
      </c>
      <c r="C660" s="36" t="n">
        <v>256</v>
      </c>
      <c r="D660" s="36" t="s">
        <v>42</v>
      </c>
      <c r="E660" s="214" t="s">
        <v>42</v>
      </c>
      <c r="F660" s="26" t="s">
        <v>424</v>
      </c>
      <c r="G660" s="26" t="s">
        <v>44</v>
      </c>
      <c r="H660" s="154" t="s">
        <v>924</v>
      </c>
      <c r="I660" s="170" t="s">
        <v>925</v>
      </c>
      <c r="J660" s="170" t="s">
        <v>926</v>
      </c>
      <c r="K660" s="170" t="s">
        <v>925</v>
      </c>
      <c r="L660" s="170" t="s">
        <v>926</v>
      </c>
      <c r="M660" s="26" t="s">
        <v>345</v>
      </c>
      <c r="N660" s="195" t="s">
        <v>69</v>
      </c>
      <c r="O660" s="26" t="s">
        <v>344</v>
      </c>
      <c r="P660" s="171" t="n">
        <v>5</v>
      </c>
      <c r="Q660" s="171" t="n">
        <v>1200</v>
      </c>
      <c r="R660" s="39" t="n">
        <f aca="false">P660*Q660</f>
        <v>6000</v>
      </c>
      <c r="S660" s="90" t="n">
        <f aca="false">R660*1.07</f>
        <v>6420</v>
      </c>
      <c r="T660" s="153" t="n">
        <f aca="false">S660*1.07</f>
        <v>6869.4</v>
      </c>
      <c r="U660" s="26" t="s">
        <v>358</v>
      </c>
      <c r="V660" s="26" t="s">
        <v>442</v>
      </c>
      <c r="W660" s="40" t="s">
        <v>55</v>
      </c>
      <c r="X660" s="59" t="n">
        <v>0</v>
      </c>
    </row>
    <row r="661" customFormat="false" ht="36" hidden="false" customHeight="false" outlineLevel="0" collapsed="false">
      <c r="A661" s="30" t="n">
        <v>794</v>
      </c>
      <c r="B661" s="31" t="str">
        <f aca="false">B585</f>
        <v>01 Закупки, не превышающие финансовый год</v>
      </c>
      <c r="C661" s="36" t="n">
        <v>256</v>
      </c>
      <c r="D661" s="36" t="s">
        <v>42</v>
      </c>
      <c r="E661" s="214" t="s">
        <v>42</v>
      </c>
      <c r="F661" s="26" t="s">
        <v>424</v>
      </c>
      <c r="G661" s="26" t="s">
        <v>44</v>
      </c>
      <c r="H661" s="154" t="s">
        <v>924</v>
      </c>
      <c r="I661" s="167" t="s">
        <v>927</v>
      </c>
      <c r="J661" s="167" t="s">
        <v>928</v>
      </c>
      <c r="K661" s="167" t="s">
        <v>927</v>
      </c>
      <c r="L661" s="167" t="s">
        <v>928</v>
      </c>
      <c r="M661" s="26" t="s">
        <v>345</v>
      </c>
      <c r="N661" s="195" t="s">
        <v>69</v>
      </c>
      <c r="O661" s="26" t="s">
        <v>344</v>
      </c>
      <c r="P661" s="171" t="n">
        <v>10</v>
      </c>
      <c r="Q661" s="171" t="n">
        <v>3200</v>
      </c>
      <c r="R661" s="39" t="n">
        <f aca="false">P661*Q661</f>
        <v>32000</v>
      </c>
      <c r="S661" s="90" t="n">
        <f aca="false">R661*1.07</f>
        <v>34240</v>
      </c>
      <c r="T661" s="153" t="n">
        <f aca="false">S661*1.07</f>
        <v>36636.8</v>
      </c>
      <c r="U661" s="26" t="s">
        <v>358</v>
      </c>
      <c r="V661" s="26" t="s">
        <v>442</v>
      </c>
      <c r="W661" s="40" t="s">
        <v>55</v>
      </c>
      <c r="X661" s="59" t="n">
        <v>0</v>
      </c>
    </row>
    <row r="662" customFormat="false" ht="36" hidden="false" customHeight="false" outlineLevel="0" collapsed="false">
      <c r="A662" s="30" t="n">
        <v>795</v>
      </c>
      <c r="B662" s="31" t="str">
        <f aca="false">B586</f>
        <v>01 Закупки, не превышающие финансовый год</v>
      </c>
      <c r="C662" s="36" t="n">
        <v>256</v>
      </c>
      <c r="D662" s="36" t="s">
        <v>42</v>
      </c>
      <c r="E662" s="214" t="s">
        <v>42</v>
      </c>
      <c r="F662" s="26" t="s">
        <v>424</v>
      </c>
      <c r="G662" s="26" t="s">
        <v>44</v>
      </c>
      <c r="H662" s="45" t="s">
        <v>909</v>
      </c>
      <c r="I662" s="170" t="s">
        <v>929</v>
      </c>
      <c r="J662" s="170" t="s">
        <v>930</v>
      </c>
      <c r="K662" s="170" t="s">
        <v>929</v>
      </c>
      <c r="L662" s="170" t="s">
        <v>930</v>
      </c>
      <c r="M662" s="26" t="s">
        <v>345</v>
      </c>
      <c r="N662" s="195" t="s">
        <v>69</v>
      </c>
      <c r="O662" s="26" t="s">
        <v>344</v>
      </c>
      <c r="P662" s="171" t="n">
        <v>5</v>
      </c>
      <c r="Q662" s="171" t="n">
        <v>3300</v>
      </c>
      <c r="R662" s="39" t="n">
        <f aca="false">P662*Q662</f>
        <v>16500</v>
      </c>
      <c r="S662" s="90" t="n">
        <f aca="false">R662*1.07</f>
        <v>17655</v>
      </c>
      <c r="T662" s="153" t="n">
        <f aca="false">S662*1.07</f>
        <v>18890.85</v>
      </c>
      <c r="U662" s="26" t="s">
        <v>358</v>
      </c>
      <c r="V662" s="26" t="s">
        <v>442</v>
      </c>
      <c r="W662" s="40" t="s">
        <v>55</v>
      </c>
      <c r="X662" s="59" t="n">
        <v>0</v>
      </c>
    </row>
    <row r="663" customFormat="false" ht="36" hidden="false" customHeight="false" outlineLevel="0" collapsed="false">
      <c r="A663" s="30" t="n">
        <v>796</v>
      </c>
      <c r="B663" s="31" t="str">
        <f aca="false">B587</f>
        <v>01 Закупки, не превышающие финансовый год</v>
      </c>
      <c r="C663" s="36" t="n">
        <v>256</v>
      </c>
      <c r="D663" s="36" t="s">
        <v>42</v>
      </c>
      <c r="E663" s="214" t="s">
        <v>42</v>
      </c>
      <c r="F663" s="26" t="s">
        <v>424</v>
      </c>
      <c r="G663" s="26" t="s">
        <v>44</v>
      </c>
      <c r="H663" s="45" t="s">
        <v>909</v>
      </c>
      <c r="I663" s="170" t="s">
        <v>931</v>
      </c>
      <c r="J663" s="170" t="s">
        <v>932</v>
      </c>
      <c r="K663" s="170" t="s">
        <v>931</v>
      </c>
      <c r="L663" s="170" t="s">
        <v>932</v>
      </c>
      <c r="M663" s="26" t="s">
        <v>345</v>
      </c>
      <c r="N663" s="195" t="s">
        <v>69</v>
      </c>
      <c r="O663" s="26" t="s">
        <v>344</v>
      </c>
      <c r="P663" s="171" t="n">
        <v>5</v>
      </c>
      <c r="Q663" s="171" t="n">
        <v>2900</v>
      </c>
      <c r="R663" s="39" t="n">
        <f aca="false">P663*Q663</f>
        <v>14500</v>
      </c>
      <c r="S663" s="90" t="n">
        <f aca="false">R663*1.07</f>
        <v>15515</v>
      </c>
      <c r="T663" s="153" t="n">
        <f aca="false">S663*1.07</f>
        <v>16601.05</v>
      </c>
      <c r="U663" s="26" t="s">
        <v>358</v>
      </c>
      <c r="V663" s="26" t="s">
        <v>442</v>
      </c>
      <c r="W663" s="40" t="s">
        <v>55</v>
      </c>
      <c r="X663" s="59" t="n">
        <v>0</v>
      </c>
    </row>
    <row r="664" customFormat="false" ht="36" hidden="false" customHeight="false" outlineLevel="0" collapsed="false">
      <c r="A664" s="30" t="n">
        <v>797</v>
      </c>
      <c r="B664" s="31" t="str">
        <f aca="false">B588</f>
        <v>01 Закупки, не превышающие финансовый год</v>
      </c>
      <c r="C664" s="36" t="n">
        <v>256</v>
      </c>
      <c r="D664" s="36" t="s">
        <v>42</v>
      </c>
      <c r="E664" s="214" t="s">
        <v>42</v>
      </c>
      <c r="F664" s="26" t="s">
        <v>424</v>
      </c>
      <c r="G664" s="26" t="s">
        <v>44</v>
      </c>
      <c r="H664" s="45" t="s">
        <v>909</v>
      </c>
      <c r="I664" s="170" t="s">
        <v>933</v>
      </c>
      <c r="J664" s="170" t="s">
        <v>934</v>
      </c>
      <c r="K664" s="170" t="s">
        <v>933</v>
      </c>
      <c r="L664" s="170" t="s">
        <v>934</v>
      </c>
      <c r="M664" s="26" t="s">
        <v>345</v>
      </c>
      <c r="N664" s="195" t="s">
        <v>69</v>
      </c>
      <c r="O664" s="26" t="s">
        <v>344</v>
      </c>
      <c r="P664" s="171" t="n">
        <v>4</v>
      </c>
      <c r="Q664" s="171" t="n">
        <v>1800</v>
      </c>
      <c r="R664" s="39" t="n">
        <f aca="false">P664*Q664</f>
        <v>7200</v>
      </c>
      <c r="S664" s="90" t="n">
        <f aca="false">R664*1.07</f>
        <v>7704</v>
      </c>
      <c r="T664" s="153" t="n">
        <f aca="false">S664*1.07</f>
        <v>8243.28</v>
      </c>
      <c r="U664" s="26" t="s">
        <v>358</v>
      </c>
      <c r="V664" s="26" t="s">
        <v>442</v>
      </c>
      <c r="W664" s="40" t="s">
        <v>55</v>
      </c>
      <c r="X664" s="59" t="n">
        <v>0</v>
      </c>
    </row>
    <row r="665" customFormat="false" ht="36" hidden="false" customHeight="false" outlineLevel="0" collapsed="false">
      <c r="A665" s="30" t="n">
        <v>798</v>
      </c>
      <c r="B665" s="31" t="str">
        <f aca="false">B589</f>
        <v>01 Закупки, не превышающие финансовый год</v>
      </c>
      <c r="C665" s="36" t="n">
        <v>256</v>
      </c>
      <c r="D665" s="36" t="s">
        <v>42</v>
      </c>
      <c r="E665" s="214" t="s">
        <v>42</v>
      </c>
      <c r="F665" s="26" t="s">
        <v>424</v>
      </c>
      <c r="G665" s="26" t="s">
        <v>44</v>
      </c>
      <c r="H665" s="45" t="s">
        <v>909</v>
      </c>
      <c r="I665" s="170" t="s">
        <v>933</v>
      </c>
      <c r="J665" s="170" t="s">
        <v>935</v>
      </c>
      <c r="K665" s="170" t="s">
        <v>933</v>
      </c>
      <c r="L665" s="170" t="s">
        <v>935</v>
      </c>
      <c r="M665" s="26" t="s">
        <v>345</v>
      </c>
      <c r="N665" s="195" t="s">
        <v>69</v>
      </c>
      <c r="O665" s="26" t="s">
        <v>344</v>
      </c>
      <c r="P665" s="171" t="n">
        <v>10</v>
      </c>
      <c r="Q665" s="171" t="n">
        <v>2500</v>
      </c>
      <c r="R665" s="39" t="n">
        <f aca="false">P665*Q665</f>
        <v>25000</v>
      </c>
      <c r="S665" s="90" t="n">
        <f aca="false">R665*1.07</f>
        <v>26750</v>
      </c>
      <c r="T665" s="153" t="n">
        <f aca="false">S665*1.07</f>
        <v>28622.5</v>
      </c>
      <c r="U665" s="26" t="s">
        <v>358</v>
      </c>
      <c r="V665" s="26" t="s">
        <v>442</v>
      </c>
      <c r="W665" s="40" t="s">
        <v>55</v>
      </c>
      <c r="X665" s="59" t="n">
        <v>0</v>
      </c>
    </row>
    <row r="666" customFormat="false" ht="36" hidden="false" customHeight="false" outlineLevel="0" collapsed="false">
      <c r="A666" s="30" t="n">
        <v>799</v>
      </c>
      <c r="B666" s="31" t="str">
        <f aca="false">B590</f>
        <v>01 Закупки, не превышающие финансовый год</v>
      </c>
      <c r="C666" s="36" t="n">
        <v>256</v>
      </c>
      <c r="D666" s="36" t="s">
        <v>42</v>
      </c>
      <c r="E666" s="214" t="s">
        <v>42</v>
      </c>
      <c r="F666" s="26" t="s">
        <v>424</v>
      </c>
      <c r="G666" s="26" t="s">
        <v>44</v>
      </c>
      <c r="H666" s="45" t="s">
        <v>909</v>
      </c>
      <c r="I666" s="170" t="s">
        <v>936</v>
      </c>
      <c r="J666" s="170" t="s">
        <v>937</v>
      </c>
      <c r="K666" s="170" t="s">
        <v>936</v>
      </c>
      <c r="L666" s="170" t="s">
        <v>937</v>
      </c>
      <c r="M666" s="26" t="s">
        <v>345</v>
      </c>
      <c r="N666" s="195" t="s">
        <v>69</v>
      </c>
      <c r="O666" s="26" t="s">
        <v>344</v>
      </c>
      <c r="P666" s="171" t="n">
        <v>110</v>
      </c>
      <c r="Q666" s="171" t="n">
        <v>200</v>
      </c>
      <c r="R666" s="39" t="n">
        <f aca="false">P666*Q666</f>
        <v>22000</v>
      </c>
      <c r="S666" s="90" t="n">
        <f aca="false">R666*1.07</f>
        <v>23540</v>
      </c>
      <c r="T666" s="153" t="n">
        <f aca="false">S666*1.07</f>
        <v>25187.8</v>
      </c>
      <c r="U666" s="26" t="s">
        <v>358</v>
      </c>
      <c r="V666" s="26" t="s">
        <v>442</v>
      </c>
      <c r="W666" s="40" t="s">
        <v>55</v>
      </c>
      <c r="X666" s="59" t="n">
        <v>0</v>
      </c>
    </row>
    <row r="667" customFormat="false" ht="36" hidden="false" customHeight="false" outlineLevel="0" collapsed="false">
      <c r="A667" s="30" t="n">
        <v>800</v>
      </c>
      <c r="B667" s="31" t="str">
        <f aca="false">B591</f>
        <v>01 Закупки, не превышающие финансовый год</v>
      </c>
      <c r="C667" s="36" t="n">
        <v>256</v>
      </c>
      <c r="D667" s="36" t="s">
        <v>42</v>
      </c>
      <c r="E667" s="214" t="s">
        <v>42</v>
      </c>
      <c r="F667" s="26" t="s">
        <v>424</v>
      </c>
      <c r="G667" s="26" t="s">
        <v>44</v>
      </c>
      <c r="H667" s="45" t="s">
        <v>909</v>
      </c>
      <c r="I667" s="173" t="s">
        <v>938</v>
      </c>
      <c r="J667" s="173" t="s">
        <v>938</v>
      </c>
      <c r="K667" s="173" t="s">
        <v>938</v>
      </c>
      <c r="L667" s="173" t="s">
        <v>938</v>
      </c>
      <c r="M667" s="26" t="s">
        <v>345</v>
      </c>
      <c r="N667" s="195" t="s">
        <v>69</v>
      </c>
      <c r="O667" s="26" t="s">
        <v>344</v>
      </c>
      <c r="P667" s="174" t="n">
        <v>5</v>
      </c>
      <c r="Q667" s="174" t="n">
        <v>3500</v>
      </c>
      <c r="R667" s="39" t="n">
        <f aca="false">P667*Q667</f>
        <v>17500</v>
      </c>
      <c r="S667" s="90" t="n">
        <f aca="false">R667*1.07</f>
        <v>18725</v>
      </c>
      <c r="T667" s="153" t="n">
        <f aca="false">S667*1.07</f>
        <v>20035.75</v>
      </c>
      <c r="U667" s="26" t="s">
        <v>358</v>
      </c>
      <c r="V667" s="26" t="s">
        <v>442</v>
      </c>
      <c r="W667" s="40" t="s">
        <v>55</v>
      </c>
      <c r="X667" s="59" t="n">
        <v>0</v>
      </c>
    </row>
    <row r="668" customFormat="false" ht="36" hidden="false" customHeight="false" outlineLevel="0" collapsed="false">
      <c r="A668" s="30" t="n">
        <v>801</v>
      </c>
      <c r="B668" s="31" t="s">
        <v>41</v>
      </c>
      <c r="C668" s="36" t="n">
        <v>256</v>
      </c>
      <c r="D668" s="36" t="s">
        <v>42</v>
      </c>
      <c r="E668" s="214" t="s">
        <v>42</v>
      </c>
      <c r="F668" s="26" t="s">
        <v>424</v>
      </c>
      <c r="G668" s="26" t="s">
        <v>44</v>
      </c>
      <c r="H668" s="154" t="s">
        <v>939</v>
      </c>
      <c r="I668" s="173" t="s">
        <v>940</v>
      </c>
      <c r="J668" s="173" t="s">
        <v>941</v>
      </c>
      <c r="K668" s="173" t="s">
        <v>940</v>
      </c>
      <c r="L668" s="173" t="s">
        <v>942</v>
      </c>
      <c r="M668" s="26" t="s">
        <v>345</v>
      </c>
      <c r="N668" s="195" t="s">
        <v>69</v>
      </c>
      <c r="O668" s="26" t="s">
        <v>344</v>
      </c>
      <c r="P668" s="174" t="n">
        <v>4</v>
      </c>
      <c r="Q668" s="174" t="n">
        <v>6000</v>
      </c>
      <c r="R668" s="39" t="n">
        <f aca="false">P668*Q668</f>
        <v>24000</v>
      </c>
      <c r="S668" s="90" t="n">
        <f aca="false">R668*1.07</f>
        <v>25680</v>
      </c>
      <c r="T668" s="153" t="n">
        <f aca="false">S668*1.07</f>
        <v>27477.6</v>
      </c>
      <c r="U668" s="26" t="s">
        <v>358</v>
      </c>
      <c r="V668" s="26" t="s">
        <v>442</v>
      </c>
      <c r="W668" s="40" t="s">
        <v>55</v>
      </c>
      <c r="X668" s="59" t="n">
        <v>0</v>
      </c>
    </row>
    <row r="669" customFormat="false" ht="48" hidden="false" customHeight="false" outlineLevel="0" collapsed="false">
      <c r="A669" s="30" t="n">
        <v>802</v>
      </c>
      <c r="B669" s="31" t="str">
        <f aca="false">B593</f>
        <v>01 Закупки, не превышающие финансовый год</v>
      </c>
      <c r="C669" s="36" t="n">
        <v>256</v>
      </c>
      <c r="D669" s="36" t="s">
        <v>42</v>
      </c>
      <c r="E669" s="214" t="s">
        <v>42</v>
      </c>
      <c r="F669" s="26" t="s">
        <v>424</v>
      </c>
      <c r="G669" s="26" t="s">
        <v>44</v>
      </c>
      <c r="H669" s="154" t="s">
        <v>939</v>
      </c>
      <c r="I669" s="173" t="s">
        <v>943</v>
      </c>
      <c r="J669" s="173" t="s">
        <v>944</v>
      </c>
      <c r="K669" s="173" t="s">
        <v>943</v>
      </c>
      <c r="L669" s="173" t="s">
        <v>945</v>
      </c>
      <c r="M669" s="26" t="s">
        <v>345</v>
      </c>
      <c r="N669" s="195" t="s">
        <v>69</v>
      </c>
      <c r="O669" s="26" t="s">
        <v>344</v>
      </c>
      <c r="P669" s="174" t="n">
        <v>5</v>
      </c>
      <c r="Q669" s="174" t="n">
        <v>1200</v>
      </c>
      <c r="R669" s="39" t="n">
        <f aca="false">P669*Q669</f>
        <v>6000</v>
      </c>
      <c r="S669" s="90" t="n">
        <f aca="false">R669*1.07</f>
        <v>6420</v>
      </c>
      <c r="T669" s="153" t="n">
        <f aca="false">S669*1.07</f>
        <v>6869.4</v>
      </c>
      <c r="U669" s="26" t="s">
        <v>358</v>
      </c>
      <c r="V669" s="26" t="s">
        <v>442</v>
      </c>
      <c r="W669" s="40" t="s">
        <v>55</v>
      </c>
      <c r="X669" s="59" t="n">
        <v>0</v>
      </c>
    </row>
    <row r="670" customFormat="false" ht="36" hidden="false" customHeight="false" outlineLevel="0" collapsed="false">
      <c r="A670" s="30" t="n">
        <v>803</v>
      </c>
      <c r="B670" s="31" t="str">
        <f aca="false">B594</f>
        <v>01 Закупки, не превышающие финансовый год</v>
      </c>
      <c r="C670" s="36" t="n">
        <v>256</v>
      </c>
      <c r="D670" s="36" t="s">
        <v>42</v>
      </c>
      <c r="E670" s="214" t="s">
        <v>42</v>
      </c>
      <c r="F670" s="26" t="s">
        <v>424</v>
      </c>
      <c r="G670" s="26" t="s">
        <v>44</v>
      </c>
      <c r="H670" s="119" t="s">
        <v>919</v>
      </c>
      <c r="I670" s="173" t="s">
        <v>946</v>
      </c>
      <c r="J670" s="173" t="s">
        <v>946</v>
      </c>
      <c r="K670" s="173" t="s">
        <v>946</v>
      </c>
      <c r="L670" s="173" t="s">
        <v>947</v>
      </c>
      <c r="M670" s="26" t="s">
        <v>345</v>
      </c>
      <c r="N670" s="195" t="s">
        <v>69</v>
      </c>
      <c r="O670" s="26" t="s">
        <v>344</v>
      </c>
      <c r="P670" s="174" t="n">
        <v>10</v>
      </c>
      <c r="Q670" s="174" t="n">
        <v>600</v>
      </c>
      <c r="R670" s="39" t="n">
        <f aca="false">P670*Q670</f>
        <v>6000</v>
      </c>
      <c r="S670" s="90" t="n">
        <f aca="false">R670*1.07</f>
        <v>6420</v>
      </c>
      <c r="T670" s="153" t="n">
        <f aca="false">S670*1.07</f>
        <v>6869.4</v>
      </c>
      <c r="U670" s="26" t="s">
        <v>358</v>
      </c>
      <c r="V670" s="26" t="s">
        <v>442</v>
      </c>
      <c r="W670" s="40" t="s">
        <v>55</v>
      </c>
      <c r="X670" s="59" t="n">
        <v>0</v>
      </c>
    </row>
    <row r="671" customFormat="false" ht="36" hidden="false" customHeight="false" outlineLevel="0" collapsed="false">
      <c r="A671" s="30" t="n">
        <v>804</v>
      </c>
      <c r="B671" s="31" t="str">
        <f aca="false">B595</f>
        <v>01 Закупки, не превышающие финансовый год</v>
      </c>
      <c r="C671" s="36" t="n">
        <v>256</v>
      </c>
      <c r="D671" s="36" t="s">
        <v>42</v>
      </c>
      <c r="E671" s="214" t="s">
        <v>42</v>
      </c>
      <c r="F671" s="26" t="s">
        <v>424</v>
      </c>
      <c r="G671" s="26" t="s">
        <v>44</v>
      </c>
      <c r="H671" s="119" t="s">
        <v>919</v>
      </c>
      <c r="I671" s="173" t="s">
        <v>948</v>
      </c>
      <c r="J671" s="173" t="s">
        <v>949</v>
      </c>
      <c r="K671" s="173" t="s">
        <v>948</v>
      </c>
      <c r="L671" s="173" t="s">
        <v>949</v>
      </c>
      <c r="M671" s="26" t="s">
        <v>345</v>
      </c>
      <c r="N671" s="195" t="s">
        <v>69</v>
      </c>
      <c r="O671" s="26" t="s">
        <v>344</v>
      </c>
      <c r="P671" s="174" t="n">
        <v>10</v>
      </c>
      <c r="Q671" s="174" t="n">
        <v>600</v>
      </c>
      <c r="R671" s="39" t="n">
        <f aca="false">P671*Q671</f>
        <v>6000</v>
      </c>
      <c r="S671" s="90" t="n">
        <f aca="false">R671*1.07</f>
        <v>6420</v>
      </c>
      <c r="T671" s="153" t="n">
        <f aca="false">S671*1.07</f>
        <v>6869.4</v>
      </c>
      <c r="U671" s="26" t="s">
        <v>358</v>
      </c>
      <c r="V671" s="26" t="s">
        <v>442</v>
      </c>
      <c r="W671" s="40" t="s">
        <v>55</v>
      </c>
      <c r="X671" s="59" t="n">
        <v>0</v>
      </c>
    </row>
    <row r="672" customFormat="false" ht="36" hidden="false" customHeight="false" outlineLevel="0" collapsed="false">
      <c r="A672" s="30" t="n">
        <v>805</v>
      </c>
      <c r="B672" s="31" t="str">
        <f aca="false">B596</f>
        <v>01 Закупки, не превышающие финансовый год</v>
      </c>
      <c r="C672" s="36" t="n">
        <v>256</v>
      </c>
      <c r="D672" s="36" t="s">
        <v>42</v>
      </c>
      <c r="E672" s="214" t="s">
        <v>42</v>
      </c>
      <c r="F672" s="26" t="s">
        <v>424</v>
      </c>
      <c r="G672" s="26" t="s">
        <v>44</v>
      </c>
      <c r="H672" s="45" t="s">
        <v>909</v>
      </c>
      <c r="I672" s="173" t="s">
        <v>950</v>
      </c>
      <c r="J672" s="173" t="s">
        <v>951</v>
      </c>
      <c r="K672" s="173" t="s">
        <v>950</v>
      </c>
      <c r="L672" s="173" t="s">
        <v>951</v>
      </c>
      <c r="M672" s="26" t="s">
        <v>345</v>
      </c>
      <c r="N672" s="195" t="s">
        <v>69</v>
      </c>
      <c r="O672" s="26" t="s">
        <v>344</v>
      </c>
      <c r="P672" s="174" t="n">
        <v>10</v>
      </c>
      <c r="Q672" s="174" t="n">
        <v>2500</v>
      </c>
      <c r="R672" s="39" t="n">
        <f aca="false">P672*Q672</f>
        <v>25000</v>
      </c>
      <c r="S672" s="90" t="n">
        <f aca="false">R672*1.07</f>
        <v>26750</v>
      </c>
      <c r="T672" s="153" t="n">
        <f aca="false">S672*1.07</f>
        <v>28622.5</v>
      </c>
      <c r="U672" s="26" t="s">
        <v>358</v>
      </c>
      <c r="V672" s="26" t="s">
        <v>442</v>
      </c>
      <c r="W672" s="40" t="s">
        <v>55</v>
      </c>
      <c r="X672" s="59" t="n">
        <v>0</v>
      </c>
    </row>
    <row r="673" customFormat="false" ht="36" hidden="false" customHeight="false" outlineLevel="0" collapsed="false">
      <c r="A673" s="30" t="n">
        <v>806</v>
      </c>
      <c r="B673" s="31" t="str">
        <f aca="false">B597</f>
        <v>01 Закупки, не превышающие финансовый год</v>
      </c>
      <c r="C673" s="36" t="n">
        <v>256</v>
      </c>
      <c r="D673" s="36" t="s">
        <v>42</v>
      </c>
      <c r="E673" s="214" t="s">
        <v>42</v>
      </c>
      <c r="F673" s="26" t="s">
        <v>424</v>
      </c>
      <c r="G673" s="26" t="s">
        <v>44</v>
      </c>
      <c r="H673" s="154" t="s">
        <v>924</v>
      </c>
      <c r="I673" s="173" t="s">
        <v>952</v>
      </c>
      <c r="J673" s="173" t="s">
        <v>953</v>
      </c>
      <c r="K673" s="173" t="s">
        <v>952</v>
      </c>
      <c r="L673" s="173" t="s">
        <v>953</v>
      </c>
      <c r="M673" s="26" t="s">
        <v>345</v>
      </c>
      <c r="N673" s="195" t="s">
        <v>69</v>
      </c>
      <c r="O673" s="26" t="s">
        <v>344</v>
      </c>
      <c r="P673" s="174" t="n">
        <v>4</v>
      </c>
      <c r="Q673" s="174" t="n">
        <v>650</v>
      </c>
      <c r="R673" s="39" t="n">
        <f aca="false">P673*Q673</f>
        <v>2600</v>
      </c>
      <c r="S673" s="90" t="n">
        <f aca="false">R673*1.07</f>
        <v>2782</v>
      </c>
      <c r="T673" s="153" t="n">
        <f aca="false">S673*1.07</f>
        <v>2976.74</v>
      </c>
      <c r="U673" s="26" t="s">
        <v>358</v>
      </c>
      <c r="V673" s="26" t="s">
        <v>442</v>
      </c>
      <c r="W673" s="40" t="s">
        <v>55</v>
      </c>
      <c r="X673" s="59" t="n">
        <v>0</v>
      </c>
    </row>
    <row r="674" customFormat="false" ht="36" hidden="false" customHeight="false" outlineLevel="0" collapsed="false">
      <c r="A674" s="30" t="n">
        <v>807</v>
      </c>
      <c r="B674" s="31" t="str">
        <f aca="false">B598</f>
        <v>01 Закупки, не превышающие финансовый год</v>
      </c>
      <c r="C674" s="36" t="n">
        <v>256</v>
      </c>
      <c r="D674" s="36" t="s">
        <v>42</v>
      </c>
      <c r="E674" s="214" t="s">
        <v>42</v>
      </c>
      <c r="F674" s="26" t="s">
        <v>424</v>
      </c>
      <c r="G674" s="26" t="s">
        <v>44</v>
      </c>
      <c r="H674" s="45" t="s">
        <v>909</v>
      </c>
      <c r="I674" s="170" t="s">
        <v>954</v>
      </c>
      <c r="J674" s="170" t="s">
        <v>955</v>
      </c>
      <c r="K674" s="170" t="s">
        <v>954</v>
      </c>
      <c r="L674" s="170" t="s">
        <v>955</v>
      </c>
      <c r="M674" s="26" t="s">
        <v>345</v>
      </c>
      <c r="N674" s="195" t="s">
        <v>69</v>
      </c>
      <c r="O674" s="26" t="s">
        <v>344</v>
      </c>
      <c r="P674" s="171" t="n">
        <v>3</v>
      </c>
      <c r="Q674" s="171" t="n">
        <v>2900</v>
      </c>
      <c r="R674" s="39" t="n">
        <f aca="false">P674*Q674</f>
        <v>8700</v>
      </c>
      <c r="S674" s="90" t="n">
        <f aca="false">R674*1.07</f>
        <v>9309</v>
      </c>
      <c r="T674" s="153" t="n">
        <f aca="false">S674*1.07</f>
        <v>9960.63</v>
      </c>
      <c r="U674" s="26" t="s">
        <v>358</v>
      </c>
      <c r="V674" s="26" t="s">
        <v>442</v>
      </c>
      <c r="W674" s="40" t="s">
        <v>55</v>
      </c>
      <c r="X674" s="59" t="n">
        <v>0</v>
      </c>
    </row>
    <row r="675" customFormat="false" ht="36" hidden="false" customHeight="false" outlineLevel="0" collapsed="false">
      <c r="A675" s="30" t="n">
        <v>808</v>
      </c>
      <c r="B675" s="31" t="str">
        <f aca="false">B599</f>
        <v>01 Закупки, не превышающие финансовый год</v>
      </c>
      <c r="C675" s="36" t="n">
        <v>256</v>
      </c>
      <c r="D675" s="36" t="s">
        <v>42</v>
      </c>
      <c r="E675" s="214" t="s">
        <v>42</v>
      </c>
      <c r="F675" s="26" t="s">
        <v>424</v>
      </c>
      <c r="G675" s="26" t="s">
        <v>44</v>
      </c>
      <c r="H675" s="45" t="s">
        <v>909</v>
      </c>
      <c r="I675" s="170" t="s">
        <v>956</v>
      </c>
      <c r="J675" s="170" t="s">
        <v>957</v>
      </c>
      <c r="K675" s="170" t="s">
        <v>956</v>
      </c>
      <c r="L675" s="170" t="s">
        <v>957</v>
      </c>
      <c r="M675" s="26" t="s">
        <v>345</v>
      </c>
      <c r="N675" s="195" t="s">
        <v>69</v>
      </c>
      <c r="O675" s="26" t="s">
        <v>344</v>
      </c>
      <c r="P675" s="171" t="n">
        <v>3</v>
      </c>
      <c r="Q675" s="171" t="n">
        <v>3300</v>
      </c>
      <c r="R675" s="39" t="n">
        <f aca="false">P675*Q675</f>
        <v>9900</v>
      </c>
      <c r="S675" s="90" t="n">
        <f aca="false">R675*1.07</f>
        <v>10593</v>
      </c>
      <c r="T675" s="153" t="n">
        <f aca="false">S675*1.07</f>
        <v>11334.51</v>
      </c>
      <c r="U675" s="26" t="s">
        <v>358</v>
      </c>
      <c r="V675" s="26" t="s">
        <v>442</v>
      </c>
      <c r="W675" s="40" t="s">
        <v>55</v>
      </c>
      <c r="X675" s="59" t="n">
        <v>0</v>
      </c>
    </row>
    <row r="676" customFormat="false" ht="36" hidden="false" customHeight="false" outlineLevel="0" collapsed="false">
      <c r="A676" s="30" t="n">
        <v>809</v>
      </c>
      <c r="B676" s="31" t="str">
        <f aca="false">B600</f>
        <v>01 Закупки, не превышающие финансовый год</v>
      </c>
      <c r="C676" s="36" t="n">
        <v>256</v>
      </c>
      <c r="D676" s="36" t="s">
        <v>42</v>
      </c>
      <c r="E676" s="214" t="s">
        <v>42</v>
      </c>
      <c r="F676" s="26" t="s">
        <v>424</v>
      </c>
      <c r="G676" s="26" t="s">
        <v>44</v>
      </c>
      <c r="H676" s="48" t="s">
        <v>919</v>
      </c>
      <c r="I676" s="170" t="s">
        <v>958</v>
      </c>
      <c r="J676" s="170" t="s">
        <v>959</v>
      </c>
      <c r="K676" s="170" t="s">
        <v>958</v>
      </c>
      <c r="L676" s="170" t="s">
        <v>959</v>
      </c>
      <c r="M676" s="26" t="s">
        <v>345</v>
      </c>
      <c r="N676" s="195" t="s">
        <v>69</v>
      </c>
      <c r="O676" s="26" t="s">
        <v>344</v>
      </c>
      <c r="P676" s="171" t="n">
        <v>10</v>
      </c>
      <c r="Q676" s="171" t="n">
        <v>3100</v>
      </c>
      <c r="R676" s="39" t="n">
        <f aca="false">P676*Q676</f>
        <v>31000</v>
      </c>
      <c r="S676" s="90" t="n">
        <f aca="false">R676*1.07</f>
        <v>33170</v>
      </c>
      <c r="T676" s="153" t="n">
        <f aca="false">S676*1.07</f>
        <v>35491.9</v>
      </c>
      <c r="U676" s="26" t="s">
        <v>358</v>
      </c>
      <c r="V676" s="26" t="s">
        <v>442</v>
      </c>
      <c r="W676" s="40" t="s">
        <v>55</v>
      </c>
      <c r="X676" s="59" t="n">
        <v>0</v>
      </c>
    </row>
    <row r="677" customFormat="false" ht="36" hidden="false" customHeight="false" outlineLevel="0" collapsed="false">
      <c r="A677" s="30" t="n">
        <v>810</v>
      </c>
      <c r="B677" s="31" t="str">
        <f aca="false">B601</f>
        <v>01 Закупки, не превышающие финансовый год</v>
      </c>
      <c r="C677" s="36" t="n">
        <v>256</v>
      </c>
      <c r="D677" s="36" t="s">
        <v>42</v>
      </c>
      <c r="E677" s="214" t="s">
        <v>42</v>
      </c>
      <c r="F677" s="26" t="s">
        <v>424</v>
      </c>
      <c r="G677" s="26" t="s">
        <v>44</v>
      </c>
      <c r="H677" s="151" t="s">
        <v>916</v>
      </c>
      <c r="I677" s="170" t="s">
        <v>960</v>
      </c>
      <c r="J677" s="170" t="s">
        <v>961</v>
      </c>
      <c r="K677" s="170" t="s">
        <v>960</v>
      </c>
      <c r="L677" s="170" t="s">
        <v>961</v>
      </c>
      <c r="M677" s="26" t="s">
        <v>345</v>
      </c>
      <c r="N677" s="195" t="s">
        <v>69</v>
      </c>
      <c r="O677" s="26" t="s">
        <v>344</v>
      </c>
      <c r="P677" s="171" t="n">
        <v>160</v>
      </c>
      <c r="Q677" s="171" t="n">
        <v>250</v>
      </c>
      <c r="R677" s="39" t="n">
        <f aca="false">P677*Q677</f>
        <v>40000</v>
      </c>
      <c r="S677" s="90" t="n">
        <f aca="false">R677*1.07</f>
        <v>42800</v>
      </c>
      <c r="T677" s="153" t="n">
        <f aca="false">S677*1.07</f>
        <v>45796</v>
      </c>
      <c r="U677" s="26" t="s">
        <v>358</v>
      </c>
      <c r="V677" s="26" t="s">
        <v>442</v>
      </c>
      <c r="W677" s="40" t="s">
        <v>55</v>
      </c>
      <c r="X677" s="59" t="n">
        <v>0</v>
      </c>
    </row>
    <row r="678" customFormat="false" ht="36" hidden="false" customHeight="false" outlineLevel="0" collapsed="false">
      <c r="A678" s="30" t="n">
        <v>811</v>
      </c>
      <c r="B678" s="31" t="str">
        <f aca="false">B602</f>
        <v>01 Закупки, не превышающие финансовый год</v>
      </c>
      <c r="C678" s="36" t="n">
        <v>256</v>
      </c>
      <c r="D678" s="36" t="s">
        <v>42</v>
      </c>
      <c r="E678" s="214" t="s">
        <v>42</v>
      </c>
      <c r="F678" s="26" t="s">
        <v>424</v>
      </c>
      <c r="G678" s="26" t="s">
        <v>44</v>
      </c>
      <c r="H678" s="151" t="s">
        <v>916</v>
      </c>
      <c r="I678" s="170" t="s">
        <v>962</v>
      </c>
      <c r="J678" s="170" t="s">
        <v>963</v>
      </c>
      <c r="K678" s="170" t="s">
        <v>962</v>
      </c>
      <c r="L678" s="170" t="s">
        <v>963</v>
      </c>
      <c r="M678" s="26" t="s">
        <v>345</v>
      </c>
      <c r="N678" s="195" t="s">
        <v>69</v>
      </c>
      <c r="O678" s="26" t="s">
        <v>344</v>
      </c>
      <c r="P678" s="171" t="n">
        <v>220</v>
      </c>
      <c r="Q678" s="171" t="n">
        <v>210</v>
      </c>
      <c r="R678" s="117" t="n">
        <f aca="false">P678*Q678</f>
        <v>46200</v>
      </c>
      <c r="S678" s="90" t="n">
        <f aca="false">R678*1.07</f>
        <v>49434</v>
      </c>
      <c r="T678" s="153" t="n">
        <f aca="false">S678*1.07</f>
        <v>52894.38</v>
      </c>
      <c r="U678" s="26" t="s">
        <v>358</v>
      </c>
      <c r="V678" s="26" t="s">
        <v>442</v>
      </c>
      <c r="W678" s="40" t="s">
        <v>55</v>
      </c>
      <c r="X678" s="59" t="n">
        <v>0</v>
      </c>
    </row>
    <row r="679" customFormat="false" ht="36" hidden="false" customHeight="false" outlineLevel="0" collapsed="false">
      <c r="A679" s="30" t="n">
        <v>812</v>
      </c>
      <c r="B679" s="175" t="str">
        <f aca="false">B603</f>
        <v>01 Закупки, не превышающие финансовый год</v>
      </c>
      <c r="C679" s="36" t="n">
        <v>256</v>
      </c>
      <c r="D679" s="36" t="s">
        <v>42</v>
      </c>
      <c r="E679" s="214" t="s">
        <v>42</v>
      </c>
      <c r="F679" s="123" t="s">
        <v>424</v>
      </c>
      <c r="G679" s="123" t="s">
        <v>44</v>
      </c>
      <c r="H679" s="48" t="s">
        <v>919</v>
      </c>
      <c r="I679" s="173" t="s">
        <v>964</v>
      </c>
      <c r="J679" s="173" t="s">
        <v>965</v>
      </c>
      <c r="K679" s="173" t="s">
        <v>964</v>
      </c>
      <c r="L679" s="173" t="s">
        <v>965</v>
      </c>
      <c r="M679" s="26" t="s">
        <v>345</v>
      </c>
      <c r="N679" s="195" t="s">
        <v>69</v>
      </c>
      <c r="O679" s="26" t="s">
        <v>344</v>
      </c>
      <c r="P679" s="171" t="n">
        <v>20</v>
      </c>
      <c r="Q679" s="171" t="n">
        <v>500</v>
      </c>
      <c r="R679" s="90" t="n">
        <f aca="false">P679*Q679</f>
        <v>10000</v>
      </c>
      <c r="S679" s="90" t="n">
        <f aca="false">R679*1.07</f>
        <v>10700</v>
      </c>
      <c r="T679" s="153" t="n">
        <f aca="false">S679*1.07</f>
        <v>11449</v>
      </c>
      <c r="U679" s="26" t="s">
        <v>358</v>
      </c>
      <c r="V679" s="26" t="s">
        <v>442</v>
      </c>
      <c r="W679" s="40" t="s">
        <v>55</v>
      </c>
      <c r="X679" s="59" t="n">
        <v>0</v>
      </c>
    </row>
    <row r="680" customFormat="false" ht="36" hidden="false" customHeight="false" outlineLevel="0" collapsed="false">
      <c r="A680" s="30" t="n">
        <v>813</v>
      </c>
      <c r="B680" s="31" t="str">
        <f aca="false">B604</f>
        <v>01 Закупки, не превышающие финансовый год</v>
      </c>
      <c r="C680" s="36" t="n">
        <v>256</v>
      </c>
      <c r="D680" s="36" t="s">
        <v>42</v>
      </c>
      <c r="E680" s="214" t="s">
        <v>42</v>
      </c>
      <c r="F680" s="26" t="s">
        <v>424</v>
      </c>
      <c r="G680" s="26" t="s">
        <v>44</v>
      </c>
      <c r="H680" s="45" t="s">
        <v>909</v>
      </c>
      <c r="I680" s="170" t="s">
        <v>966</v>
      </c>
      <c r="J680" s="170" t="s">
        <v>967</v>
      </c>
      <c r="K680" s="170" t="s">
        <v>966</v>
      </c>
      <c r="L680" s="170" t="s">
        <v>967</v>
      </c>
      <c r="M680" s="26" t="s">
        <v>345</v>
      </c>
      <c r="N680" s="195" t="s">
        <v>69</v>
      </c>
      <c r="O680" s="26" t="s">
        <v>344</v>
      </c>
      <c r="P680" s="171" t="n">
        <v>10</v>
      </c>
      <c r="Q680" s="171" t="n">
        <v>2600</v>
      </c>
      <c r="R680" s="39" t="n">
        <f aca="false">P680*Q680</f>
        <v>26000</v>
      </c>
      <c r="S680" s="39" t="n">
        <f aca="false">R680*1.07</f>
        <v>27820</v>
      </c>
      <c r="T680" s="153" t="n">
        <f aca="false">S680*1.07</f>
        <v>29767.4</v>
      </c>
      <c r="U680" s="26" t="s">
        <v>358</v>
      </c>
      <c r="V680" s="26" t="s">
        <v>442</v>
      </c>
      <c r="W680" s="40" t="s">
        <v>55</v>
      </c>
      <c r="X680" s="59" t="n">
        <v>0</v>
      </c>
    </row>
    <row r="681" customFormat="false" ht="12" hidden="false" customHeight="false" outlineLevel="0" collapsed="false">
      <c r="A681" s="30" t="n">
        <v>814</v>
      </c>
      <c r="B681" s="31"/>
      <c r="C681" s="26"/>
      <c r="D681" s="26"/>
      <c r="E681" s="26"/>
      <c r="F681" s="26"/>
      <c r="G681" s="26"/>
      <c r="H681" s="26"/>
      <c r="I681" s="170"/>
      <c r="J681" s="170"/>
      <c r="K681" s="170"/>
      <c r="L681" s="170"/>
      <c r="M681" s="26"/>
      <c r="N681" s="26"/>
      <c r="O681" s="26"/>
      <c r="P681" s="171"/>
      <c r="Q681" s="171"/>
      <c r="R681" s="39" t="n">
        <f aca="false">SUM(R654:R680)</f>
        <v>552400</v>
      </c>
      <c r="S681" s="39"/>
      <c r="T681" s="153"/>
      <c r="U681" s="26"/>
      <c r="V681" s="26"/>
      <c r="W681" s="26"/>
      <c r="X681" s="59"/>
    </row>
    <row r="682" customFormat="false" ht="36" hidden="false" customHeight="false" outlineLevel="0" collapsed="false">
      <c r="A682" s="30" t="n">
        <v>815</v>
      </c>
      <c r="B682" s="31" t="str">
        <f aca="false">B605</f>
        <v>01 Закупки, не превышающие финансовый год</v>
      </c>
      <c r="C682" s="36" t="n">
        <v>256</v>
      </c>
      <c r="D682" s="36" t="s">
        <v>42</v>
      </c>
      <c r="E682" s="214" t="s">
        <v>42</v>
      </c>
      <c r="F682" s="26" t="s">
        <v>424</v>
      </c>
      <c r="G682" s="26" t="s">
        <v>44</v>
      </c>
      <c r="H682" s="45" t="s">
        <v>909</v>
      </c>
      <c r="I682" s="143" t="s">
        <v>968</v>
      </c>
      <c r="J682" s="143" t="s">
        <v>969</v>
      </c>
      <c r="K682" s="143" t="s">
        <v>968</v>
      </c>
      <c r="L682" s="143" t="s">
        <v>969</v>
      </c>
      <c r="M682" s="26" t="s">
        <v>345</v>
      </c>
      <c r="N682" s="195" t="s">
        <v>69</v>
      </c>
      <c r="O682" s="26" t="s">
        <v>344</v>
      </c>
      <c r="P682" s="140" t="n">
        <v>8</v>
      </c>
      <c r="Q682" s="140" t="n">
        <v>7600</v>
      </c>
      <c r="R682" s="39" t="n">
        <f aca="false">P682*Q682</f>
        <v>60800</v>
      </c>
      <c r="S682" s="39" t="n">
        <f aca="false">R682*1.07</f>
        <v>65056</v>
      </c>
      <c r="T682" s="39" t="n">
        <f aca="false">S682*1.07</f>
        <v>69609.92</v>
      </c>
      <c r="U682" s="26" t="s">
        <v>358</v>
      </c>
      <c r="V682" s="26" t="s">
        <v>442</v>
      </c>
      <c r="W682" s="40" t="s">
        <v>55</v>
      </c>
      <c r="X682" s="59" t="n">
        <v>0</v>
      </c>
    </row>
    <row r="683" customFormat="false" ht="48" hidden="false" customHeight="false" outlineLevel="0" collapsed="false">
      <c r="A683" s="30" t="n">
        <v>816</v>
      </c>
      <c r="B683" s="31" t="str">
        <f aca="false">B606</f>
        <v>01 Закупки, не превышающие финансовый год</v>
      </c>
      <c r="C683" s="36" t="n">
        <v>256</v>
      </c>
      <c r="D683" s="36" t="s">
        <v>42</v>
      </c>
      <c r="E683" s="214" t="s">
        <v>42</v>
      </c>
      <c r="F683" s="26" t="s">
        <v>424</v>
      </c>
      <c r="G683" s="26" t="s">
        <v>44</v>
      </c>
      <c r="H683" s="151" t="s">
        <v>970</v>
      </c>
      <c r="I683" s="143" t="s">
        <v>971</v>
      </c>
      <c r="J683" s="143" t="s">
        <v>972</v>
      </c>
      <c r="K683" s="143" t="s">
        <v>971</v>
      </c>
      <c r="L683" s="143" t="s">
        <v>973</v>
      </c>
      <c r="M683" s="26" t="s">
        <v>345</v>
      </c>
      <c r="N683" s="195" t="s">
        <v>69</v>
      </c>
      <c r="O683" s="26" t="s">
        <v>344</v>
      </c>
      <c r="P683" s="140" t="n">
        <v>5</v>
      </c>
      <c r="Q683" s="140" t="n">
        <v>1500</v>
      </c>
      <c r="R683" s="39" t="n">
        <f aca="false">P683*Q683</f>
        <v>7500</v>
      </c>
      <c r="S683" s="39" t="n">
        <f aca="false">R683*1.07</f>
        <v>8025</v>
      </c>
      <c r="T683" s="39" t="n">
        <f aca="false">S683*1.07</f>
        <v>8586.75</v>
      </c>
      <c r="U683" s="26" t="s">
        <v>358</v>
      </c>
      <c r="V683" s="26" t="s">
        <v>442</v>
      </c>
      <c r="W683" s="40" t="s">
        <v>55</v>
      </c>
      <c r="X683" s="59" t="n">
        <v>0</v>
      </c>
    </row>
    <row r="684" customFormat="false" ht="36" hidden="false" customHeight="false" outlineLevel="0" collapsed="false">
      <c r="A684" s="30" t="n">
        <v>817</v>
      </c>
      <c r="B684" s="31" t="str">
        <f aca="false">B607</f>
        <v>01 Закупки, не превышающие финансовый год</v>
      </c>
      <c r="C684" s="36" t="n">
        <v>256</v>
      </c>
      <c r="D684" s="36" t="s">
        <v>42</v>
      </c>
      <c r="E684" s="214" t="s">
        <v>42</v>
      </c>
      <c r="F684" s="26" t="s">
        <v>424</v>
      </c>
      <c r="G684" s="26" t="s">
        <v>44</v>
      </c>
      <c r="H684" s="45" t="s">
        <v>909</v>
      </c>
      <c r="I684" s="143" t="s">
        <v>974</v>
      </c>
      <c r="J684" s="143" t="s">
        <v>975</v>
      </c>
      <c r="K684" s="143" t="s">
        <v>974</v>
      </c>
      <c r="L684" s="143" t="s">
        <v>975</v>
      </c>
      <c r="M684" s="26" t="s">
        <v>345</v>
      </c>
      <c r="N684" s="195" t="s">
        <v>69</v>
      </c>
      <c r="O684" s="26" t="s">
        <v>344</v>
      </c>
      <c r="P684" s="140" t="n">
        <v>40</v>
      </c>
      <c r="Q684" s="140" t="n">
        <v>650</v>
      </c>
      <c r="R684" s="39" t="n">
        <f aca="false">P684*Q684</f>
        <v>26000</v>
      </c>
      <c r="S684" s="39" t="n">
        <f aca="false">R684*1.07</f>
        <v>27820</v>
      </c>
      <c r="T684" s="39" t="n">
        <f aca="false">S684*1.07</f>
        <v>29767.4</v>
      </c>
      <c r="U684" s="26" t="s">
        <v>358</v>
      </c>
      <c r="V684" s="26" t="s">
        <v>442</v>
      </c>
      <c r="W684" s="40" t="s">
        <v>55</v>
      </c>
      <c r="X684" s="59" t="n">
        <v>0</v>
      </c>
    </row>
    <row r="685" customFormat="false" ht="36" hidden="false" customHeight="false" outlineLevel="0" collapsed="false">
      <c r="A685" s="30" t="n">
        <v>818</v>
      </c>
      <c r="B685" s="31" t="str">
        <f aca="false">B608</f>
        <v>01 Закупки, не превышающие финансовый год</v>
      </c>
      <c r="C685" s="36" t="n">
        <v>256</v>
      </c>
      <c r="D685" s="36" t="s">
        <v>42</v>
      </c>
      <c r="E685" s="214" t="s">
        <v>42</v>
      </c>
      <c r="F685" s="26" t="s">
        <v>424</v>
      </c>
      <c r="G685" s="26" t="s">
        <v>44</v>
      </c>
      <c r="H685" s="48" t="s">
        <v>919</v>
      </c>
      <c r="I685" s="143" t="s">
        <v>976</v>
      </c>
      <c r="J685" s="143" t="s">
        <v>977</v>
      </c>
      <c r="K685" s="143" t="s">
        <v>976</v>
      </c>
      <c r="L685" s="143" t="s">
        <v>977</v>
      </c>
      <c r="M685" s="26" t="s">
        <v>345</v>
      </c>
      <c r="N685" s="195" t="s">
        <v>69</v>
      </c>
      <c r="O685" s="26" t="s">
        <v>344</v>
      </c>
      <c r="P685" s="140" t="n">
        <v>30</v>
      </c>
      <c r="Q685" s="140" t="n">
        <v>700</v>
      </c>
      <c r="R685" s="39" t="n">
        <f aca="false">P685*Q685</f>
        <v>21000</v>
      </c>
      <c r="S685" s="39" t="n">
        <f aca="false">R685*1.07</f>
        <v>22470</v>
      </c>
      <c r="T685" s="39" t="n">
        <f aca="false">S685*1.07</f>
        <v>24042.9</v>
      </c>
      <c r="U685" s="26" t="s">
        <v>358</v>
      </c>
      <c r="V685" s="26" t="s">
        <v>442</v>
      </c>
      <c r="W685" s="40" t="s">
        <v>55</v>
      </c>
      <c r="X685" s="59" t="n">
        <v>0</v>
      </c>
    </row>
    <row r="686" customFormat="false" ht="36" hidden="false" customHeight="false" outlineLevel="0" collapsed="false">
      <c r="A686" s="30" t="n">
        <v>819</v>
      </c>
      <c r="B686" s="31" t="str">
        <f aca="false">B609</f>
        <v>01 Закупки, не превышающие финансовый год</v>
      </c>
      <c r="C686" s="36" t="n">
        <v>256</v>
      </c>
      <c r="D686" s="36" t="s">
        <v>42</v>
      </c>
      <c r="E686" s="214" t="s">
        <v>42</v>
      </c>
      <c r="F686" s="26" t="s">
        <v>424</v>
      </c>
      <c r="G686" s="26" t="s">
        <v>44</v>
      </c>
      <c r="H686" s="45" t="s">
        <v>909</v>
      </c>
      <c r="I686" s="143" t="s">
        <v>978</v>
      </c>
      <c r="J686" s="143" t="s">
        <v>923</v>
      </c>
      <c r="K686" s="143" t="s">
        <v>978</v>
      </c>
      <c r="L686" s="143" t="s">
        <v>923</v>
      </c>
      <c r="M686" s="26" t="s">
        <v>345</v>
      </c>
      <c r="N686" s="195" t="s">
        <v>69</v>
      </c>
      <c r="O686" s="26" t="s">
        <v>344</v>
      </c>
      <c r="P686" s="140" t="n">
        <v>10</v>
      </c>
      <c r="Q686" s="140" t="n">
        <v>3200</v>
      </c>
      <c r="R686" s="39" t="n">
        <f aca="false">P686*Q686</f>
        <v>32000</v>
      </c>
      <c r="S686" s="39" t="n">
        <f aca="false">R686*1.07</f>
        <v>34240</v>
      </c>
      <c r="T686" s="39" t="n">
        <f aca="false">S686*1.07</f>
        <v>36636.8</v>
      </c>
      <c r="U686" s="26" t="s">
        <v>358</v>
      </c>
      <c r="V686" s="26" t="s">
        <v>442</v>
      </c>
      <c r="W686" s="40" t="s">
        <v>55</v>
      </c>
      <c r="X686" s="59" t="n">
        <v>0</v>
      </c>
    </row>
    <row r="687" customFormat="false" ht="36" hidden="false" customHeight="false" outlineLevel="0" collapsed="false">
      <c r="A687" s="30" t="n">
        <v>820</v>
      </c>
      <c r="B687" s="31" t="str">
        <f aca="false">B610</f>
        <v>01 Закупки, не превышающие финансовый год</v>
      </c>
      <c r="C687" s="36" t="n">
        <v>256</v>
      </c>
      <c r="D687" s="36" t="s">
        <v>42</v>
      </c>
      <c r="E687" s="214" t="s">
        <v>42</v>
      </c>
      <c r="F687" s="26" t="s">
        <v>424</v>
      </c>
      <c r="G687" s="26" t="s">
        <v>44</v>
      </c>
      <c r="H687" s="151" t="s">
        <v>979</v>
      </c>
      <c r="I687" s="143" t="s">
        <v>980</v>
      </c>
      <c r="J687" s="143" t="s">
        <v>981</v>
      </c>
      <c r="K687" s="143" t="s">
        <v>980</v>
      </c>
      <c r="L687" s="143" t="s">
        <v>981</v>
      </c>
      <c r="M687" s="26" t="s">
        <v>345</v>
      </c>
      <c r="N687" s="195" t="s">
        <v>69</v>
      </c>
      <c r="O687" s="26" t="s">
        <v>344</v>
      </c>
      <c r="P687" s="140" t="n">
        <v>50</v>
      </c>
      <c r="Q687" s="140" t="n">
        <v>300</v>
      </c>
      <c r="R687" s="39" t="n">
        <f aca="false">P687*Q687</f>
        <v>15000</v>
      </c>
      <c r="S687" s="39" t="n">
        <f aca="false">R687*1.07</f>
        <v>16050</v>
      </c>
      <c r="T687" s="39" t="n">
        <f aca="false">S687*1.07</f>
        <v>17173.5</v>
      </c>
      <c r="U687" s="26" t="s">
        <v>358</v>
      </c>
      <c r="V687" s="26" t="s">
        <v>442</v>
      </c>
      <c r="W687" s="40" t="s">
        <v>55</v>
      </c>
      <c r="X687" s="59" t="n">
        <v>0</v>
      </c>
    </row>
    <row r="688" customFormat="false" ht="60" hidden="false" customHeight="false" outlineLevel="0" collapsed="false">
      <c r="A688" s="30" t="n">
        <v>821</v>
      </c>
      <c r="B688" s="31" t="str">
        <f aca="false">B611</f>
        <v>01 Закупки, не превышающие финансовый год</v>
      </c>
      <c r="C688" s="36" t="n">
        <v>256</v>
      </c>
      <c r="D688" s="36" t="s">
        <v>42</v>
      </c>
      <c r="E688" s="214" t="s">
        <v>42</v>
      </c>
      <c r="F688" s="26" t="s">
        <v>424</v>
      </c>
      <c r="G688" s="26" t="s">
        <v>44</v>
      </c>
      <c r="H688" s="45" t="s">
        <v>982</v>
      </c>
      <c r="I688" s="143" t="s">
        <v>983</v>
      </c>
      <c r="J688" s="143" t="s">
        <v>984</v>
      </c>
      <c r="K688" s="143" t="s">
        <v>983</v>
      </c>
      <c r="L688" s="143" t="s">
        <v>984</v>
      </c>
      <c r="M688" s="26" t="s">
        <v>345</v>
      </c>
      <c r="N688" s="195" t="s">
        <v>69</v>
      </c>
      <c r="O688" s="26" t="s">
        <v>344</v>
      </c>
      <c r="P688" s="140" t="n">
        <v>32</v>
      </c>
      <c r="Q688" s="140" t="n">
        <v>287</v>
      </c>
      <c r="R688" s="39" t="n">
        <f aca="false">P688*Q688</f>
        <v>9184</v>
      </c>
      <c r="S688" s="39" t="n">
        <f aca="false">R688*1.07</f>
        <v>9826.88</v>
      </c>
      <c r="T688" s="39" t="n">
        <f aca="false">S688*1.07</f>
        <v>10514.7616</v>
      </c>
      <c r="U688" s="26" t="s">
        <v>358</v>
      </c>
      <c r="V688" s="26" t="s">
        <v>442</v>
      </c>
      <c r="W688" s="40" t="s">
        <v>55</v>
      </c>
      <c r="X688" s="59" t="n">
        <v>0</v>
      </c>
    </row>
    <row r="689" customFormat="false" ht="36" hidden="false" customHeight="false" outlineLevel="0" collapsed="false">
      <c r="A689" s="30" t="n">
        <v>822</v>
      </c>
      <c r="B689" s="31" t="str">
        <f aca="false">B612</f>
        <v>01 Закупки, не превышающие финансовый год</v>
      </c>
      <c r="C689" s="36" t="n">
        <v>256</v>
      </c>
      <c r="D689" s="36" t="s">
        <v>42</v>
      </c>
      <c r="E689" s="214" t="s">
        <v>42</v>
      </c>
      <c r="F689" s="26" t="s">
        <v>424</v>
      </c>
      <c r="G689" s="26" t="s">
        <v>44</v>
      </c>
      <c r="H689" s="154" t="s">
        <v>970</v>
      </c>
      <c r="I689" s="143" t="s">
        <v>985</v>
      </c>
      <c r="J689" s="143" t="s">
        <v>986</v>
      </c>
      <c r="K689" s="143" t="s">
        <v>985</v>
      </c>
      <c r="L689" s="143" t="s">
        <v>986</v>
      </c>
      <c r="M689" s="26" t="s">
        <v>345</v>
      </c>
      <c r="N689" s="195" t="s">
        <v>69</v>
      </c>
      <c r="O689" s="26" t="s">
        <v>344</v>
      </c>
      <c r="P689" s="140" t="n">
        <v>15</v>
      </c>
      <c r="Q689" s="140" t="n">
        <v>850</v>
      </c>
      <c r="R689" s="39" t="n">
        <f aca="false">P689*Q689</f>
        <v>12750</v>
      </c>
      <c r="S689" s="39" t="n">
        <f aca="false">R689*1.07</f>
        <v>13642.5</v>
      </c>
      <c r="T689" s="39" t="n">
        <f aca="false">S689*1.07</f>
        <v>14597.475</v>
      </c>
      <c r="U689" s="26" t="s">
        <v>358</v>
      </c>
      <c r="V689" s="26" t="s">
        <v>442</v>
      </c>
      <c r="W689" s="40" t="s">
        <v>55</v>
      </c>
      <c r="X689" s="59" t="n">
        <v>0</v>
      </c>
    </row>
    <row r="690" customFormat="false" ht="36" hidden="false" customHeight="false" outlineLevel="0" collapsed="false">
      <c r="A690" s="30" t="n">
        <v>823</v>
      </c>
      <c r="B690" s="31" t="str">
        <f aca="false">B613</f>
        <v>01 Закупки, не превышающие финансовый год</v>
      </c>
      <c r="C690" s="36" t="n">
        <v>256</v>
      </c>
      <c r="D690" s="36" t="s">
        <v>42</v>
      </c>
      <c r="E690" s="214" t="s">
        <v>42</v>
      </c>
      <c r="F690" s="26" t="s">
        <v>424</v>
      </c>
      <c r="G690" s="26" t="s">
        <v>44</v>
      </c>
      <c r="H690" s="154" t="s">
        <v>970</v>
      </c>
      <c r="I690" s="143" t="s">
        <v>987</v>
      </c>
      <c r="J690" s="143" t="s">
        <v>988</v>
      </c>
      <c r="K690" s="143" t="s">
        <v>987</v>
      </c>
      <c r="L690" s="143" t="s">
        <v>988</v>
      </c>
      <c r="M690" s="26" t="s">
        <v>345</v>
      </c>
      <c r="N690" s="195" t="s">
        <v>69</v>
      </c>
      <c r="O690" s="26" t="s">
        <v>344</v>
      </c>
      <c r="P690" s="140" t="n">
        <v>20</v>
      </c>
      <c r="Q690" s="140" t="n">
        <v>800</v>
      </c>
      <c r="R690" s="39" t="n">
        <f aca="false">P690*Q690</f>
        <v>16000</v>
      </c>
      <c r="S690" s="39" t="n">
        <f aca="false">R690*1.07</f>
        <v>17120</v>
      </c>
      <c r="T690" s="39" t="n">
        <f aca="false">S690*1.07</f>
        <v>18318.4</v>
      </c>
      <c r="U690" s="26" t="s">
        <v>358</v>
      </c>
      <c r="V690" s="26" t="s">
        <v>442</v>
      </c>
      <c r="W690" s="40" t="s">
        <v>55</v>
      </c>
      <c r="X690" s="59" t="n">
        <v>0</v>
      </c>
    </row>
    <row r="691" customFormat="false" ht="36" hidden="false" customHeight="false" outlineLevel="0" collapsed="false">
      <c r="A691" s="30" t="n">
        <v>824</v>
      </c>
      <c r="B691" s="31" t="str">
        <f aca="false">B614</f>
        <v>01 Закупки, не превышающие финансовый год</v>
      </c>
      <c r="C691" s="36" t="n">
        <v>256</v>
      </c>
      <c r="D691" s="36" t="s">
        <v>42</v>
      </c>
      <c r="E691" s="214" t="s">
        <v>42</v>
      </c>
      <c r="F691" s="26" t="s">
        <v>424</v>
      </c>
      <c r="G691" s="26" t="s">
        <v>44</v>
      </c>
      <c r="H691" s="154" t="s">
        <v>970</v>
      </c>
      <c r="I691" s="143" t="s">
        <v>989</v>
      </c>
      <c r="J691" s="143" t="s">
        <v>990</v>
      </c>
      <c r="K691" s="143" t="s">
        <v>989</v>
      </c>
      <c r="L691" s="143" t="s">
        <v>990</v>
      </c>
      <c r="M691" s="26" t="s">
        <v>345</v>
      </c>
      <c r="N691" s="195" t="s">
        <v>69</v>
      </c>
      <c r="O691" s="26" t="s">
        <v>344</v>
      </c>
      <c r="P691" s="140" t="n">
        <v>20</v>
      </c>
      <c r="Q691" s="140" t="n">
        <v>800</v>
      </c>
      <c r="R691" s="39" t="n">
        <f aca="false">P691*Q691</f>
        <v>16000</v>
      </c>
      <c r="S691" s="39" t="n">
        <f aca="false">R691*1.07</f>
        <v>17120</v>
      </c>
      <c r="T691" s="39" t="n">
        <f aca="false">S691*1.07</f>
        <v>18318.4</v>
      </c>
      <c r="U691" s="26" t="s">
        <v>358</v>
      </c>
      <c r="V691" s="26" t="s">
        <v>442</v>
      </c>
      <c r="W691" s="40" t="s">
        <v>55</v>
      </c>
      <c r="X691" s="59" t="n">
        <v>0</v>
      </c>
    </row>
    <row r="692" customFormat="false" ht="36" hidden="false" customHeight="false" outlineLevel="0" collapsed="false">
      <c r="A692" s="30" t="n">
        <v>825</v>
      </c>
      <c r="B692" s="31" t="str">
        <f aca="false">B615</f>
        <v>01 Закупки, не превышающие финансовый год</v>
      </c>
      <c r="C692" s="36" t="n">
        <v>256</v>
      </c>
      <c r="D692" s="36" t="s">
        <v>42</v>
      </c>
      <c r="E692" s="214" t="s">
        <v>42</v>
      </c>
      <c r="F692" s="26" t="s">
        <v>424</v>
      </c>
      <c r="G692" s="26" t="s">
        <v>44</v>
      </c>
      <c r="H692" s="154" t="s">
        <v>970</v>
      </c>
      <c r="I692" s="143" t="s">
        <v>991</v>
      </c>
      <c r="J692" s="143" t="s">
        <v>992</v>
      </c>
      <c r="K692" s="143" t="s">
        <v>991</v>
      </c>
      <c r="L692" s="143" t="s">
        <v>992</v>
      </c>
      <c r="M692" s="26" t="s">
        <v>345</v>
      </c>
      <c r="N692" s="195" t="s">
        <v>69</v>
      </c>
      <c r="O692" s="26" t="s">
        <v>344</v>
      </c>
      <c r="P692" s="140" t="n">
        <v>10</v>
      </c>
      <c r="Q692" s="140" t="n">
        <v>5000</v>
      </c>
      <c r="R692" s="39" t="n">
        <f aca="false">P692*Q692</f>
        <v>50000</v>
      </c>
      <c r="S692" s="39" t="n">
        <f aca="false">R692*1.07</f>
        <v>53500</v>
      </c>
      <c r="T692" s="39" t="n">
        <f aca="false">S692*1.07</f>
        <v>57245</v>
      </c>
      <c r="U692" s="26" t="s">
        <v>358</v>
      </c>
      <c r="V692" s="26" t="s">
        <v>442</v>
      </c>
      <c r="W692" s="40" t="s">
        <v>55</v>
      </c>
      <c r="X692" s="59" t="n">
        <v>0</v>
      </c>
    </row>
    <row r="693" customFormat="false" ht="36" hidden="false" customHeight="false" outlineLevel="0" collapsed="false">
      <c r="A693" s="30" t="n">
        <v>826</v>
      </c>
      <c r="B693" s="31" t="str">
        <f aca="false">B616</f>
        <v>01 Закупки, не превышающие финансовый год</v>
      </c>
      <c r="C693" s="36" t="n">
        <v>256</v>
      </c>
      <c r="D693" s="36" t="s">
        <v>42</v>
      </c>
      <c r="E693" s="214" t="s">
        <v>42</v>
      </c>
      <c r="F693" s="26" t="s">
        <v>424</v>
      </c>
      <c r="G693" s="26" t="s">
        <v>44</v>
      </c>
      <c r="H693" s="154" t="s">
        <v>970</v>
      </c>
      <c r="I693" s="143" t="s">
        <v>993</v>
      </c>
      <c r="J693" s="143" t="s">
        <v>994</v>
      </c>
      <c r="K693" s="143" t="s">
        <v>993</v>
      </c>
      <c r="L693" s="143" t="s">
        <v>994</v>
      </c>
      <c r="M693" s="26" t="s">
        <v>345</v>
      </c>
      <c r="N693" s="195" t="s">
        <v>69</v>
      </c>
      <c r="O693" s="26" t="s">
        <v>344</v>
      </c>
      <c r="P693" s="140" t="n">
        <v>10</v>
      </c>
      <c r="Q693" s="140" t="n">
        <v>5500</v>
      </c>
      <c r="R693" s="39" t="n">
        <f aca="false">P693*Q693</f>
        <v>55000</v>
      </c>
      <c r="S693" s="39" t="n">
        <f aca="false">R693*1.07</f>
        <v>58850</v>
      </c>
      <c r="T693" s="39" t="n">
        <f aca="false">S693*1.07</f>
        <v>62969.5</v>
      </c>
      <c r="U693" s="26" t="s">
        <v>358</v>
      </c>
      <c r="V693" s="26" t="s">
        <v>442</v>
      </c>
      <c r="W693" s="40" t="s">
        <v>55</v>
      </c>
      <c r="X693" s="59" t="n">
        <v>0</v>
      </c>
    </row>
    <row r="694" customFormat="false" ht="36" hidden="false" customHeight="false" outlineLevel="0" collapsed="false">
      <c r="A694" s="30" t="n">
        <v>827</v>
      </c>
      <c r="B694" s="31" t="str">
        <f aca="false">B617</f>
        <v>01 Закупки, не превышающие финансовый год</v>
      </c>
      <c r="C694" s="36" t="n">
        <v>256</v>
      </c>
      <c r="D694" s="36" t="s">
        <v>42</v>
      </c>
      <c r="E694" s="214" t="s">
        <v>42</v>
      </c>
      <c r="F694" s="26" t="s">
        <v>424</v>
      </c>
      <c r="G694" s="26" t="s">
        <v>44</v>
      </c>
      <c r="H694" s="154" t="s">
        <v>970</v>
      </c>
      <c r="I694" s="143" t="s">
        <v>995</v>
      </c>
      <c r="J694" s="143" t="s">
        <v>996</v>
      </c>
      <c r="K694" s="143" t="s">
        <v>995</v>
      </c>
      <c r="L694" s="143" t="s">
        <v>996</v>
      </c>
      <c r="M694" s="26" t="s">
        <v>345</v>
      </c>
      <c r="N694" s="195" t="s">
        <v>69</v>
      </c>
      <c r="O694" s="26" t="s">
        <v>344</v>
      </c>
      <c r="P694" s="140" t="n">
        <v>10</v>
      </c>
      <c r="Q694" s="140" t="n">
        <v>500</v>
      </c>
      <c r="R694" s="39" t="n">
        <f aca="false">P694*Q694</f>
        <v>5000</v>
      </c>
      <c r="S694" s="39" t="n">
        <f aca="false">R694*1.07</f>
        <v>5350</v>
      </c>
      <c r="T694" s="39" t="n">
        <f aca="false">S694*1.07</f>
        <v>5724.5</v>
      </c>
      <c r="U694" s="26" t="s">
        <v>358</v>
      </c>
      <c r="V694" s="26" t="s">
        <v>442</v>
      </c>
      <c r="W694" s="40" t="s">
        <v>55</v>
      </c>
      <c r="X694" s="59" t="n">
        <v>0</v>
      </c>
    </row>
    <row r="695" customFormat="false" ht="36" hidden="false" customHeight="false" outlineLevel="0" collapsed="false">
      <c r="A695" s="30" t="n">
        <v>828</v>
      </c>
      <c r="B695" s="31" t="str">
        <f aca="false">B618</f>
        <v>01 Закупки, не превышающие финансовый год</v>
      </c>
      <c r="C695" s="36" t="n">
        <v>256</v>
      </c>
      <c r="D695" s="36" t="s">
        <v>42</v>
      </c>
      <c r="E695" s="214" t="s">
        <v>42</v>
      </c>
      <c r="F695" s="26" t="s">
        <v>424</v>
      </c>
      <c r="G695" s="26" t="s">
        <v>44</v>
      </c>
      <c r="H695" s="154" t="s">
        <v>970</v>
      </c>
      <c r="I695" s="143" t="s">
        <v>997</v>
      </c>
      <c r="J695" s="143" t="s">
        <v>998</v>
      </c>
      <c r="K695" s="143" t="s">
        <v>997</v>
      </c>
      <c r="L695" s="143" t="s">
        <v>998</v>
      </c>
      <c r="M695" s="26" t="s">
        <v>345</v>
      </c>
      <c r="N695" s="195" t="s">
        <v>69</v>
      </c>
      <c r="O695" s="26" t="s">
        <v>344</v>
      </c>
      <c r="P695" s="140" t="n">
        <v>25</v>
      </c>
      <c r="Q695" s="140" t="n">
        <v>600</v>
      </c>
      <c r="R695" s="39" t="n">
        <f aca="false">P695*Q695</f>
        <v>15000</v>
      </c>
      <c r="S695" s="39" t="n">
        <f aca="false">R695*1.07</f>
        <v>16050</v>
      </c>
      <c r="T695" s="39" t="n">
        <f aca="false">S695*1.07</f>
        <v>17173.5</v>
      </c>
      <c r="U695" s="26" t="s">
        <v>358</v>
      </c>
      <c r="V695" s="26" t="s">
        <v>442</v>
      </c>
      <c r="W695" s="40" t="s">
        <v>55</v>
      </c>
      <c r="X695" s="59" t="n">
        <v>0</v>
      </c>
    </row>
    <row r="696" customFormat="false" ht="36" hidden="false" customHeight="false" outlineLevel="0" collapsed="false">
      <c r="A696" s="30" t="n">
        <v>829</v>
      </c>
      <c r="B696" s="31" t="str">
        <f aca="false">B619</f>
        <v>01 Закупки, не превышающие финансовый год</v>
      </c>
      <c r="C696" s="36" t="n">
        <v>256</v>
      </c>
      <c r="D696" s="36" t="s">
        <v>42</v>
      </c>
      <c r="E696" s="214" t="s">
        <v>42</v>
      </c>
      <c r="F696" s="26" t="s">
        <v>424</v>
      </c>
      <c r="G696" s="26" t="s">
        <v>44</v>
      </c>
      <c r="H696" s="154" t="s">
        <v>970</v>
      </c>
      <c r="I696" s="143" t="s">
        <v>999</v>
      </c>
      <c r="J696" s="143" t="s">
        <v>1000</v>
      </c>
      <c r="K696" s="143" t="s">
        <v>999</v>
      </c>
      <c r="L696" s="143" t="s">
        <v>1001</v>
      </c>
      <c r="M696" s="26" t="s">
        <v>345</v>
      </c>
      <c r="N696" s="195" t="s">
        <v>69</v>
      </c>
      <c r="O696" s="26" t="s">
        <v>344</v>
      </c>
      <c r="P696" s="140" t="n">
        <v>2000</v>
      </c>
      <c r="Q696" s="140" t="n">
        <v>5</v>
      </c>
      <c r="R696" s="39" t="n">
        <f aca="false">P696*Q696</f>
        <v>10000</v>
      </c>
      <c r="S696" s="39" t="n">
        <f aca="false">R696*1.07</f>
        <v>10700</v>
      </c>
      <c r="T696" s="39" t="n">
        <f aca="false">S696*1.07</f>
        <v>11449</v>
      </c>
      <c r="U696" s="26" t="s">
        <v>358</v>
      </c>
      <c r="V696" s="26" t="s">
        <v>442</v>
      </c>
      <c r="W696" s="40" t="s">
        <v>55</v>
      </c>
      <c r="X696" s="59" t="n">
        <v>0</v>
      </c>
    </row>
    <row r="697" customFormat="false" ht="36" hidden="false" customHeight="false" outlineLevel="0" collapsed="false">
      <c r="A697" s="30" t="n">
        <v>830</v>
      </c>
      <c r="B697" s="31" t="str">
        <f aca="false">B620</f>
        <v>01 Закупки, не превышающие финансовый год</v>
      </c>
      <c r="C697" s="36" t="n">
        <v>256</v>
      </c>
      <c r="D697" s="36" t="s">
        <v>42</v>
      </c>
      <c r="E697" s="214" t="s">
        <v>42</v>
      </c>
      <c r="F697" s="26" t="s">
        <v>424</v>
      </c>
      <c r="G697" s="26" t="s">
        <v>44</v>
      </c>
      <c r="H697" s="154" t="s">
        <v>970</v>
      </c>
      <c r="I697" s="143" t="s">
        <v>1002</v>
      </c>
      <c r="J697" s="143" t="s">
        <v>1003</v>
      </c>
      <c r="K697" s="143" t="s">
        <v>1002</v>
      </c>
      <c r="L697" s="143" t="s">
        <v>1003</v>
      </c>
      <c r="M697" s="26" t="s">
        <v>345</v>
      </c>
      <c r="N697" s="195" t="s">
        <v>69</v>
      </c>
      <c r="O697" s="26" t="s">
        <v>344</v>
      </c>
      <c r="P697" s="140" t="n">
        <v>2</v>
      </c>
      <c r="Q697" s="140" t="n">
        <v>1000</v>
      </c>
      <c r="R697" s="39" t="n">
        <f aca="false">P697*Q697</f>
        <v>2000</v>
      </c>
      <c r="S697" s="39" t="n">
        <f aca="false">R697*1.07</f>
        <v>2140</v>
      </c>
      <c r="T697" s="39" t="n">
        <f aca="false">S697*1.07</f>
        <v>2289.8</v>
      </c>
      <c r="U697" s="26" t="s">
        <v>358</v>
      </c>
      <c r="V697" s="26" t="s">
        <v>442</v>
      </c>
      <c r="W697" s="40" t="s">
        <v>55</v>
      </c>
      <c r="X697" s="59" t="n">
        <v>0</v>
      </c>
    </row>
    <row r="698" customFormat="false" ht="48" hidden="false" customHeight="false" outlineLevel="0" collapsed="false">
      <c r="A698" s="30" t="n">
        <v>831</v>
      </c>
      <c r="B698" s="31" t="str">
        <f aca="false">B621</f>
        <v>01 Закупки, не превышающие финансовый год</v>
      </c>
      <c r="C698" s="36" t="n">
        <v>256</v>
      </c>
      <c r="D698" s="36" t="s">
        <v>42</v>
      </c>
      <c r="E698" s="214" t="s">
        <v>42</v>
      </c>
      <c r="F698" s="26" t="s">
        <v>424</v>
      </c>
      <c r="G698" s="26" t="s">
        <v>44</v>
      </c>
      <c r="H698" s="154" t="s">
        <v>970</v>
      </c>
      <c r="I698" s="143" t="s">
        <v>1004</v>
      </c>
      <c r="J698" s="143" t="s">
        <v>1005</v>
      </c>
      <c r="K698" s="143" t="s">
        <v>1004</v>
      </c>
      <c r="L698" s="143" t="s">
        <v>1006</v>
      </c>
      <c r="M698" s="26" t="s">
        <v>345</v>
      </c>
      <c r="N698" s="195" t="s">
        <v>69</v>
      </c>
      <c r="O698" s="26" t="s">
        <v>344</v>
      </c>
      <c r="P698" s="140" t="n">
        <v>3</v>
      </c>
      <c r="Q698" s="140" t="n">
        <v>2000</v>
      </c>
      <c r="R698" s="39" t="n">
        <f aca="false">P698*Q698</f>
        <v>6000</v>
      </c>
      <c r="S698" s="39" t="n">
        <f aca="false">R698*1.07</f>
        <v>6420</v>
      </c>
      <c r="T698" s="39" t="n">
        <f aca="false">S698*1.07</f>
        <v>6869.4</v>
      </c>
      <c r="U698" s="26" t="s">
        <v>358</v>
      </c>
      <c r="V698" s="26" t="s">
        <v>442</v>
      </c>
      <c r="W698" s="40" t="s">
        <v>55</v>
      </c>
      <c r="X698" s="59" t="n">
        <v>0</v>
      </c>
    </row>
    <row r="699" customFormat="false" ht="36" hidden="false" customHeight="false" outlineLevel="0" collapsed="false">
      <c r="A699" s="30" t="n">
        <v>832</v>
      </c>
      <c r="B699" s="31" t="str">
        <f aca="false">B622</f>
        <v>01 Закупки, не превышающие финансовый год</v>
      </c>
      <c r="C699" s="36" t="n">
        <v>256</v>
      </c>
      <c r="D699" s="36" t="s">
        <v>42</v>
      </c>
      <c r="E699" s="214" t="s">
        <v>42</v>
      </c>
      <c r="F699" s="26" t="s">
        <v>424</v>
      </c>
      <c r="G699" s="26" t="s">
        <v>44</v>
      </c>
      <c r="H699" s="154" t="s">
        <v>970</v>
      </c>
      <c r="I699" s="143" t="s">
        <v>1007</v>
      </c>
      <c r="J699" s="143" t="s">
        <v>1008</v>
      </c>
      <c r="K699" s="143" t="s">
        <v>1007</v>
      </c>
      <c r="L699" s="143" t="s">
        <v>1008</v>
      </c>
      <c r="M699" s="26" t="s">
        <v>345</v>
      </c>
      <c r="N699" s="195" t="s">
        <v>69</v>
      </c>
      <c r="O699" s="26" t="s">
        <v>344</v>
      </c>
      <c r="P699" s="140" t="n">
        <v>100</v>
      </c>
      <c r="Q699" s="140" t="n">
        <v>200</v>
      </c>
      <c r="R699" s="39" t="n">
        <f aca="false">P699*Q699</f>
        <v>20000</v>
      </c>
      <c r="S699" s="39" t="n">
        <f aca="false">R699*1.07</f>
        <v>21400</v>
      </c>
      <c r="T699" s="39" t="n">
        <f aca="false">S699*1.07</f>
        <v>22898</v>
      </c>
      <c r="U699" s="26" t="s">
        <v>358</v>
      </c>
      <c r="V699" s="26" t="s">
        <v>442</v>
      </c>
      <c r="W699" s="40" t="s">
        <v>55</v>
      </c>
      <c r="X699" s="59" t="n">
        <v>0</v>
      </c>
    </row>
    <row r="700" customFormat="false" ht="36" hidden="false" customHeight="false" outlineLevel="0" collapsed="false">
      <c r="A700" s="30" t="n">
        <v>833</v>
      </c>
      <c r="B700" s="31" t="str">
        <f aca="false">B623</f>
        <v>01 Закупки, не превышающие финансовый год</v>
      </c>
      <c r="C700" s="36" t="n">
        <v>256</v>
      </c>
      <c r="D700" s="36" t="s">
        <v>42</v>
      </c>
      <c r="E700" s="214" t="s">
        <v>42</v>
      </c>
      <c r="F700" s="26" t="s">
        <v>424</v>
      </c>
      <c r="G700" s="26" t="s">
        <v>44</v>
      </c>
      <c r="H700" s="154" t="s">
        <v>970</v>
      </c>
      <c r="I700" s="143" t="s">
        <v>1009</v>
      </c>
      <c r="J700" s="143" t="s">
        <v>1010</v>
      </c>
      <c r="K700" s="143" t="s">
        <v>1009</v>
      </c>
      <c r="L700" s="143" t="s">
        <v>1010</v>
      </c>
      <c r="M700" s="26" t="s">
        <v>345</v>
      </c>
      <c r="N700" s="195" t="s">
        <v>69</v>
      </c>
      <c r="O700" s="26" t="s">
        <v>344</v>
      </c>
      <c r="P700" s="140" t="n">
        <v>30</v>
      </c>
      <c r="Q700" s="140" t="n">
        <v>1000</v>
      </c>
      <c r="R700" s="39" t="n">
        <f aca="false">P700*Q700</f>
        <v>30000</v>
      </c>
      <c r="S700" s="39" t="n">
        <f aca="false">R700*1.07</f>
        <v>32100</v>
      </c>
      <c r="T700" s="39" t="n">
        <f aca="false">S700*1.07</f>
        <v>34347</v>
      </c>
      <c r="U700" s="26" t="s">
        <v>358</v>
      </c>
      <c r="V700" s="26" t="s">
        <v>442</v>
      </c>
      <c r="W700" s="40" t="s">
        <v>55</v>
      </c>
      <c r="X700" s="59" t="n">
        <v>0</v>
      </c>
    </row>
    <row r="701" customFormat="false" ht="36" hidden="false" customHeight="false" outlineLevel="0" collapsed="false">
      <c r="A701" s="30" t="n">
        <v>834</v>
      </c>
      <c r="B701" s="31" t="str">
        <f aca="false">B624</f>
        <v>01 Закупки, не превышающие финансовый год</v>
      </c>
      <c r="C701" s="36" t="n">
        <v>256</v>
      </c>
      <c r="D701" s="36" t="s">
        <v>42</v>
      </c>
      <c r="E701" s="214" t="s">
        <v>42</v>
      </c>
      <c r="F701" s="26" t="s">
        <v>424</v>
      </c>
      <c r="G701" s="26" t="s">
        <v>44</v>
      </c>
      <c r="H701" s="154" t="s">
        <v>1011</v>
      </c>
      <c r="I701" s="143" t="s">
        <v>1012</v>
      </c>
      <c r="J701" s="143" t="s">
        <v>1013</v>
      </c>
      <c r="K701" s="143" t="s">
        <v>1012</v>
      </c>
      <c r="L701" s="143" t="s">
        <v>1013</v>
      </c>
      <c r="M701" s="26" t="s">
        <v>345</v>
      </c>
      <c r="N701" s="195" t="s">
        <v>69</v>
      </c>
      <c r="O701" s="26" t="s">
        <v>344</v>
      </c>
      <c r="P701" s="140" t="n">
        <v>32</v>
      </c>
      <c r="Q701" s="140" t="n">
        <v>259</v>
      </c>
      <c r="R701" s="39" t="n">
        <f aca="false">P701*Q701</f>
        <v>8288</v>
      </c>
      <c r="S701" s="39" t="n">
        <f aca="false">R701*1.07</f>
        <v>8868.16</v>
      </c>
      <c r="T701" s="39" t="n">
        <f aca="false">S701*1.07</f>
        <v>9488.9312</v>
      </c>
      <c r="U701" s="26" t="s">
        <v>358</v>
      </c>
      <c r="V701" s="26" t="s">
        <v>442</v>
      </c>
      <c r="W701" s="40" t="s">
        <v>55</v>
      </c>
      <c r="X701" s="59" t="n">
        <v>0</v>
      </c>
    </row>
    <row r="702" customFormat="false" ht="36" hidden="false" customHeight="false" outlineLevel="0" collapsed="false">
      <c r="A702" s="30" t="n">
        <v>835</v>
      </c>
      <c r="B702" s="31" t="str">
        <f aca="false">B625</f>
        <v>01 Закупки, не превышающие финансовый год</v>
      </c>
      <c r="C702" s="36" t="n">
        <v>256</v>
      </c>
      <c r="D702" s="36" t="s">
        <v>42</v>
      </c>
      <c r="E702" s="214" t="s">
        <v>42</v>
      </c>
      <c r="F702" s="26" t="s">
        <v>424</v>
      </c>
      <c r="G702" s="26" t="s">
        <v>44</v>
      </c>
      <c r="H702" s="154" t="s">
        <v>970</v>
      </c>
      <c r="I702" s="143" t="s">
        <v>1014</v>
      </c>
      <c r="J702" s="143" t="s">
        <v>1015</v>
      </c>
      <c r="K702" s="143" t="s">
        <v>1014</v>
      </c>
      <c r="L702" s="143" t="s">
        <v>1015</v>
      </c>
      <c r="M702" s="26" t="s">
        <v>345</v>
      </c>
      <c r="N702" s="195" t="s">
        <v>69</v>
      </c>
      <c r="O702" s="26" t="s">
        <v>344</v>
      </c>
      <c r="P702" s="140" t="n">
        <v>300</v>
      </c>
      <c r="Q702" s="140" t="n">
        <v>120</v>
      </c>
      <c r="R702" s="39" t="n">
        <f aca="false">P702*Q702</f>
        <v>36000</v>
      </c>
      <c r="S702" s="39" t="n">
        <f aca="false">R702*1.07</f>
        <v>38520</v>
      </c>
      <c r="T702" s="39" t="n">
        <f aca="false">S702*1.07</f>
        <v>41216.4</v>
      </c>
      <c r="U702" s="26" t="s">
        <v>358</v>
      </c>
      <c r="V702" s="26" t="s">
        <v>442</v>
      </c>
      <c r="W702" s="40" t="s">
        <v>55</v>
      </c>
      <c r="X702" s="59" t="n">
        <v>0</v>
      </c>
    </row>
    <row r="703" customFormat="false" ht="36" hidden="false" customHeight="false" outlineLevel="0" collapsed="false">
      <c r="A703" s="30" t="n">
        <v>836</v>
      </c>
      <c r="B703" s="31" t="str">
        <f aca="false">B626</f>
        <v>01 Закупки, не превышающие финансовый год</v>
      </c>
      <c r="C703" s="36" t="n">
        <v>256</v>
      </c>
      <c r="D703" s="36" t="s">
        <v>42</v>
      </c>
      <c r="E703" s="214" t="s">
        <v>42</v>
      </c>
      <c r="F703" s="26" t="s">
        <v>424</v>
      </c>
      <c r="G703" s="26" t="s">
        <v>44</v>
      </c>
      <c r="H703" s="154" t="s">
        <v>970</v>
      </c>
      <c r="I703" s="143" t="s">
        <v>1016</v>
      </c>
      <c r="J703" s="143" t="s">
        <v>1017</v>
      </c>
      <c r="K703" s="143" t="s">
        <v>1016</v>
      </c>
      <c r="L703" s="143" t="s">
        <v>1017</v>
      </c>
      <c r="M703" s="26" t="s">
        <v>345</v>
      </c>
      <c r="N703" s="195" t="s">
        <v>69</v>
      </c>
      <c r="O703" s="26" t="s">
        <v>344</v>
      </c>
      <c r="P703" s="140" t="n">
        <v>200</v>
      </c>
      <c r="Q703" s="140" t="n">
        <v>60</v>
      </c>
      <c r="R703" s="39" t="n">
        <f aca="false">P703*Q703</f>
        <v>12000</v>
      </c>
      <c r="S703" s="39" t="n">
        <f aca="false">R703*1.07</f>
        <v>12840</v>
      </c>
      <c r="T703" s="39" t="n">
        <f aca="false">S703*1.07</f>
        <v>13738.8</v>
      </c>
      <c r="U703" s="26" t="s">
        <v>358</v>
      </c>
      <c r="V703" s="26" t="s">
        <v>442</v>
      </c>
      <c r="W703" s="40" t="s">
        <v>55</v>
      </c>
      <c r="X703" s="59" t="n">
        <v>0</v>
      </c>
    </row>
    <row r="704" customFormat="false" ht="48" hidden="false" customHeight="false" outlineLevel="0" collapsed="false">
      <c r="A704" s="30" t="n">
        <v>837</v>
      </c>
      <c r="B704" s="31" t="str">
        <f aca="false">B627</f>
        <v>01 Закупки, не превышающие финансовый год</v>
      </c>
      <c r="C704" s="36" t="n">
        <v>256</v>
      </c>
      <c r="D704" s="36" t="s">
        <v>42</v>
      </c>
      <c r="E704" s="214" t="s">
        <v>42</v>
      </c>
      <c r="F704" s="26" t="s">
        <v>424</v>
      </c>
      <c r="G704" s="26" t="s">
        <v>44</v>
      </c>
      <c r="H704" s="154" t="s">
        <v>970</v>
      </c>
      <c r="I704" s="143" t="s">
        <v>1018</v>
      </c>
      <c r="J704" s="143" t="s">
        <v>1019</v>
      </c>
      <c r="K704" s="143" t="s">
        <v>1018</v>
      </c>
      <c r="L704" s="143" t="s">
        <v>1020</v>
      </c>
      <c r="M704" s="26" t="s">
        <v>345</v>
      </c>
      <c r="N704" s="195" t="s">
        <v>69</v>
      </c>
      <c r="O704" s="26" t="s">
        <v>344</v>
      </c>
      <c r="P704" s="140" t="n">
        <v>100</v>
      </c>
      <c r="Q704" s="140" t="n">
        <v>200</v>
      </c>
      <c r="R704" s="39" t="n">
        <f aca="false">P704*Q704</f>
        <v>20000</v>
      </c>
      <c r="S704" s="39" t="n">
        <f aca="false">R704*1.07</f>
        <v>21400</v>
      </c>
      <c r="T704" s="39" t="n">
        <f aca="false">S704*1.07</f>
        <v>22898</v>
      </c>
      <c r="U704" s="26" t="s">
        <v>358</v>
      </c>
      <c r="V704" s="26" t="s">
        <v>442</v>
      </c>
      <c r="W704" s="40" t="s">
        <v>55</v>
      </c>
      <c r="X704" s="59" t="n">
        <v>0</v>
      </c>
    </row>
    <row r="705" customFormat="false" ht="36" hidden="false" customHeight="false" outlineLevel="0" collapsed="false">
      <c r="A705" s="30" t="n">
        <v>838</v>
      </c>
      <c r="B705" s="31" t="s">
        <v>41</v>
      </c>
      <c r="C705" s="36" t="n">
        <v>256</v>
      </c>
      <c r="D705" s="36" t="s">
        <v>42</v>
      </c>
      <c r="E705" s="214" t="s">
        <v>42</v>
      </c>
      <c r="F705" s="26" t="s">
        <v>424</v>
      </c>
      <c r="G705" s="26" t="s">
        <v>44</v>
      </c>
      <c r="H705" s="154" t="s">
        <v>970</v>
      </c>
      <c r="I705" s="143" t="s">
        <v>1021</v>
      </c>
      <c r="J705" s="143" t="s">
        <v>1022</v>
      </c>
      <c r="K705" s="143" t="s">
        <v>1021</v>
      </c>
      <c r="L705" s="143" t="s">
        <v>1022</v>
      </c>
      <c r="M705" s="26" t="s">
        <v>345</v>
      </c>
      <c r="N705" s="195" t="s">
        <v>69</v>
      </c>
      <c r="O705" s="26" t="s">
        <v>344</v>
      </c>
      <c r="P705" s="140" t="n">
        <v>130</v>
      </c>
      <c r="Q705" s="140" t="n">
        <v>250</v>
      </c>
      <c r="R705" s="39" t="n">
        <f aca="false">P705*Q705</f>
        <v>32500</v>
      </c>
      <c r="S705" s="39" t="n">
        <f aca="false">R705*1.07</f>
        <v>34775</v>
      </c>
      <c r="T705" s="39" t="n">
        <f aca="false">S705*1.07</f>
        <v>37209.25</v>
      </c>
      <c r="U705" s="26" t="s">
        <v>358</v>
      </c>
      <c r="V705" s="26" t="s">
        <v>442</v>
      </c>
      <c r="W705" s="40" t="s">
        <v>55</v>
      </c>
      <c r="X705" s="59" t="n">
        <v>0</v>
      </c>
    </row>
    <row r="706" customFormat="false" ht="24" hidden="false" customHeight="false" outlineLevel="0" collapsed="false">
      <c r="A706" s="30" t="n">
        <v>839</v>
      </c>
      <c r="B706" s="31" t="e">
        <f aca="false">#REF!</f>
        <v>#REF!</v>
      </c>
      <c r="C706" s="36" t="n">
        <v>256</v>
      </c>
      <c r="D706" s="36" t="s">
        <v>42</v>
      </c>
      <c r="E706" s="214" t="s">
        <v>42</v>
      </c>
      <c r="F706" s="26" t="s">
        <v>424</v>
      </c>
      <c r="G706" s="26" t="s">
        <v>44</v>
      </c>
      <c r="H706" s="154" t="s">
        <v>970</v>
      </c>
      <c r="I706" s="143" t="s">
        <v>1023</v>
      </c>
      <c r="J706" s="143" t="s">
        <v>1024</v>
      </c>
      <c r="K706" s="143" t="s">
        <v>1023</v>
      </c>
      <c r="L706" s="143" t="s">
        <v>1024</v>
      </c>
      <c r="M706" s="26" t="s">
        <v>345</v>
      </c>
      <c r="N706" s="195" t="s">
        <v>69</v>
      </c>
      <c r="O706" s="26" t="s">
        <v>344</v>
      </c>
      <c r="P706" s="140" t="n">
        <v>10</v>
      </c>
      <c r="Q706" s="140" t="n">
        <v>700</v>
      </c>
      <c r="R706" s="39" t="n">
        <f aca="false">P706*Q706</f>
        <v>7000</v>
      </c>
      <c r="S706" s="39" t="n">
        <f aca="false">R706*1.07</f>
        <v>7490</v>
      </c>
      <c r="T706" s="39" t="n">
        <f aca="false">S706*1.07</f>
        <v>8014.3</v>
      </c>
      <c r="U706" s="26" t="s">
        <v>358</v>
      </c>
      <c r="V706" s="26" t="s">
        <v>442</v>
      </c>
      <c r="W706" s="40" t="s">
        <v>55</v>
      </c>
      <c r="X706" s="59" t="n">
        <v>0</v>
      </c>
    </row>
    <row r="707" customFormat="false" ht="36" hidden="false" customHeight="false" outlineLevel="0" collapsed="false">
      <c r="A707" s="30" t="n">
        <v>840</v>
      </c>
      <c r="B707" s="31" t="str">
        <f aca="false">B629</f>
        <v>01 Закупки, не превышающие финансовый год</v>
      </c>
      <c r="C707" s="36" t="n">
        <v>256</v>
      </c>
      <c r="D707" s="36" t="s">
        <v>42</v>
      </c>
      <c r="E707" s="214" t="s">
        <v>42</v>
      </c>
      <c r="F707" s="26" t="s">
        <v>424</v>
      </c>
      <c r="G707" s="26" t="s">
        <v>44</v>
      </c>
      <c r="H707" s="154" t="s">
        <v>970</v>
      </c>
      <c r="I707" s="143" t="s">
        <v>1025</v>
      </c>
      <c r="J707" s="143" t="s">
        <v>1026</v>
      </c>
      <c r="K707" s="143" t="s">
        <v>1025</v>
      </c>
      <c r="L707" s="143" t="s">
        <v>1026</v>
      </c>
      <c r="M707" s="26" t="s">
        <v>345</v>
      </c>
      <c r="N707" s="195" t="s">
        <v>69</v>
      </c>
      <c r="O707" s="26" t="s">
        <v>344</v>
      </c>
      <c r="P707" s="140" t="n">
        <v>20</v>
      </c>
      <c r="Q707" s="140" t="n">
        <v>300</v>
      </c>
      <c r="R707" s="39" t="n">
        <f aca="false">P707*Q707</f>
        <v>6000</v>
      </c>
      <c r="S707" s="39" t="n">
        <f aca="false">R707*1.07</f>
        <v>6420</v>
      </c>
      <c r="T707" s="39" t="n">
        <f aca="false">S707*1.07</f>
        <v>6869.4</v>
      </c>
      <c r="U707" s="26" t="s">
        <v>358</v>
      </c>
      <c r="V707" s="26" t="s">
        <v>442</v>
      </c>
      <c r="W707" s="40" t="s">
        <v>55</v>
      </c>
      <c r="X707" s="59" t="n">
        <v>0</v>
      </c>
    </row>
    <row r="708" customFormat="false" ht="48" hidden="false" customHeight="false" outlineLevel="0" collapsed="false">
      <c r="A708" s="30" t="n">
        <v>841</v>
      </c>
      <c r="B708" s="31" t="str">
        <f aca="false">B630</f>
        <v>01 Закупки, не превышающие финансовый год</v>
      </c>
      <c r="C708" s="36" t="n">
        <v>256</v>
      </c>
      <c r="D708" s="36" t="s">
        <v>42</v>
      </c>
      <c r="E708" s="214" t="s">
        <v>42</v>
      </c>
      <c r="F708" s="26" t="s">
        <v>424</v>
      </c>
      <c r="G708" s="26" t="s">
        <v>44</v>
      </c>
      <c r="H708" s="45" t="s">
        <v>982</v>
      </c>
      <c r="I708" s="143" t="s">
        <v>1027</v>
      </c>
      <c r="J708" s="143" t="s">
        <v>1028</v>
      </c>
      <c r="K708" s="143" t="s">
        <v>1027</v>
      </c>
      <c r="L708" s="143" t="s">
        <v>1028</v>
      </c>
      <c r="M708" s="26" t="s">
        <v>345</v>
      </c>
      <c r="N708" s="195" t="s">
        <v>69</v>
      </c>
      <c r="O708" s="26" t="s">
        <v>344</v>
      </c>
      <c r="P708" s="140" t="n">
        <v>60</v>
      </c>
      <c r="Q708" s="140" t="n">
        <v>381</v>
      </c>
      <c r="R708" s="39" t="n">
        <f aca="false">P708*Q708</f>
        <v>22860</v>
      </c>
      <c r="S708" s="39" t="n">
        <f aca="false">R708*1.07</f>
        <v>24460.2</v>
      </c>
      <c r="T708" s="39" t="n">
        <f aca="false">S708*1.07</f>
        <v>26172.414</v>
      </c>
      <c r="U708" s="26" t="s">
        <v>358</v>
      </c>
      <c r="V708" s="26" t="s">
        <v>442</v>
      </c>
      <c r="W708" s="40" t="s">
        <v>55</v>
      </c>
      <c r="X708" s="59" t="n">
        <v>0</v>
      </c>
    </row>
    <row r="709" customFormat="false" ht="36" hidden="false" customHeight="false" outlineLevel="0" collapsed="false">
      <c r="A709" s="30" t="n">
        <v>842</v>
      </c>
      <c r="B709" s="31" t="str">
        <f aca="false">B631</f>
        <v>01 Закупки, не превышающие финансовый год</v>
      </c>
      <c r="C709" s="36" t="n">
        <v>256</v>
      </c>
      <c r="D709" s="36" t="s">
        <v>42</v>
      </c>
      <c r="E709" s="214" t="s">
        <v>42</v>
      </c>
      <c r="F709" s="26" t="s">
        <v>424</v>
      </c>
      <c r="G709" s="26" t="s">
        <v>44</v>
      </c>
      <c r="H709" s="45" t="s">
        <v>982</v>
      </c>
      <c r="I709" s="143" t="s">
        <v>1029</v>
      </c>
      <c r="J709" s="143" t="s">
        <v>1030</v>
      </c>
      <c r="K709" s="143" t="s">
        <v>1029</v>
      </c>
      <c r="L709" s="143" t="s">
        <v>1030</v>
      </c>
      <c r="M709" s="26" t="s">
        <v>345</v>
      </c>
      <c r="N709" s="195" t="s">
        <v>69</v>
      </c>
      <c r="O709" s="26" t="s">
        <v>344</v>
      </c>
      <c r="P709" s="140" t="n">
        <v>30</v>
      </c>
      <c r="Q709" s="140" t="n">
        <v>315</v>
      </c>
      <c r="R709" s="39" t="n">
        <f aca="false">P709*Q709</f>
        <v>9450</v>
      </c>
      <c r="S709" s="39" t="n">
        <f aca="false">R709*1.07</f>
        <v>10111.5</v>
      </c>
      <c r="T709" s="39" t="n">
        <f aca="false">S709*1.07</f>
        <v>10819.305</v>
      </c>
      <c r="U709" s="26" t="s">
        <v>358</v>
      </c>
      <c r="V709" s="26" t="s">
        <v>442</v>
      </c>
      <c r="W709" s="40" t="s">
        <v>55</v>
      </c>
      <c r="X709" s="59" t="n">
        <v>0</v>
      </c>
    </row>
    <row r="710" customFormat="false" ht="36" hidden="false" customHeight="false" outlineLevel="0" collapsed="false">
      <c r="A710" s="30" t="n">
        <v>843</v>
      </c>
      <c r="B710" s="31" t="str">
        <f aca="false">B632</f>
        <v>01 Закупки, не превышающие финансовый год</v>
      </c>
      <c r="C710" s="36" t="n">
        <v>256</v>
      </c>
      <c r="D710" s="36" t="s">
        <v>42</v>
      </c>
      <c r="E710" s="214" t="s">
        <v>42</v>
      </c>
      <c r="F710" s="26" t="s">
        <v>424</v>
      </c>
      <c r="G710" s="26" t="s">
        <v>44</v>
      </c>
      <c r="H710" s="45" t="s">
        <v>909</v>
      </c>
      <c r="I710" s="143" t="s">
        <v>1031</v>
      </c>
      <c r="J710" s="143" t="s">
        <v>1032</v>
      </c>
      <c r="K710" s="143" t="s">
        <v>1031</v>
      </c>
      <c r="L710" s="143" t="s">
        <v>1032</v>
      </c>
      <c r="M710" s="26" t="s">
        <v>345</v>
      </c>
      <c r="N710" s="195" t="s">
        <v>69</v>
      </c>
      <c r="O710" s="26" t="s">
        <v>344</v>
      </c>
      <c r="P710" s="140" t="n">
        <v>5</v>
      </c>
      <c r="Q710" s="140" t="n">
        <v>800</v>
      </c>
      <c r="R710" s="39" t="n">
        <f aca="false">P710*Q710</f>
        <v>4000</v>
      </c>
      <c r="S710" s="39" t="n">
        <f aca="false">R710*1.07</f>
        <v>4280</v>
      </c>
      <c r="T710" s="39" t="n">
        <f aca="false">S710*1.07</f>
        <v>4579.6</v>
      </c>
      <c r="U710" s="26" t="s">
        <v>358</v>
      </c>
      <c r="V710" s="26" t="s">
        <v>442</v>
      </c>
      <c r="W710" s="40" t="s">
        <v>55</v>
      </c>
      <c r="X710" s="59" t="n">
        <v>0</v>
      </c>
    </row>
    <row r="711" customFormat="false" ht="36" hidden="false" customHeight="false" outlineLevel="0" collapsed="false">
      <c r="A711" s="30" t="n">
        <v>844</v>
      </c>
      <c r="B711" s="31" t="str">
        <f aca="false">B633</f>
        <v>01 Закупки, не превышающие финансовый год</v>
      </c>
      <c r="C711" s="36" t="n">
        <v>256</v>
      </c>
      <c r="D711" s="36" t="s">
        <v>42</v>
      </c>
      <c r="E711" s="214" t="s">
        <v>42</v>
      </c>
      <c r="F711" s="26" t="s">
        <v>424</v>
      </c>
      <c r="G711" s="26" t="s">
        <v>44</v>
      </c>
      <c r="H711" s="119" t="s">
        <v>919</v>
      </c>
      <c r="I711" s="143" t="s">
        <v>1033</v>
      </c>
      <c r="J711" s="143" t="s">
        <v>1034</v>
      </c>
      <c r="K711" s="143" t="s">
        <v>1033</v>
      </c>
      <c r="L711" s="143" t="s">
        <v>1034</v>
      </c>
      <c r="M711" s="26" t="s">
        <v>345</v>
      </c>
      <c r="N711" s="195" t="s">
        <v>69</v>
      </c>
      <c r="O711" s="26" t="s">
        <v>344</v>
      </c>
      <c r="P711" s="140" t="n">
        <v>20</v>
      </c>
      <c r="Q711" s="140" t="n">
        <v>700</v>
      </c>
      <c r="R711" s="39" t="n">
        <f aca="false">P711*Q711</f>
        <v>14000</v>
      </c>
      <c r="S711" s="39" t="n">
        <f aca="false">R711*1.07</f>
        <v>14980</v>
      </c>
      <c r="T711" s="39" t="n">
        <f aca="false">S711*1.07</f>
        <v>16028.6</v>
      </c>
      <c r="U711" s="26" t="s">
        <v>358</v>
      </c>
      <c r="V711" s="26" t="s">
        <v>442</v>
      </c>
      <c r="W711" s="40" t="s">
        <v>55</v>
      </c>
      <c r="X711" s="59" t="n">
        <v>0</v>
      </c>
    </row>
    <row r="712" customFormat="false" ht="36" hidden="false" customHeight="false" outlineLevel="0" collapsed="false">
      <c r="A712" s="30" t="n">
        <v>845</v>
      </c>
      <c r="B712" s="31" t="str">
        <f aca="false">B634</f>
        <v>01 Закупки, не превышающие финансовый год</v>
      </c>
      <c r="C712" s="36" t="n">
        <v>256</v>
      </c>
      <c r="D712" s="36" t="s">
        <v>42</v>
      </c>
      <c r="E712" s="214" t="s">
        <v>42</v>
      </c>
      <c r="F712" s="26" t="s">
        <v>424</v>
      </c>
      <c r="G712" s="26" t="s">
        <v>44</v>
      </c>
      <c r="H712" s="119" t="s">
        <v>735</v>
      </c>
      <c r="I712" s="143" t="s">
        <v>1035</v>
      </c>
      <c r="J712" s="143" t="s">
        <v>1036</v>
      </c>
      <c r="K712" s="143" t="s">
        <v>1035</v>
      </c>
      <c r="L712" s="143" t="s">
        <v>1036</v>
      </c>
      <c r="M712" s="26" t="s">
        <v>345</v>
      </c>
      <c r="N712" s="195" t="s">
        <v>69</v>
      </c>
      <c r="O712" s="26" t="s">
        <v>344</v>
      </c>
      <c r="P712" s="140" t="n">
        <v>10</v>
      </c>
      <c r="Q712" s="140" t="n">
        <v>500</v>
      </c>
      <c r="R712" s="39" t="n">
        <f aca="false">P712*Q712</f>
        <v>5000</v>
      </c>
      <c r="S712" s="39" t="n">
        <f aca="false">R712*1.07</f>
        <v>5350</v>
      </c>
      <c r="T712" s="39" t="n">
        <f aca="false">S712*1.07</f>
        <v>5724.5</v>
      </c>
      <c r="U712" s="26" t="s">
        <v>358</v>
      </c>
      <c r="V712" s="26" t="s">
        <v>442</v>
      </c>
      <c r="W712" s="40" t="s">
        <v>55</v>
      </c>
      <c r="X712" s="59" t="n">
        <v>0</v>
      </c>
    </row>
    <row r="713" customFormat="false" ht="36" hidden="false" customHeight="false" outlineLevel="0" collapsed="false">
      <c r="A713" s="30" t="n">
        <v>846</v>
      </c>
      <c r="B713" s="31" t="str">
        <f aca="false">B635</f>
        <v>01 Закупки, не превышающие финансовый год</v>
      </c>
      <c r="C713" s="36" t="n">
        <v>256</v>
      </c>
      <c r="D713" s="36" t="s">
        <v>42</v>
      </c>
      <c r="E713" s="214" t="s">
        <v>42</v>
      </c>
      <c r="F713" s="26" t="s">
        <v>424</v>
      </c>
      <c r="G713" s="26" t="s">
        <v>44</v>
      </c>
      <c r="H713" s="151" t="s">
        <v>979</v>
      </c>
      <c r="I713" s="143" t="s">
        <v>1037</v>
      </c>
      <c r="J713" s="143" t="s">
        <v>1037</v>
      </c>
      <c r="K713" s="143" t="s">
        <v>1037</v>
      </c>
      <c r="L713" s="143" t="s">
        <v>1037</v>
      </c>
      <c r="M713" s="26" t="s">
        <v>345</v>
      </c>
      <c r="N713" s="195" t="s">
        <v>69</v>
      </c>
      <c r="O713" s="26" t="s">
        <v>344</v>
      </c>
      <c r="P713" s="140" t="n">
        <v>80</v>
      </c>
      <c r="Q713" s="140" t="n">
        <v>1200</v>
      </c>
      <c r="R713" s="39" t="n">
        <f aca="false">P713*Q713</f>
        <v>96000</v>
      </c>
      <c r="S713" s="39" t="n">
        <f aca="false">R713*1.07</f>
        <v>102720</v>
      </c>
      <c r="T713" s="39" t="n">
        <f aca="false">S713*1.07</f>
        <v>109910.4</v>
      </c>
      <c r="U713" s="26" t="s">
        <v>358</v>
      </c>
      <c r="V713" s="26" t="s">
        <v>442</v>
      </c>
      <c r="W713" s="40" t="s">
        <v>55</v>
      </c>
      <c r="X713" s="59" t="n">
        <v>0</v>
      </c>
    </row>
    <row r="714" customFormat="false" ht="36" hidden="false" customHeight="false" outlineLevel="0" collapsed="false">
      <c r="A714" s="30" t="n">
        <v>847</v>
      </c>
      <c r="B714" s="31" t="str">
        <f aca="false">B636</f>
        <v>01 Закупки, не превышающие финансовый год</v>
      </c>
      <c r="C714" s="36" t="n">
        <v>256</v>
      </c>
      <c r="D714" s="36" t="s">
        <v>42</v>
      </c>
      <c r="E714" s="214" t="s">
        <v>42</v>
      </c>
      <c r="F714" s="26" t="s">
        <v>424</v>
      </c>
      <c r="G714" s="26" t="s">
        <v>44</v>
      </c>
      <c r="H714" s="151" t="s">
        <v>979</v>
      </c>
      <c r="I714" s="143" t="s">
        <v>1038</v>
      </c>
      <c r="J714" s="143" t="s">
        <v>1039</v>
      </c>
      <c r="K714" s="143" t="s">
        <v>1038</v>
      </c>
      <c r="L714" s="143" t="s">
        <v>1039</v>
      </c>
      <c r="M714" s="26" t="s">
        <v>345</v>
      </c>
      <c r="N714" s="195" t="s">
        <v>69</v>
      </c>
      <c r="O714" s="26" t="s">
        <v>344</v>
      </c>
      <c r="P714" s="140" t="n">
        <v>25</v>
      </c>
      <c r="Q714" s="140" t="n">
        <v>600</v>
      </c>
      <c r="R714" s="39" t="n">
        <f aca="false">P714*Q714</f>
        <v>15000</v>
      </c>
      <c r="S714" s="39" t="n">
        <f aca="false">R714*1.07</f>
        <v>16050</v>
      </c>
      <c r="T714" s="39" t="n">
        <f aca="false">S714*1.07</f>
        <v>17173.5</v>
      </c>
      <c r="U714" s="26" t="s">
        <v>358</v>
      </c>
      <c r="V714" s="26" t="s">
        <v>442</v>
      </c>
      <c r="W714" s="40" t="s">
        <v>55</v>
      </c>
      <c r="X714" s="59" t="n">
        <v>0</v>
      </c>
    </row>
    <row r="715" customFormat="false" ht="36" hidden="false" customHeight="false" outlineLevel="0" collapsed="false">
      <c r="A715" s="30" t="n">
        <v>848</v>
      </c>
      <c r="B715" s="31" t="s">
        <v>41</v>
      </c>
      <c r="C715" s="36" t="n">
        <v>256</v>
      </c>
      <c r="D715" s="36" t="s">
        <v>42</v>
      </c>
      <c r="E715" s="214" t="s">
        <v>42</v>
      </c>
      <c r="F715" s="26" t="s">
        <v>424</v>
      </c>
      <c r="G715" s="26" t="s">
        <v>44</v>
      </c>
      <c r="H715" s="151" t="s">
        <v>979</v>
      </c>
      <c r="I715" s="143" t="s">
        <v>1040</v>
      </c>
      <c r="J715" s="143" t="s">
        <v>1041</v>
      </c>
      <c r="K715" s="143" t="s">
        <v>1040</v>
      </c>
      <c r="L715" s="143" t="s">
        <v>1041</v>
      </c>
      <c r="M715" s="26" t="s">
        <v>345</v>
      </c>
      <c r="N715" s="195" t="s">
        <v>69</v>
      </c>
      <c r="O715" s="26" t="s">
        <v>344</v>
      </c>
      <c r="P715" s="140" t="n">
        <v>20</v>
      </c>
      <c r="Q715" s="140" t="n">
        <v>500</v>
      </c>
      <c r="R715" s="39" t="n">
        <f aca="false">P715*Q715</f>
        <v>10000</v>
      </c>
      <c r="S715" s="39" t="n">
        <f aca="false">R715*1.07</f>
        <v>10700</v>
      </c>
      <c r="T715" s="39" t="n">
        <f aca="false">S715*1.07</f>
        <v>11449</v>
      </c>
      <c r="U715" s="26" t="s">
        <v>358</v>
      </c>
      <c r="V715" s="26" t="s">
        <v>442</v>
      </c>
      <c r="W715" s="40" t="s">
        <v>55</v>
      </c>
      <c r="X715" s="59" t="n">
        <v>0</v>
      </c>
    </row>
    <row r="716" customFormat="false" ht="12" hidden="false" customHeight="false" outlineLevel="0" collapsed="false">
      <c r="A716" s="30" t="n">
        <v>849</v>
      </c>
      <c r="B716" s="31"/>
      <c r="C716" s="26"/>
      <c r="D716" s="26"/>
      <c r="E716" s="26"/>
      <c r="F716" s="26"/>
      <c r="G716" s="26"/>
      <c r="H716" s="26"/>
      <c r="I716" s="143"/>
      <c r="J716" s="143"/>
      <c r="K716" s="143"/>
      <c r="L716" s="143"/>
      <c r="M716" s="26"/>
      <c r="N716" s="26"/>
      <c r="O716" s="26"/>
      <c r="P716" s="140"/>
      <c r="Q716" s="140"/>
      <c r="R716" s="39" t="n">
        <f aca="false">SUM(R682:R715)</f>
        <v>707332</v>
      </c>
      <c r="S716" s="39"/>
      <c r="T716" s="39"/>
      <c r="U716" s="26"/>
      <c r="V716" s="26"/>
      <c r="W716" s="26"/>
      <c r="X716" s="59"/>
    </row>
    <row r="717" customFormat="false" ht="36" hidden="false" customHeight="false" outlineLevel="0" collapsed="false">
      <c r="A717" s="30" t="n">
        <v>850</v>
      </c>
      <c r="B717" s="31" t="str">
        <f aca="false">B638</f>
        <v>01 Закупки, не превышающие финансовый год</v>
      </c>
      <c r="C717" s="36" t="n">
        <v>256</v>
      </c>
      <c r="D717" s="36" t="s">
        <v>42</v>
      </c>
      <c r="E717" s="214" t="s">
        <v>42</v>
      </c>
      <c r="F717" s="26" t="s">
        <v>424</v>
      </c>
      <c r="G717" s="26" t="s">
        <v>44</v>
      </c>
      <c r="H717" s="45" t="s">
        <v>982</v>
      </c>
      <c r="I717" s="26" t="s">
        <v>1042</v>
      </c>
      <c r="J717" s="26" t="s">
        <v>1043</v>
      </c>
      <c r="K717" s="26" t="s">
        <v>1042</v>
      </c>
      <c r="L717" s="26" t="s">
        <v>1043</v>
      </c>
      <c r="M717" s="26" t="s">
        <v>345</v>
      </c>
      <c r="N717" s="195" t="s">
        <v>69</v>
      </c>
      <c r="O717" s="26" t="s">
        <v>70</v>
      </c>
      <c r="P717" s="39" t="n">
        <v>30.8</v>
      </c>
      <c r="Q717" s="39" t="n">
        <v>230</v>
      </c>
      <c r="R717" s="39" t="n">
        <f aca="false">P717*Q717</f>
        <v>7084</v>
      </c>
      <c r="S717" s="39" t="n">
        <f aca="false">R717*1.07</f>
        <v>7579.88</v>
      </c>
      <c r="T717" s="39" t="n">
        <f aca="false">S717*1.07</f>
        <v>8110.4716</v>
      </c>
      <c r="U717" s="26" t="s">
        <v>58</v>
      </c>
      <c r="V717" s="26" t="s">
        <v>59</v>
      </c>
      <c r="W717" s="40" t="s">
        <v>55</v>
      </c>
      <c r="X717" s="59" t="n">
        <v>0</v>
      </c>
    </row>
    <row r="718" customFormat="false" ht="12" hidden="false" customHeight="false" outlineLevel="0" collapsed="false">
      <c r="A718" s="30" t="n">
        <v>851</v>
      </c>
      <c r="B718" s="31"/>
      <c r="C718" s="26"/>
      <c r="D718" s="26"/>
      <c r="E718" s="26"/>
      <c r="F718" s="26"/>
      <c r="G718" s="26"/>
      <c r="H718" s="26"/>
      <c r="I718" s="59"/>
      <c r="J718" s="59"/>
      <c r="K718" s="59"/>
      <c r="L718" s="59"/>
      <c r="M718" s="26"/>
      <c r="N718" s="26"/>
      <c r="O718" s="26"/>
      <c r="P718" s="39"/>
      <c r="Q718" s="39"/>
      <c r="R718" s="39" t="n">
        <f aca="false">R717</f>
        <v>7084</v>
      </c>
      <c r="S718" s="39"/>
      <c r="T718" s="39"/>
      <c r="U718" s="26"/>
      <c r="V718" s="26"/>
      <c r="W718" s="26"/>
      <c r="X718" s="59"/>
    </row>
    <row r="719" customFormat="false" ht="36" hidden="false" customHeight="false" outlineLevel="0" collapsed="false">
      <c r="A719" s="30" t="n">
        <v>852</v>
      </c>
      <c r="B719" s="31" t="str">
        <f aca="false">B639</f>
        <v>01 Закупки, не превышающие финансовый год</v>
      </c>
      <c r="C719" s="36" t="n">
        <v>256</v>
      </c>
      <c r="D719" s="36" t="s">
        <v>42</v>
      </c>
      <c r="E719" s="214" t="s">
        <v>42</v>
      </c>
      <c r="F719" s="26" t="s">
        <v>424</v>
      </c>
      <c r="G719" s="26" t="s">
        <v>44</v>
      </c>
      <c r="H719" s="154" t="s">
        <v>970</v>
      </c>
      <c r="I719" s="47" t="s">
        <v>1044</v>
      </c>
      <c r="J719" s="47" t="s">
        <v>1045</v>
      </c>
      <c r="K719" s="47" t="s">
        <v>1044</v>
      </c>
      <c r="L719" s="47" t="s">
        <v>1045</v>
      </c>
      <c r="M719" s="26" t="s">
        <v>345</v>
      </c>
      <c r="N719" s="195" t="s">
        <v>69</v>
      </c>
      <c r="O719" s="26" t="s">
        <v>344</v>
      </c>
      <c r="P719" s="176" t="n">
        <v>7</v>
      </c>
      <c r="Q719" s="176" t="n">
        <v>900</v>
      </c>
      <c r="R719" s="39" t="n">
        <f aca="false">P719*Q719</f>
        <v>6300</v>
      </c>
      <c r="S719" s="39" t="n">
        <f aca="false">R719*1.07</f>
        <v>6741</v>
      </c>
      <c r="T719" s="39" t="n">
        <f aca="false">S719*1.07</f>
        <v>7212.87</v>
      </c>
      <c r="U719" s="26" t="s">
        <v>358</v>
      </c>
      <c r="V719" s="26" t="s">
        <v>442</v>
      </c>
      <c r="W719" s="40" t="s">
        <v>55</v>
      </c>
      <c r="X719" s="59" t="n">
        <v>0</v>
      </c>
    </row>
    <row r="720" customFormat="false" ht="36" hidden="false" customHeight="false" outlineLevel="0" collapsed="false">
      <c r="A720" s="30" t="n">
        <v>853</v>
      </c>
      <c r="B720" s="31" t="str">
        <f aca="false">B640</f>
        <v>01 Закупки, не превышающие финансовый год</v>
      </c>
      <c r="C720" s="36" t="n">
        <v>256</v>
      </c>
      <c r="D720" s="36" t="s">
        <v>42</v>
      </c>
      <c r="E720" s="214" t="s">
        <v>42</v>
      </c>
      <c r="F720" s="26" t="s">
        <v>424</v>
      </c>
      <c r="G720" s="26" t="s">
        <v>44</v>
      </c>
      <c r="H720" s="154" t="s">
        <v>970</v>
      </c>
      <c r="I720" s="47" t="s">
        <v>1046</v>
      </c>
      <c r="J720" s="47" t="s">
        <v>1046</v>
      </c>
      <c r="K720" s="47" t="s">
        <v>1046</v>
      </c>
      <c r="L720" s="47" t="s">
        <v>1046</v>
      </c>
      <c r="M720" s="26" t="s">
        <v>345</v>
      </c>
      <c r="N720" s="195" t="s">
        <v>69</v>
      </c>
      <c r="O720" s="26" t="s">
        <v>344</v>
      </c>
      <c r="P720" s="176" t="n">
        <v>10</v>
      </c>
      <c r="Q720" s="176" t="n">
        <v>350</v>
      </c>
      <c r="R720" s="39" t="n">
        <f aca="false">P720*Q720</f>
        <v>3500</v>
      </c>
      <c r="S720" s="39" t="n">
        <f aca="false">R720*1.07</f>
        <v>3745</v>
      </c>
      <c r="T720" s="39" t="n">
        <f aca="false">S720*1.07</f>
        <v>4007.15</v>
      </c>
      <c r="U720" s="26" t="s">
        <v>358</v>
      </c>
      <c r="V720" s="26" t="s">
        <v>442</v>
      </c>
      <c r="W720" s="40" t="s">
        <v>55</v>
      </c>
      <c r="X720" s="59" t="n">
        <v>0</v>
      </c>
    </row>
    <row r="721" customFormat="false" ht="36" hidden="false" customHeight="false" outlineLevel="0" collapsed="false">
      <c r="A721" s="30" t="n">
        <v>854</v>
      </c>
      <c r="B721" s="31" t="str">
        <f aca="false">B641</f>
        <v>01 Закупки, не превышающие финансовый год</v>
      </c>
      <c r="C721" s="36" t="n">
        <v>256</v>
      </c>
      <c r="D721" s="36" t="s">
        <v>42</v>
      </c>
      <c r="E721" s="214" t="s">
        <v>42</v>
      </c>
      <c r="F721" s="26" t="s">
        <v>424</v>
      </c>
      <c r="G721" s="26" t="s">
        <v>44</v>
      </c>
      <c r="H721" s="154" t="s">
        <v>970</v>
      </c>
      <c r="I721" s="47" t="s">
        <v>1047</v>
      </c>
      <c r="J721" s="47" t="s">
        <v>1047</v>
      </c>
      <c r="K721" s="47" t="s">
        <v>1047</v>
      </c>
      <c r="L721" s="47" t="s">
        <v>1047</v>
      </c>
      <c r="M721" s="26" t="s">
        <v>345</v>
      </c>
      <c r="N721" s="195" t="s">
        <v>69</v>
      </c>
      <c r="O721" s="26" t="s">
        <v>344</v>
      </c>
      <c r="P721" s="176" t="n">
        <v>10</v>
      </c>
      <c r="Q721" s="176" t="n">
        <v>300</v>
      </c>
      <c r="R721" s="39" t="n">
        <f aca="false">P721*Q721</f>
        <v>3000</v>
      </c>
      <c r="S721" s="39" t="n">
        <f aca="false">R721*1.07</f>
        <v>3210</v>
      </c>
      <c r="T721" s="39" t="n">
        <f aca="false">S721*1.07</f>
        <v>3434.7</v>
      </c>
      <c r="U721" s="26" t="s">
        <v>358</v>
      </c>
      <c r="V721" s="26" t="s">
        <v>442</v>
      </c>
      <c r="W721" s="40" t="s">
        <v>55</v>
      </c>
      <c r="X721" s="59" t="n">
        <v>0</v>
      </c>
    </row>
    <row r="722" customFormat="false" ht="36" hidden="false" customHeight="false" outlineLevel="0" collapsed="false">
      <c r="A722" s="30" t="n">
        <v>855</v>
      </c>
      <c r="B722" s="31" t="str">
        <f aca="false">B642</f>
        <v>01 Закупки, не превышающие финансовый год</v>
      </c>
      <c r="C722" s="36" t="n">
        <v>256</v>
      </c>
      <c r="D722" s="36" t="s">
        <v>42</v>
      </c>
      <c r="E722" s="214" t="s">
        <v>42</v>
      </c>
      <c r="F722" s="26" t="s">
        <v>424</v>
      </c>
      <c r="G722" s="26" t="s">
        <v>44</v>
      </c>
      <c r="H722" s="154" t="s">
        <v>970</v>
      </c>
      <c r="I722" s="47" t="s">
        <v>1048</v>
      </c>
      <c r="J722" s="47" t="s">
        <v>1048</v>
      </c>
      <c r="K722" s="47" t="s">
        <v>1048</v>
      </c>
      <c r="L722" s="47" t="s">
        <v>1048</v>
      </c>
      <c r="M722" s="26" t="s">
        <v>345</v>
      </c>
      <c r="N722" s="195" t="s">
        <v>69</v>
      </c>
      <c r="O722" s="26" t="s">
        <v>344</v>
      </c>
      <c r="P722" s="176" t="n">
        <v>10</v>
      </c>
      <c r="Q722" s="176" t="n">
        <v>310</v>
      </c>
      <c r="R722" s="39" t="n">
        <f aca="false">P722*Q722</f>
        <v>3100</v>
      </c>
      <c r="S722" s="39" t="n">
        <f aca="false">R722*1.07</f>
        <v>3317</v>
      </c>
      <c r="T722" s="39" t="n">
        <f aca="false">S722*1.07</f>
        <v>3549.19</v>
      </c>
      <c r="U722" s="26" t="s">
        <v>358</v>
      </c>
      <c r="V722" s="26" t="s">
        <v>442</v>
      </c>
      <c r="W722" s="40" t="s">
        <v>55</v>
      </c>
      <c r="X722" s="59" t="n">
        <v>0</v>
      </c>
    </row>
    <row r="723" customFormat="false" ht="36" hidden="false" customHeight="false" outlineLevel="0" collapsed="false">
      <c r="A723" s="30" t="n">
        <v>856</v>
      </c>
      <c r="B723" s="31" t="str">
        <f aca="false">B643</f>
        <v>01 Закупки, не превышающие финансовый год</v>
      </c>
      <c r="C723" s="36" t="n">
        <v>256</v>
      </c>
      <c r="D723" s="36" t="s">
        <v>42</v>
      </c>
      <c r="E723" s="214" t="s">
        <v>42</v>
      </c>
      <c r="F723" s="26" t="s">
        <v>424</v>
      </c>
      <c r="G723" s="26" t="s">
        <v>44</v>
      </c>
      <c r="H723" s="154" t="s">
        <v>970</v>
      </c>
      <c r="I723" s="47" t="s">
        <v>1049</v>
      </c>
      <c r="J723" s="47" t="s">
        <v>1049</v>
      </c>
      <c r="K723" s="47" t="s">
        <v>1049</v>
      </c>
      <c r="L723" s="47" t="s">
        <v>1049</v>
      </c>
      <c r="M723" s="26" t="s">
        <v>345</v>
      </c>
      <c r="N723" s="195" t="s">
        <v>69</v>
      </c>
      <c r="O723" s="26" t="s">
        <v>344</v>
      </c>
      <c r="P723" s="176" t="n">
        <v>6</v>
      </c>
      <c r="Q723" s="176" t="n">
        <v>600</v>
      </c>
      <c r="R723" s="39" t="n">
        <f aca="false">P723*Q723</f>
        <v>3600</v>
      </c>
      <c r="S723" s="39" t="n">
        <f aca="false">R723*1.07</f>
        <v>3852</v>
      </c>
      <c r="T723" s="39" t="n">
        <f aca="false">S723*1.07</f>
        <v>4121.64</v>
      </c>
      <c r="U723" s="26" t="s">
        <v>358</v>
      </c>
      <c r="V723" s="26" t="s">
        <v>442</v>
      </c>
      <c r="W723" s="40" t="s">
        <v>55</v>
      </c>
      <c r="X723" s="59" t="n">
        <v>0</v>
      </c>
    </row>
    <row r="724" customFormat="false" ht="36" hidden="false" customHeight="false" outlineLevel="0" collapsed="false">
      <c r="A724" s="30" t="n">
        <v>857</v>
      </c>
      <c r="B724" s="31" t="str">
        <f aca="false">B644</f>
        <v>01 Закупки, не превышающие финансовый год</v>
      </c>
      <c r="C724" s="36" t="n">
        <v>256</v>
      </c>
      <c r="D724" s="36" t="s">
        <v>42</v>
      </c>
      <c r="E724" s="214" t="s">
        <v>42</v>
      </c>
      <c r="F724" s="26" t="s">
        <v>424</v>
      </c>
      <c r="G724" s="26" t="s">
        <v>44</v>
      </c>
      <c r="H724" s="154" t="s">
        <v>970</v>
      </c>
      <c r="I724" s="47" t="s">
        <v>1050</v>
      </c>
      <c r="J724" s="47" t="s">
        <v>1050</v>
      </c>
      <c r="K724" s="47" t="s">
        <v>1050</v>
      </c>
      <c r="L724" s="47" t="s">
        <v>1050</v>
      </c>
      <c r="M724" s="26" t="s">
        <v>345</v>
      </c>
      <c r="N724" s="195" t="s">
        <v>69</v>
      </c>
      <c r="O724" s="26" t="s">
        <v>344</v>
      </c>
      <c r="P724" s="176" t="n">
        <v>6</v>
      </c>
      <c r="Q724" s="176" t="n">
        <v>370</v>
      </c>
      <c r="R724" s="39" t="n">
        <f aca="false">P724*Q724</f>
        <v>2220</v>
      </c>
      <c r="S724" s="39" t="n">
        <f aca="false">R724*1.07</f>
        <v>2375.4</v>
      </c>
      <c r="T724" s="39" t="n">
        <f aca="false">S724*1.07</f>
        <v>2541.678</v>
      </c>
      <c r="U724" s="26" t="s">
        <v>358</v>
      </c>
      <c r="V724" s="26" t="s">
        <v>442</v>
      </c>
      <c r="W724" s="40" t="s">
        <v>55</v>
      </c>
      <c r="X724" s="59" t="n">
        <v>0</v>
      </c>
    </row>
    <row r="725" customFormat="false" ht="36" hidden="false" customHeight="false" outlineLevel="0" collapsed="false">
      <c r="A725" s="30" t="n">
        <v>858</v>
      </c>
      <c r="B725" s="31" t="s">
        <v>41</v>
      </c>
      <c r="C725" s="36" t="n">
        <v>256</v>
      </c>
      <c r="D725" s="36" t="s">
        <v>42</v>
      </c>
      <c r="E725" s="214" t="s">
        <v>42</v>
      </c>
      <c r="F725" s="26" t="s">
        <v>424</v>
      </c>
      <c r="G725" s="26" t="s">
        <v>44</v>
      </c>
      <c r="H725" s="154" t="s">
        <v>970</v>
      </c>
      <c r="I725" s="47" t="s">
        <v>1051</v>
      </c>
      <c r="J725" s="47" t="s">
        <v>1051</v>
      </c>
      <c r="K725" s="47" t="s">
        <v>1051</v>
      </c>
      <c r="L725" s="47" t="s">
        <v>1051</v>
      </c>
      <c r="M725" s="26" t="s">
        <v>345</v>
      </c>
      <c r="N725" s="195" t="s">
        <v>69</v>
      </c>
      <c r="O725" s="26" t="s">
        <v>344</v>
      </c>
      <c r="P725" s="176" t="n">
        <v>4</v>
      </c>
      <c r="Q725" s="176" t="n">
        <v>190</v>
      </c>
      <c r="R725" s="39" t="n">
        <f aca="false">P725*Q725</f>
        <v>760</v>
      </c>
      <c r="S725" s="39" t="n">
        <f aca="false">R725*1.07</f>
        <v>813.2</v>
      </c>
      <c r="T725" s="39" t="n">
        <f aca="false">S725*1.07</f>
        <v>870.124</v>
      </c>
      <c r="U725" s="26" t="s">
        <v>358</v>
      </c>
      <c r="V725" s="26" t="s">
        <v>442</v>
      </c>
      <c r="W725" s="40" t="s">
        <v>55</v>
      </c>
      <c r="X725" s="59" t="n">
        <v>0</v>
      </c>
    </row>
    <row r="726" customFormat="false" ht="36" hidden="false" customHeight="false" outlineLevel="0" collapsed="false">
      <c r="A726" s="30" t="n">
        <v>859</v>
      </c>
      <c r="B726" s="31" t="str">
        <f aca="false">B646</f>
        <v>01 Закупки, не превышающие финансовый год</v>
      </c>
      <c r="C726" s="36" t="n">
        <v>256</v>
      </c>
      <c r="D726" s="36" t="s">
        <v>42</v>
      </c>
      <c r="E726" s="214" t="s">
        <v>42</v>
      </c>
      <c r="F726" s="26" t="s">
        <v>424</v>
      </c>
      <c r="G726" s="26" t="s">
        <v>44</v>
      </c>
      <c r="H726" s="154" t="s">
        <v>970</v>
      </c>
      <c r="I726" s="47" t="s">
        <v>1052</v>
      </c>
      <c r="J726" s="47" t="s">
        <v>1052</v>
      </c>
      <c r="K726" s="47" t="s">
        <v>1052</v>
      </c>
      <c r="L726" s="47" t="s">
        <v>1052</v>
      </c>
      <c r="M726" s="26" t="s">
        <v>345</v>
      </c>
      <c r="N726" s="195" t="s">
        <v>69</v>
      </c>
      <c r="O726" s="26" t="s">
        <v>344</v>
      </c>
      <c r="P726" s="176" t="n">
        <v>10</v>
      </c>
      <c r="Q726" s="176" t="n">
        <v>400</v>
      </c>
      <c r="R726" s="39" t="n">
        <f aca="false">P726*Q726</f>
        <v>4000</v>
      </c>
      <c r="S726" s="39" t="n">
        <f aca="false">R726*1.07</f>
        <v>4280</v>
      </c>
      <c r="T726" s="39" t="n">
        <f aca="false">S726*1.07</f>
        <v>4579.6</v>
      </c>
      <c r="U726" s="26" t="s">
        <v>358</v>
      </c>
      <c r="V726" s="26" t="s">
        <v>442</v>
      </c>
      <c r="W726" s="40" t="s">
        <v>55</v>
      </c>
      <c r="X726" s="59" t="n">
        <v>0</v>
      </c>
    </row>
    <row r="727" customFormat="false" ht="36" hidden="false" customHeight="false" outlineLevel="0" collapsed="false">
      <c r="A727" s="30" t="n">
        <v>860</v>
      </c>
      <c r="B727" s="31" t="str">
        <f aca="false">B647</f>
        <v>01 Закупки, не превышающие финансовый год</v>
      </c>
      <c r="C727" s="36" t="n">
        <v>256</v>
      </c>
      <c r="D727" s="36" t="s">
        <v>42</v>
      </c>
      <c r="E727" s="214" t="s">
        <v>42</v>
      </c>
      <c r="F727" s="26" t="s">
        <v>424</v>
      </c>
      <c r="G727" s="26" t="s">
        <v>44</v>
      </c>
      <c r="H727" s="154" t="s">
        <v>970</v>
      </c>
      <c r="I727" s="47" t="s">
        <v>1053</v>
      </c>
      <c r="J727" s="47" t="s">
        <v>1053</v>
      </c>
      <c r="K727" s="47" t="s">
        <v>1053</v>
      </c>
      <c r="L727" s="47" t="s">
        <v>1053</v>
      </c>
      <c r="M727" s="26" t="s">
        <v>345</v>
      </c>
      <c r="N727" s="195" t="s">
        <v>69</v>
      </c>
      <c r="O727" s="26" t="s">
        <v>344</v>
      </c>
      <c r="P727" s="176" t="n">
        <v>16</v>
      </c>
      <c r="Q727" s="176" t="n">
        <v>75</v>
      </c>
      <c r="R727" s="39" t="n">
        <f aca="false">P727*Q727</f>
        <v>1200</v>
      </c>
      <c r="S727" s="39" t="n">
        <f aca="false">R727*1.07</f>
        <v>1284</v>
      </c>
      <c r="T727" s="39" t="n">
        <f aca="false">S727*1.07</f>
        <v>1373.88</v>
      </c>
      <c r="U727" s="26" t="s">
        <v>358</v>
      </c>
      <c r="V727" s="26" t="s">
        <v>442</v>
      </c>
      <c r="W727" s="40" t="s">
        <v>55</v>
      </c>
      <c r="X727" s="59" t="n">
        <v>0</v>
      </c>
    </row>
    <row r="728" customFormat="false" ht="36" hidden="false" customHeight="false" outlineLevel="0" collapsed="false">
      <c r="A728" s="30" t="n">
        <v>861</v>
      </c>
      <c r="B728" s="31" t="s">
        <v>41</v>
      </c>
      <c r="C728" s="36" t="n">
        <v>256</v>
      </c>
      <c r="D728" s="36" t="s">
        <v>42</v>
      </c>
      <c r="E728" s="214" t="s">
        <v>42</v>
      </c>
      <c r="F728" s="26" t="s">
        <v>424</v>
      </c>
      <c r="G728" s="26" t="s">
        <v>44</v>
      </c>
      <c r="H728" s="154" t="s">
        <v>970</v>
      </c>
      <c r="I728" s="47" t="s">
        <v>1054</v>
      </c>
      <c r="J728" s="47" t="s">
        <v>1054</v>
      </c>
      <c r="K728" s="47" t="s">
        <v>1054</v>
      </c>
      <c r="L728" s="47" t="s">
        <v>1054</v>
      </c>
      <c r="M728" s="26" t="s">
        <v>345</v>
      </c>
      <c r="N728" s="195" t="s">
        <v>69</v>
      </c>
      <c r="O728" s="26" t="s">
        <v>344</v>
      </c>
      <c r="P728" s="176" t="n">
        <v>16</v>
      </c>
      <c r="Q728" s="176" t="n">
        <v>75</v>
      </c>
      <c r="R728" s="39" t="n">
        <f aca="false">P728*Q728</f>
        <v>1200</v>
      </c>
      <c r="S728" s="39" t="n">
        <f aca="false">R728*1.07</f>
        <v>1284</v>
      </c>
      <c r="T728" s="39" t="n">
        <f aca="false">S728*1.07</f>
        <v>1373.88</v>
      </c>
      <c r="U728" s="26" t="s">
        <v>358</v>
      </c>
      <c r="V728" s="26" t="s">
        <v>442</v>
      </c>
      <c r="W728" s="40" t="s">
        <v>55</v>
      </c>
      <c r="X728" s="59" t="n">
        <v>0</v>
      </c>
    </row>
    <row r="729" customFormat="false" ht="36" hidden="false" customHeight="false" outlineLevel="0" collapsed="false">
      <c r="A729" s="30" t="n">
        <v>862</v>
      </c>
      <c r="B729" s="31" t="str">
        <f aca="false">B649</f>
        <v>01 Закупки, не превышающие финансовый год</v>
      </c>
      <c r="C729" s="36" t="n">
        <v>256</v>
      </c>
      <c r="D729" s="36" t="s">
        <v>42</v>
      </c>
      <c r="E729" s="214" t="s">
        <v>42</v>
      </c>
      <c r="F729" s="26" t="s">
        <v>424</v>
      </c>
      <c r="G729" s="26" t="s">
        <v>44</v>
      </c>
      <c r="H729" s="154" t="s">
        <v>970</v>
      </c>
      <c r="I729" s="47" t="s">
        <v>1055</v>
      </c>
      <c r="J729" s="47" t="s">
        <v>1055</v>
      </c>
      <c r="K729" s="47" t="s">
        <v>1055</v>
      </c>
      <c r="L729" s="47" t="s">
        <v>1055</v>
      </c>
      <c r="M729" s="26" t="s">
        <v>345</v>
      </c>
      <c r="N729" s="195" t="s">
        <v>69</v>
      </c>
      <c r="O729" s="26" t="s">
        <v>344</v>
      </c>
      <c r="P729" s="176" t="n">
        <v>12</v>
      </c>
      <c r="Q729" s="176" t="n">
        <v>85</v>
      </c>
      <c r="R729" s="39" t="n">
        <f aca="false">P729*Q729</f>
        <v>1020</v>
      </c>
      <c r="S729" s="39" t="n">
        <f aca="false">R729*1.07</f>
        <v>1091.4</v>
      </c>
      <c r="T729" s="39" t="n">
        <f aca="false">S729*1.07</f>
        <v>1167.798</v>
      </c>
      <c r="U729" s="26" t="s">
        <v>358</v>
      </c>
      <c r="V729" s="26" t="s">
        <v>442</v>
      </c>
      <c r="W729" s="40" t="s">
        <v>55</v>
      </c>
      <c r="X729" s="59" t="n">
        <v>0</v>
      </c>
    </row>
    <row r="730" customFormat="false" ht="36" hidden="false" customHeight="false" outlineLevel="0" collapsed="false">
      <c r="A730" s="30" t="n">
        <v>863</v>
      </c>
      <c r="B730" s="31" t="str">
        <f aca="false">B650</f>
        <v>01 Закупки, не превышающие финансовый год</v>
      </c>
      <c r="C730" s="36" t="n">
        <v>256</v>
      </c>
      <c r="D730" s="36" t="s">
        <v>42</v>
      </c>
      <c r="E730" s="214" t="s">
        <v>42</v>
      </c>
      <c r="F730" s="26" t="s">
        <v>424</v>
      </c>
      <c r="G730" s="26" t="s">
        <v>44</v>
      </c>
      <c r="H730" s="154" t="s">
        <v>970</v>
      </c>
      <c r="I730" s="47" t="s">
        <v>1056</v>
      </c>
      <c r="J730" s="47" t="s">
        <v>1056</v>
      </c>
      <c r="K730" s="47" t="s">
        <v>1056</v>
      </c>
      <c r="L730" s="47" t="s">
        <v>1056</v>
      </c>
      <c r="M730" s="26" t="s">
        <v>345</v>
      </c>
      <c r="N730" s="195" t="s">
        <v>69</v>
      </c>
      <c r="O730" s="26" t="s">
        <v>344</v>
      </c>
      <c r="P730" s="176" t="n">
        <v>10</v>
      </c>
      <c r="Q730" s="176" t="n">
        <v>145</v>
      </c>
      <c r="R730" s="39" t="n">
        <f aca="false">P730*Q730</f>
        <v>1450</v>
      </c>
      <c r="S730" s="39" t="n">
        <f aca="false">R730*1.07</f>
        <v>1551.5</v>
      </c>
      <c r="T730" s="39" t="n">
        <f aca="false">S730*1.07</f>
        <v>1660.105</v>
      </c>
      <c r="U730" s="26" t="s">
        <v>358</v>
      </c>
      <c r="V730" s="26" t="s">
        <v>442</v>
      </c>
      <c r="W730" s="40" t="s">
        <v>55</v>
      </c>
      <c r="X730" s="59" t="n">
        <v>0</v>
      </c>
    </row>
    <row r="731" customFormat="false" ht="36" hidden="false" customHeight="false" outlineLevel="0" collapsed="false">
      <c r="A731" s="30" t="n">
        <v>864</v>
      </c>
      <c r="B731" s="31" t="s">
        <v>41</v>
      </c>
      <c r="C731" s="36" t="n">
        <v>256</v>
      </c>
      <c r="D731" s="36" t="s">
        <v>42</v>
      </c>
      <c r="E731" s="214" t="s">
        <v>42</v>
      </c>
      <c r="F731" s="26" t="s">
        <v>424</v>
      </c>
      <c r="G731" s="26" t="s">
        <v>44</v>
      </c>
      <c r="H731" s="154" t="s">
        <v>970</v>
      </c>
      <c r="I731" s="47" t="s">
        <v>1057</v>
      </c>
      <c r="J731" s="47" t="s">
        <v>1057</v>
      </c>
      <c r="K731" s="47" t="s">
        <v>1057</v>
      </c>
      <c r="L731" s="47" t="s">
        <v>1057</v>
      </c>
      <c r="M731" s="26" t="s">
        <v>345</v>
      </c>
      <c r="N731" s="195" t="s">
        <v>69</v>
      </c>
      <c r="O731" s="26" t="s">
        <v>344</v>
      </c>
      <c r="P731" s="176" t="n">
        <v>6</v>
      </c>
      <c r="Q731" s="176" t="n">
        <v>30</v>
      </c>
      <c r="R731" s="39" t="n">
        <f aca="false">P731*Q731</f>
        <v>180</v>
      </c>
      <c r="S731" s="39" t="n">
        <f aca="false">R731*1.07</f>
        <v>192.6</v>
      </c>
      <c r="T731" s="39" t="n">
        <f aca="false">S731*1.07</f>
        <v>206.082</v>
      </c>
      <c r="U731" s="26" t="s">
        <v>358</v>
      </c>
      <c r="V731" s="26" t="s">
        <v>442</v>
      </c>
      <c r="W731" s="40" t="s">
        <v>55</v>
      </c>
      <c r="X731" s="59" t="n">
        <v>0</v>
      </c>
    </row>
    <row r="732" customFormat="false" ht="36" hidden="false" customHeight="false" outlineLevel="0" collapsed="false">
      <c r="A732" s="30" t="n">
        <v>865</v>
      </c>
      <c r="B732" s="31" t="str">
        <f aca="false">B654</f>
        <v>01 Закупки, не превышающие финансовый год</v>
      </c>
      <c r="C732" s="36" t="n">
        <v>256</v>
      </c>
      <c r="D732" s="36" t="s">
        <v>42</v>
      </c>
      <c r="E732" s="214" t="s">
        <v>42</v>
      </c>
      <c r="F732" s="26" t="s">
        <v>424</v>
      </c>
      <c r="G732" s="26" t="s">
        <v>44</v>
      </c>
      <c r="H732" s="154" t="s">
        <v>970</v>
      </c>
      <c r="I732" s="47" t="s">
        <v>1058</v>
      </c>
      <c r="J732" s="47" t="s">
        <v>1058</v>
      </c>
      <c r="K732" s="47" t="s">
        <v>1058</v>
      </c>
      <c r="L732" s="47" t="s">
        <v>1058</v>
      </c>
      <c r="M732" s="26" t="s">
        <v>345</v>
      </c>
      <c r="N732" s="195" t="s">
        <v>69</v>
      </c>
      <c r="O732" s="26" t="s">
        <v>344</v>
      </c>
      <c r="P732" s="176" t="n">
        <v>6</v>
      </c>
      <c r="Q732" s="176" t="n">
        <v>100</v>
      </c>
      <c r="R732" s="39" t="n">
        <f aca="false">P732*Q732</f>
        <v>600</v>
      </c>
      <c r="S732" s="39" t="n">
        <f aca="false">R732*1.07</f>
        <v>642</v>
      </c>
      <c r="T732" s="39" t="n">
        <f aca="false">S732*1.07</f>
        <v>686.94</v>
      </c>
      <c r="U732" s="26" t="s">
        <v>358</v>
      </c>
      <c r="V732" s="26" t="s">
        <v>442</v>
      </c>
      <c r="W732" s="40" t="s">
        <v>55</v>
      </c>
      <c r="X732" s="59" t="n">
        <v>0</v>
      </c>
    </row>
    <row r="733" customFormat="false" ht="36" hidden="false" customHeight="false" outlineLevel="0" collapsed="false">
      <c r="A733" s="30" t="n">
        <v>866</v>
      </c>
      <c r="B733" s="31" t="str">
        <f aca="false">B655</f>
        <v>01 Закупки, не превышающие финансовый год</v>
      </c>
      <c r="C733" s="36" t="n">
        <v>256</v>
      </c>
      <c r="D733" s="36" t="s">
        <v>42</v>
      </c>
      <c r="E733" s="214" t="s">
        <v>42</v>
      </c>
      <c r="F733" s="26" t="s">
        <v>424</v>
      </c>
      <c r="G733" s="26" t="s">
        <v>44</v>
      </c>
      <c r="H733" s="154" t="s">
        <v>970</v>
      </c>
      <c r="I733" s="47" t="s">
        <v>1059</v>
      </c>
      <c r="J733" s="47" t="s">
        <v>1059</v>
      </c>
      <c r="K733" s="47" t="s">
        <v>1059</v>
      </c>
      <c r="L733" s="47" t="s">
        <v>1059</v>
      </c>
      <c r="M733" s="26" t="s">
        <v>345</v>
      </c>
      <c r="N733" s="195" t="s">
        <v>69</v>
      </c>
      <c r="O733" s="26" t="s">
        <v>344</v>
      </c>
      <c r="P733" s="176" t="n">
        <v>14</v>
      </c>
      <c r="Q733" s="176" t="n">
        <v>550</v>
      </c>
      <c r="R733" s="39" t="n">
        <f aca="false">P733*Q733</f>
        <v>7700</v>
      </c>
      <c r="S733" s="39" t="n">
        <f aca="false">R733*1.07</f>
        <v>8239</v>
      </c>
      <c r="T733" s="39" t="n">
        <f aca="false">S733*1.07</f>
        <v>8815.73</v>
      </c>
      <c r="U733" s="26" t="s">
        <v>358</v>
      </c>
      <c r="V733" s="26" t="s">
        <v>442</v>
      </c>
      <c r="W733" s="40" t="s">
        <v>55</v>
      </c>
      <c r="X733" s="59" t="n">
        <v>0</v>
      </c>
    </row>
    <row r="734" customFormat="false" ht="36" hidden="false" customHeight="false" outlineLevel="0" collapsed="false">
      <c r="A734" s="30" t="n">
        <v>867</v>
      </c>
      <c r="B734" s="31" t="str">
        <f aca="false">B656</f>
        <v>01 Закупки, не превышающие финансовый год</v>
      </c>
      <c r="C734" s="36" t="n">
        <v>256</v>
      </c>
      <c r="D734" s="36" t="s">
        <v>42</v>
      </c>
      <c r="E734" s="214" t="s">
        <v>42</v>
      </c>
      <c r="F734" s="26" t="s">
        <v>424</v>
      </c>
      <c r="G734" s="26" t="s">
        <v>44</v>
      </c>
      <c r="H734" s="154" t="s">
        <v>970</v>
      </c>
      <c r="I734" s="47" t="s">
        <v>1060</v>
      </c>
      <c r="J734" s="47" t="s">
        <v>1060</v>
      </c>
      <c r="K734" s="47" t="s">
        <v>1060</v>
      </c>
      <c r="L734" s="47" t="s">
        <v>1060</v>
      </c>
      <c r="M734" s="26" t="s">
        <v>345</v>
      </c>
      <c r="N734" s="195" t="s">
        <v>69</v>
      </c>
      <c r="O734" s="26" t="s">
        <v>344</v>
      </c>
      <c r="P734" s="176" t="n">
        <v>6</v>
      </c>
      <c r="Q734" s="176" t="n">
        <v>800</v>
      </c>
      <c r="R734" s="39" t="n">
        <f aca="false">P734*Q734</f>
        <v>4800</v>
      </c>
      <c r="S734" s="39" t="n">
        <f aca="false">R734*1.07</f>
        <v>5136</v>
      </c>
      <c r="T734" s="39" t="n">
        <f aca="false">S734*1.07</f>
        <v>5495.52</v>
      </c>
      <c r="U734" s="26" t="s">
        <v>358</v>
      </c>
      <c r="V734" s="26" t="s">
        <v>442</v>
      </c>
      <c r="W734" s="40" t="s">
        <v>55</v>
      </c>
      <c r="X734" s="59" t="n">
        <v>0</v>
      </c>
    </row>
    <row r="735" customFormat="false" ht="96" hidden="false" customHeight="false" outlineLevel="0" collapsed="false">
      <c r="A735" s="30" t="n">
        <v>868</v>
      </c>
      <c r="B735" s="31" t="str">
        <f aca="false">B657</f>
        <v>01 Закупки, не превышающие финансовый год</v>
      </c>
      <c r="C735" s="36" t="n">
        <v>256</v>
      </c>
      <c r="D735" s="36" t="s">
        <v>42</v>
      </c>
      <c r="E735" s="214" t="s">
        <v>42</v>
      </c>
      <c r="F735" s="26" t="s">
        <v>424</v>
      </c>
      <c r="G735" s="26" t="s">
        <v>44</v>
      </c>
      <c r="H735" s="151" t="s">
        <v>1061</v>
      </c>
      <c r="I735" s="47" t="s">
        <v>1062</v>
      </c>
      <c r="J735" s="47" t="s">
        <v>1062</v>
      </c>
      <c r="K735" s="47" t="s">
        <v>1062</v>
      </c>
      <c r="L735" s="47" t="s">
        <v>1062</v>
      </c>
      <c r="M735" s="26" t="s">
        <v>345</v>
      </c>
      <c r="N735" s="195" t="s">
        <v>69</v>
      </c>
      <c r="O735" s="26" t="s">
        <v>344</v>
      </c>
      <c r="P735" s="176" t="n">
        <v>3</v>
      </c>
      <c r="Q735" s="176" t="n">
        <v>12000</v>
      </c>
      <c r="R735" s="39" t="n">
        <f aca="false">P735*Q735</f>
        <v>36000</v>
      </c>
      <c r="S735" s="39" t="n">
        <f aca="false">R735*1.07</f>
        <v>38520</v>
      </c>
      <c r="T735" s="39" t="n">
        <f aca="false">S735*1.07</f>
        <v>41216.4</v>
      </c>
      <c r="U735" s="26" t="s">
        <v>358</v>
      </c>
      <c r="V735" s="26" t="s">
        <v>442</v>
      </c>
      <c r="W735" s="40" t="s">
        <v>55</v>
      </c>
      <c r="X735" s="59" t="n">
        <v>0</v>
      </c>
    </row>
    <row r="736" customFormat="false" ht="36" hidden="false" customHeight="false" outlineLevel="0" collapsed="false">
      <c r="A736" s="30" t="n">
        <v>869</v>
      </c>
      <c r="B736" s="31" t="str">
        <f aca="false">B658</f>
        <v>01 Закупки, не превышающие финансовый год</v>
      </c>
      <c r="C736" s="36" t="n">
        <v>256</v>
      </c>
      <c r="D736" s="36" t="s">
        <v>42</v>
      </c>
      <c r="E736" s="214" t="s">
        <v>42</v>
      </c>
      <c r="F736" s="26" t="s">
        <v>424</v>
      </c>
      <c r="G736" s="26" t="s">
        <v>44</v>
      </c>
      <c r="H736" s="177" t="s">
        <v>1063</v>
      </c>
      <c r="I736" s="47" t="s">
        <v>1064</v>
      </c>
      <c r="J736" s="47" t="s">
        <v>1064</v>
      </c>
      <c r="K736" s="47" t="s">
        <v>1064</v>
      </c>
      <c r="L736" s="47" t="s">
        <v>1064</v>
      </c>
      <c r="M736" s="26" t="s">
        <v>345</v>
      </c>
      <c r="N736" s="195" t="s">
        <v>69</v>
      </c>
      <c r="O736" s="26" t="s">
        <v>344</v>
      </c>
      <c r="P736" s="176" t="n">
        <v>10</v>
      </c>
      <c r="Q736" s="176" t="n">
        <v>6000</v>
      </c>
      <c r="R736" s="39" t="n">
        <f aca="false">P736*Q736</f>
        <v>60000</v>
      </c>
      <c r="S736" s="39" t="n">
        <f aca="false">R736*1.07</f>
        <v>64200</v>
      </c>
      <c r="T736" s="39" t="n">
        <f aca="false">S736*1.07</f>
        <v>68694</v>
      </c>
      <c r="U736" s="26" t="s">
        <v>358</v>
      </c>
      <c r="V736" s="26" t="s">
        <v>442</v>
      </c>
      <c r="W736" s="40" t="s">
        <v>55</v>
      </c>
      <c r="X736" s="59" t="n">
        <v>0</v>
      </c>
    </row>
    <row r="737" customFormat="false" ht="36" hidden="false" customHeight="false" outlineLevel="0" collapsed="false">
      <c r="A737" s="30" t="n">
        <v>870</v>
      </c>
      <c r="B737" s="31" t="str">
        <f aca="false">B659</f>
        <v>01 Закупки, не превышающие финансовый год</v>
      </c>
      <c r="C737" s="36" t="n">
        <v>256</v>
      </c>
      <c r="D737" s="36" t="s">
        <v>42</v>
      </c>
      <c r="E737" s="214" t="s">
        <v>42</v>
      </c>
      <c r="F737" s="26" t="s">
        <v>424</v>
      </c>
      <c r="G737" s="26" t="s">
        <v>44</v>
      </c>
      <c r="H737" s="177" t="s">
        <v>1063</v>
      </c>
      <c r="I737" s="47" t="s">
        <v>1065</v>
      </c>
      <c r="J737" s="47" t="s">
        <v>1065</v>
      </c>
      <c r="K737" s="47" t="s">
        <v>1065</v>
      </c>
      <c r="L737" s="47" t="s">
        <v>1065</v>
      </c>
      <c r="M737" s="26" t="s">
        <v>345</v>
      </c>
      <c r="N737" s="195" t="s">
        <v>69</v>
      </c>
      <c r="O737" s="26" t="s">
        <v>344</v>
      </c>
      <c r="P737" s="176" t="n">
        <v>20</v>
      </c>
      <c r="Q737" s="176" t="n">
        <v>4000</v>
      </c>
      <c r="R737" s="39" t="n">
        <f aca="false">P737*Q737</f>
        <v>80000</v>
      </c>
      <c r="S737" s="39" t="n">
        <f aca="false">R737*1.07</f>
        <v>85600</v>
      </c>
      <c r="T737" s="39" t="n">
        <f aca="false">S737*1.07</f>
        <v>91592</v>
      </c>
      <c r="U737" s="26" t="s">
        <v>358</v>
      </c>
      <c r="V737" s="26" t="s">
        <v>442</v>
      </c>
      <c r="W737" s="40" t="s">
        <v>55</v>
      </c>
      <c r="X737" s="59" t="n">
        <v>0</v>
      </c>
    </row>
    <row r="738" customFormat="false" ht="36" hidden="false" customHeight="false" outlineLevel="0" collapsed="false">
      <c r="A738" s="30" t="n">
        <v>871</v>
      </c>
      <c r="B738" s="31" t="str">
        <f aca="false">B660</f>
        <v>01 Закупки, не превышающие финансовый год</v>
      </c>
      <c r="C738" s="36" t="n">
        <v>256</v>
      </c>
      <c r="D738" s="36" t="s">
        <v>42</v>
      </c>
      <c r="E738" s="214" t="s">
        <v>42</v>
      </c>
      <c r="F738" s="26" t="s">
        <v>424</v>
      </c>
      <c r="G738" s="26" t="s">
        <v>44</v>
      </c>
      <c r="H738" s="177" t="s">
        <v>1063</v>
      </c>
      <c r="I738" s="47" t="s">
        <v>1066</v>
      </c>
      <c r="J738" s="47" t="s">
        <v>1066</v>
      </c>
      <c r="K738" s="47" t="s">
        <v>1066</v>
      </c>
      <c r="L738" s="47" t="s">
        <v>1066</v>
      </c>
      <c r="M738" s="26" t="s">
        <v>345</v>
      </c>
      <c r="N738" s="195" t="s">
        <v>69</v>
      </c>
      <c r="O738" s="26" t="s">
        <v>344</v>
      </c>
      <c r="P738" s="176" t="n">
        <v>10</v>
      </c>
      <c r="Q738" s="176" t="n">
        <v>300</v>
      </c>
      <c r="R738" s="39" t="n">
        <f aca="false">P738*Q738</f>
        <v>3000</v>
      </c>
      <c r="S738" s="39" t="n">
        <f aca="false">R738*1.07</f>
        <v>3210</v>
      </c>
      <c r="T738" s="39" t="n">
        <f aca="false">S738*1.07</f>
        <v>3434.7</v>
      </c>
      <c r="U738" s="26" t="s">
        <v>358</v>
      </c>
      <c r="V738" s="26" t="s">
        <v>442</v>
      </c>
      <c r="W738" s="40" t="s">
        <v>55</v>
      </c>
      <c r="X738" s="59" t="n">
        <v>0</v>
      </c>
    </row>
    <row r="739" customFormat="false" ht="36" hidden="false" customHeight="false" outlineLevel="0" collapsed="false">
      <c r="A739" s="30" t="n">
        <v>872</v>
      </c>
      <c r="B739" s="31" t="str">
        <f aca="false">B661</f>
        <v>01 Закупки, не превышающие финансовый год</v>
      </c>
      <c r="C739" s="36" t="n">
        <v>256</v>
      </c>
      <c r="D739" s="36" t="s">
        <v>42</v>
      </c>
      <c r="E739" s="214" t="s">
        <v>42</v>
      </c>
      <c r="F739" s="26" t="s">
        <v>424</v>
      </c>
      <c r="G739" s="26" t="s">
        <v>44</v>
      </c>
      <c r="H739" s="177" t="s">
        <v>1063</v>
      </c>
      <c r="I739" s="47" t="s">
        <v>1067</v>
      </c>
      <c r="J739" s="47" t="s">
        <v>1067</v>
      </c>
      <c r="K739" s="47" t="s">
        <v>1067</v>
      </c>
      <c r="L739" s="47" t="s">
        <v>1067</v>
      </c>
      <c r="M739" s="26" t="s">
        <v>345</v>
      </c>
      <c r="N739" s="195" t="s">
        <v>69</v>
      </c>
      <c r="O739" s="26" t="s">
        <v>344</v>
      </c>
      <c r="P739" s="176" t="n">
        <v>10</v>
      </c>
      <c r="Q739" s="176" t="n">
        <v>500</v>
      </c>
      <c r="R739" s="39" t="n">
        <f aca="false">P739*Q739</f>
        <v>5000</v>
      </c>
      <c r="S739" s="39" t="n">
        <f aca="false">R739*1.07</f>
        <v>5350</v>
      </c>
      <c r="T739" s="39" t="n">
        <f aca="false">S739*1.07</f>
        <v>5724.5</v>
      </c>
      <c r="U739" s="26" t="s">
        <v>358</v>
      </c>
      <c r="V739" s="26" t="s">
        <v>442</v>
      </c>
      <c r="W739" s="40" t="s">
        <v>55</v>
      </c>
      <c r="X739" s="59" t="n">
        <v>0</v>
      </c>
    </row>
    <row r="740" customFormat="false" ht="36" hidden="false" customHeight="false" outlineLevel="0" collapsed="false">
      <c r="A740" s="30" t="n">
        <v>873</v>
      </c>
      <c r="B740" s="31" t="str">
        <f aca="false">B662</f>
        <v>01 Закупки, не превышающие финансовый год</v>
      </c>
      <c r="C740" s="36" t="n">
        <v>256</v>
      </c>
      <c r="D740" s="36" t="s">
        <v>42</v>
      </c>
      <c r="E740" s="214" t="s">
        <v>42</v>
      </c>
      <c r="F740" s="26" t="s">
        <v>424</v>
      </c>
      <c r="G740" s="26" t="s">
        <v>44</v>
      </c>
      <c r="H740" s="177" t="s">
        <v>1063</v>
      </c>
      <c r="I740" s="47" t="s">
        <v>1068</v>
      </c>
      <c r="J740" s="47" t="s">
        <v>1068</v>
      </c>
      <c r="K740" s="47" t="s">
        <v>1068</v>
      </c>
      <c r="L740" s="47" t="s">
        <v>1068</v>
      </c>
      <c r="M740" s="26" t="s">
        <v>345</v>
      </c>
      <c r="N740" s="195" t="s">
        <v>69</v>
      </c>
      <c r="O740" s="26" t="s">
        <v>344</v>
      </c>
      <c r="P740" s="176" t="n">
        <v>6</v>
      </c>
      <c r="Q740" s="176" t="n">
        <v>800</v>
      </c>
      <c r="R740" s="39" t="n">
        <f aca="false">P740*Q740</f>
        <v>4800</v>
      </c>
      <c r="S740" s="39" t="n">
        <f aca="false">R740*1.07</f>
        <v>5136</v>
      </c>
      <c r="T740" s="39" t="n">
        <f aca="false">S740*1.07</f>
        <v>5495.52</v>
      </c>
      <c r="U740" s="26" t="s">
        <v>358</v>
      </c>
      <c r="V740" s="26" t="s">
        <v>442</v>
      </c>
      <c r="W740" s="40" t="s">
        <v>55</v>
      </c>
      <c r="X740" s="59" t="n">
        <v>0</v>
      </c>
    </row>
    <row r="741" customFormat="false" ht="36" hidden="false" customHeight="false" outlineLevel="0" collapsed="false">
      <c r="A741" s="30" t="n">
        <v>874</v>
      </c>
      <c r="B741" s="31" t="str">
        <f aca="false">B663</f>
        <v>01 Закупки, не превышающие финансовый год</v>
      </c>
      <c r="C741" s="36" t="n">
        <v>256</v>
      </c>
      <c r="D741" s="36" t="s">
        <v>42</v>
      </c>
      <c r="E741" s="214" t="s">
        <v>42</v>
      </c>
      <c r="F741" s="26" t="s">
        <v>424</v>
      </c>
      <c r="G741" s="26" t="s">
        <v>44</v>
      </c>
      <c r="H741" s="177" t="s">
        <v>1063</v>
      </c>
      <c r="I741" s="47" t="s">
        <v>1069</v>
      </c>
      <c r="J741" s="47" t="s">
        <v>1069</v>
      </c>
      <c r="K741" s="47" t="s">
        <v>1069</v>
      </c>
      <c r="L741" s="47" t="s">
        <v>1069</v>
      </c>
      <c r="M741" s="26" t="s">
        <v>345</v>
      </c>
      <c r="N741" s="195" t="s">
        <v>69</v>
      </c>
      <c r="O741" s="26" t="s">
        <v>344</v>
      </c>
      <c r="P741" s="176" t="n">
        <v>5</v>
      </c>
      <c r="Q741" s="176" t="n">
        <v>8000</v>
      </c>
      <c r="R741" s="39" t="n">
        <f aca="false">P741*Q741</f>
        <v>40000</v>
      </c>
      <c r="S741" s="39" t="n">
        <f aca="false">R741*1.07</f>
        <v>42800</v>
      </c>
      <c r="T741" s="39" t="n">
        <f aca="false">S741*1.07</f>
        <v>45796</v>
      </c>
      <c r="U741" s="26" t="s">
        <v>358</v>
      </c>
      <c r="V741" s="26" t="s">
        <v>442</v>
      </c>
      <c r="W741" s="40" t="s">
        <v>55</v>
      </c>
      <c r="X741" s="59" t="n">
        <v>0</v>
      </c>
    </row>
    <row r="742" customFormat="false" ht="36" hidden="false" customHeight="false" outlineLevel="0" collapsed="false">
      <c r="A742" s="30" t="n">
        <v>875</v>
      </c>
      <c r="B742" s="31" t="str">
        <f aca="false">B664</f>
        <v>01 Закупки, не превышающие финансовый год</v>
      </c>
      <c r="C742" s="36" t="n">
        <v>256</v>
      </c>
      <c r="D742" s="36" t="s">
        <v>42</v>
      </c>
      <c r="E742" s="214" t="s">
        <v>42</v>
      </c>
      <c r="F742" s="26" t="s">
        <v>424</v>
      </c>
      <c r="G742" s="26" t="s">
        <v>44</v>
      </c>
      <c r="H742" s="177" t="s">
        <v>1063</v>
      </c>
      <c r="I742" s="47" t="s">
        <v>1070</v>
      </c>
      <c r="J742" s="47" t="s">
        <v>1070</v>
      </c>
      <c r="K742" s="47" t="s">
        <v>1070</v>
      </c>
      <c r="L742" s="47" t="s">
        <v>1070</v>
      </c>
      <c r="M742" s="26" t="s">
        <v>345</v>
      </c>
      <c r="N742" s="195" t="s">
        <v>69</v>
      </c>
      <c r="O742" s="26" t="s">
        <v>344</v>
      </c>
      <c r="P742" s="176" t="n">
        <v>4</v>
      </c>
      <c r="Q742" s="176" t="n">
        <v>11000</v>
      </c>
      <c r="R742" s="39" t="n">
        <f aca="false">P742*Q742</f>
        <v>44000</v>
      </c>
      <c r="S742" s="39" t="n">
        <f aca="false">R742*1.07</f>
        <v>47080</v>
      </c>
      <c r="T742" s="39" t="n">
        <f aca="false">S742*1.07</f>
        <v>50375.6</v>
      </c>
      <c r="U742" s="26" t="s">
        <v>358</v>
      </c>
      <c r="V742" s="26" t="s">
        <v>442</v>
      </c>
      <c r="W742" s="40" t="s">
        <v>55</v>
      </c>
      <c r="X742" s="59" t="n">
        <v>0</v>
      </c>
    </row>
    <row r="743" customFormat="false" ht="36" hidden="false" customHeight="false" outlineLevel="0" collapsed="false">
      <c r="A743" s="30" t="n">
        <v>876</v>
      </c>
      <c r="B743" s="31" t="str">
        <f aca="false">B665</f>
        <v>01 Закупки, не превышающие финансовый год</v>
      </c>
      <c r="C743" s="36" t="n">
        <v>256</v>
      </c>
      <c r="D743" s="36" t="s">
        <v>42</v>
      </c>
      <c r="E743" s="214" t="s">
        <v>42</v>
      </c>
      <c r="F743" s="26" t="s">
        <v>424</v>
      </c>
      <c r="G743" s="26" t="s">
        <v>44</v>
      </c>
      <c r="H743" s="177" t="s">
        <v>1063</v>
      </c>
      <c r="I743" s="47" t="s">
        <v>1071</v>
      </c>
      <c r="J743" s="47" t="s">
        <v>1071</v>
      </c>
      <c r="K743" s="47" t="s">
        <v>1071</v>
      </c>
      <c r="L743" s="47" t="s">
        <v>1071</v>
      </c>
      <c r="M743" s="26" t="s">
        <v>345</v>
      </c>
      <c r="N743" s="195" t="s">
        <v>69</v>
      </c>
      <c r="O743" s="26" t="s">
        <v>344</v>
      </c>
      <c r="P743" s="176" t="n">
        <v>2</v>
      </c>
      <c r="Q743" s="176" t="n">
        <v>14000</v>
      </c>
      <c r="R743" s="39" t="n">
        <f aca="false">P743*Q743</f>
        <v>28000</v>
      </c>
      <c r="S743" s="39" t="n">
        <f aca="false">R743*1.07</f>
        <v>29960</v>
      </c>
      <c r="T743" s="39" t="n">
        <f aca="false">S743*1.07</f>
        <v>32057.2</v>
      </c>
      <c r="U743" s="26" t="s">
        <v>358</v>
      </c>
      <c r="V743" s="26" t="s">
        <v>442</v>
      </c>
      <c r="W743" s="40" t="s">
        <v>55</v>
      </c>
      <c r="X743" s="59" t="n">
        <v>0</v>
      </c>
    </row>
    <row r="744" customFormat="false" ht="60" hidden="false" customHeight="false" outlineLevel="0" collapsed="false">
      <c r="A744" s="30" t="n">
        <v>877</v>
      </c>
      <c r="B744" s="31" t="str">
        <f aca="false">B666</f>
        <v>01 Закупки, не превышающие финансовый год</v>
      </c>
      <c r="C744" s="36" t="n">
        <v>256</v>
      </c>
      <c r="D744" s="36" t="s">
        <v>42</v>
      </c>
      <c r="E744" s="214" t="s">
        <v>42</v>
      </c>
      <c r="F744" s="26" t="s">
        <v>424</v>
      </c>
      <c r="G744" s="26" t="s">
        <v>44</v>
      </c>
      <c r="H744" s="177" t="s">
        <v>1063</v>
      </c>
      <c r="I744" s="47" t="s">
        <v>1072</v>
      </c>
      <c r="J744" s="47" t="s">
        <v>1072</v>
      </c>
      <c r="K744" s="47" t="s">
        <v>1072</v>
      </c>
      <c r="L744" s="47" t="s">
        <v>1072</v>
      </c>
      <c r="M744" s="26" t="s">
        <v>345</v>
      </c>
      <c r="N744" s="195" t="s">
        <v>69</v>
      </c>
      <c r="O744" s="26" t="s">
        <v>344</v>
      </c>
      <c r="P744" s="176" t="n">
        <v>4</v>
      </c>
      <c r="Q744" s="176" t="n">
        <v>3000</v>
      </c>
      <c r="R744" s="39" t="n">
        <f aca="false">P744*Q744</f>
        <v>12000</v>
      </c>
      <c r="S744" s="39" t="n">
        <f aca="false">R744*1.07</f>
        <v>12840</v>
      </c>
      <c r="T744" s="39" t="n">
        <f aca="false">S744*1.07</f>
        <v>13738.8</v>
      </c>
      <c r="U744" s="26" t="s">
        <v>358</v>
      </c>
      <c r="V744" s="26" t="s">
        <v>442</v>
      </c>
      <c r="W744" s="40" t="s">
        <v>55</v>
      </c>
      <c r="X744" s="59" t="n">
        <v>0</v>
      </c>
    </row>
    <row r="745" customFormat="false" ht="36" hidden="false" customHeight="false" outlineLevel="0" collapsed="false">
      <c r="A745" s="30" t="n">
        <v>878</v>
      </c>
      <c r="B745" s="31" t="str">
        <f aca="false">B667</f>
        <v>01 Закупки, не превышающие финансовый год</v>
      </c>
      <c r="C745" s="36" t="n">
        <v>256</v>
      </c>
      <c r="D745" s="36" t="s">
        <v>42</v>
      </c>
      <c r="E745" s="214" t="s">
        <v>42</v>
      </c>
      <c r="F745" s="26" t="s">
        <v>424</v>
      </c>
      <c r="G745" s="26" t="s">
        <v>44</v>
      </c>
      <c r="H745" s="177" t="s">
        <v>1063</v>
      </c>
      <c r="I745" s="47" t="s">
        <v>1073</v>
      </c>
      <c r="J745" s="47" t="s">
        <v>1073</v>
      </c>
      <c r="K745" s="47" t="s">
        <v>1073</v>
      </c>
      <c r="L745" s="47" t="s">
        <v>1073</v>
      </c>
      <c r="M745" s="26" t="s">
        <v>345</v>
      </c>
      <c r="N745" s="195" t="s">
        <v>69</v>
      </c>
      <c r="O745" s="26" t="s">
        <v>1074</v>
      </c>
      <c r="P745" s="176" t="n">
        <v>30</v>
      </c>
      <c r="Q745" s="176" t="n">
        <v>350</v>
      </c>
      <c r="R745" s="39" t="n">
        <f aca="false">P745*Q745</f>
        <v>10500</v>
      </c>
      <c r="S745" s="39" t="n">
        <f aca="false">R745*1.07</f>
        <v>11235</v>
      </c>
      <c r="T745" s="39" t="n">
        <f aca="false">S745*1.07</f>
        <v>12021.45</v>
      </c>
      <c r="U745" s="26" t="s">
        <v>358</v>
      </c>
      <c r="V745" s="26" t="s">
        <v>442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879</v>
      </c>
      <c r="B746" s="31" t="s">
        <v>41</v>
      </c>
      <c r="C746" s="36" t="n">
        <v>256</v>
      </c>
      <c r="D746" s="36" t="s">
        <v>42</v>
      </c>
      <c r="E746" s="214" t="s">
        <v>42</v>
      </c>
      <c r="F746" s="26" t="s">
        <v>424</v>
      </c>
      <c r="G746" s="26" t="s">
        <v>44</v>
      </c>
      <c r="H746" s="177" t="s">
        <v>1063</v>
      </c>
      <c r="I746" s="47" t="s">
        <v>1075</v>
      </c>
      <c r="J746" s="47" t="s">
        <v>1075</v>
      </c>
      <c r="K746" s="47" t="s">
        <v>1075</v>
      </c>
      <c r="L746" s="47" t="s">
        <v>1075</v>
      </c>
      <c r="M746" s="26" t="s">
        <v>345</v>
      </c>
      <c r="N746" s="195" t="s">
        <v>69</v>
      </c>
      <c r="O746" s="26" t="s">
        <v>344</v>
      </c>
      <c r="P746" s="176" t="n">
        <v>10</v>
      </c>
      <c r="Q746" s="176" t="n">
        <v>200</v>
      </c>
      <c r="R746" s="39" t="n">
        <f aca="false">P746*Q746</f>
        <v>2000</v>
      </c>
      <c r="S746" s="39" t="n">
        <f aca="false">R746*1.07</f>
        <v>2140</v>
      </c>
      <c r="T746" s="39" t="n">
        <f aca="false">S746*1.07</f>
        <v>2289.8</v>
      </c>
      <c r="U746" s="26" t="s">
        <v>358</v>
      </c>
      <c r="V746" s="26" t="s">
        <v>442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880</v>
      </c>
      <c r="B747" s="31" t="str">
        <f aca="false">B669</f>
        <v>01 Закупки, не превышающие финансовый год</v>
      </c>
      <c r="C747" s="36" t="n">
        <v>256</v>
      </c>
      <c r="D747" s="36" t="s">
        <v>42</v>
      </c>
      <c r="E747" s="214" t="s">
        <v>42</v>
      </c>
      <c r="F747" s="26" t="s">
        <v>424</v>
      </c>
      <c r="G747" s="26" t="s">
        <v>44</v>
      </c>
      <c r="H747" s="177" t="s">
        <v>1063</v>
      </c>
      <c r="I747" s="47" t="s">
        <v>1076</v>
      </c>
      <c r="J747" s="47" t="s">
        <v>1076</v>
      </c>
      <c r="K747" s="47" t="s">
        <v>1076</v>
      </c>
      <c r="L747" s="47" t="s">
        <v>1076</v>
      </c>
      <c r="M747" s="26" t="s">
        <v>345</v>
      </c>
      <c r="N747" s="195" t="s">
        <v>69</v>
      </c>
      <c r="O747" s="26" t="s">
        <v>344</v>
      </c>
      <c r="P747" s="176" t="n">
        <v>10</v>
      </c>
      <c r="Q747" s="176" t="n">
        <v>200</v>
      </c>
      <c r="R747" s="39" t="n">
        <f aca="false">P747*Q747</f>
        <v>2000</v>
      </c>
      <c r="S747" s="39" t="n">
        <f aca="false">R747*1.07</f>
        <v>2140</v>
      </c>
      <c r="T747" s="39" t="n">
        <f aca="false">S747*1.07</f>
        <v>2289.8</v>
      </c>
      <c r="U747" s="26" t="s">
        <v>358</v>
      </c>
      <c r="V747" s="26" t="s">
        <v>442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881</v>
      </c>
      <c r="B748" s="31" t="str">
        <f aca="false">B670</f>
        <v>01 Закупки, не превышающие финансовый год</v>
      </c>
      <c r="C748" s="36" t="n">
        <v>256</v>
      </c>
      <c r="D748" s="36" t="s">
        <v>42</v>
      </c>
      <c r="E748" s="214" t="s">
        <v>42</v>
      </c>
      <c r="F748" s="26" t="s">
        <v>424</v>
      </c>
      <c r="G748" s="26" t="s">
        <v>44</v>
      </c>
      <c r="H748" s="177" t="s">
        <v>1063</v>
      </c>
      <c r="I748" s="47" t="s">
        <v>1077</v>
      </c>
      <c r="J748" s="47" t="s">
        <v>1077</v>
      </c>
      <c r="K748" s="47" t="s">
        <v>1077</v>
      </c>
      <c r="L748" s="47" t="s">
        <v>1077</v>
      </c>
      <c r="M748" s="26" t="s">
        <v>345</v>
      </c>
      <c r="N748" s="195" t="s">
        <v>69</v>
      </c>
      <c r="O748" s="26" t="s">
        <v>344</v>
      </c>
      <c r="P748" s="176" t="n">
        <v>10</v>
      </c>
      <c r="Q748" s="176" t="n">
        <v>200</v>
      </c>
      <c r="R748" s="39" t="n">
        <f aca="false">P748*Q748</f>
        <v>2000</v>
      </c>
      <c r="S748" s="39" t="n">
        <f aca="false">R748*1.07</f>
        <v>2140</v>
      </c>
      <c r="T748" s="39" t="n">
        <f aca="false">S748*1.07</f>
        <v>2289.8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882</v>
      </c>
      <c r="B749" s="31" t="str">
        <f aca="false">B671</f>
        <v>01 Закупки, не превышающие финансовый год</v>
      </c>
      <c r="C749" s="36" t="n">
        <v>256</v>
      </c>
      <c r="D749" s="36" t="s">
        <v>42</v>
      </c>
      <c r="E749" s="214" t="s">
        <v>42</v>
      </c>
      <c r="F749" s="26" t="s">
        <v>424</v>
      </c>
      <c r="G749" s="26" t="s">
        <v>44</v>
      </c>
      <c r="H749" s="177" t="s">
        <v>1063</v>
      </c>
      <c r="I749" s="47" t="s">
        <v>1078</v>
      </c>
      <c r="J749" s="47" t="s">
        <v>1078</v>
      </c>
      <c r="K749" s="47" t="s">
        <v>1078</v>
      </c>
      <c r="L749" s="47" t="s">
        <v>1078</v>
      </c>
      <c r="M749" s="26" t="s">
        <v>345</v>
      </c>
      <c r="N749" s="195" t="s">
        <v>69</v>
      </c>
      <c r="O749" s="26" t="s">
        <v>344</v>
      </c>
      <c r="P749" s="176" t="n">
        <v>10</v>
      </c>
      <c r="Q749" s="176" t="n">
        <v>200</v>
      </c>
      <c r="R749" s="39" t="n">
        <f aca="false">P749*Q749</f>
        <v>2000</v>
      </c>
      <c r="S749" s="39" t="n">
        <f aca="false">R749*1.07</f>
        <v>2140</v>
      </c>
      <c r="T749" s="39" t="n">
        <f aca="false">S749*1.07</f>
        <v>2289.8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customFormat="false" ht="36" hidden="false" customHeight="false" outlineLevel="0" collapsed="false">
      <c r="A750" s="30" t="n">
        <v>883</v>
      </c>
      <c r="B750" s="31" t="str">
        <f aca="false">B672</f>
        <v>01 Закупки, не превышающие финансовый год</v>
      </c>
      <c r="C750" s="36" t="n">
        <v>256</v>
      </c>
      <c r="D750" s="36" t="s">
        <v>42</v>
      </c>
      <c r="E750" s="214" t="s">
        <v>42</v>
      </c>
      <c r="F750" s="26" t="s">
        <v>424</v>
      </c>
      <c r="G750" s="26" t="s">
        <v>44</v>
      </c>
      <c r="H750" s="177" t="s">
        <v>1063</v>
      </c>
      <c r="I750" s="47" t="s">
        <v>1079</v>
      </c>
      <c r="J750" s="47" t="s">
        <v>1079</v>
      </c>
      <c r="K750" s="47" t="s">
        <v>1079</v>
      </c>
      <c r="L750" s="47" t="s">
        <v>1079</v>
      </c>
      <c r="M750" s="26" t="s">
        <v>345</v>
      </c>
      <c r="N750" s="195" t="s">
        <v>69</v>
      </c>
      <c r="O750" s="26" t="s">
        <v>344</v>
      </c>
      <c r="P750" s="176" t="n">
        <v>20</v>
      </c>
      <c r="Q750" s="176" t="n">
        <v>250</v>
      </c>
      <c r="R750" s="39" t="n">
        <f aca="false">P750*Q750</f>
        <v>5000</v>
      </c>
      <c r="S750" s="39" t="n">
        <f aca="false">R750*1.07</f>
        <v>5350</v>
      </c>
      <c r="T750" s="39" t="n">
        <f aca="false">S750*1.07</f>
        <v>5724.5</v>
      </c>
      <c r="U750" s="26" t="s">
        <v>358</v>
      </c>
      <c r="V750" s="26" t="s">
        <v>442</v>
      </c>
      <c r="W750" s="40" t="s">
        <v>55</v>
      </c>
      <c r="X750" s="59" t="n">
        <v>0</v>
      </c>
    </row>
    <row r="751" customFormat="false" ht="36" hidden="false" customHeight="false" outlineLevel="0" collapsed="false">
      <c r="A751" s="30" t="n">
        <v>884</v>
      </c>
      <c r="B751" s="31" t="str">
        <f aca="false">B673</f>
        <v>01 Закупки, не превышающие финансовый год</v>
      </c>
      <c r="C751" s="36" t="n">
        <v>256</v>
      </c>
      <c r="D751" s="36" t="s">
        <v>42</v>
      </c>
      <c r="E751" s="214" t="s">
        <v>42</v>
      </c>
      <c r="F751" s="26" t="s">
        <v>424</v>
      </c>
      <c r="G751" s="26" t="s">
        <v>44</v>
      </c>
      <c r="H751" s="177" t="s">
        <v>1063</v>
      </c>
      <c r="I751" s="47" t="s">
        <v>1080</v>
      </c>
      <c r="J751" s="47" t="s">
        <v>1080</v>
      </c>
      <c r="K751" s="47" t="s">
        <v>1080</v>
      </c>
      <c r="L751" s="47" t="s">
        <v>1080</v>
      </c>
      <c r="M751" s="26" t="s">
        <v>345</v>
      </c>
      <c r="N751" s="195" t="s">
        <v>69</v>
      </c>
      <c r="O751" s="26" t="s">
        <v>344</v>
      </c>
      <c r="P751" s="176" t="n">
        <v>10</v>
      </c>
      <c r="Q751" s="176" t="n">
        <v>400</v>
      </c>
      <c r="R751" s="39" t="n">
        <f aca="false">P751*Q751</f>
        <v>4000</v>
      </c>
      <c r="S751" s="39" t="n">
        <f aca="false">R751*1.07</f>
        <v>4280</v>
      </c>
      <c r="T751" s="39" t="n">
        <f aca="false">S751*1.07</f>
        <v>4579.6</v>
      </c>
      <c r="U751" s="26" t="s">
        <v>358</v>
      </c>
      <c r="V751" s="26" t="s">
        <v>442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885</v>
      </c>
      <c r="B752" s="31" t="str">
        <f aca="false">B674</f>
        <v>01 Закупки, не превышающие финансовый год</v>
      </c>
      <c r="C752" s="36" t="n">
        <v>256</v>
      </c>
      <c r="D752" s="36" t="s">
        <v>42</v>
      </c>
      <c r="E752" s="214" t="s">
        <v>42</v>
      </c>
      <c r="F752" s="26" t="s">
        <v>424</v>
      </c>
      <c r="G752" s="26" t="s">
        <v>44</v>
      </c>
      <c r="H752" s="177" t="s">
        <v>1063</v>
      </c>
      <c r="I752" s="47" t="s">
        <v>1081</v>
      </c>
      <c r="J752" s="47" t="s">
        <v>1081</v>
      </c>
      <c r="K752" s="47" t="s">
        <v>1081</v>
      </c>
      <c r="L752" s="47" t="s">
        <v>1081</v>
      </c>
      <c r="M752" s="26" t="s">
        <v>345</v>
      </c>
      <c r="N752" s="195" t="s">
        <v>69</v>
      </c>
      <c r="O752" s="26" t="s">
        <v>344</v>
      </c>
      <c r="P752" s="176" t="n">
        <v>15</v>
      </c>
      <c r="Q752" s="176" t="n">
        <v>800</v>
      </c>
      <c r="R752" s="39" t="n">
        <f aca="false">P752*Q752</f>
        <v>12000</v>
      </c>
      <c r="S752" s="39" t="n">
        <f aca="false">R752*1.07</f>
        <v>12840</v>
      </c>
      <c r="T752" s="39" t="n">
        <f aca="false">S752*1.07</f>
        <v>13738.8</v>
      </c>
      <c r="U752" s="26" t="s">
        <v>358</v>
      </c>
      <c r="V752" s="26" t="s">
        <v>442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886</v>
      </c>
      <c r="B753" s="31" t="str">
        <f aca="false">B675</f>
        <v>01 Закупки, не превышающие финансовый год</v>
      </c>
      <c r="C753" s="36" t="n">
        <v>256</v>
      </c>
      <c r="D753" s="36" t="s">
        <v>42</v>
      </c>
      <c r="E753" s="214" t="s">
        <v>42</v>
      </c>
      <c r="F753" s="26" t="s">
        <v>424</v>
      </c>
      <c r="G753" s="26" t="s">
        <v>44</v>
      </c>
      <c r="H753" s="177" t="s">
        <v>1063</v>
      </c>
      <c r="I753" s="47" t="s">
        <v>1082</v>
      </c>
      <c r="J753" s="47" t="s">
        <v>1082</v>
      </c>
      <c r="K753" s="47" t="s">
        <v>1082</v>
      </c>
      <c r="L753" s="47" t="s">
        <v>1082</v>
      </c>
      <c r="M753" s="26" t="s">
        <v>345</v>
      </c>
      <c r="N753" s="195" t="s">
        <v>69</v>
      </c>
      <c r="O753" s="26" t="s">
        <v>1074</v>
      </c>
      <c r="P753" s="176" t="n">
        <v>50</v>
      </c>
      <c r="Q753" s="176" t="n">
        <v>100</v>
      </c>
      <c r="R753" s="39" t="n">
        <f aca="false">P753*Q753</f>
        <v>5000</v>
      </c>
      <c r="S753" s="39" t="n">
        <f aca="false">R753*1.07</f>
        <v>5350</v>
      </c>
      <c r="T753" s="39" t="n">
        <f aca="false">S753*1.07</f>
        <v>5724.5</v>
      </c>
      <c r="U753" s="26" t="s">
        <v>358</v>
      </c>
      <c r="V753" s="26" t="s">
        <v>442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887</v>
      </c>
      <c r="B754" s="31" t="str">
        <f aca="false">B676</f>
        <v>01 Закупки, не превышающие финансовый год</v>
      </c>
      <c r="C754" s="36" t="n">
        <v>256</v>
      </c>
      <c r="D754" s="36" t="s">
        <v>42</v>
      </c>
      <c r="E754" s="214" t="s">
        <v>42</v>
      </c>
      <c r="F754" s="26" t="s">
        <v>424</v>
      </c>
      <c r="G754" s="26" t="s">
        <v>44</v>
      </c>
      <c r="H754" s="177" t="s">
        <v>1063</v>
      </c>
      <c r="I754" s="47" t="s">
        <v>1083</v>
      </c>
      <c r="J754" s="47" t="s">
        <v>1083</v>
      </c>
      <c r="K754" s="47" t="s">
        <v>1083</v>
      </c>
      <c r="L754" s="47" t="s">
        <v>1083</v>
      </c>
      <c r="M754" s="26" t="s">
        <v>345</v>
      </c>
      <c r="N754" s="195" t="s">
        <v>69</v>
      </c>
      <c r="O754" s="26" t="s">
        <v>344</v>
      </c>
      <c r="P754" s="176" t="n">
        <v>20</v>
      </c>
      <c r="Q754" s="176" t="n">
        <v>70</v>
      </c>
      <c r="R754" s="39" t="n">
        <f aca="false">P754*Q754</f>
        <v>1400</v>
      </c>
      <c r="S754" s="39" t="n">
        <f aca="false">R754*1.07</f>
        <v>1498</v>
      </c>
      <c r="T754" s="39" t="n">
        <f aca="false">S754*1.07</f>
        <v>1602.86</v>
      </c>
      <c r="U754" s="26" t="s">
        <v>358</v>
      </c>
      <c r="V754" s="26" t="s">
        <v>442</v>
      </c>
      <c r="W754" s="40" t="s">
        <v>55</v>
      </c>
      <c r="X754" s="59" t="n">
        <v>0</v>
      </c>
    </row>
    <row r="755" customFormat="false" ht="36" hidden="false" customHeight="false" outlineLevel="0" collapsed="false">
      <c r="A755" s="30" t="n">
        <v>888</v>
      </c>
      <c r="B755" s="178" t="str">
        <f aca="false">B677</f>
        <v>01 Закупки, не превышающие финансовый год</v>
      </c>
      <c r="C755" s="36" t="n">
        <v>256</v>
      </c>
      <c r="D755" s="36" t="s">
        <v>42</v>
      </c>
      <c r="E755" s="214" t="s">
        <v>42</v>
      </c>
      <c r="F755" s="113" t="s">
        <v>424</v>
      </c>
      <c r="G755" s="113" t="s">
        <v>44</v>
      </c>
      <c r="H755" s="177" t="s">
        <v>1063</v>
      </c>
      <c r="I755" s="47" t="s">
        <v>1084</v>
      </c>
      <c r="J755" s="47" t="s">
        <v>1084</v>
      </c>
      <c r="K755" s="47" t="s">
        <v>1084</v>
      </c>
      <c r="L755" s="47" t="s">
        <v>1084</v>
      </c>
      <c r="M755" s="26" t="s">
        <v>345</v>
      </c>
      <c r="N755" s="195" t="s">
        <v>69</v>
      </c>
      <c r="O755" s="26" t="s">
        <v>344</v>
      </c>
      <c r="P755" s="176" t="n">
        <v>20</v>
      </c>
      <c r="Q755" s="176" t="n">
        <v>100</v>
      </c>
      <c r="R755" s="39" t="n">
        <f aca="false">P755*Q755</f>
        <v>2000</v>
      </c>
      <c r="S755" s="39" t="n">
        <f aca="false">R755*1.07</f>
        <v>2140</v>
      </c>
      <c r="T755" s="39" t="n">
        <f aca="false">S755*1.07</f>
        <v>2289.8</v>
      </c>
      <c r="U755" s="26" t="s">
        <v>358</v>
      </c>
      <c r="V755" s="26" t="s">
        <v>442</v>
      </c>
      <c r="W755" s="40" t="s">
        <v>55</v>
      </c>
      <c r="X755" s="59" t="n">
        <v>0</v>
      </c>
    </row>
    <row r="756" customFormat="false" ht="36" hidden="false" customHeight="false" outlineLevel="0" collapsed="false">
      <c r="A756" s="30" t="n">
        <v>889</v>
      </c>
      <c r="B756" s="31" t="str">
        <f aca="false">B678</f>
        <v>01 Закупки, не превышающие финансовый год</v>
      </c>
      <c r="C756" s="36" t="n">
        <v>256</v>
      </c>
      <c r="D756" s="36" t="s">
        <v>42</v>
      </c>
      <c r="E756" s="214" t="s">
        <v>42</v>
      </c>
      <c r="F756" s="26" t="s">
        <v>424</v>
      </c>
      <c r="G756" s="26" t="s">
        <v>44</v>
      </c>
      <c r="H756" s="177" t="s">
        <v>1063</v>
      </c>
      <c r="I756" s="47" t="s">
        <v>1085</v>
      </c>
      <c r="J756" s="47" t="s">
        <v>1085</v>
      </c>
      <c r="K756" s="47" t="s">
        <v>1085</v>
      </c>
      <c r="L756" s="47" t="s">
        <v>1085</v>
      </c>
      <c r="M756" s="26" t="s">
        <v>345</v>
      </c>
      <c r="N756" s="195" t="s">
        <v>69</v>
      </c>
      <c r="O756" s="26" t="s">
        <v>1074</v>
      </c>
      <c r="P756" s="176" t="n">
        <v>100</v>
      </c>
      <c r="Q756" s="176" t="n">
        <v>400</v>
      </c>
      <c r="R756" s="39" t="n">
        <f aca="false">P756*Q756</f>
        <v>40000</v>
      </c>
      <c r="S756" s="39" t="n">
        <f aca="false">R756*1.07</f>
        <v>42800</v>
      </c>
      <c r="T756" s="39" t="n">
        <f aca="false">S756*1.07</f>
        <v>45796</v>
      </c>
      <c r="U756" s="26" t="s">
        <v>358</v>
      </c>
      <c r="V756" s="26" t="s">
        <v>442</v>
      </c>
      <c r="W756" s="40" t="s">
        <v>55</v>
      </c>
      <c r="X756" s="59" t="n">
        <v>0</v>
      </c>
    </row>
    <row r="757" customFormat="false" ht="36" hidden="false" customHeight="false" outlineLevel="0" collapsed="false">
      <c r="A757" s="30" t="n">
        <v>890</v>
      </c>
      <c r="B757" s="31" t="str">
        <f aca="false">B679</f>
        <v>01 Закупки, не превышающие финансовый год</v>
      </c>
      <c r="C757" s="36" t="n">
        <v>256</v>
      </c>
      <c r="D757" s="36" t="s">
        <v>42</v>
      </c>
      <c r="E757" s="214" t="s">
        <v>42</v>
      </c>
      <c r="F757" s="26" t="s">
        <v>424</v>
      </c>
      <c r="G757" s="26" t="s">
        <v>44</v>
      </c>
      <c r="H757" s="177" t="s">
        <v>1063</v>
      </c>
      <c r="I757" s="47" t="s">
        <v>1086</v>
      </c>
      <c r="J757" s="47" t="s">
        <v>1086</v>
      </c>
      <c r="K757" s="47" t="s">
        <v>1086</v>
      </c>
      <c r="L757" s="47" t="s">
        <v>1086</v>
      </c>
      <c r="M757" s="26" t="s">
        <v>345</v>
      </c>
      <c r="N757" s="195" t="s">
        <v>69</v>
      </c>
      <c r="O757" s="26" t="s">
        <v>344</v>
      </c>
      <c r="P757" s="176" t="n">
        <v>6</v>
      </c>
      <c r="Q757" s="176" t="n">
        <v>1500</v>
      </c>
      <c r="R757" s="39" t="n">
        <f aca="false">P757*Q757</f>
        <v>9000</v>
      </c>
      <c r="S757" s="39" t="n">
        <f aca="false">R757*1.07</f>
        <v>9630</v>
      </c>
      <c r="T757" s="39" t="n">
        <f aca="false">S757*1.07</f>
        <v>10304.1</v>
      </c>
      <c r="U757" s="26" t="s">
        <v>358</v>
      </c>
      <c r="V757" s="26" t="s">
        <v>442</v>
      </c>
      <c r="W757" s="40" t="s">
        <v>55</v>
      </c>
      <c r="X757" s="59" t="n">
        <v>0</v>
      </c>
    </row>
    <row r="758" customFormat="false" ht="36" hidden="false" customHeight="false" outlineLevel="0" collapsed="false">
      <c r="A758" s="30" t="n">
        <v>891</v>
      </c>
      <c r="B758" s="31" t="str">
        <f aca="false">B680</f>
        <v>01 Закупки, не превышающие финансовый год</v>
      </c>
      <c r="C758" s="36" t="n">
        <v>256</v>
      </c>
      <c r="D758" s="36" t="s">
        <v>42</v>
      </c>
      <c r="E758" s="214" t="s">
        <v>42</v>
      </c>
      <c r="F758" s="26" t="s">
        <v>424</v>
      </c>
      <c r="G758" s="26" t="s">
        <v>44</v>
      </c>
      <c r="H758" s="177" t="s">
        <v>1063</v>
      </c>
      <c r="I758" s="47" t="s">
        <v>1087</v>
      </c>
      <c r="J758" s="47" t="s">
        <v>1087</v>
      </c>
      <c r="K758" s="47" t="s">
        <v>1087</v>
      </c>
      <c r="L758" s="47" t="s">
        <v>1087</v>
      </c>
      <c r="M758" s="26" t="s">
        <v>345</v>
      </c>
      <c r="N758" s="195" t="s">
        <v>69</v>
      </c>
      <c r="O758" s="26" t="s">
        <v>344</v>
      </c>
      <c r="P758" s="176" t="n">
        <v>6</v>
      </c>
      <c r="Q758" s="176" t="n">
        <v>400</v>
      </c>
      <c r="R758" s="39" t="n">
        <f aca="false">P758*Q758</f>
        <v>2400</v>
      </c>
      <c r="S758" s="39" t="n">
        <f aca="false">R758*1.07</f>
        <v>2568</v>
      </c>
      <c r="T758" s="39" t="n">
        <f aca="false">S758*1.07</f>
        <v>2747.76</v>
      </c>
      <c r="U758" s="26" t="s">
        <v>358</v>
      </c>
      <c r="V758" s="26" t="s">
        <v>442</v>
      </c>
      <c r="W758" s="40" t="s">
        <v>55</v>
      </c>
      <c r="X758" s="59" t="n">
        <v>0</v>
      </c>
    </row>
    <row r="759" customFormat="false" ht="36" hidden="false" customHeight="false" outlineLevel="0" collapsed="false">
      <c r="A759" s="30" t="n">
        <v>892</v>
      </c>
      <c r="B759" s="31" t="str">
        <f aca="false">B682</f>
        <v>01 Закупки, не превышающие финансовый год</v>
      </c>
      <c r="C759" s="36" t="n">
        <v>256</v>
      </c>
      <c r="D759" s="36" t="s">
        <v>42</v>
      </c>
      <c r="E759" s="214" t="s">
        <v>42</v>
      </c>
      <c r="F759" s="26" t="s">
        <v>424</v>
      </c>
      <c r="G759" s="26" t="s">
        <v>44</v>
      </c>
      <c r="H759" s="177" t="s">
        <v>1063</v>
      </c>
      <c r="I759" s="47" t="s">
        <v>1088</v>
      </c>
      <c r="J759" s="47" t="s">
        <v>1088</v>
      </c>
      <c r="K759" s="47" t="s">
        <v>1088</v>
      </c>
      <c r="L759" s="47" t="s">
        <v>1088</v>
      </c>
      <c r="M759" s="26" t="s">
        <v>345</v>
      </c>
      <c r="N759" s="195" t="s">
        <v>69</v>
      </c>
      <c r="O759" s="26" t="s">
        <v>344</v>
      </c>
      <c r="P759" s="176" t="n">
        <v>6</v>
      </c>
      <c r="Q759" s="176" t="n">
        <v>600</v>
      </c>
      <c r="R759" s="39" t="n">
        <f aca="false">P759*Q759</f>
        <v>3600</v>
      </c>
      <c r="S759" s="39" t="n">
        <f aca="false">R759*1.07</f>
        <v>3852</v>
      </c>
      <c r="T759" s="39" t="n">
        <f aca="false">S759*1.07</f>
        <v>4121.64</v>
      </c>
      <c r="U759" s="26" t="s">
        <v>358</v>
      </c>
      <c r="V759" s="26" t="s">
        <v>442</v>
      </c>
      <c r="W759" s="40" t="s">
        <v>55</v>
      </c>
      <c r="X759" s="59" t="n">
        <v>0</v>
      </c>
    </row>
    <row r="760" customFormat="false" ht="48" hidden="false" customHeight="false" outlineLevel="0" collapsed="false">
      <c r="A760" s="30" t="n">
        <v>893</v>
      </c>
      <c r="B760" s="31" t="str">
        <f aca="false">B683</f>
        <v>01 Закупки, не превышающие финансовый год</v>
      </c>
      <c r="C760" s="36" t="n">
        <v>256</v>
      </c>
      <c r="D760" s="36" t="s">
        <v>42</v>
      </c>
      <c r="E760" s="214" t="s">
        <v>42</v>
      </c>
      <c r="F760" s="26" t="s">
        <v>424</v>
      </c>
      <c r="G760" s="26" t="s">
        <v>44</v>
      </c>
      <c r="H760" s="177" t="s">
        <v>1063</v>
      </c>
      <c r="I760" s="47" t="s">
        <v>1089</v>
      </c>
      <c r="J760" s="47" t="s">
        <v>1089</v>
      </c>
      <c r="K760" s="47" t="s">
        <v>1089</v>
      </c>
      <c r="L760" s="47" t="s">
        <v>1089</v>
      </c>
      <c r="M760" s="26" t="s">
        <v>345</v>
      </c>
      <c r="N760" s="195" t="s">
        <v>69</v>
      </c>
      <c r="O760" s="26" t="s">
        <v>344</v>
      </c>
      <c r="P760" s="176" t="n">
        <v>6</v>
      </c>
      <c r="Q760" s="176" t="n">
        <v>900</v>
      </c>
      <c r="R760" s="39" t="n">
        <f aca="false">P760*Q760</f>
        <v>5400</v>
      </c>
      <c r="S760" s="39" t="n">
        <f aca="false">R760*1.07</f>
        <v>5778</v>
      </c>
      <c r="T760" s="39" t="n">
        <f aca="false">S760*1.07</f>
        <v>6182.46</v>
      </c>
      <c r="U760" s="26" t="s">
        <v>358</v>
      </c>
      <c r="V760" s="26" t="s">
        <v>442</v>
      </c>
      <c r="W760" s="40" t="s">
        <v>55</v>
      </c>
      <c r="X760" s="59" t="n">
        <v>0</v>
      </c>
    </row>
    <row r="761" customFormat="false" ht="36" hidden="false" customHeight="false" outlineLevel="0" collapsed="false">
      <c r="A761" s="30" t="n">
        <v>894</v>
      </c>
      <c r="B761" s="31" t="str">
        <f aca="false">B684</f>
        <v>01 Закупки, не превышающие финансовый год</v>
      </c>
      <c r="C761" s="36" t="n">
        <v>256</v>
      </c>
      <c r="D761" s="36" t="s">
        <v>42</v>
      </c>
      <c r="E761" s="214" t="s">
        <v>42</v>
      </c>
      <c r="F761" s="26" t="s">
        <v>424</v>
      </c>
      <c r="G761" s="26" t="s">
        <v>44</v>
      </c>
      <c r="H761" s="177" t="s">
        <v>1063</v>
      </c>
      <c r="I761" s="47" t="s">
        <v>1090</v>
      </c>
      <c r="J761" s="47" t="s">
        <v>1090</v>
      </c>
      <c r="K761" s="47" t="s">
        <v>1090</v>
      </c>
      <c r="L761" s="47" t="s">
        <v>1090</v>
      </c>
      <c r="M761" s="26" t="s">
        <v>345</v>
      </c>
      <c r="N761" s="195" t="s">
        <v>69</v>
      </c>
      <c r="O761" s="26" t="s">
        <v>344</v>
      </c>
      <c r="P761" s="176" t="n">
        <v>6</v>
      </c>
      <c r="Q761" s="176" t="n">
        <v>20000</v>
      </c>
      <c r="R761" s="39" t="n">
        <f aca="false">P761*Q761</f>
        <v>120000</v>
      </c>
      <c r="S761" s="39" t="n">
        <f aca="false">R761*1.07</f>
        <v>128400</v>
      </c>
      <c r="T761" s="39" t="n">
        <f aca="false">S761*1.07</f>
        <v>137388</v>
      </c>
      <c r="U761" s="26" t="s">
        <v>358</v>
      </c>
      <c r="V761" s="26" t="s">
        <v>442</v>
      </c>
      <c r="W761" s="40" t="s">
        <v>55</v>
      </c>
      <c r="X761" s="59" t="n">
        <v>0</v>
      </c>
    </row>
    <row r="762" customFormat="false" ht="36" hidden="false" customHeight="false" outlineLevel="0" collapsed="false">
      <c r="A762" s="30" t="n">
        <v>895</v>
      </c>
      <c r="B762" s="31" t="str">
        <f aca="false">B685</f>
        <v>01 Закупки, не превышающие финансовый год</v>
      </c>
      <c r="C762" s="36" t="n">
        <v>256</v>
      </c>
      <c r="D762" s="36" t="s">
        <v>42</v>
      </c>
      <c r="E762" s="214" t="s">
        <v>42</v>
      </c>
      <c r="F762" s="26" t="s">
        <v>424</v>
      </c>
      <c r="G762" s="26" t="s">
        <v>44</v>
      </c>
      <c r="H762" s="177" t="s">
        <v>1063</v>
      </c>
      <c r="I762" s="47" t="s">
        <v>1091</v>
      </c>
      <c r="J762" s="47" t="s">
        <v>1091</v>
      </c>
      <c r="K762" s="47" t="s">
        <v>1091</v>
      </c>
      <c r="L762" s="47" t="s">
        <v>1091</v>
      </c>
      <c r="M762" s="26" t="s">
        <v>345</v>
      </c>
      <c r="N762" s="195" t="s">
        <v>69</v>
      </c>
      <c r="O762" s="26" t="s">
        <v>344</v>
      </c>
      <c r="P762" s="179" t="n">
        <v>1</v>
      </c>
      <c r="Q762" s="179" t="n">
        <v>1500</v>
      </c>
      <c r="R762" s="39" t="n">
        <f aca="false">P762*Q762</f>
        <v>1500</v>
      </c>
      <c r="S762" s="39" t="n">
        <f aca="false">R762*1.07</f>
        <v>1605</v>
      </c>
      <c r="T762" s="39" t="n">
        <f aca="false">S762*1.07</f>
        <v>1717.35</v>
      </c>
      <c r="U762" s="26" t="s">
        <v>358</v>
      </c>
      <c r="V762" s="26" t="s">
        <v>442</v>
      </c>
      <c r="W762" s="40" t="s">
        <v>55</v>
      </c>
      <c r="X762" s="59" t="n">
        <v>0</v>
      </c>
    </row>
    <row r="763" customFormat="false" ht="36" hidden="false" customHeight="false" outlineLevel="0" collapsed="false">
      <c r="A763" s="30" t="n">
        <v>896</v>
      </c>
      <c r="B763" s="31" t="str">
        <f aca="false">B686</f>
        <v>01 Закупки, не превышающие финансовый год</v>
      </c>
      <c r="C763" s="36" t="n">
        <v>256</v>
      </c>
      <c r="D763" s="36" t="s">
        <v>42</v>
      </c>
      <c r="E763" s="214" t="s">
        <v>42</v>
      </c>
      <c r="F763" s="26" t="s">
        <v>424</v>
      </c>
      <c r="G763" s="26" t="s">
        <v>44</v>
      </c>
      <c r="H763" s="177" t="s">
        <v>1063</v>
      </c>
      <c r="I763" s="47" t="s">
        <v>1092</v>
      </c>
      <c r="J763" s="47" t="s">
        <v>1092</v>
      </c>
      <c r="K763" s="47" t="s">
        <v>1092</v>
      </c>
      <c r="L763" s="47" t="s">
        <v>1092</v>
      </c>
      <c r="M763" s="26" t="s">
        <v>345</v>
      </c>
      <c r="N763" s="195" t="s">
        <v>69</v>
      </c>
      <c r="O763" s="26" t="s">
        <v>70</v>
      </c>
      <c r="P763" s="179" t="n">
        <v>25</v>
      </c>
      <c r="Q763" s="179" t="n">
        <v>700</v>
      </c>
      <c r="R763" s="39" t="n">
        <f aca="false">P763*Q763</f>
        <v>17500</v>
      </c>
      <c r="S763" s="39" t="n">
        <f aca="false">R763*1.07</f>
        <v>18725</v>
      </c>
      <c r="T763" s="39" t="n">
        <f aca="false">S763*1.07</f>
        <v>20035.75</v>
      </c>
      <c r="U763" s="26" t="s">
        <v>358</v>
      </c>
      <c r="V763" s="26" t="s">
        <v>442</v>
      </c>
      <c r="W763" s="40" t="s">
        <v>55</v>
      </c>
      <c r="X763" s="59" t="n">
        <v>0</v>
      </c>
    </row>
    <row r="764" customFormat="false" ht="36" hidden="false" customHeight="false" outlineLevel="0" collapsed="false">
      <c r="A764" s="30" t="n">
        <v>897</v>
      </c>
      <c r="B764" s="31" t="str">
        <f aca="false">B688</f>
        <v>01 Закупки, не превышающие финансовый год</v>
      </c>
      <c r="C764" s="36" t="n">
        <v>256</v>
      </c>
      <c r="D764" s="36" t="s">
        <v>42</v>
      </c>
      <c r="E764" s="214" t="s">
        <v>42</v>
      </c>
      <c r="F764" s="26" t="s">
        <v>424</v>
      </c>
      <c r="G764" s="26" t="s">
        <v>44</v>
      </c>
      <c r="H764" s="177" t="s">
        <v>1063</v>
      </c>
      <c r="I764" s="26" t="s">
        <v>1093</v>
      </c>
      <c r="J764" s="26" t="s">
        <v>1093</v>
      </c>
      <c r="K764" s="26" t="s">
        <v>1093</v>
      </c>
      <c r="L764" s="26" t="s">
        <v>1093</v>
      </c>
      <c r="M764" s="26" t="s">
        <v>345</v>
      </c>
      <c r="N764" s="195" t="s">
        <v>69</v>
      </c>
      <c r="O764" s="26" t="s">
        <v>1074</v>
      </c>
      <c r="P764" s="179" t="n">
        <v>20</v>
      </c>
      <c r="Q764" s="179" t="n">
        <v>110</v>
      </c>
      <c r="R764" s="39" t="n">
        <f aca="false">P764*Q764</f>
        <v>2200</v>
      </c>
      <c r="S764" s="39" t="n">
        <f aca="false">R764*1.07</f>
        <v>2354</v>
      </c>
      <c r="T764" s="39" t="n">
        <f aca="false">S764*1.07</f>
        <v>2518.78</v>
      </c>
      <c r="U764" s="26" t="s">
        <v>358</v>
      </c>
      <c r="V764" s="26" t="s">
        <v>442</v>
      </c>
      <c r="W764" s="40" t="s">
        <v>55</v>
      </c>
      <c r="X764" s="59" t="n">
        <v>0</v>
      </c>
    </row>
    <row r="765" customFormat="false" ht="36" hidden="false" customHeight="false" outlineLevel="0" collapsed="false">
      <c r="A765" s="30" t="n">
        <v>898</v>
      </c>
      <c r="B765" s="31" t="str">
        <f aca="false">B689</f>
        <v>01 Закупки, не превышающие финансовый год</v>
      </c>
      <c r="C765" s="36" t="n">
        <v>256</v>
      </c>
      <c r="D765" s="36" t="s">
        <v>42</v>
      </c>
      <c r="E765" s="214" t="s">
        <v>42</v>
      </c>
      <c r="F765" s="26" t="s">
        <v>424</v>
      </c>
      <c r="G765" s="26" t="s">
        <v>44</v>
      </c>
      <c r="H765" s="177" t="s">
        <v>1063</v>
      </c>
      <c r="I765" s="26" t="s">
        <v>1094</v>
      </c>
      <c r="J765" s="26" t="s">
        <v>1094</v>
      </c>
      <c r="K765" s="26" t="s">
        <v>1094</v>
      </c>
      <c r="L765" s="26" t="s">
        <v>1094</v>
      </c>
      <c r="M765" s="26" t="s">
        <v>345</v>
      </c>
      <c r="N765" s="195" t="s">
        <v>69</v>
      </c>
      <c r="O765" s="26" t="s">
        <v>1074</v>
      </c>
      <c r="P765" s="179" t="n">
        <v>20</v>
      </c>
      <c r="Q765" s="179" t="n">
        <v>200</v>
      </c>
      <c r="R765" s="39" t="n">
        <f aca="false">P765*Q765</f>
        <v>4000</v>
      </c>
      <c r="S765" s="39" t="n">
        <f aca="false">R765*1.07</f>
        <v>4280</v>
      </c>
      <c r="T765" s="39" t="n">
        <f aca="false">S765*1.07</f>
        <v>4579.6</v>
      </c>
      <c r="U765" s="26" t="s">
        <v>358</v>
      </c>
      <c r="V765" s="26" t="s">
        <v>442</v>
      </c>
      <c r="W765" s="40" t="s">
        <v>55</v>
      </c>
      <c r="X765" s="59" t="n">
        <v>0</v>
      </c>
    </row>
    <row r="766" customFormat="false" ht="36" hidden="false" customHeight="false" outlineLevel="0" collapsed="false">
      <c r="A766" s="30" t="n">
        <v>899</v>
      </c>
      <c r="B766" s="31" t="str">
        <f aca="false">B690</f>
        <v>01 Закупки, не превышающие финансовый год</v>
      </c>
      <c r="C766" s="36" t="n">
        <v>256</v>
      </c>
      <c r="D766" s="36" t="s">
        <v>42</v>
      </c>
      <c r="E766" s="214" t="s">
        <v>42</v>
      </c>
      <c r="F766" s="26" t="s">
        <v>424</v>
      </c>
      <c r="G766" s="26" t="s">
        <v>44</v>
      </c>
      <c r="H766" s="177" t="s">
        <v>1063</v>
      </c>
      <c r="I766" s="26" t="s">
        <v>1095</v>
      </c>
      <c r="J766" s="26" t="s">
        <v>1095</v>
      </c>
      <c r="K766" s="26" t="s">
        <v>1095</v>
      </c>
      <c r="L766" s="26" t="s">
        <v>1095</v>
      </c>
      <c r="M766" s="26" t="s">
        <v>345</v>
      </c>
      <c r="N766" s="195" t="s">
        <v>69</v>
      </c>
      <c r="O766" s="26" t="s">
        <v>344</v>
      </c>
      <c r="P766" s="179" t="n">
        <v>10</v>
      </c>
      <c r="Q766" s="179" t="n">
        <v>550</v>
      </c>
      <c r="R766" s="39" t="n">
        <f aca="false">P766*Q766</f>
        <v>5500</v>
      </c>
      <c r="S766" s="39" t="n">
        <f aca="false">R766*1.07</f>
        <v>5885</v>
      </c>
      <c r="T766" s="39" t="n">
        <f aca="false">S766*1.07</f>
        <v>6296.95</v>
      </c>
      <c r="U766" s="26" t="s">
        <v>358</v>
      </c>
      <c r="V766" s="26" t="s">
        <v>442</v>
      </c>
      <c r="W766" s="40" t="s">
        <v>55</v>
      </c>
      <c r="X766" s="59" t="n">
        <v>0</v>
      </c>
    </row>
    <row r="767" customFormat="false" ht="36" hidden="false" customHeight="false" outlineLevel="0" collapsed="false">
      <c r="A767" s="30" t="n">
        <v>900</v>
      </c>
      <c r="B767" s="31" t="str">
        <f aca="false">B691</f>
        <v>01 Закупки, не превышающие финансовый год</v>
      </c>
      <c r="C767" s="36" t="n">
        <v>256</v>
      </c>
      <c r="D767" s="36" t="s">
        <v>42</v>
      </c>
      <c r="E767" s="214" t="s">
        <v>42</v>
      </c>
      <c r="F767" s="26" t="s">
        <v>424</v>
      </c>
      <c r="G767" s="26" t="s">
        <v>44</v>
      </c>
      <c r="H767" s="177" t="s">
        <v>1063</v>
      </c>
      <c r="I767" s="26" t="s">
        <v>1096</v>
      </c>
      <c r="J767" s="26" t="s">
        <v>1096</v>
      </c>
      <c r="K767" s="26" t="s">
        <v>1096</v>
      </c>
      <c r="L767" s="26" t="s">
        <v>1096</v>
      </c>
      <c r="M767" s="26" t="s">
        <v>345</v>
      </c>
      <c r="N767" s="195" t="s">
        <v>69</v>
      </c>
      <c r="O767" s="26" t="s">
        <v>344</v>
      </c>
      <c r="P767" s="179" t="n">
        <v>10</v>
      </c>
      <c r="Q767" s="179" t="n">
        <v>860</v>
      </c>
      <c r="R767" s="39" t="n">
        <f aca="false">P767*Q767</f>
        <v>8600</v>
      </c>
      <c r="S767" s="39" t="n">
        <f aca="false">R767*1.07</f>
        <v>9202</v>
      </c>
      <c r="T767" s="39" t="n">
        <f aca="false">S767*1.07</f>
        <v>9846.14</v>
      </c>
      <c r="U767" s="26" t="s">
        <v>358</v>
      </c>
      <c r="V767" s="26" t="s">
        <v>442</v>
      </c>
      <c r="W767" s="40" t="s">
        <v>55</v>
      </c>
      <c r="X767" s="59" t="n">
        <v>0</v>
      </c>
    </row>
    <row r="768" customFormat="false" ht="36" hidden="false" customHeight="false" outlineLevel="0" collapsed="false">
      <c r="A768" s="30" t="n">
        <v>901</v>
      </c>
      <c r="B768" s="31" t="str">
        <f aca="false">B692</f>
        <v>01 Закупки, не превышающие финансовый год</v>
      </c>
      <c r="C768" s="36" t="n">
        <v>256</v>
      </c>
      <c r="D768" s="36" t="s">
        <v>42</v>
      </c>
      <c r="E768" s="214" t="s">
        <v>42</v>
      </c>
      <c r="F768" s="26" t="s">
        <v>424</v>
      </c>
      <c r="G768" s="26" t="s">
        <v>44</v>
      </c>
      <c r="H768" s="177" t="s">
        <v>1063</v>
      </c>
      <c r="I768" s="26" t="s">
        <v>1097</v>
      </c>
      <c r="J768" s="26" t="s">
        <v>1097</v>
      </c>
      <c r="K768" s="26" t="s">
        <v>1097</v>
      </c>
      <c r="L768" s="26" t="s">
        <v>1097</v>
      </c>
      <c r="M768" s="26" t="s">
        <v>345</v>
      </c>
      <c r="N768" s="195" t="s">
        <v>69</v>
      </c>
      <c r="O768" s="26" t="s">
        <v>344</v>
      </c>
      <c r="P768" s="179" t="n">
        <v>8</v>
      </c>
      <c r="Q768" s="179" t="n">
        <v>1300</v>
      </c>
      <c r="R768" s="39" t="n">
        <f aca="false">P768*Q768</f>
        <v>10400</v>
      </c>
      <c r="S768" s="39" t="n">
        <f aca="false">R768*1.07</f>
        <v>11128</v>
      </c>
      <c r="T768" s="39" t="n">
        <f aca="false">S768*1.07</f>
        <v>11906.96</v>
      </c>
      <c r="U768" s="26" t="s">
        <v>358</v>
      </c>
      <c r="V768" s="26" t="s">
        <v>442</v>
      </c>
      <c r="W768" s="40" t="s">
        <v>55</v>
      </c>
      <c r="X768" s="59" t="n">
        <v>0</v>
      </c>
    </row>
    <row r="769" customFormat="false" ht="36" hidden="false" customHeight="false" outlineLevel="0" collapsed="false">
      <c r="A769" s="30" t="n">
        <v>902</v>
      </c>
      <c r="B769" s="31" t="str">
        <f aca="false">B693</f>
        <v>01 Закупки, не превышающие финансовый год</v>
      </c>
      <c r="C769" s="36" t="n">
        <v>256</v>
      </c>
      <c r="D769" s="36" t="s">
        <v>42</v>
      </c>
      <c r="E769" s="214" t="s">
        <v>42</v>
      </c>
      <c r="F769" s="26" t="s">
        <v>424</v>
      </c>
      <c r="G769" s="26" t="s">
        <v>44</v>
      </c>
      <c r="H769" s="177" t="s">
        <v>1063</v>
      </c>
      <c r="I769" s="47" t="s">
        <v>1098</v>
      </c>
      <c r="J769" s="47" t="s">
        <v>1098</v>
      </c>
      <c r="K769" s="47" t="s">
        <v>1098</v>
      </c>
      <c r="L769" s="47" t="s">
        <v>1098</v>
      </c>
      <c r="M769" s="26" t="s">
        <v>345</v>
      </c>
      <c r="N769" s="195" t="s">
        <v>69</v>
      </c>
      <c r="O769" s="26" t="s">
        <v>344</v>
      </c>
      <c r="P769" s="179" t="n">
        <v>6</v>
      </c>
      <c r="Q769" s="179" t="n">
        <v>2300</v>
      </c>
      <c r="R769" s="39" t="n">
        <f aca="false">P769*Q769</f>
        <v>13800</v>
      </c>
      <c r="S769" s="39" t="n">
        <f aca="false">R769*1.07</f>
        <v>14766</v>
      </c>
      <c r="T769" s="39" t="n">
        <f aca="false">S769*1.07</f>
        <v>15799.62</v>
      </c>
      <c r="U769" s="26" t="s">
        <v>358</v>
      </c>
      <c r="V769" s="26" t="s">
        <v>442</v>
      </c>
      <c r="W769" s="40" t="s">
        <v>55</v>
      </c>
      <c r="X769" s="59" t="n">
        <v>0</v>
      </c>
    </row>
    <row r="770" customFormat="false" ht="36" hidden="false" customHeight="false" outlineLevel="0" collapsed="false">
      <c r="A770" s="30" t="n">
        <v>903</v>
      </c>
      <c r="B770" s="31" t="str">
        <f aca="false">B694</f>
        <v>01 Закупки, не превышающие финансовый год</v>
      </c>
      <c r="C770" s="36" t="n">
        <v>256</v>
      </c>
      <c r="D770" s="36" t="s">
        <v>42</v>
      </c>
      <c r="E770" s="214" t="s">
        <v>42</v>
      </c>
      <c r="F770" s="26" t="s">
        <v>424</v>
      </c>
      <c r="G770" s="26" t="s">
        <v>44</v>
      </c>
      <c r="H770" s="177" t="s">
        <v>1063</v>
      </c>
      <c r="I770" s="26" t="s">
        <v>1099</v>
      </c>
      <c r="J770" s="26" t="s">
        <v>1099</v>
      </c>
      <c r="K770" s="26" t="s">
        <v>1099</v>
      </c>
      <c r="L770" s="26" t="s">
        <v>1099</v>
      </c>
      <c r="M770" s="26" t="s">
        <v>345</v>
      </c>
      <c r="N770" s="195" t="s">
        <v>69</v>
      </c>
      <c r="O770" s="26" t="s">
        <v>344</v>
      </c>
      <c r="P770" s="179" t="n">
        <v>20</v>
      </c>
      <c r="Q770" s="179" t="n">
        <v>20</v>
      </c>
      <c r="R770" s="39" t="n">
        <f aca="false">P770*Q770</f>
        <v>400</v>
      </c>
      <c r="S770" s="39" t="n">
        <f aca="false">R770*1.07</f>
        <v>428</v>
      </c>
      <c r="T770" s="39" t="n">
        <f aca="false">S770*1.07</f>
        <v>457.96</v>
      </c>
      <c r="U770" s="26" t="s">
        <v>358</v>
      </c>
      <c r="V770" s="26" t="s">
        <v>442</v>
      </c>
      <c r="W770" s="40" t="s">
        <v>55</v>
      </c>
      <c r="X770" s="59" t="n">
        <v>0</v>
      </c>
    </row>
    <row r="771" customFormat="false" ht="36" hidden="false" customHeight="false" outlineLevel="0" collapsed="false">
      <c r="A771" s="30" t="n">
        <v>904</v>
      </c>
      <c r="B771" s="31" t="str">
        <f aca="false">B695</f>
        <v>01 Закупки, не превышающие финансовый год</v>
      </c>
      <c r="C771" s="36" t="n">
        <v>256</v>
      </c>
      <c r="D771" s="36" t="s">
        <v>42</v>
      </c>
      <c r="E771" s="214" t="s">
        <v>42</v>
      </c>
      <c r="F771" s="26" t="s">
        <v>424</v>
      </c>
      <c r="G771" s="26" t="s">
        <v>44</v>
      </c>
      <c r="H771" s="177" t="s">
        <v>1063</v>
      </c>
      <c r="I771" s="26" t="s">
        <v>1100</v>
      </c>
      <c r="J771" s="26" t="s">
        <v>1100</v>
      </c>
      <c r="K771" s="26" t="s">
        <v>1100</v>
      </c>
      <c r="L771" s="26" t="s">
        <v>1100</v>
      </c>
      <c r="M771" s="26" t="s">
        <v>345</v>
      </c>
      <c r="N771" s="195" t="s">
        <v>69</v>
      </c>
      <c r="O771" s="26" t="s">
        <v>344</v>
      </c>
      <c r="P771" s="179" t="n">
        <v>20</v>
      </c>
      <c r="Q771" s="179" t="n">
        <v>30</v>
      </c>
      <c r="R771" s="39" t="n">
        <f aca="false">P771*Q771</f>
        <v>600</v>
      </c>
      <c r="S771" s="39" t="n">
        <f aca="false">R771*1.07</f>
        <v>642</v>
      </c>
      <c r="T771" s="39" t="n">
        <f aca="false">S771*1.07</f>
        <v>686.94</v>
      </c>
      <c r="U771" s="26" t="s">
        <v>358</v>
      </c>
      <c r="V771" s="26" t="s">
        <v>442</v>
      </c>
      <c r="W771" s="40" t="s">
        <v>55</v>
      </c>
      <c r="X771" s="59" t="n">
        <v>0</v>
      </c>
    </row>
    <row r="772" customFormat="false" ht="36" hidden="false" customHeight="false" outlineLevel="0" collapsed="false">
      <c r="A772" s="30" t="n">
        <v>905</v>
      </c>
      <c r="B772" s="31" t="str">
        <f aca="false">B696</f>
        <v>01 Закупки, не превышающие финансовый год</v>
      </c>
      <c r="C772" s="36" t="n">
        <v>256</v>
      </c>
      <c r="D772" s="36" t="s">
        <v>42</v>
      </c>
      <c r="E772" s="214" t="s">
        <v>42</v>
      </c>
      <c r="F772" s="26" t="s">
        <v>424</v>
      </c>
      <c r="G772" s="26" t="s">
        <v>44</v>
      </c>
      <c r="H772" s="177" t="s">
        <v>1063</v>
      </c>
      <c r="I772" s="47" t="s">
        <v>1101</v>
      </c>
      <c r="J772" s="47" t="s">
        <v>1101</v>
      </c>
      <c r="K772" s="47" t="s">
        <v>1101</v>
      </c>
      <c r="L772" s="47" t="s">
        <v>1101</v>
      </c>
      <c r="M772" s="26" t="s">
        <v>345</v>
      </c>
      <c r="N772" s="195" t="s">
        <v>69</v>
      </c>
      <c r="O772" s="26" t="s">
        <v>344</v>
      </c>
      <c r="P772" s="179" t="n">
        <v>10</v>
      </c>
      <c r="Q772" s="179" t="n">
        <v>50</v>
      </c>
      <c r="R772" s="39" t="n">
        <f aca="false">P772*Q772</f>
        <v>500</v>
      </c>
      <c r="S772" s="39" t="n">
        <f aca="false">R772*1.07</f>
        <v>535</v>
      </c>
      <c r="T772" s="39" t="n">
        <f aca="false">S772*1.07</f>
        <v>572.45</v>
      </c>
      <c r="U772" s="26" t="s">
        <v>358</v>
      </c>
      <c r="V772" s="26" t="s">
        <v>442</v>
      </c>
      <c r="W772" s="40" t="s">
        <v>55</v>
      </c>
      <c r="X772" s="59" t="n">
        <v>0</v>
      </c>
    </row>
    <row r="773" customFormat="false" ht="36" hidden="false" customHeight="false" outlineLevel="0" collapsed="false">
      <c r="A773" s="30" t="n">
        <v>906</v>
      </c>
      <c r="B773" s="31" t="str">
        <f aca="false">B697</f>
        <v>01 Закупки, не превышающие финансовый год</v>
      </c>
      <c r="C773" s="36" t="n">
        <v>256</v>
      </c>
      <c r="D773" s="36" t="s">
        <v>42</v>
      </c>
      <c r="E773" s="214" t="s">
        <v>42</v>
      </c>
      <c r="F773" s="26" t="s">
        <v>424</v>
      </c>
      <c r="G773" s="26" t="s">
        <v>44</v>
      </c>
      <c r="H773" s="177" t="s">
        <v>1063</v>
      </c>
      <c r="I773" s="26" t="s">
        <v>1102</v>
      </c>
      <c r="J773" s="26" t="s">
        <v>1102</v>
      </c>
      <c r="K773" s="26" t="s">
        <v>1102</v>
      </c>
      <c r="L773" s="26" t="s">
        <v>1102</v>
      </c>
      <c r="M773" s="26" t="s">
        <v>345</v>
      </c>
      <c r="N773" s="195" t="s">
        <v>69</v>
      </c>
      <c r="O773" s="26" t="s">
        <v>344</v>
      </c>
      <c r="P773" s="179" t="n">
        <v>10</v>
      </c>
      <c r="Q773" s="179" t="n">
        <v>100</v>
      </c>
      <c r="R773" s="39" t="n">
        <f aca="false">P773*Q773</f>
        <v>1000</v>
      </c>
      <c r="S773" s="39" t="n">
        <f aca="false">R773*1.07</f>
        <v>1070</v>
      </c>
      <c r="T773" s="39" t="n">
        <f aca="false">S773*1.07</f>
        <v>1144.9</v>
      </c>
      <c r="U773" s="26" t="s">
        <v>358</v>
      </c>
      <c r="V773" s="26" t="s">
        <v>442</v>
      </c>
      <c r="W773" s="40" t="s">
        <v>55</v>
      </c>
      <c r="X773" s="59" t="n">
        <v>0</v>
      </c>
    </row>
    <row r="774" customFormat="false" ht="36" hidden="false" customHeight="false" outlineLevel="0" collapsed="false">
      <c r="A774" s="30" t="n">
        <v>907</v>
      </c>
      <c r="B774" s="31" t="str">
        <f aca="false">B698</f>
        <v>01 Закупки, не превышающие финансовый год</v>
      </c>
      <c r="C774" s="36" t="n">
        <v>256</v>
      </c>
      <c r="D774" s="36" t="s">
        <v>42</v>
      </c>
      <c r="E774" s="214" t="s">
        <v>42</v>
      </c>
      <c r="F774" s="26" t="s">
        <v>424</v>
      </c>
      <c r="G774" s="26" t="s">
        <v>44</v>
      </c>
      <c r="H774" s="177" t="s">
        <v>1063</v>
      </c>
      <c r="I774" s="26" t="s">
        <v>1103</v>
      </c>
      <c r="J774" s="26" t="s">
        <v>1103</v>
      </c>
      <c r="K774" s="26" t="s">
        <v>1103</v>
      </c>
      <c r="L774" s="26" t="s">
        <v>1103</v>
      </c>
      <c r="M774" s="26" t="s">
        <v>345</v>
      </c>
      <c r="N774" s="195" t="s">
        <v>69</v>
      </c>
      <c r="O774" s="26" t="s">
        <v>344</v>
      </c>
      <c r="P774" s="179" t="n">
        <v>20</v>
      </c>
      <c r="Q774" s="179" t="n">
        <v>15</v>
      </c>
      <c r="R774" s="39" t="n">
        <f aca="false">P774*Q774</f>
        <v>300</v>
      </c>
      <c r="S774" s="39" t="n">
        <f aca="false">R774*1.07</f>
        <v>321</v>
      </c>
      <c r="T774" s="39" t="n">
        <f aca="false">S774*1.07</f>
        <v>343.47</v>
      </c>
      <c r="U774" s="26" t="s">
        <v>358</v>
      </c>
      <c r="V774" s="26" t="s">
        <v>442</v>
      </c>
      <c r="W774" s="40" t="s">
        <v>55</v>
      </c>
      <c r="X774" s="59" t="n">
        <v>0</v>
      </c>
    </row>
    <row r="775" customFormat="false" ht="36" hidden="false" customHeight="false" outlineLevel="0" collapsed="false">
      <c r="A775" s="30" t="n">
        <v>908</v>
      </c>
      <c r="B775" s="31" t="str">
        <f aca="false">B699</f>
        <v>01 Закупки, не превышающие финансовый год</v>
      </c>
      <c r="C775" s="36" t="n">
        <v>256</v>
      </c>
      <c r="D775" s="36" t="s">
        <v>42</v>
      </c>
      <c r="E775" s="214" t="s">
        <v>42</v>
      </c>
      <c r="F775" s="26" t="s">
        <v>424</v>
      </c>
      <c r="G775" s="26" t="s">
        <v>44</v>
      </c>
      <c r="H775" s="177" t="s">
        <v>1063</v>
      </c>
      <c r="I775" s="47" t="s">
        <v>1104</v>
      </c>
      <c r="J775" s="47" t="s">
        <v>1104</v>
      </c>
      <c r="K775" s="47" t="s">
        <v>1104</v>
      </c>
      <c r="L775" s="47" t="s">
        <v>1104</v>
      </c>
      <c r="M775" s="26" t="s">
        <v>345</v>
      </c>
      <c r="N775" s="195" t="s">
        <v>69</v>
      </c>
      <c r="O775" s="26" t="s">
        <v>344</v>
      </c>
      <c r="P775" s="179" t="n">
        <v>15</v>
      </c>
      <c r="Q775" s="179" t="n">
        <v>20</v>
      </c>
      <c r="R775" s="39" t="n">
        <f aca="false">P775*Q775</f>
        <v>300</v>
      </c>
      <c r="S775" s="39" t="n">
        <f aca="false">R775*1.07</f>
        <v>321</v>
      </c>
      <c r="T775" s="39" t="n">
        <f aca="false">S775*1.07</f>
        <v>343.47</v>
      </c>
      <c r="U775" s="26" t="s">
        <v>358</v>
      </c>
      <c r="V775" s="26" t="s">
        <v>442</v>
      </c>
      <c r="W775" s="40" t="s">
        <v>55</v>
      </c>
      <c r="X775" s="59" t="n">
        <v>0</v>
      </c>
    </row>
    <row r="776" customFormat="false" ht="36" hidden="false" customHeight="false" outlineLevel="0" collapsed="false">
      <c r="A776" s="30" t="n">
        <v>909</v>
      </c>
      <c r="B776" s="31" t="str">
        <f aca="false">B700</f>
        <v>01 Закупки, не превышающие финансовый год</v>
      </c>
      <c r="C776" s="36" t="n">
        <v>256</v>
      </c>
      <c r="D776" s="36" t="s">
        <v>42</v>
      </c>
      <c r="E776" s="214" t="s">
        <v>42</v>
      </c>
      <c r="F776" s="26" t="s">
        <v>424</v>
      </c>
      <c r="G776" s="26" t="s">
        <v>44</v>
      </c>
      <c r="H776" s="177" t="s">
        <v>1063</v>
      </c>
      <c r="I776" s="47" t="s">
        <v>1105</v>
      </c>
      <c r="J776" s="47" t="s">
        <v>1105</v>
      </c>
      <c r="K776" s="47" t="s">
        <v>1105</v>
      </c>
      <c r="L776" s="47" t="s">
        <v>1105</v>
      </c>
      <c r="M776" s="26" t="s">
        <v>345</v>
      </c>
      <c r="N776" s="195" t="s">
        <v>69</v>
      </c>
      <c r="O776" s="26" t="s">
        <v>344</v>
      </c>
      <c r="P776" s="179" t="n">
        <v>10</v>
      </c>
      <c r="Q776" s="179" t="n">
        <v>35</v>
      </c>
      <c r="R776" s="39" t="n">
        <f aca="false">P776*Q776</f>
        <v>350</v>
      </c>
      <c r="S776" s="39" t="n">
        <f aca="false">R776*1.07</f>
        <v>374.5</v>
      </c>
      <c r="T776" s="39" t="n">
        <f aca="false">S776*1.07</f>
        <v>400.715</v>
      </c>
      <c r="U776" s="26" t="s">
        <v>358</v>
      </c>
      <c r="V776" s="26" t="s">
        <v>442</v>
      </c>
      <c r="W776" s="40" t="s">
        <v>55</v>
      </c>
      <c r="X776" s="59" t="n">
        <v>0</v>
      </c>
    </row>
    <row r="777" customFormat="false" ht="36" hidden="false" customHeight="false" outlineLevel="0" collapsed="false">
      <c r="A777" s="30" t="n">
        <v>910</v>
      </c>
      <c r="B777" s="31" t="str">
        <f aca="false">B701</f>
        <v>01 Закупки, не превышающие финансовый год</v>
      </c>
      <c r="C777" s="36" t="n">
        <v>256</v>
      </c>
      <c r="D777" s="36" t="s">
        <v>42</v>
      </c>
      <c r="E777" s="214" t="s">
        <v>42</v>
      </c>
      <c r="F777" s="26" t="s">
        <v>424</v>
      </c>
      <c r="G777" s="26" t="s">
        <v>44</v>
      </c>
      <c r="H777" s="177" t="s">
        <v>1063</v>
      </c>
      <c r="I777" s="47" t="s">
        <v>1106</v>
      </c>
      <c r="J777" s="47" t="s">
        <v>1106</v>
      </c>
      <c r="K777" s="47" t="s">
        <v>1106</v>
      </c>
      <c r="L777" s="47" t="s">
        <v>1106</v>
      </c>
      <c r="M777" s="26" t="s">
        <v>345</v>
      </c>
      <c r="N777" s="195" t="s">
        <v>69</v>
      </c>
      <c r="O777" s="26" t="s">
        <v>344</v>
      </c>
      <c r="P777" s="179" t="n">
        <v>10</v>
      </c>
      <c r="Q777" s="179" t="n">
        <v>55</v>
      </c>
      <c r="R777" s="39" t="n">
        <f aca="false">P777*Q777</f>
        <v>550</v>
      </c>
      <c r="S777" s="39" t="n">
        <f aca="false">R777*1.07</f>
        <v>588.5</v>
      </c>
      <c r="T777" s="39" t="n">
        <f aca="false">S777*1.07</f>
        <v>629.695</v>
      </c>
      <c r="U777" s="26" t="s">
        <v>358</v>
      </c>
      <c r="V777" s="26" t="s">
        <v>442</v>
      </c>
      <c r="W777" s="40" t="s">
        <v>55</v>
      </c>
      <c r="X777" s="59" t="n">
        <v>0</v>
      </c>
    </row>
    <row r="778" customFormat="false" ht="36" hidden="false" customHeight="false" outlineLevel="0" collapsed="false">
      <c r="A778" s="30" t="n">
        <v>911</v>
      </c>
      <c r="B778" s="31" t="str">
        <f aca="false">B702</f>
        <v>01 Закупки, не превышающие финансовый год</v>
      </c>
      <c r="C778" s="36" t="n">
        <v>256</v>
      </c>
      <c r="D778" s="36" t="s">
        <v>42</v>
      </c>
      <c r="E778" s="214" t="s">
        <v>42</v>
      </c>
      <c r="F778" s="26" t="s">
        <v>424</v>
      </c>
      <c r="G778" s="26" t="s">
        <v>44</v>
      </c>
      <c r="H778" s="177" t="s">
        <v>1063</v>
      </c>
      <c r="I778" s="59" t="s">
        <v>1107</v>
      </c>
      <c r="J778" s="59" t="s">
        <v>1107</v>
      </c>
      <c r="K778" s="59" t="s">
        <v>1107</v>
      </c>
      <c r="L778" s="59" t="s">
        <v>1107</v>
      </c>
      <c r="M778" s="26" t="s">
        <v>345</v>
      </c>
      <c r="N778" s="195" t="s">
        <v>69</v>
      </c>
      <c r="O778" s="26" t="s">
        <v>344</v>
      </c>
      <c r="P778" s="179" t="n">
        <v>4</v>
      </c>
      <c r="Q778" s="179" t="n">
        <v>20</v>
      </c>
      <c r="R778" s="39" t="n">
        <f aca="false">P778*Q778</f>
        <v>80</v>
      </c>
      <c r="S778" s="39" t="n">
        <f aca="false">R778*1.07</f>
        <v>85.6</v>
      </c>
      <c r="T778" s="39" t="n">
        <f aca="false">S778*1.07</f>
        <v>91.592</v>
      </c>
      <c r="U778" s="26" t="s">
        <v>358</v>
      </c>
      <c r="V778" s="26" t="s">
        <v>442</v>
      </c>
      <c r="W778" s="40" t="s">
        <v>55</v>
      </c>
      <c r="X778" s="59" t="n">
        <v>0</v>
      </c>
    </row>
    <row r="779" customFormat="false" ht="36" hidden="false" customHeight="false" outlineLevel="0" collapsed="false">
      <c r="A779" s="30" t="n">
        <v>912</v>
      </c>
      <c r="B779" s="31" t="str">
        <f aca="false">B703</f>
        <v>01 Закупки, не превышающие финансовый год</v>
      </c>
      <c r="C779" s="36" t="n">
        <v>256</v>
      </c>
      <c r="D779" s="36" t="s">
        <v>42</v>
      </c>
      <c r="E779" s="214" t="s">
        <v>42</v>
      </c>
      <c r="F779" s="26" t="s">
        <v>424</v>
      </c>
      <c r="G779" s="26" t="s">
        <v>44</v>
      </c>
      <c r="H779" s="177" t="s">
        <v>1063</v>
      </c>
      <c r="I779" s="81" t="s">
        <v>1108</v>
      </c>
      <c r="J779" s="81" t="s">
        <v>1108</v>
      </c>
      <c r="K779" s="81" t="s">
        <v>1108</v>
      </c>
      <c r="L779" s="81" t="s">
        <v>1108</v>
      </c>
      <c r="M779" s="26" t="s">
        <v>345</v>
      </c>
      <c r="N779" s="195" t="s">
        <v>69</v>
      </c>
      <c r="O779" s="26" t="s">
        <v>344</v>
      </c>
      <c r="P779" s="179" t="n">
        <v>4</v>
      </c>
      <c r="Q779" s="179" t="n">
        <v>20</v>
      </c>
      <c r="R779" s="39" t="n">
        <f aca="false">P779*Q779</f>
        <v>80</v>
      </c>
      <c r="S779" s="39" t="n">
        <f aca="false">R779*1.07</f>
        <v>85.6</v>
      </c>
      <c r="T779" s="39" t="n">
        <f aca="false">S779*1.07</f>
        <v>91.592</v>
      </c>
      <c r="U779" s="26" t="s">
        <v>358</v>
      </c>
      <c r="V779" s="26" t="s">
        <v>442</v>
      </c>
      <c r="W779" s="40" t="s">
        <v>55</v>
      </c>
      <c r="X779" s="59" t="n">
        <v>0</v>
      </c>
    </row>
    <row r="780" customFormat="false" ht="36" hidden="false" customHeight="false" outlineLevel="0" collapsed="false">
      <c r="A780" s="30" t="n">
        <v>913</v>
      </c>
      <c r="B780" s="31" t="str">
        <f aca="false">B704</f>
        <v>01 Закупки, не превышающие финансовый год</v>
      </c>
      <c r="C780" s="36" t="n">
        <v>256</v>
      </c>
      <c r="D780" s="36" t="s">
        <v>42</v>
      </c>
      <c r="E780" s="214" t="s">
        <v>42</v>
      </c>
      <c r="F780" s="26" t="s">
        <v>424</v>
      </c>
      <c r="G780" s="26" t="s">
        <v>44</v>
      </c>
      <c r="H780" s="177" t="s">
        <v>1063</v>
      </c>
      <c r="I780" s="81" t="s">
        <v>1109</v>
      </c>
      <c r="J780" s="81" t="s">
        <v>1109</v>
      </c>
      <c r="K780" s="81" t="s">
        <v>1109</v>
      </c>
      <c r="L780" s="81" t="s">
        <v>1109</v>
      </c>
      <c r="M780" s="26" t="s">
        <v>345</v>
      </c>
      <c r="N780" s="195" t="s">
        <v>69</v>
      </c>
      <c r="O780" s="26" t="s">
        <v>344</v>
      </c>
      <c r="P780" s="179" t="n">
        <v>4</v>
      </c>
      <c r="Q780" s="179" t="n">
        <v>90</v>
      </c>
      <c r="R780" s="39" t="n">
        <f aca="false">P780*Q780</f>
        <v>360</v>
      </c>
      <c r="S780" s="39" t="n">
        <f aca="false">R780*1.07</f>
        <v>385.2</v>
      </c>
      <c r="T780" s="39" t="n">
        <f aca="false">S780*1.07</f>
        <v>412.164</v>
      </c>
      <c r="U780" s="26" t="s">
        <v>358</v>
      </c>
      <c r="V780" s="26" t="s">
        <v>442</v>
      </c>
      <c r="W780" s="40" t="s">
        <v>55</v>
      </c>
      <c r="X780" s="59" t="n">
        <v>0</v>
      </c>
    </row>
    <row r="781" customFormat="false" ht="36" hidden="false" customHeight="false" outlineLevel="0" collapsed="false">
      <c r="A781" s="30" t="n">
        <v>914</v>
      </c>
      <c r="B781" s="31" t="str">
        <f aca="false">B705</f>
        <v>01 Закупки, не превышающие финансовый год</v>
      </c>
      <c r="C781" s="36" t="n">
        <v>256</v>
      </c>
      <c r="D781" s="36" t="s">
        <v>42</v>
      </c>
      <c r="E781" s="214" t="s">
        <v>42</v>
      </c>
      <c r="F781" s="26" t="s">
        <v>424</v>
      </c>
      <c r="G781" s="26" t="s">
        <v>44</v>
      </c>
      <c r="H781" s="177" t="s">
        <v>1063</v>
      </c>
      <c r="I781" s="81" t="s">
        <v>1110</v>
      </c>
      <c r="J781" s="81" t="s">
        <v>1110</v>
      </c>
      <c r="K781" s="81" t="s">
        <v>1110</v>
      </c>
      <c r="L781" s="81" t="s">
        <v>1110</v>
      </c>
      <c r="M781" s="26" t="s">
        <v>345</v>
      </c>
      <c r="N781" s="195" t="s">
        <v>69</v>
      </c>
      <c r="O781" s="26" t="s">
        <v>344</v>
      </c>
      <c r="P781" s="179" t="n">
        <v>4</v>
      </c>
      <c r="Q781" s="179" t="n">
        <v>30</v>
      </c>
      <c r="R781" s="39" t="n">
        <f aca="false">P781*Q781</f>
        <v>120</v>
      </c>
      <c r="S781" s="39" t="n">
        <f aca="false">R781*1.07</f>
        <v>128.4</v>
      </c>
      <c r="T781" s="39" t="n">
        <f aca="false">S781*1.07</f>
        <v>137.388</v>
      </c>
      <c r="U781" s="26" t="s">
        <v>358</v>
      </c>
      <c r="V781" s="26" t="s">
        <v>442</v>
      </c>
      <c r="W781" s="40" t="s">
        <v>55</v>
      </c>
      <c r="X781" s="59" t="n">
        <v>0</v>
      </c>
    </row>
    <row r="782" customFormat="false" ht="24" hidden="false" customHeight="false" outlineLevel="0" collapsed="false">
      <c r="A782" s="30" t="n">
        <v>915</v>
      </c>
      <c r="B782" s="31" t="e">
        <f aca="false">B706</f>
        <v>#REF!</v>
      </c>
      <c r="C782" s="36" t="n">
        <v>256</v>
      </c>
      <c r="D782" s="36" t="s">
        <v>42</v>
      </c>
      <c r="E782" s="214" t="s">
        <v>42</v>
      </c>
      <c r="F782" s="26" t="s">
        <v>424</v>
      </c>
      <c r="G782" s="26" t="s">
        <v>44</v>
      </c>
      <c r="H782" s="177" t="s">
        <v>1063</v>
      </c>
      <c r="I782" s="81" t="s">
        <v>1111</v>
      </c>
      <c r="J782" s="81" t="s">
        <v>1111</v>
      </c>
      <c r="K782" s="81" t="s">
        <v>1111</v>
      </c>
      <c r="L782" s="81" t="s">
        <v>1111</v>
      </c>
      <c r="M782" s="26" t="s">
        <v>345</v>
      </c>
      <c r="N782" s="195" t="s">
        <v>69</v>
      </c>
      <c r="O782" s="26" t="s">
        <v>344</v>
      </c>
      <c r="P782" s="180" t="n">
        <v>4</v>
      </c>
      <c r="Q782" s="180" t="n">
        <v>45</v>
      </c>
      <c r="R782" s="39" t="n">
        <f aca="false">P782*Q782</f>
        <v>180</v>
      </c>
      <c r="S782" s="39" t="n">
        <f aca="false">R782*1.07</f>
        <v>192.6</v>
      </c>
      <c r="T782" s="39" t="n">
        <f aca="false">S782*1.07</f>
        <v>206.082</v>
      </c>
      <c r="U782" s="26" t="s">
        <v>358</v>
      </c>
      <c r="V782" s="26" t="s">
        <v>442</v>
      </c>
      <c r="W782" s="40" t="s">
        <v>55</v>
      </c>
      <c r="X782" s="59" t="n">
        <v>0</v>
      </c>
    </row>
    <row r="783" customFormat="false" ht="72" hidden="false" customHeight="false" outlineLevel="0" collapsed="false">
      <c r="A783" s="30" t="n">
        <v>916</v>
      </c>
      <c r="B783" s="31" t="str">
        <f aca="false">B707</f>
        <v>01 Закупки, не превышающие финансовый год</v>
      </c>
      <c r="C783" s="36" t="n">
        <v>256</v>
      </c>
      <c r="D783" s="36" t="s">
        <v>42</v>
      </c>
      <c r="E783" s="214" t="s">
        <v>42</v>
      </c>
      <c r="F783" s="26" t="s">
        <v>424</v>
      </c>
      <c r="G783" s="26" t="s">
        <v>44</v>
      </c>
      <c r="H783" s="177" t="s">
        <v>1063</v>
      </c>
      <c r="I783" s="123" t="s">
        <v>1112</v>
      </c>
      <c r="J783" s="123" t="s">
        <v>1112</v>
      </c>
      <c r="K783" s="123" t="s">
        <v>1112</v>
      </c>
      <c r="L783" s="123" t="s">
        <v>1112</v>
      </c>
      <c r="M783" s="26" t="s">
        <v>345</v>
      </c>
      <c r="N783" s="195" t="s">
        <v>69</v>
      </c>
      <c r="O783" s="26" t="s">
        <v>344</v>
      </c>
      <c r="P783" s="181" t="n">
        <v>8</v>
      </c>
      <c r="Q783" s="181" t="n">
        <v>160</v>
      </c>
      <c r="R783" s="39" t="n">
        <f aca="false">P783*Q783</f>
        <v>1280</v>
      </c>
      <c r="S783" s="39" t="n">
        <f aca="false">R783*1.07</f>
        <v>1369.6</v>
      </c>
      <c r="T783" s="39" t="n">
        <f aca="false">S783*1.07</f>
        <v>1465.472</v>
      </c>
      <c r="U783" s="26" t="s">
        <v>358</v>
      </c>
      <c r="V783" s="26" t="s">
        <v>442</v>
      </c>
      <c r="W783" s="40" t="s">
        <v>55</v>
      </c>
      <c r="X783" s="59" t="n">
        <v>0</v>
      </c>
    </row>
    <row r="784" customFormat="false" ht="72" hidden="false" customHeight="false" outlineLevel="0" collapsed="false">
      <c r="A784" s="30" t="n">
        <v>917</v>
      </c>
      <c r="B784" s="31" t="str">
        <f aca="false">B708</f>
        <v>01 Закупки, не превышающие финансовый год</v>
      </c>
      <c r="C784" s="36" t="n">
        <v>256</v>
      </c>
      <c r="D784" s="36" t="s">
        <v>42</v>
      </c>
      <c r="E784" s="214" t="s">
        <v>42</v>
      </c>
      <c r="F784" s="26" t="s">
        <v>424</v>
      </c>
      <c r="G784" s="26" t="s">
        <v>44</v>
      </c>
      <c r="H784" s="177" t="s">
        <v>1063</v>
      </c>
      <c r="I784" s="123" t="s">
        <v>1113</v>
      </c>
      <c r="J784" s="123" t="s">
        <v>1113</v>
      </c>
      <c r="K784" s="123" t="s">
        <v>1113</v>
      </c>
      <c r="L784" s="123" t="s">
        <v>1113</v>
      </c>
      <c r="M784" s="26" t="s">
        <v>345</v>
      </c>
      <c r="N784" s="195" t="s">
        <v>69</v>
      </c>
      <c r="O784" s="26" t="s">
        <v>344</v>
      </c>
      <c r="P784" s="179" t="n">
        <v>8</v>
      </c>
      <c r="Q784" s="179" t="n">
        <v>230</v>
      </c>
      <c r="R784" s="39" t="n">
        <f aca="false">P784*Q784</f>
        <v>1840</v>
      </c>
      <c r="S784" s="39" t="n">
        <f aca="false">R784*1.07</f>
        <v>1968.8</v>
      </c>
      <c r="T784" s="39" t="n">
        <f aca="false">S784*1.07</f>
        <v>2106.616</v>
      </c>
      <c r="U784" s="26" t="s">
        <v>358</v>
      </c>
      <c r="V784" s="26" t="s">
        <v>442</v>
      </c>
      <c r="W784" s="40" t="s">
        <v>55</v>
      </c>
      <c r="X784" s="59" t="n">
        <v>0</v>
      </c>
    </row>
    <row r="785" customFormat="false" ht="72" hidden="false" customHeight="false" outlineLevel="0" collapsed="false">
      <c r="A785" s="30" t="n">
        <v>918</v>
      </c>
      <c r="B785" s="31" t="str">
        <f aca="false">B709</f>
        <v>01 Закупки, не превышающие финансовый год</v>
      </c>
      <c r="C785" s="36" t="n">
        <v>256</v>
      </c>
      <c r="D785" s="36" t="s">
        <v>42</v>
      </c>
      <c r="E785" s="214" t="s">
        <v>42</v>
      </c>
      <c r="F785" s="26" t="s">
        <v>424</v>
      </c>
      <c r="G785" s="26" t="s">
        <v>44</v>
      </c>
      <c r="H785" s="177" t="s">
        <v>1063</v>
      </c>
      <c r="I785" s="123" t="s">
        <v>1114</v>
      </c>
      <c r="J785" s="123" t="s">
        <v>1114</v>
      </c>
      <c r="K785" s="123" t="s">
        <v>1114</v>
      </c>
      <c r="L785" s="123" t="s">
        <v>1114</v>
      </c>
      <c r="M785" s="26" t="s">
        <v>345</v>
      </c>
      <c r="N785" s="195" t="s">
        <v>69</v>
      </c>
      <c r="O785" s="26" t="s">
        <v>344</v>
      </c>
      <c r="P785" s="179" t="n">
        <v>4</v>
      </c>
      <c r="Q785" s="179" t="n">
        <v>300</v>
      </c>
      <c r="R785" s="39" t="n">
        <f aca="false">P785*Q785</f>
        <v>1200</v>
      </c>
      <c r="S785" s="39" t="n">
        <f aca="false">R785*1.07</f>
        <v>1284</v>
      </c>
      <c r="T785" s="39" t="n">
        <f aca="false">S785*1.07</f>
        <v>1373.88</v>
      </c>
      <c r="U785" s="26" t="s">
        <v>358</v>
      </c>
      <c r="V785" s="26" t="s">
        <v>442</v>
      </c>
      <c r="W785" s="40" t="s">
        <v>55</v>
      </c>
      <c r="X785" s="59" t="n">
        <v>0</v>
      </c>
    </row>
    <row r="786" customFormat="false" ht="72" hidden="false" customHeight="false" outlineLevel="0" collapsed="false">
      <c r="A786" s="30" t="n">
        <v>919</v>
      </c>
      <c r="B786" s="31" t="str">
        <f aca="false">B709</f>
        <v>01 Закупки, не превышающие финансовый год</v>
      </c>
      <c r="C786" s="36" t="n">
        <v>256</v>
      </c>
      <c r="D786" s="36" t="s">
        <v>42</v>
      </c>
      <c r="E786" s="214" t="s">
        <v>42</v>
      </c>
      <c r="F786" s="26" t="s">
        <v>424</v>
      </c>
      <c r="G786" s="26" t="s">
        <v>44</v>
      </c>
      <c r="H786" s="177" t="s">
        <v>1063</v>
      </c>
      <c r="I786" s="123" t="s">
        <v>1115</v>
      </c>
      <c r="J786" s="123" t="s">
        <v>1115</v>
      </c>
      <c r="K786" s="123" t="s">
        <v>1115</v>
      </c>
      <c r="L786" s="123" t="s">
        <v>1115</v>
      </c>
      <c r="M786" s="26" t="s">
        <v>345</v>
      </c>
      <c r="N786" s="195" t="s">
        <v>69</v>
      </c>
      <c r="O786" s="26" t="s">
        <v>344</v>
      </c>
      <c r="P786" s="179" t="n">
        <v>4</v>
      </c>
      <c r="Q786" s="179" t="n">
        <v>300</v>
      </c>
      <c r="R786" s="39" t="n">
        <f aca="false">P786*Q786</f>
        <v>1200</v>
      </c>
      <c r="S786" s="39" t="n">
        <f aca="false">R786*1.07</f>
        <v>1284</v>
      </c>
      <c r="T786" s="39" t="n">
        <f aca="false">S786*1.07</f>
        <v>1373.88</v>
      </c>
      <c r="U786" s="26" t="s">
        <v>358</v>
      </c>
      <c r="V786" s="26" t="s">
        <v>442</v>
      </c>
      <c r="W786" s="40" t="s">
        <v>55</v>
      </c>
      <c r="X786" s="59" t="n">
        <v>0</v>
      </c>
    </row>
    <row r="787" customFormat="false" ht="72" hidden="false" customHeight="false" outlineLevel="0" collapsed="false">
      <c r="A787" s="30" t="n">
        <v>920</v>
      </c>
      <c r="B787" s="31" t="str">
        <f aca="false">B710</f>
        <v>01 Закупки, не превышающие финансовый год</v>
      </c>
      <c r="C787" s="36" t="n">
        <v>256</v>
      </c>
      <c r="D787" s="36" t="s">
        <v>42</v>
      </c>
      <c r="E787" s="214" t="s">
        <v>42</v>
      </c>
      <c r="F787" s="26" t="s">
        <v>424</v>
      </c>
      <c r="G787" s="26" t="s">
        <v>44</v>
      </c>
      <c r="H787" s="177" t="s">
        <v>1063</v>
      </c>
      <c r="I787" s="123" t="s">
        <v>1116</v>
      </c>
      <c r="J787" s="123" t="s">
        <v>1116</v>
      </c>
      <c r="K787" s="123" t="s">
        <v>1116</v>
      </c>
      <c r="L787" s="123" t="s">
        <v>1116</v>
      </c>
      <c r="M787" s="26" t="s">
        <v>345</v>
      </c>
      <c r="N787" s="195" t="s">
        <v>69</v>
      </c>
      <c r="O787" s="26" t="s">
        <v>344</v>
      </c>
      <c r="P787" s="179" t="n">
        <v>8</v>
      </c>
      <c r="Q787" s="179" t="n">
        <v>120</v>
      </c>
      <c r="R787" s="39" t="n">
        <f aca="false">P787*Q787</f>
        <v>960</v>
      </c>
      <c r="S787" s="39" t="n">
        <f aca="false">R787*1.07</f>
        <v>1027.2</v>
      </c>
      <c r="T787" s="39" t="n">
        <f aca="false">S787*1.07</f>
        <v>1099.104</v>
      </c>
      <c r="U787" s="26" t="s">
        <v>358</v>
      </c>
      <c r="V787" s="26" t="s">
        <v>442</v>
      </c>
      <c r="W787" s="40" t="s">
        <v>55</v>
      </c>
      <c r="X787" s="59" t="n">
        <v>0</v>
      </c>
    </row>
    <row r="788" customFormat="false" ht="72" hidden="false" customHeight="false" outlineLevel="0" collapsed="false">
      <c r="A788" s="30" t="n">
        <v>921</v>
      </c>
      <c r="B788" s="31" t="str">
        <f aca="false">B711</f>
        <v>01 Закупки, не превышающие финансовый год</v>
      </c>
      <c r="C788" s="36" t="n">
        <v>256</v>
      </c>
      <c r="D788" s="36" t="s">
        <v>42</v>
      </c>
      <c r="E788" s="214" t="s">
        <v>42</v>
      </c>
      <c r="F788" s="26" t="s">
        <v>424</v>
      </c>
      <c r="G788" s="26" t="s">
        <v>44</v>
      </c>
      <c r="H788" s="177" t="s">
        <v>1063</v>
      </c>
      <c r="I788" s="123" t="s">
        <v>1117</v>
      </c>
      <c r="J788" s="123" t="s">
        <v>1117</v>
      </c>
      <c r="K788" s="123" t="s">
        <v>1117</v>
      </c>
      <c r="L788" s="123" t="s">
        <v>1117</v>
      </c>
      <c r="M788" s="26" t="s">
        <v>345</v>
      </c>
      <c r="N788" s="195" t="s">
        <v>69</v>
      </c>
      <c r="O788" s="26" t="s">
        <v>344</v>
      </c>
      <c r="P788" s="179" t="n">
        <v>8</v>
      </c>
      <c r="Q788" s="179" t="n">
        <v>185</v>
      </c>
      <c r="R788" s="39" t="n">
        <f aca="false">P788*Q788</f>
        <v>1480</v>
      </c>
      <c r="S788" s="39" t="n">
        <f aca="false">R788*1.07</f>
        <v>1583.6</v>
      </c>
      <c r="T788" s="39" t="n">
        <f aca="false">S788*1.07</f>
        <v>1694.452</v>
      </c>
      <c r="U788" s="26" t="s">
        <v>358</v>
      </c>
      <c r="V788" s="26" t="s">
        <v>442</v>
      </c>
      <c r="W788" s="40" t="s">
        <v>55</v>
      </c>
      <c r="X788" s="59" t="n">
        <v>0</v>
      </c>
    </row>
    <row r="789" customFormat="false" ht="72" hidden="false" customHeight="false" outlineLevel="0" collapsed="false">
      <c r="A789" s="30" t="n">
        <v>922</v>
      </c>
      <c r="B789" s="31" t="str">
        <f aca="false">B712</f>
        <v>01 Закупки, не превышающие финансовый год</v>
      </c>
      <c r="C789" s="36" t="n">
        <v>256</v>
      </c>
      <c r="D789" s="36" t="s">
        <v>42</v>
      </c>
      <c r="E789" s="214" t="s">
        <v>42</v>
      </c>
      <c r="F789" s="26" t="s">
        <v>424</v>
      </c>
      <c r="G789" s="26" t="s">
        <v>44</v>
      </c>
      <c r="H789" s="177" t="s">
        <v>1063</v>
      </c>
      <c r="I789" s="123" t="s">
        <v>1118</v>
      </c>
      <c r="J789" s="123" t="s">
        <v>1118</v>
      </c>
      <c r="K789" s="123" t="s">
        <v>1118</v>
      </c>
      <c r="L789" s="123" t="s">
        <v>1118</v>
      </c>
      <c r="M789" s="26" t="s">
        <v>345</v>
      </c>
      <c r="N789" s="195" t="s">
        <v>69</v>
      </c>
      <c r="O789" s="26" t="s">
        <v>344</v>
      </c>
      <c r="P789" s="179" t="n">
        <v>4</v>
      </c>
      <c r="Q789" s="179" t="n">
        <v>240</v>
      </c>
      <c r="R789" s="39" t="n">
        <f aca="false">P789*Q789</f>
        <v>960</v>
      </c>
      <c r="S789" s="39" t="n">
        <f aca="false">R789*1.07</f>
        <v>1027.2</v>
      </c>
      <c r="T789" s="39" t="n">
        <f aca="false">S789*1.07</f>
        <v>1099.104</v>
      </c>
      <c r="U789" s="26" t="s">
        <v>358</v>
      </c>
      <c r="V789" s="26" t="s">
        <v>442</v>
      </c>
      <c r="W789" s="40" t="s">
        <v>55</v>
      </c>
      <c r="X789" s="59" t="n">
        <v>0</v>
      </c>
    </row>
    <row r="790" customFormat="false" ht="72" hidden="false" customHeight="false" outlineLevel="0" collapsed="false">
      <c r="A790" s="30" t="n">
        <v>923</v>
      </c>
      <c r="B790" s="31" t="str">
        <f aca="false">B713</f>
        <v>01 Закупки, не превышающие финансовый год</v>
      </c>
      <c r="C790" s="36" t="n">
        <v>256</v>
      </c>
      <c r="D790" s="36" t="s">
        <v>42</v>
      </c>
      <c r="E790" s="214" t="s">
        <v>42</v>
      </c>
      <c r="F790" s="26" t="s">
        <v>424</v>
      </c>
      <c r="G790" s="26" t="s">
        <v>44</v>
      </c>
      <c r="H790" s="177" t="s">
        <v>1063</v>
      </c>
      <c r="I790" s="123" t="s">
        <v>1119</v>
      </c>
      <c r="J790" s="123" t="s">
        <v>1119</v>
      </c>
      <c r="K790" s="123" t="s">
        <v>1119</v>
      </c>
      <c r="L790" s="123" t="s">
        <v>1119</v>
      </c>
      <c r="M790" s="26" t="s">
        <v>345</v>
      </c>
      <c r="N790" s="195" t="s">
        <v>69</v>
      </c>
      <c r="O790" s="26" t="s">
        <v>344</v>
      </c>
      <c r="P790" s="179" t="n">
        <v>4</v>
      </c>
      <c r="Q790" s="179" t="n">
        <v>250</v>
      </c>
      <c r="R790" s="39" t="n">
        <f aca="false">P790*Q790</f>
        <v>1000</v>
      </c>
      <c r="S790" s="39" t="n">
        <f aca="false">R790*1.07</f>
        <v>1070</v>
      </c>
      <c r="T790" s="39" t="n">
        <f aca="false">S790*1.07</f>
        <v>1144.9</v>
      </c>
      <c r="U790" s="26" t="s">
        <v>358</v>
      </c>
      <c r="V790" s="26" t="s">
        <v>442</v>
      </c>
      <c r="W790" s="40" t="s">
        <v>55</v>
      </c>
      <c r="X790" s="59" t="n">
        <v>0</v>
      </c>
    </row>
    <row r="791" customFormat="false" ht="15" hidden="false" customHeight="false" outlineLevel="0" collapsed="false">
      <c r="A791" s="30" t="n">
        <v>924</v>
      </c>
      <c r="B791" s="31"/>
      <c r="C791" s="26"/>
      <c r="D791" s="26"/>
      <c r="E791" s="26"/>
      <c r="F791" s="26"/>
      <c r="G791" s="26"/>
      <c r="H791" s="154"/>
      <c r="I791" s="123"/>
      <c r="J791" s="123"/>
      <c r="K791" s="123"/>
      <c r="L791" s="123"/>
      <c r="M791" s="26"/>
      <c r="N791" s="26"/>
      <c r="O791" s="26"/>
      <c r="P791" s="179"/>
      <c r="Q791" s="179"/>
      <c r="R791" s="39" t="n">
        <f aca="false">SUM(R719:R790)</f>
        <v>663970</v>
      </c>
      <c r="S791" s="39"/>
      <c r="T791" s="39"/>
      <c r="U791" s="26"/>
      <c r="V791" s="26"/>
      <c r="W791" s="26"/>
      <c r="X791" s="59"/>
    </row>
    <row r="792" customFormat="false" ht="36" hidden="false" customHeight="false" outlineLevel="0" collapsed="false">
      <c r="A792" s="30" t="n">
        <v>925</v>
      </c>
      <c r="B792" s="31" t="str">
        <f aca="false">B714</f>
        <v>01 Закупки, не превышающие финансовый год</v>
      </c>
      <c r="C792" s="36" t="n">
        <v>256</v>
      </c>
      <c r="D792" s="36" t="s">
        <v>42</v>
      </c>
      <c r="E792" s="214" t="s">
        <v>42</v>
      </c>
      <c r="F792" s="26" t="s">
        <v>424</v>
      </c>
      <c r="G792" s="26" t="s">
        <v>44</v>
      </c>
      <c r="H792" s="154" t="s">
        <v>970</v>
      </c>
      <c r="I792" s="129" t="s">
        <v>1120</v>
      </c>
      <c r="J792" s="129" t="s">
        <v>1120</v>
      </c>
      <c r="K792" s="129" t="s">
        <v>1120</v>
      </c>
      <c r="L792" s="129" t="s">
        <v>1120</v>
      </c>
      <c r="M792" s="26" t="s">
        <v>345</v>
      </c>
      <c r="N792" s="195" t="s">
        <v>69</v>
      </c>
      <c r="O792" s="26" t="s">
        <v>344</v>
      </c>
      <c r="P792" s="46" t="n">
        <v>20</v>
      </c>
      <c r="Q792" s="179" t="n">
        <v>350</v>
      </c>
      <c r="R792" s="39" t="n">
        <f aca="false">P792*Q792</f>
        <v>7000</v>
      </c>
      <c r="S792" s="39" t="n">
        <f aca="false">R792*1.07</f>
        <v>7490</v>
      </c>
      <c r="T792" s="39" t="n">
        <f aca="false">S792*1.07</f>
        <v>8014.3</v>
      </c>
      <c r="U792" s="26" t="s">
        <v>358</v>
      </c>
      <c r="V792" s="26" t="s">
        <v>442</v>
      </c>
      <c r="W792" s="40" t="s">
        <v>55</v>
      </c>
      <c r="X792" s="59" t="n">
        <v>0</v>
      </c>
    </row>
    <row r="793" customFormat="false" ht="36" hidden="false" customHeight="false" outlineLevel="0" collapsed="false">
      <c r="A793" s="30" t="n">
        <v>926</v>
      </c>
      <c r="B793" s="31" t="str">
        <f aca="false">B715</f>
        <v>01 Закупки, не превышающие финансовый год</v>
      </c>
      <c r="C793" s="36" t="n">
        <v>256</v>
      </c>
      <c r="D793" s="36" t="s">
        <v>42</v>
      </c>
      <c r="E793" s="214" t="s">
        <v>42</v>
      </c>
      <c r="F793" s="26" t="s">
        <v>424</v>
      </c>
      <c r="G793" s="26" t="s">
        <v>44</v>
      </c>
      <c r="H793" s="154" t="s">
        <v>970</v>
      </c>
      <c r="I793" s="129" t="s">
        <v>1121</v>
      </c>
      <c r="J793" s="129" t="s">
        <v>1121</v>
      </c>
      <c r="K793" s="129" t="s">
        <v>1121</v>
      </c>
      <c r="L793" s="129" t="s">
        <v>1121</v>
      </c>
      <c r="M793" s="26" t="s">
        <v>345</v>
      </c>
      <c r="N793" s="195" t="s">
        <v>69</v>
      </c>
      <c r="O793" s="26" t="s">
        <v>344</v>
      </c>
      <c r="P793" s="46" t="n">
        <v>20</v>
      </c>
      <c r="Q793" s="179" t="n">
        <v>3000</v>
      </c>
      <c r="R793" s="39" t="n">
        <f aca="false">P793*Q793</f>
        <v>60000</v>
      </c>
      <c r="S793" s="39" t="n">
        <f aca="false">R793*1.07</f>
        <v>64200</v>
      </c>
      <c r="T793" s="39" t="n">
        <f aca="false">S793*1.07</f>
        <v>68694</v>
      </c>
      <c r="U793" s="26" t="s">
        <v>358</v>
      </c>
      <c r="V793" s="26" t="s">
        <v>442</v>
      </c>
      <c r="W793" s="40" t="s">
        <v>55</v>
      </c>
      <c r="X793" s="59" t="n">
        <v>0</v>
      </c>
    </row>
    <row r="794" customFormat="false" ht="36" hidden="false" customHeight="false" outlineLevel="0" collapsed="false">
      <c r="A794" s="30" t="n">
        <v>927</v>
      </c>
      <c r="B794" s="31" t="s">
        <v>41</v>
      </c>
      <c r="C794" s="36" t="n">
        <v>256</v>
      </c>
      <c r="D794" s="36" t="s">
        <v>42</v>
      </c>
      <c r="E794" s="214" t="s">
        <v>42</v>
      </c>
      <c r="F794" s="26" t="s">
        <v>424</v>
      </c>
      <c r="G794" s="26" t="s">
        <v>44</v>
      </c>
      <c r="H794" s="154" t="s">
        <v>970</v>
      </c>
      <c r="I794" s="129" t="s">
        <v>1122</v>
      </c>
      <c r="J794" s="129" t="s">
        <v>1122</v>
      </c>
      <c r="K794" s="129" t="s">
        <v>1122</v>
      </c>
      <c r="L794" s="129" t="s">
        <v>1122</v>
      </c>
      <c r="M794" s="26" t="s">
        <v>345</v>
      </c>
      <c r="N794" s="195" t="s">
        <v>69</v>
      </c>
      <c r="O794" s="26" t="s">
        <v>344</v>
      </c>
      <c r="P794" s="46" t="n">
        <v>10</v>
      </c>
      <c r="Q794" s="179" t="n">
        <v>1400</v>
      </c>
      <c r="R794" s="39" t="n">
        <f aca="false">P794*Q794</f>
        <v>14000</v>
      </c>
      <c r="S794" s="39" t="n">
        <f aca="false">R794*1.07</f>
        <v>14980</v>
      </c>
      <c r="T794" s="39" t="n">
        <f aca="false">S794*1.07</f>
        <v>16028.6</v>
      </c>
      <c r="U794" s="26" t="s">
        <v>358</v>
      </c>
      <c r="V794" s="26" t="s">
        <v>442</v>
      </c>
      <c r="W794" s="40" t="s">
        <v>55</v>
      </c>
      <c r="X794" s="59" t="n">
        <v>0</v>
      </c>
    </row>
    <row r="795" customFormat="false" ht="36" hidden="false" customHeight="false" outlineLevel="0" collapsed="false">
      <c r="A795" s="30" t="n">
        <v>928</v>
      </c>
      <c r="B795" s="31" t="str">
        <f aca="false">B717</f>
        <v>01 Закупки, не превышающие финансовый год</v>
      </c>
      <c r="C795" s="36" t="n">
        <v>256</v>
      </c>
      <c r="D795" s="36" t="s">
        <v>42</v>
      </c>
      <c r="E795" s="214" t="s">
        <v>42</v>
      </c>
      <c r="F795" s="26" t="s">
        <v>424</v>
      </c>
      <c r="G795" s="26" t="s">
        <v>44</v>
      </c>
      <c r="H795" s="154" t="s">
        <v>970</v>
      </c>
      <c r="I795" s="129" t="s">
        <v>1123</v>
      </c>
      <c r="J795" s="129" t="s">
        <v>1123</v>
      </c>
      <c r="K795" s="129" t="s">
        <v>1123</v>
      </c>
      <c r="L795" s="129" t="s">
        <v>1123</v>
      </c>
      <c r="M795" s="26" t="s">
        <v>345</v>
      </c>
      <c r="N795" s="195" t="s">
        <v>69</v>
      </c>
      <c r="O795" s="26" t="s">
        <v>344</v>
      </c>
      <c r="P795" s="46" t="n">
        <v>4</v>
      </c>
      <c r="Q795" s="179" t="n">
        <v>600</v>
      </c>
      <c r="R795" s="39" t="n">
        <f aca="false">P795*Q795</f>
        <v>2400</v>
      </c>
      <c r="S795" s="39" t="n">
        <f aca="false">R795*1.07</f>
        <v>2568</v>
      </c>
      <c r="T795" s="39" t="n">
        <f aca="false">S795*1.07</f>
        <v>2747.76</v>
      </c>
      <c r="U795" s="26" t="s">
        <v>358</v>
      </c>
      <c r="V795" s="26" t="s">
        <v>442</v>
      </c>
      <c r="W795" s="40" t="s">
        <v>55</v>
      </c>
      <c r="X795" s="59" t="n">
        <v>0</v>
      </c>
    </row>
    <row r="796" customFormat="false" ht="36" hidden="false" customHeight="false" outlineLevel="0" collapsed="false">
      <c r="A796" s="30" t="n">
        <v>929</v>
      </c>
      <c r="B796" s="31" t="s">
        <v>41</v>
      </c>
      <c r="C796" s="36" t="n">
        <v>256</v>
      </c>
      <c r="D796" s="36" t="s">
        <v>42</v>
      </c>
      <c r="E796" s="214" t="s">
        <v>42</v>
      </c>
      <c r="F796" s="26" t="s">
        <v>424</v>
      </c>
      <c r="G796" s="26" t="s">
        <v>44</v>
      </c>
      <c r="H796" s="154" t="s">
        <v>970</v>
      </c>
      <c r="I796" s="129" t="s">
        <v>1124</v>
      </c>
      <c r="J796" s="129" t="s">
        <v>1124</v>
      </c>
      <c r="K796" s="129" t="s">
        <v>1124</v>
      </c>
      <c r="L796" s="129" t="s">
        <v>1124</v>
      </c>
      <c r="M796" s="26" t="s">
        <v>345</v>
      </c>
      <c r="N796" s="195" t="s">
        <v>69</v>
      </c>
      <c r="O796" s="26" t="s">
        <v>344</v>
      </c>
      <c r="P796" s="46" t="n">
        <v>5</v>
      </c>
      <c r="Q796" s="179" t="n">
        <v>950</v>
      </c>
      <c r="R796" s="39" t="n">
        <f aca="false">P796*Q796</f>
        <v>4750</v>
      </c>
      <c r="S796" s="39" t="n">
        <f aca="false">R796*1.07</f>
        <v>5082.5</v>
      </c>
      <c r="T796" s="39" t="n">
        <f aca="false">S796*1.07</f>
        <v>5438.275</v>
      </c>
      <c r="U796" s="26" t="s">
        <v>358</v>
      </c>
      <c r="V796" s="26" t="s">
        <v>442</v>
      </c>
      <c r="W796" s="40" t="s">
        <v>55</v>
      </c>
      <c r="X796" s="59" t="n">
        <v>0</v>
      </c>
    </row>
    <row r="797" customFormat="false" ht="36" hidden="false" customHeight="false" outlineLevel="0" collapsed="false">
      <c r="A797" s="30" t="n">
        <v>930</v>
      </c>
      <c r="B797" s="31" t="str">
        <f aca="false">B719</f>
        <v>01 Закупки, не превышающие финансовый год</v>
      </c>
      <c r="C797" s="36" t="n">
        <v>256</v>
      </c>
      <c r="D797" s="36" t="s">
        <v>42</v>
      </c>
      <c r="E797" s="214" t="s">
        <v>42</v>
      </c>
      <c r="F797" s="26" t="s">
        <v>424</v>
      </c>
      <c r="G797" s="26" t="s">
        <v>44</v>
      </c>
      <c r="H797" s="154" t="s">
        <v>970</v>
      </c>
      <c r="I797" s="129" t="s">
        <v>1125</v>
      </c>
      <c r="J797" s="129" t="s">
        <v>1125</v>
      </c>
      <c r="K797" s="129" t="s">
        <v>1125</v>
      </c>
      <c r="L797" s="129" t="s">
        <v>1125</v>
      </c>
      <c r="M797" s="26" t="s">
        <v>345</v>
      </c>
      <c r="N797" s="195" t="s">
        <v>69</v>
      </c>
      <c r="O797" s="26" t="s">
        <v>344</v>
      </c>
      <c r="P797" s="46" t="n">
        <v>20</v>
      </c>
      <c r="Q797" s="179" t="n">
        <v>200</v>
      </c>
      <c r="R797" s="39" t="n">
        <f aca="false">P797*Q797</f>
        <v>4000</v>
      </c>
      <c r="S797" s="39" t="n">
        <f aca="false">R797*1.07</f>
        <v>4280</v>
      </c>
      <c r="T797" s="39" t="n">
        <f aca="false">S797*1.07</f>
        <v>4579.6</v>
      </c>
      <c r="U797" s="26" t="s">
        <v>358</v>
      </c>
      <c r="V797" s="26" t="s">
        <v>442</v>
      </c>
      <c r="W797" s="40" t="s">
        <v>55</v>
      </c>
      <c r="X797" s="59" t="n">
        <v>0</v>
      </c>
    </row>
    <row r="798" customFormat="false" ht="36" hidden="false" customHeight="false" outlineLevel="0" collapsed="false">
      <c r="A798" s="30" t="n">
        <v>931</v>
      </c>
      <c r="B798" s="31" t="str">
        <f aca="false">B720</f>
        <v>01 Закупки, не превышающие финансовый год</v>
      </c>
      <c r="C798" s="36" t="n">
        <v>256</v>
      </c>
      <c r="D798" s="36" t="s">
        <v>42</v>
      </c>
      <c r="E798" s="214" t="s">
        <v>42</v>
      </c>
      <c r="F798" s="26" t="s">
        <v>424</v>
      </c>
      <c r="G798" s="26" t="s">
        <v>44</v>
      </c>
      <c r="H798" s="154" t="s">
        <v>970</v>
      </c>
      <c r="I798" s="129" t="s">
        <v>1126</v>
      </c>
      <c r="J798" s="129" t="s">
        <v>1126</v>
      </c>
      <c r="K798" s="129" t="s">
        <v>1126</v>
      </c>
      <c r="L798" s="129" t="s">
        <v>1126</v>
      </c>
      <c r="M798" s="26" t="s">
        <v>345</v>
      </c>
      <c r="N798" s="195" t="s">
        <v>69</v>
      </c>
      <c r="O798" s="26" t="s">
        <v>344</v>
      </c>
      <c r="P798" s="46" t="n">
        <v>20</v>
      </c>
      <c r="Q798" s="179" t="n">
        <v>200</v>
      </c>
      <c r="R798" s="39" t="n">
        <f aca="false">P798*Q798</f>
        <v>4000</v>
      </c>
      <c r="S798" s="39" t="n">
        <f aca="false">R798*1.07</f>
        <v>4280</v>
      </c>
      <c r="T798" s="39" t="n">
        <f aca="false">S798*1.07</f>
        <v>4579.6</v>
      </c>
      <c r="U798" s="26" t="s">
        <v>358</v>
      </c>
      <c r="V798" s="26" t="s">
        <v>442</v>
      </c>
      <c r="W798" s="40" t="s">
        <v>55</v>
      </c>
      <c r="X798" s="59" t="n">
        <v>0</v>
      </c>
    </row>
    <row r="799" customFormat="false" ht="36" hidden="false" customHeight="false" outlineLevel="0" collapsed="false">
      <c r="A799" s="30" t="n">
        <v>932</v>
      </c>
      <c r="B799" s="31" t="str">
        <f aca="false">B721</f>
        <v>01 Закупки, не превышающие финансовый год</v>
      </c>
      <c r="C799" s="36" t="n">
        <v>256</v>
      </c>
      <c r="D799" s="36" t="s">
        <v>42</v>
      </c>
      <c r="E799" s="214" t="s">
        <v>42</v>
      </c>
      <c r="F799" s="26" t="s">
        <v>424</v>
      </c>
      <c r="G799" s="26" t="s">
        <v>44</v>
      </c>
      <c r="H799" s="154" t="s">
        <v>970</v>
      </c>
      <c r="I799" s="129" t="s">
        <v>1127</v>
      </c>
      <c r="J799" s="129" t="s">
        <v>1127</v>
      </c>
      <c r="K799" s="129" t="s">
        <v>1127</v>
      </c>
      <c r="L799" s="129" t="s">
        <v>1127</v>
      </c>
      <c r="M799" s="26" t="s">
        <v>345</v>
      </c>
      <c r="N799" s="195" t="s">
        <v>69</v>
      </c>
      <c r="O799" s="26" t="s">
        <v>344</v>
      </c>
      <c r="P799" s="46" t="n">
        <v>10</v>
      </c>
      <c r="Q799" s="179" t="n">
        <v>450</v>
      </c>
      <c r="R799" s="39" t="n">
        <f aca="false">P799*Q799</f>
        <v>4500</v>
      </c>
      <c r="S799" s="39" t="n">
        <f aca="false">R799*1.07</f>
        <v>4815</v>
      </c>
      <c r="T799" s="39" t="n">
        <f aca="false">S799*1.07</f>
        <v>5152.05</v>
      </c>
      <c r="U799" s="26" t="s">
        <v>358</v>
      </c>
      <c r="V799" s="26" t="s">
        <v>442</v>
      </c>
      <c r="W799" s="40" t="s">
        <v>55</v>
      </c>
      <c r="X799" s="59" t="n">
        <v>0</v>
      </c>
    </row>
    <row r="800" customFormat="false" ht="36" hidden="false" customHeight="false" outlineLevel="0" collapsed="false">
      <c r="A800" s="30" t="n">
        <v>933</v>
      </c>
      <c r="B800" s="31" t="str">
        <f aca="false">B722</f>
        <v>01 Закупки, не превышающие финансовый год</v>
      </c>
      <c r="C800" s="36" t="n">
        <v>256</v>
      </c>
      <c r="D800" s="36" t="s">
        <v>42</v>
      </c>
      <c r="E800" s="214" t="s">
        <v>42</v>
      </c>
      <c r="F800" s="26" t="s">
        <v>424</v>
      </c>
      <c r="G800" s="26" t="s">
        <v>44</v>
      </c>
      <c r="H800" s="154" t="s">
        <v>970</v>
      </c>
      <c r="I800" s="129" t="s">
        <v>1128</v>
      </c>
      <c r="J800" s="129" t="s">
        <v>1128</v>
      </c>
      <c r="K800" s="129" t="s">
        <v>1128</v>
      </c>
      <c r="L800" s="129" t="s">
        <v>1128</v>
      </c>
      <c r="M800" s="26" t="s">
        <v>345</v>
      </c>
      <c r="N800" s="195" t="s">
        <v>69</v>
      </c>
      <c r="O800" s="26" t="s">
        <v>344</v>
      </c>
      <c r="P800" s="46" t="n">
        <v>25</v>
      </c>
      <c r="Q800" s="179" t="n">
        <v>450</v>
      </c>
      <c r="R800" s="39" t="n">
        <f aca="false">P800*Q800</f>
        <v>11250</v>
      </c>
      <c r="S800" s="39" t="n">
        <f aca="false">R800*1.07</f>
        <v>12037.5</v>
      </c>
      <c r="T800" s="39" t="n">
        <f aca="false">S800*1.07</f>
        <v>12880.125</v>
      </c>
      <c r="U800" s="26" t="s">
        <v>358</v>
      </c>
      <c r="V800" s="26" t="s">
        <v>442</v>
      </c>
      <c r="W800" s="40" t="s">
        <v>55</v>
      </c>
      <c r="X800" s="59" t="n">
        <v>0</v>
      </c>
    </row>
    <row r="801" customFormat="false" ht="36" hidden="false" customHeight="false" outlineLevel="0" collapsed="false">
      <c r="A801" s="30" t="n">
        <v>934</v>
      </c>
      <c r="B801" s="31" t="str">
        <f aca="false">B723</f>
        <v>01 Закупки, не превышающие финансовый год</v>
      </c>
      <c r="C801" s="36" t="n">
        <v>256</v>
      </c>
      <c r="D801" s="36" t="s">
        <v>42</v>
      </c>
      <c r="E801" s="214" t="s">
        <v>42</v>
      </c>
      <c r="F801" s="26" t="s">
        <v>424</v>
      </c>
      <c r="G801" s="26" t="s">
        <v>44</v>
      </c>
      <c r="H801" s="154" t="s">
        <v>970</v>
      </c>
      <c r="I801" s="129" t="s">
        <v>1129</v>
      </c>
      <c r="J801" s="129" t="s">
        <v>1129</v>
      </c>
      <c r="K801" s="129" t="s">
        <v>1129</v>
      </c>
      <c r="L801" s="129" t="s">
        <v>1129</v>
      </c>
      <c r="M801" s="26" t="s">
        <v>345</v>
      </c>
      <c r="N801" s="195" t="s">
        <v>69</v>
      </c>
      <c r="O801" s="26" t="s">
        <v>344</v>
      </c>
      <c r="P801" s="46" t="n">
        <v>20</v>
      </c>
      <c r="Q801" s="179" t="n">
        <v>2200</v>
      </c>
      <c r="R801" s="39" t="n">
        <f aca="false">P801*Q801</f>
        <v>44000</v>
      </c>
      <c r="S801" s="39" t="n">
        <f aca="false">R801*1.07</f>
        <v>47080</v>
      </c>
      <c r="T801" s="39" t="n">
        <f aca="false">S801*1.07</f>
        <v>50375.6</v>
      </c>
      <c r="U801" s="26" t="s">
        <v>358</v>
      </c>
      <c r="V801" s="26" t="s">
        <v>442</v>
      </c>
      <c r="W801" s="40" t="s">
        <v>55</v>
      </c>
      <c r="X801" s="59" t="n">
        <v>0</v>
      </c>
    </row>
    <row r="802" customFormat="false" ht="36" hidden="false" customHeight="false" outlineLevel="0" collapsed="false">
      <c r="A802" s="30" t="n">
        <v>935</v>
      </c>
      <c r="B802" s="31" t="str">
        <f aca="false">B724</f>
        <v>01 Закупки, не превышающие финансовый год</v>
      </c>
      <c r="C802" s="36" t="n">
        <v>256</v>
      </c>
      <c r="D802" s="36" t="s">
        <v>42</v>
      </c>
      <c r="E802" s="214" t="s">
        <v>42</v>
      </c>
      <c r="F802" s="26" t="s">
        <v>424</v>
      </c>
      <c r="G802" s="26" t="s">
        <v>44</v>
      </c>
      <c r="H802" s="154" t="s">
        <v>970</v>
      </c>
      <c r="I802" s="129" t="s">
        <v>1130</v>
      </c>
      <c r="J802" s="129" t="s">
        <v>1130</v>
      </c>
      <c r="K802" s="129" t="s">
        <v>1130</v>
      </c>
      <c r="L802" s="129" t="s">
        <v>1130</v>
      </c>
      <c r="M802" s="26" t="s">
        <v>345</v>
      </c>
      <c r="N802" s="195" t="s">
        <v>69</v>
      </c>
      <c r="O802" s="26" t="s">
        <v>344</v>
      </c>
      <c r="P802" s="46" t="n">
        <v>10</v>
      </c>
      <c r="Q802" s="179" t="n">
        <v>850</v>
      </c>
      <c r="R802" s="39" t="n">
        <f aca="false">P802*Q802</f>
        <v>8500</v>
      </c>
      <c r="S802" s="39" t="n">
        <f aca="false">R802*1.07</f>
        <v>9095</v>
      </c>
      <c r="T802" s="39" t="n">
        <f aca="false">S802*1.07</f>
        <v>9731.65</v>
      </c>
      <c r="U802" s="26" t="s">
        <v>358</v>
      </c>
      <c r="V802" s="26" t="s">
        <v>442</v>
      </c>
      <c r="W802" s="40" t="s">
        <v>55</v>
      </c>
      <c r="X802" s="59" t="n">
        <v>0</v>
      </c>
    </row>
    <row r="803" customFormat="false" ht="36" hidden="false" customHeight="false" outlineLevel="0" collapsed="false">
      <c r="A803" s="30" t="n">
        <v>936</v>
      </c>
      <c r="B803" s="31" t="str">
        <f aca="false">B725</f>
        <v>01 Закупки, не превышающие финансовый год</v>
      </c>
      <c r="C803" s="36" t="n">
        <v>256</v>
      </c>
      <c r="D803" s="36" t="s">
        <v>42</v>
      </c>
      <c r="E803" s="214" t="s">
        <v>42</v>
      </c>
      <c r="F803" s="26" t="s">
        <v>424</v>
      </c>
      <c r="G803" s="26" t="s">
        <v>44</v>
      </c>
      <c r="H803" s="154" t="s">
        <v>970</v>
      </c>
      <c r="I803" s="129" t="s">
        <v>1131</v>
      </c>
      <c r="J803" s="129" t="s">
        <v>1131</v>
      </c>
      <c r="K803" s="129" t="s">
        <v>1131</v>
      </c>
      <c r="L803" s="129" t="s">
        <v>1131</v>
      </c>
      <c r="M803" s="26" t="s">
        <v>345</v>
      </c>
      <c r="N803" s="195" t="s">
        <v>69</v>
      </c>
      <c r="O803" s="26" t="s">
        <v>344</v>
      </c>
      <c r="P803" s="46" t="n">
        <v>25</v>
      </c>
      <c r="Q803" s="179" t="n">
        <v>400</v>
      </c>
      <c r="R803" s="39" t="n">
        <f aca="false">P803*Q803</f>
        <v>10000</v>
      </c>
      <c r="S803" s="39" t="n">
        <f aca="false">R803*1.07</f>
        <v>10700</v>
      </c>
      <c r="T803" s="39" t="n">
        <f aca="false">S803*1.07</f>
        <v>11449</v>
      </c>
      <c r="U803" s="26" t="s">
        <v>358</v>
      </c>
      <c r="V803" s="26" t="s">
        <v>442</v>
      </c>
      <c r="W803" s="40" t="s">
        <v>55</v>
      </c>
      <c r="X803" s="59" t="n">
        <v>0</v>
      </c>
    </row>
    <row r="804" customFormat="false" ht="36" hidden="false" customHeight="false" outlineLevel="0" collapsed="false">
      <c r="A804" s="30" t="n">
        <v>937</v>
      </c>
      <c r="B804" s="31" t="str">
        <f aca="false">B726</f>
        <v>01 Закупки, не превышающие финансовый год</v>
      </c>
      <c r="C804" s="36" t="n">
        <v>256</v>
      </c>
      <c r="D804" s="36" t="s">
        <v>42</v>
      </c>
      <c r="E804" s="214" t="s">
        <v>42</v>
      </c>
      <c r="F804" s="26" t="s">
        <v>424</v>
      </c>
      <c r="G804" s="26" t="s">
        <v>44</v>
      </c>
      <c r="H804" s="154" t="s">
        <v>970</v>
      </c>
      <c r="I804" s="129" t="s">
        <v>1132</v>
      </c>
      <c r="J804" s="129" t="s">
        <v>1132</v>
      </c>
      <c r="K804" s="129" t="s">
        <v>1132</v>
      </c>
      <c r="L804" s="129" t="s">
        <v>1132</v>
      </c>
      <c r="M804" s="26" t="s">
        <v>345</v>
      </c>
      <c r="N804" s="195" t="s">
        <v>69</v>
      </c>
      <c r="O804" s="26" t="s">
        <v>344</v>
      </c>
      <c r="P804" s="46" t="n">
        <v>20</v>
      </c>
      <c r="Q804" s="179" t="n">
        <v>60</v>
      </c>
      <c r="R804" s="39" t="n">
        <f aca="false">P804*Q804</f>
        <v>1200</v>
      </c>
      <c r="S804" s="39" t="n">
        <f aca="false">R804*1.07</f>
        <v>1284</v>
      </c>
      <c r="T804" s="39" t="n">
        <f aca="false">S804*1.07</f>
        <v>1373.88</v>
      </c>
      <c r="U804" s="26" t="s">
        <v>358</v>
      </c>
      <c r="V804" s="26" t="s">
        <v>442</v>
      </c>
      <c r="W804" s="40" t="s">
        <v>55</v>
      </c>
      <c r="X804" s="59" t="n">
        <v>0</v>
      </c>
    </row>
    <row r="805" customFormat="false" ht="36" hidden="false" customHeight="false" outlineLevel="0" collapsed="false">
      <c r="A805" s="30" t="n">
        <v>938</v>
      </c>
      <c r="B805" s="31" t="str">
        <f aca="false">B727</f>
        <v>01 Закупки, не превышающие финансовый год</v>
      </c>
      <c r="C805" s="36" t="n">
        <v>256</v>
      </c>
      <c r="D805" s="36" t="s">
        <v>42</v>
      </c>
      <c r="E805" s="214" t="s">
        <v>42</v>
      </c>
      <c r="F805" s="26" t="s">
        <v>424</v>
      </c>
      <c r="G805" s="26" t="s">
        <v>44</v>
      </c>
      <c r="H805" s="154" t="s">
        <v>970</v>
      </c>
      <c r="I805" s="129" t="s">
        <v>1133</v>
      </c>
      <c r="J805" s="129" t="s">
        <v>1133</v>
      </c>
      <c r="K805" s="129" t="s">
        <v>1133</v>
      </c>
      <c r="L805" s="129" t="s">
        <v>1133</v>
      </c>
      <c r="M805" s="26" t="s">
        <v>345</v>
      </c>
      <c r="N805" s="195" t="s">
        <v>69</v>
      </c>
      <c r="O805" s="26" t="s">
        <v>344</v>
      </c>
      <c r="P805" s="46" t="n">
        <v>20</v>
      </c>
      <c r="Q805" s="179" t="n">
        <v>60</v>
      </c>
      <c r="R805" s="39" t="n">
        <f aca="false">P805*Q805</f>
        <v>1200</v>
      </c>
      <c r="S805" s="39" t="n">
        <f aca="false">R805*1.07</f>
        <v>1284</v>
      </c>
      <c r="T805" s="39" t="n">
        <f aca="false">S805*1.07</f>
        <v>1373.88</v>
      </c>
      <c r="U805" s="26" t="s">
        <v>358</v>
      </c>
      <c r="V805" s="26" t="s">
        <v>442</v>
      </c>
      <c r="W805" s="40" t="s">
        <v>55</v>
      </c>
      <c r="X805" s="59" t="n">
        <v>0</v>
      </c>
    </row>
    <row r="806" customFormat="false" ht="36" hidden="false" customHeight="false" outlineLevel="0" collapsed="false">
      <c r="A806" s="30" t="n">
        <v>939</v>
      </c>
      <c r="B806" s="31" t="str">
        <f aca="false">B728</f>
        <v>01 Закупки, не превышающие финансовый год</v>
      </c>
      <c r="C806" s="36" t="n">
        <v>256</v>
      </c>
      <c r="D806" s="36" t="s">
        <v>42</v>
      </c>
      <c r="E806" s="214" t="s">
        <v>42</v>
      </c>
      <c r="F806" s="26" t="s">
        <v>424</v>
      </c>
      <c r="G806" s="26" t="s">
        <v>44</v>
      </c>
      <c r="H806" s="151" t="s">
        <v>1134</v>
      </c>
      <c r="I806" s="129" t="s">
        <v>1135</v>
      </c>
      <c r="J806" s="129" t="s">
        <v>1135</v>
      </c>
      <c r="K806" s="129" t="s">
        <v>1135</v>
      </c>
      <c r="L806" s="129" t="s">
        <v>1135</v>
      </c>
      <c r="M806" s="26" t="s">
        <v>345</v>
      </c>
      <c r="N806" s="195" t="s">
        <v>69</v>
      </c>
      <c r="O806" s="26" t="s">
        <v>344</v>
      </c>
      <c r="P806" s="46" t="n">
        <v>20</v>
      </c>
      <c r="Q806" s="179" t="n">
        <v>540</v>
      </c>
      <c r="R806" s="39" t="n">
        <f aca="false">P806*Q806</f>
        <v>10800</v>
      </c>
      <c r="S806" s="39" t="n">
        <f aca="false">R806*1.07</f>
        <v>11556</v>
      </c>
      <c r="T806" s="39" t="n">
        <f aca="false">S806*1.07</f>
        <v>12364.92</v>
      </c>
      <c r="U806" s="26" t="s">
        <v>358</v>
      </c>
      <c r="V806" s="26" t="s">
        <v>442</v>
      </c>
      <c r="W806" s="40" t="s">
        <v>55</v>
      </c>
      <c r="X806" s="59" t="n">
        <v>0</v>
      </c>
    </row>
    <row r="807" customFormat="false" ht="36" hidden="false" customHeight="false" outlineLevel="0" collapsed="false">
      <c r="A807" s="30" t="n">
        <v>940</v>
      </c>
      <c r="B807" s="31" t="str">
        <f aca="false">B729</f>
        <v>01 Закупки, не превышающие финансовый год</v>
      </c>
      <c r="C807" s="36" t="n">
        <v>256</v>
      </c>
      <c r="D807" s="36" t="s">
        <v>42</v>
      </c>
      <c r="E807" s="214" t="s">
        <v>42</v>
      </c>
      <c r="F807" s="26" t="s">
        <v>424</v>
      </c>
      <c r="G807" s="26" t="s">
        <v>44</v>
      </c>
      <c r="H807" s="177" t="s">
        <v>630</v>
      </c>
      <c r="I807" s="129" t="s">
        <v>1136</v>
      </c>
      <c r="J807" s="129" t="s">
        <v>1136</v>
      </c>
      <c r="K807" s="129" t="s">
        <v>1136</v>
      </c>
      <c r="L807" s="129" t="s">
        <v>1136</v>
      </c>
      <c r="M807" s="26" t="s">
        <v>345</v>
      </c>
      <c r="N807" s="195" t="s">
        <v>69</v>
      </c>
      <c r="O807" s="26" t="s">
        <v>344</v>
      </c>
      <c r="P807" s="46" t="n">
        <v>500</v>
      </c>
      <c r="Q807" s="179" t="n">
        <v>10</v>
      </c>
      <c r="R807" s="39" t="n">
        <f aca="false">P807*Q807</f>
        <v>5000</v>
      </c>
      <c r="S807" s="39" t="n">
        <f aca="false">R807*1.07</f>
        <v>5350</v>
      </c>
      <c r="T807" s="39" t="n">
        <f aca="false">S807*1.07</f>
        <v>5724.5</v>
      </c>
      <c r="U807" s="26" t="s">
        <v>358</v>
      </c>
      <c r="V807" s="26" t="s">
        <v>442</v>
      </c>
      <c r="W807" s="40" t="s">
        <v>55</v>
      </c>
      <c r="X807" s="59" t="n">
        <v>0</v>
      </c>
    </row>
    <row r="808" customFormat="false" ht="36" hidden="false" customHeight="false" outlineLevel="0" collapsed="false">
      <c r="A808" s="30" t="n">
        <v>941</v>
      </c>
      <c r="B808" s="31" t="str">
        <f aca="false">B730</f>
        <v>01 Закупки, не превышающие финансовый год</v>
      </c>
      <c r="C808" s="36" t="n">
        <v>256</v>
      </c>
      <c r="D808" s="36" t="s">
        <v>42</v>
      </c>
      <c r="E808" s="214" t="s">
        <v>42</v>
      </c>
      <c r="F808" s="26" t="s">
        <v>424</v>
      </c>
      <c r="G808" s="26" t="s">
        <v>44</v>
      </c>
      <c r="H808" s="177" t="s">
        <v>630</v>
      </c>
      <c r="I808" s="129" t="s">
        <v>1137</v>
      </c>
      <c r="J808" s="129" t="s">
        <v>1137</v>
      </c>
      <c r="K808" s="129" t="s">
        <v>1137</v>
      </c>
      <c r="L808" s="129" t="s">
        <v>1137</v>
      </c>
      <c r="M808" s="26" t="s">
        <v>345</v>
      </c>
      <c r="N808" s="195" t="s">
        <v>69</v>
      </c>
      <c r="O808" s="26" t="s">
        <v>344</v>
      </c>
      <c r="P808" s="46" t="n">
        <v>500</v>
      </c>
      <c r="Q808" s="179" t="n">
        <v>10</v>
      </c>
      <c r="R808" s="39" t="n">
        <f aca="false">P808*Q808</f>
        <v>5000</v>
      </c>
      <c r="S808" s="39" t="n">
        <f aca="false">R808*1.07</f>
        <v>5350</v>
      </c>
      <c r="T808" s="39" t="n">
        <f aca="false">S808*1.07</f>
        <v>5724.5</v>
      </c>
      <c r="U808" s="26" t="s">
        <v>358</v>
      </c>
      <c r="V808" s="26" t="s">
        <v>442</v>
      </c>
      <c r="W808" s="40" t="s">
        <v>55</v>
      </c>
      <c r="X808" s="59" t="n">
        <v>0</v>
      </c>
    </row>
    <row r="809" customFormat="false" ht="36" hidden="false" customHeight="false" outlineLevel="0" collapsed="false">
      <c r="A809" s="30" t="n">
        <v>942</v>
      </c>
      <c r="B809" s="31" t="str">
        <f aca="false">B731</f>
        <v>01 Закупки, не превышающие финансовый год</v>
      </c>
      <c r="C809" s="36" t="n">
        <v>256</v>
      </c>
      <c r="D809" s="36" t="s">
        <v>42</v>
      </c>
      <c r="E809" s="214" t="s">
        <v>42</v>
      </c>
      <c r="F809" s="26" t="s">
        <v>424</v>
      </c>
      <c r="G809" s="26" t="s">
        <v>44</v>
      </c>
      <c r="H809" s="177" t="s">
        <v>630</v>
      </c>
      <c r="I809" s="129" t="s">
        <v>1138</v>
      </c>
      <c r="J809" s="129" t="s">
        <v>1138</v>
      </c>
      <c r="K809" s="129" t="s">
        <v>1138</v>
      </c>
      <c r="L809" s="129" t="s">
        <v>1138</v>
      </c>
      <c r="M809" s="26" t="s">
        <v>345</v>
      </c>
      <c r="N809" s="195" t="s">
        <v>69</v>
      </c>
      <c r="O809" s="26" t="s">
        <v>344</v>
      </c>
      <c r="P809" s="46" t="n">
        <v>500</v>
      </c>
      <c r="Q809" s="179" t="n">
        <v>10</v>
      </c>
      <c r="R809" s="39" t="n">
        <f aca="false">P809*Q809</f>
        <v>5000</v>
      </c>
      <c r="S809" s="39" t="n">
        <f aca="false">R809*1.07</f>
        <v>5350</v>
      </c>
      <c r="T809" s="39" t="n">
        <f aca="false">S809*1.07</f>
        <v>5724.5</v>
      </c>
      <c r="U809" s="26" t="s">
        <v>358</v>
      </c>
      <c r="V809" s="26" t="s">
        <v>442</v>
      </c>
      <c r="W809" s="40" t="s">
        <v>55</v>
      </c>
      <c r="X809" s="59" t="n">
        <v>0</v>
      </c>
    </row>
    <row r="810" customFormat="false" ht="36" hidden="false" customHeight="false" outlineLevel="0" collapsed="false">
      <c r="A810" s="30" t="n">
        <v>943</v>
      </c>
      <c r="B810" s="31" t="str">
        <f aca="false">B732</f>
        <v>01 Закупки, не превышающие финансовый год</v>
      </c>
      <c r="C810" s="36" t="n">
        <v>256</v>
      </c>
      <c r="D810" s="36" t="s">
        <v>42</v>
      </c>
      <c r="E810" s="214" t="s">
        <v>42</v>
      </c>
      <c r="F810" s="26" t="s">
        <v>424</v>
      </c>
      <c r="G810" s="26" t="s">
        <v>44</v>
      </c>
      <c r="H810" s="177" t="s">
        <v>630</v>
      </c>
      <c r="I810" s="129" t="s">
        <v>1139</v>
      </c>
      <c r="J810" s="129" t="s">
        <v>1139</v>
      </c>
      <c r="K810" s="129" t="s">
        <v>1139</v>
      </c>
      <c r="L810" s="129" t="s">
        <v>1139</v>
      </c>
      <c r="M810" s="26" t="s">
        <v>345</v>
      </c>
      <c r="N810" s="195" t="s">
        <v>69</v>
      </c>
      <c r="O810" s="26" t="s">
        <v>344</v>
      </c>
      <c r="P810" s="46" t="n">
        <v>500</v>
      </c>
      <c r="Q810" s="179" t="n">
        <v>10</v>
      </c>
      <c r="R810" s="39" t="n">
        <f aca="false">P810*Q810</f>
        <v>5000</v>
      </c>
      <c r="S810" s="39" t="n">
        <f aca="false">R810*1.07</f>
        <v>5350</v>
      </c>
      <c r="T810" s="39" t="n">
        <f aca="false">S810*1.07</f>
        <v>5724.5</v>
      </c>
      <c r="U810" s="26" t="s">
        <v>358</v>
      </c>
      <c r="V810" s="26" t="s">
        <v>442</v>
      </c>
      <c r="W810" s="40" t="s">
        <v>55</v>
      </c>
      <c r="X810" s="59" t="n">
        <v>0</v>
      </c>
    </row>
    <row r="811" customFormat="false" ht="36" hidden="false" customHeight="false" outlineLevel="0" collapsed="false">
      <c r="A811" s="30" t="n">
        <v>944</v>
      </c>
      <c r="B811" s="31" t="str">
        <f aca="false">B733</f>
        <v>01 Закупки, не превышающие финансовый год</v>
      </c>
      <c r="C811" s="36" t="n">
        <v>256</v>
      </c>
      <c r="D811" s="36" t="s">
        <v>42</v>
      </c>
      <c r="E811" s="214" t="s">
        <v>42</v>
      </c>
      <c r="F811" s="26" t="s">
        <v>424</v>
      </c>
      <c r="G811" s="26" t="s">
        <v>44</v>
      </c>
      <c r="H811" s="177" t="s">
        <v>630</v>
      </c>
      <c r="I811" s="129" t="s">
        <v>1140</v>
      </c>
      <c r="J811" s="129" t="s">
        <v>1140</v>
      </c>
      <c r="K811" s="129" t="s">
        <v>1140</v>
      </c>
      <c r="L811" s="129" t="s">
        <v>1140</v>
      </c>
      <c r="M811" s="26" t="s">
        <v>345</v>
      </c>
      <c r="N811" s="195" t="s">
        <v>69</v>
      </c>
      <c r="O811" s="26" t="s">
        <v>344</v>
      </c>
      <c r="P811" s="46" t="n">
        <v>500</v>
      </c>
      <c r="Q811" s="179" t="n">
        <v>10</v>
      </c>
      <c r="R811" s="39" t="n">
        <f aca="false">P811*Q811</f>
        <v>5000</v>
      </c>
      <c r="S811" s="39" t="n">
        <f aca="false">R811*1.07</f>
        <v>5350</v>
      </c>
      <c r="T811" s="39" t="n">
        <f aca="false">S811*1.07</f>
        <v>5724.5</v>
      </c>
      <c r="U811" s="26" t="s">
        <v>358</v>
      </c>
      <c r="V811" s="26" t="s">
        <v>442</v>
      </c>
      <c r="W811" s="40" t="s">
        <v>55</v>
      </c>
      <c r="X811" s="59" t="n">
        <v>0</v>
      </c>
    </row>
    <row r="812" customFormat="false" ht="36" hidden="false" customHeight="false" outlineLevel="0" collapsed="false">
      <c r="A812" s="30" t="n">
        <v>945</v>
      </c>
      <c r="B812" s="31" t="str">
        <f aca="false">B734</f>
        <v>01 Закупки, не превышающие финансовый год</v>
      </c>
      <c r="C812" s="36" t="n">
        <v>256</v>
      </c>
      <c r="D812" s="36" t="s">
        <v>42</v>
      </c>
      <c r="E812" s="214" t="s">
        <v>42</v>
      </c>
      <c r="F812" s="26" t="s">
        <v>424</v>
      </c>
      <c r="G812" s="26" t="s">
        <v>44</v>
      </c>
      <c r="H812" s="154" t="s">
        <v>970</v>
      </c>
      <c r="I812" s="129" t="s">
        <v>1141</v>
      </c>
      <c r="J812" s="129" t="s">
        <v>1141</v>
      </c>
      <c r="K812" s="129" t="s">
        <v>1141</v>
      </c>
      <c r="L812" s="129" t="s">
        <v>1141</v>
      </c>
      <c r="M812" s="26" t="s">
        <v>345</v>
      </c>
      <c r="N812" s="195" t="s">
        <v>69</v>
      </c>
      <c r="O812" s="26" t="s">
        <v>344</v>
      </c>
      <c r="P812" s="46" t="n">
        <v>40</v>
      </c>
      <c r="Q812" s="179" t="n">
        <v>300</v>
      </c>
      <c r="R812" s="39" t="n">
        <f aca="false">P812*Q812</f>
        <v>12000</v>
      </c>
      <c r="S812" s="39" t="n">
        <f aca="false">R812*1.07</f>
        <v>12840</v>
      </c>
      <c r="T812" s="39" t="n">
        <f aca="false">S812*1.07</f>
        <v>13738.8</v>
      </c>
      <c r="U812" s="26" t="s">
        <v>358</v>
      </c>
      <c r="V812" s="26" t="s">
        <v>442</v>
      </c>
      <c r="W812" s="40" t="s">
        <v>55</v>
      </c>
      <c r="X812" s="59" t="n">
        <v>0</v>
      </c>
    </row>
    <row r="813" customFormat="false" ht="36" hidden="false" customHeight="false" outlineLevel="0" collapsed="false">
      <c r="A813" s="30" t="n">
        <v>946</v>
      </c>
      <c r="B813" s="31" t="str">
        <f aca="false">B735</f>
        <v>01 Закупки, не превышающие финансовый год</v>
      </c>
      <c r="C813" s="36" t="n">
        <v>256</v>
      </c>
      <c r="D813" s="36" t="s">
        <v>42</v>
      </c>
      <c r="E813" s="214" t="s">
        <v>42</v>
      </c>
      <c r="F813" s="26" t="s">
        <v>424</v>
      </c>
      <c r="G813" s="26" t="s">
        <v>44</v>
      </c>
      <c r="H813" s="154" t="s">
        <v>1142</v>
      </c>
      <c r="I813" s="129" t="s">
        <v>1143</v>
      </c>
      <c r="J813" s="129" t="s">
        <v>1143</v>
      </c>
      <c r="K813" s="129" t="s">
        <v>1143</v>
      </c>
      <c r="L813" s="129" t="s">
        <v>1143</v>
      </c>
      <c r="M813" s="26" t="s">
        <v>345</v>
      </c>
      <c r="N813" s="195" t="s">
        <v>69</v>
      </c>
      <c r="O813" s="26" t="s">
        <v>1074</v>
      </c>
      <c r="P813" s="46" t="n">
        <v>200</v>
      </c>
      <c r="Q813" s="179" t="n">
        <v>350</v>
      </c>
      <c r="R813" s="39" t="n">
        <f aca="false">P813*Q813</f>
        <v>70000</v>
      </c>
      <c r="S813" s="39" t="n">
        <f aca="false">R813*1.07</f>
        <v>74900</v>
      </c>
      <c r="T813" s="39" t="n">
        <f aca="false">S813*1.07</f>
        <v>80143</v>
      </c>
      <c r="U813" s="26" t="s">
        <v>358</v>
      </c>
      <c r="V813" s="26" t="s">
        <v>442</v>
      </c>
      <c r="W813" s="40" t="s">
        <v>55</v>
      </c>
      <c r="X813" s="59" t="n">
        <v>0</v>
      </c>
    </row>
    <row r="814" customFormat="false" ht="36" hidden="false" customHeight="false" outlineLevel="0" collapsed="false">
      <c r="A814" s="30" t="n">
        <v>947</v>
      </c>
      <c r="B814" s="31" t="str">
        <f aca="false">B736</f>
        <v>01 Закупки, не превышающие финансовый год</v>
      </c>
      <c r="C814" s="36" t="n">
        <v>256</v>
      </c>
      <c r="D814" s="36" t="s">
        <v>42</v>
      </c>
      <c r="E814" s="214" t="s">
        <v>42</v>
      </c>
      <c r="F814" s="26" t="s">
        <v>424</v>
      </c>
      <c r="G814" s="26" t="s">
        <v>44</v>
      </c>
      <c r="H814" s="154" t="s">
        <v>1134</v>
      </c>
      <c r="I814" s="129" t="s">
        <v>1144</v>
      </c>
      <c r="J814" s="129" t="s">
        <v>1144</v>
      </c>
      <c r="K814" s="129" t="s">
        <v>1144</v>
      </c>
      <c r="L814" s="129" t="s">
        <v>1144</v>
      </c>
      <c r="M814" s="26" t="s">
        <v>345</v>
      </c>
      <c r="N814" s="195" t="s">
        <v>69</v>
      </c>
      <c r="O814" s="26" t="s">
        <v>344</v>
      </c>
      <c r="P814" s="46" t="n">
        <v>40</v>
      </c>
      <c r="Q814" s="179" t="n">
        <v>1900</v>
      </c>
      <c r="R814" s="39" t="n">
        <f aca="false">P814*Q814</f>
        <v>76000</v>
      </c>
      <c r="S814" s="39" t="n">
        <f aca="false">R814*1.07</f>
        <v>81320</v>
      </c>
      <c r="T814" s="39" t="n">
        <f aca="false">S814*1.07</f>
        <v>87012.4</v>
      </c>
      <c r="U814" s="26" t="s">
        <v>358</v>
      </c>
      <c r="V814" s="26" t="s">
        <v>442</v>
      </c>
      <c r="W814" s="40" t="s">
        <v>55</v>
      </c>
      <c r="X814" s="59" t="n">
        <v>0</v>
      </c>
    </row>
    <row r="815" customFormat="false" ht="36" hidden="false" customHeight="false" outlineLevel="0" collapsed="false">
      <c r="A815" s="30" t="n">
        <v>948</v>
      </c>
      <c r="B815" s="31" t="str">
        <f aca="false">B737</f>
        <v>01 Закупки, не превышающие финансовый год</v>
      </c>
      <c r="C815" s="36" t="n">
        <v>256</v>
      </c>
      <c r="D815" s="36" t="s">
        <v>42</v>
      </c>
      <c r="E815" s="214" t="s">
        <v>42</v>
      </c>
      <c r="F815" s="26" t="s">
        <v>424</v>
      </c>
      <c r="G815" s="26" t="s">
        <v>44</v>
      </c>
      <c r="H815" s="154" t="s">
        <v>1134</v>
      </c>
      <c r="I815" s="129" t="s">
        <v>1145</v>
      </c>
      <c r="J815" s="129" t="s">
        <v>1145</v>
      </c>
      <c r="K815" s="129" t="s">
        <v>1145</v>
      </c>
      <c r="L815" s="129" t="s">
        <v>1145</v>
      </c>
      <c r="M815" s="26" t="s">
        <v>345</v>
      </c>
      <c r="N815" s="195" t="s">
        <v>69</v>
      </c>
      <c r="O815" s="26" t="s">
        <v>344</v>
      </c>
      <c r="P815" s="46" t="n">
        <v>10</v>
      </c>
      <c r="Q815" s="179" t="n">
        <v>1900</v>
      </c>
      <c r="R815" s="39" t="n">
        <f aca="false">P815*Q815</f>
        <v>19000</v>
      </c>
      <c r="S815" s="39" t="n">
        <f aca="false">R815*1.07</f>
        <v>20330</v>
      </c>
      <c r="T815" s="39" t="n">
        <f aca="false">S815*1.07</f>
        <v>21753.1</v>
      </c>
      <c r="U815" s="26" t="s">
        <v>358</v>
      </c>
      <c r="V815" s="26" t="s">
        <v>442</v>
      </c>
      <c r="W815" s="40" t="s">
        <v>55</v>
      </c>
      <c r="X815" s="59" t="n">
        <v>0</v>
      </c>
    </row>
    <row r="816" customFormat="false" ht="36" hidden="false" customHeight="false" outlineLevel="0" collapsed="false">
      <c r="A816" s="30" t="n">
        <v>949</v>
      </c>
      <c r="B816" s="31" t="str">
        <f aca="false">B738</f>
        <v>01 Закупки, не превышающие финансовый год</v>
      </c>
      <c r="C816" s="36" t="n">
        <v>256</v>
      </c>
      <c r="D816" s="36" t="s">
        <v>42</v>
      </c>
      <c r="E816" s="214" t="s">
        <v>42</v>
      </c>
      <c r="F816" s="26" t="s">
        <v>424</v>
      </c>
      <c r="G816" s="26" t="s">
        <v>44</v>
      </c>
      <c r="H816" s="154" t="s">
        <v>1134</v>
      </c>
      <c r="I816" s="129" t="s">
        <v>1146</v>
      </c>
      <c r="J816" s="129" t="s">
        <v>1146</v>
      </c>
      <c r="K816" s="129" t="s">
        <v>1146</v>
      </c>
      <c r="L816" s="129" t="s">
        <v>1146</v>
      </c>
      <c r="M816" s="26" t="s">
        <v>345</v>
      </c>
      <c r="N816" s="195" t="s">
        <v>69</v>
      </c>
      <c r="O816" s="26" t="s">
        <v>344</v>
      </c>
      <c r="P816" s="46" t="n">
        <v>5</v>
      </c>
      <c r="Q816" s="179" t="n">
        <v>1900</v>
      </c>
      <c r="R816" s="39" t="n">
        <f aca="false">P816*Q816</f>
        <v>9500</v>
      </c>
      <c r="S816" s="39" t="n">
        <f aca="false">R816*1.07</f>
        <v>10165</v>
      </c>
      <c r="T816" s="39" t="n">
        <f aca="false">S816*1.07</f>
        <v>10876.55</v>
      </c>
      <c r="U816" s="26" t="s">
        <v>358</v>
      </c>
      <c r="V816" s="26" t="s">
        <v>442</v>
      </c>
      <c r="W816" s="40" t="s">
        <v>55</v>
      </c>
      <c r="X816" s="59" t="n">
        <v>0</v>
      </c>
    </row>
    <row r="817" customFormat="false" ht="36" hidden="false" customHeight="false" outlineLevel="0" collapsed="false">
      <c r="A817" s="30" t="n">
        <v>950</v>
      </c>
      <c r="B817" s="31" t="str">
        <f aca="false">B739</f>
        <v>01 Закупки, не превышающие финансовый год</v>
      </c>
      <c r="C817" s="36" t="n">
        <v>256</v>
      </c>
      <c r="D817" s="36" t="s">
        <v>42</v>
      </c>
      <c r="E817" s="214" t="s">
        <v>42</v>
      </c>
      <c r="F817" s="26" t="s">
        <v>424</v>
      </c>
      <c r="G817" s="26" t="s">
        <v>44</v>
      </c>
      <c r="H817" s="154" t="s">
        <v>1134</v>
      </c>
      <c r="I817" s="129" t="s">
        <v>1147</v>
      </c>
      <c r="J817" s="129" t="s">
        <v>1147</v>
      </c>
      <c r="K817" s="129" t="s">
        <v>1147</v>
      </c>
      <c r="L817" s="129" t="s">
        <v>1147</v>
      </c>
      <c r="M817" s="26" t="s">
        <v>345</v>
      </c>
      <c r="N817" s="195" t="s">
        <v>69</v>
      </c>
      <c r="O817" s="26" t="s">
        <v>344</v>
      </c>
      <c r="P817" s="46" t="n">
        <v>5</v>
      </c>
      <c r="Q817" s="179" t="n">
        <v>1900</v>
      </c>
      <c r="R817" s="39" t="n">
        <f aca="false">P817*Q817</f>
        <v>9500</v>
      </c>
      <c r="S817" s="39" t="n">
        <f aca="false">R817*1.07</f>
        <v>10165</v>
      </c>
      <c r="T817" s="39" t="n">
        <f aca="false">S817*1.07</f>
        <v>10876.55</v>
      </c>
      <c r="U817" s="26" t="s">
        <v>358</v>
      </c>
      <c r="V817" s="26" t="s">
        <v>442</v>
      </c>
      <c r="W817" s="40" t="s">
        <v>55</v>
      </c>
      <c r="X817" s="59" t="n">
        <v>0</v>
      </c>
    </row>
    <row r="818" customFormat="false" ht="36" hidden="false" customHeight="false" outlineLevel="0" collapsed="false">
      <c r="A818" s="30" t="n">
        <v>951</v>
      </c>
      <c r="B818" s="31" t="str">
        <f aca="false">B740</f>
        <v>01 Закупки, не превышающие финансовый год</v>
      </c>
      <c r="C818" s="36" t="n">
        <v>256</v>
      </c>
      <c r="D818" s="36" t="s">
        <v>42</v>
      </c>
      <c r="E818" s="214" t="s">
        <v>42</v>
      </c>
      <c r="F818" s="26" t="s">
        <v>424</v>
      </c>
      <c r="G818" s="26" t="s">
        <v>44</v>
      </c>
      <c r="H818" s="154" t="s">
        <v>1134</v>
      </c>
      <c r="I818" s="129" t="s">
        <v>1148</v>
      </c>
      <c r="J818" s="129" t="s">
        <v>1148</v>
      </c>
      <c r="K818" s="129" t="s">
        <v>1148</v>
      </c>
      <c r="L818" s="129" t="s">
        <v>1148</v>
      </c>
      <c r="M818" s="26" t="s">
        <v>345</v>
      </c>
      <c r="N818" s="195" t="s">
        <v>69</v>
      </c>
      <c r="O818" s="26" t="s">
        <v>344</v>
      </c>
      <c r="P818" s="46" t="n">
        <v>5</v>
      </c>
      <c r="Q818" s="179" t="n">
        <v>1900</v>
      </c>
      <c r="R818" s="39" t="n">
        <f aca="false">P818*Q818</f>
        <v>9500</v>
      </c>
      <c r="S818" s="39" t="n">
        <f aca="false">R818*1.07</f>
        <v>10165</v>
      </c>
      <c r="T818" s="39" t="n">
        <f aca="false">S818*1.07</f>
        <v>10876.55</v>
      </c>
      <c r="U818" s="26" t="s">
        <v>358</v>
      </c>
      <c r="V818" s="26" t="s">
        <v>442</v>
      </c>
      <c r="W818" s="40" t="s">
        <v>55</v>
      </c>
      <c r="X818" s="59" t="n">
        <v>0</v>
      </c>
    </row>
    <row r="819" customFormat="false" ht="36" hidden="false" customHeight="false" outlineLevel="0" collapsed="false">
      <c r="A819" s="30" t="n">
        <v>952</v>
      </c>
      <c r="B819" s="31" t="str">
        <f aca="false">B741</f>
        <v>01 Закупки, не превышающие финансовый год</v>
      </c>
      <c r="C819" s="36" t="n">
        <v>256</v>
      </c>
      <c r="D819" s="36" t="s">
        <v>42</v>
      </c>
      <c r="E819" s="214" t="s">
        <v>42</v>
      </c>
      <c r="F819" s="26" t="s">
        <v>424</v>
      </c>
      <c r="G819" s="26" t="s">
        <v>44</v>
      </c>
      <c r="H819" s="154" t="s">
        <v>1134</v>
      </c>
      <c r="I819" s="182" t="s">
        <v>1149</v>
      </c>
      <c r="J819" s="182" t="s">
        <v>1149</v>
      </c>
      <c r="K819" s="182" t="s">
        <v>1149</v>
      </c>
      <c r="L819" s="182" t="s">
        <v>1149</v>
      </c>
      <c r="M819" s="26" t="s">
        <v>345</v>
      </c>
      <c r="N819" s="195" t="s">
        <v>69</v>
      </c>
      <c r="O819" s="26" t="s">
        <v>344</v>
      </c>
      <c r="P819" s="46" t="n">
        <v>5</v>
      </c>
      <c r="Q819" s="180" t="n">
        <v>1900</v>
      </c>
      <c r="R819" s="39" t="n">
        <f aca="false">P819*Q819</f>
        <v>9500</v>
      </c>
      <c r="S819" s="39" t="n">
        <f aca="false">R819*1.07</f>
        <v>10165</v>
      </c>
      <c r="T819" s="39" t="n">
        <f aca="false">S819*1.07</f>
        <v>10876.55</v>
      </c>
      <c r="U819" s="26" t="s">
        <v>358</v>
      </c>
      <c r="V819" s="26" t="s">
        <v>442</v>
      </c>
      <c r="W819" s="40" t="s">
        <v>55</v>
      </c>
      <c r="X819" s="59" t="n">
        <v>0</v>
      </c>
    </row>
    <row r="820" customFormat="false" ht="48" hidden="false" customHeight="false" outlineLevel="0" collapsed="false">
      <c r="A820" s="30" t="n">
        <v>953</v>
      </c>
      <c r="B820" s="31" t="str">
        <f aca="false">B742</f>
        <v>01 Закупки, не превышающие финансовый год</v>
      </c>
      <c r="C820" s="36" t="n">
        <v>256</v>
      </c>
      <c r="D820" s="36" t="s">
        <v>42</v>
      </c>
      <c r="E820" s="214" t="s">
        <v>42</v>
      </c>
      <c r="F820" s="26" t="s">
        <v>424</v>
      </c>
      <c r="G820" s="26" t="s">
        <v>44</v>
      </c>
      <c r="H820" s="154" t="s">
        <v>1134</v>
      </c>
      <c r="I820" s="129" t="s">
        <v>1150</v>
      </c>
      <c r="J820" s="129" t="s">
        <v>1150</v>
      </c>
      <c r="K820" s="129" t="s">
        <v>1150</v>
      </c>
      <c r="L820" s="129" t="s">
        <v>1150</v>
      </c>
      <c r="M820" s="26" t="s">
        <v>345</v>
      </c>
      <c r="N820" s="195" t="s">
        <v>69</v>
      </c>
      <c r="O820" s="26" t="s">
        <v>344</v>
      </c>
      <c r="P820" s="46" t="n">
        <v>30</v>
      </c>
      <c r="Q820" s="179" t="n">
        <v>1900</v>
      </c>
      <c r="R820" s="39" t="n">
        <f aca="false">P820*Q820</f>
        <v>57000</v>
      </c>
      <c r="S820" s="39" t="n">
        <f aca="false">R820*1.07</f>
        <v>60990</v>
      </c>
      <c r="T820" s="39" t="n">
        <f aca="false">S820*1.07</f>
        <v>65259.3</v>
      </c>
      <c r="U820" s="26" t="s">
        <v>358</v>
      </c>
      <c r="V820" s="26" t="s">
        <v>442</v>
      </c>
      <c r="W820" s="40" t="s">
        <v>55</v>
      </c>
      <c r="X820" s="59" t="n">
        <v>0</v>
      </c>
    </row>
    <row r="821" customFormat="false" ht="36" hidden="false" customHeight="false" outlineLevel="0" collapsed="false">
      <c r="A821" s="30" t="n">
        <v>954</v>
      </c>
      <c r="B821" s="31" t="str">
        <f aca="false">B743</f>
        <v>01 Закупки, не превышающие финансовый год</v>
      </c>
      <c r="C821" s="36" t="n">
        <v>256</v>
      </c>
      <c r="D821" s="36" t="s">
        <v>42</v>
      </c>
      <c r="E821" s="214" t="s">
        <v>42</v>
      </c>
      <c r="F821" s="26" t="s">
        <v>424</v>
      </c>
      <c r="G821" s="26" t="s">
        <v>44</v>
      </c>
      <c r="H821" s="154" t="s">
        <v>970</v>
      </c>
      <c r="I821" s="129" t="s">
        <v>1151</v>
      </c>
      <c r="J821" s="129" t="s">
        <v>1151</v>
      </c>
      <c r="K821" s="129" t="s">
        <v>1151</v>
      </c>
      <c r="L821" s="129" t="s">
        <v>1151</v>
      </c>
      <c r="M821" s="26" t="s">
        <v>345</v>
      </c>
      <c r="N821" s="195" t="s">
        <v>69</v>
      </c>
      <c r="O821" s="26" t="s">
        <v>1152</v>
      </c>
      <c r="P821" s="46" t="n">
        <v>500</v>
      </c>
      <c r="Q821" s="179" t="n">
        <v>950</v>
      </c>
      <c r="R821" s="39" t="n">
        <f aca="false">P821*Q821</f>
        <v>475000</v>
      </c>
      <c r="S821" s="39" t="n">
        <f aca="false">R821*1.07</f>
        <v>508250</v>
      </c>
      <c r="T821" s="39" t="n">
        <f aca="false">S821*1.07</f>
        <v>543827.5</v>
      </c>
      <c r="U821" s="26" t="s">
        <v>358</v>
      </c>
      <c r="V821" s="26" t="s">
        <v>442</v>
      </c>
      <c r="W821" s="40" t="s">
        <v>55</v>
      </c>
      <c r="X821" s="59" t="n">
        <v>0</v>
      </c>
    </row>
    <row r="822" customFormat="false" ht="36" hidden="false" customHeight="false" outlineLevel="0" collapsed="false">
      <c r="A822" s="30" t="n">
        <v>955</v>
      </c>
      <c r="B822" s="31" t="str">
        <f aca="false">B744</f>
        <v>01 Закупки, не превышающие финансовый год</v>
      </c>
      <c r="C822" s="36" t="n">
        <v>256</v>
      </c>
      <c r="D822" s="36" t="s">
        <v>42</v>
      </c>
      <c r="E822" s="214" t="s">
        <v>42</v>
      </c>
      <c r="F822" s="26" t="s">
        <v>424</v>
      </c>
      <c r="G822" s="26" t="s">
        <v>44</v>
      </c>
      <c r="H822" s="154" t="s">
        <v>970</v>
      </c>
      <c r="I822" s="129" t="s">
        <v>1153</v>
      </c>
      <c r="J822" s="129" t="s">
        <v>1153</v>
      </c>
      <c r="K822" s="129" t="s">
        <v>1153</v>
      </c>
      <c r="L822" s="129" t="s">
        <v>1153</v>
      </c>
      <c r="M822" s="26" t="s">
        <v>345</v>
      </c>
      <c r="N822" s="195" t="s">
        <v>69</v>
      </c>
      <c r="O822" s="26" t="s">
        <v>70</v>
      </c>
      <c r="P822" s="46" t="n">
        <v>10</v>
      </c>
      <c r="Q822" s="179" t="n">
        <v>1300</v>
      </c>
      <c r="R822" s="39" t="n">
        <f aca="false">P822*Q822</f>
        <v>13000</v>
      </c>
      <c r="S822" s="39" t="n">
        <f aca="false">R822*1.07</f>
        <v>13910</v>
      </c>
      <c r="T822" s="39" t="n">
        <f aca="false">S822*1.07</f>
        <v>14883.7</v>
      </c>
      <c r="U822" s="26" t="s">
        <v>358</v>
      </c>
      <c r="V822" s="26" t="s">
        <v>442</v>
      </c>
      <c r="W822" s="40" t="s">
        <v>55</v>
      </c>
      <c r="X822" s="59" t="n">
        <v>0</v>
      </c>
    </row>
    <row r="823" customFormat="false" ht="36" hidden="false" customHeight="false" outlineLevel="0" collapsed="false">
      <c r="A823" s="30" t="n">
        <v>956</v>
      </c>
      <c r="B823" s="31" t="str">
        <f aca="false">B745</f>
        <v>01 Закупки, не превышающие финансовый год</v>
      </c>
      <c r="C823" s="36" t="n">
        <v>256</v>
      </c>
      <c r="D823" s="36" t="s">
        <v>42</v>
      </c>
      <c r="E823" s="214" t="s">
        <v>42</v>
      </c>
      <c r="F823" s="26" t="s">
        <v>424</v>
      </c>
      <c r="G823" s="26" t="s">
        <v>44</v>
      </c>
      <c r="H823" s="154" t="s">
        <v>970</v>
      </c>
      <c r="I823" s="129" t="s">
        <v>1154</v>
      </c>
      <c r="J823" s="129" t="s">
        <v>1154</v>
      </c>
      <c r="K823" s="129" t="s">
        <v>1154</v>
      </c>
      <c r="L823" s="129" t="s">
        <v>1154</v>
      </c>
      <c r="M823" s="26" t="s">
        <v>345</v>
      </c>
      <c r="N823" s="195" t="s">
        <v>69</v>
      </c>
      <c r="O823" s="26" t="s">
        <v>1074</v>
      </c>
      <c r="P823" s="46" t="n">
        <v>100</v>
      </c>
      <c r="Q823" s="179" t="n">
        <v>400</v>
      </c>
      <c r="R823" s="39" t="n">
        <f aca="false">P823*Q823</f>
        <v>40000</v>
      </c>
      <c r="S823" s="39" t="n">
        <f aca="false">R823*1.07</f>
        <v>42800</v>
      </c>
      <c r="T823" s="39" t="n">
        <f aca="false">S823*1.07</f>
        <v>45796</v>
      </c>
      <c r="U823" s="26" t="s">
        <v>358</v>
      </c>
      <c r="V823" s="26" t="s">
        <v>442</v>
      </c>
      <c r="W823" s="40" t="s">
        <v>55</v>
      </c>
      <c r="X823" s="59" t="n">
        <v>0</v>
      </c>
    </row>
    <row r="824" customFormat="false" ht="36" hidden="false" customHeight="false" outlineLevel="0" collapsed="false">
      <c r="A824" s="30" t="n">
        <v>957</v>
      </c>
      <c r="B824" s="31" t="str">
        <f aca="false">B746</f>
        <v>01 Закупки, не превышающие финансовый год</v>
      </c>
      <c r="C824" s="36" t="n">
        <v>256</v>
      </c>
      <c r="D824" s="36" t="s">
        <v>42</v>
      </c>
      <c r="E824" s="214" t="s">
        <v>42</v>
      </c>
      <c r="F824" s="26" t="s">
        <v>424</v>
      </c>
      <c r="G824" s="26" t="s">
        <v>44</v>
      </c>
      <c r="H824" s="154" t="s">
        <v>970</v>
      </c>
      <c r="I824" s="129" t="s">
        <v>1155</v>
      </c>
      <c r="J824" s="129" t="s">
        <v>1155</v>
      </c>
      <c r="K824" s="129" t="s">
        <v>1155</v>
      </c>
      <c r="L824" s="129" t="s">
        <v>1155</v>
      </c>
      <c r="M824" s="26" t="s">
        <v>345</v>
      </c>
      <c r="N824" s="195" t="s">
        <v>69</v>
      </c>
      <c r="O824" s="26" t="s">
        <v>344</v>
      </c>
      <c r="P824" s="46" t="n">
        <v>500</v>
      </c>
      <c r="Q824" s="179" t="n">
        <v>20</v>
      </c>
      <c r="R824" s="39" t="n">
        <f aca="false">P824*Q824</f>
        <v>10000</v>
      </c>
      <c r="S824" s="39" t="n">
        <f aca="false">R824*1.07</f>
        <v>10700</v>
      </c>
      <c r="T824" s="39" t="n">
        <f aca="false">S824*1.07</f>
        <v>11449</v>
      </c>
      <c r="U824" s="26" t="s">
        <v>358</v>
      </c>
      <c r="V824" s="26" t="s">
        <v>442</v>
      </c>
      <c r="W824" s="40" t="s">
        <v>55</v>
      </c>
      <c r="X824" s="59" t="n">
        <v>0</v>
      </c>
    </row>
    <row r="825" customFormat="false" ht="36" hidden="false" customHeight="false" outlineLevel="0" collapsed="false">
      <c r="A825" s="30" t="n">
        <v>958</v>
      </c>
      <c r="B825" s="31" t="str">
        <f aca="false">B747</f>
        <v>01 Закупки, не превышающие финансовый год</v>
      </c>
      <c r="C825" s="36" t="n">
        <v>256</v>
      </c>
      <c r="D825" s="36" t="s">
        <v>42</v>
      </c>
      <c r="E825" s="214" t="s">
        <v>42</v>
      </c>
      <c r="F825" s="26" t="s">
        <v>424</v>
      </c>
      <c r="G825" s="26" t="s">
        <v>44</v>
      </c>
      <c r="H825" s="151" t="s">
        <v>1156</v>
      </c>
      <c r="I825" s="129" t="s">
        <v>1157</v>
      </c>
      <c r="J825" s="129" t="s">
        <v>1157</v>
      </c>
      <c r="K825" s="129" t="s">
        <v>1157</v>
      </c>
      <c r="L825" s="129" t="s">
        <v>1157</v>
      </c>
      <c r="M825" s="26" t="s">
        <v>345</v>
      </c>
      <c r="N825" s="195" t="s">
        <v>69</v>
      </c>
      <c r="O825" s="26" t="s">
        <v>1152</v>
      </c>
      <c r="P825" s="46" t="n">
        <v>6</v>
      </c>
      <c r="Q825" s="179" t="n">
        <v>40000</v>
      </c>
      <c r="R825" s="39" t="n">
        <f aca="false">P825*Q825</f>
        <v>240000</v>
      </c>
      <c r="S825" s="39" t="n">
        <f aca="false">R825*1.07</f>
        <v>256800</v>
      </c>
      <c r="T825" s="39" t="n">
        <f aca="false">S825*1.07</f>
        <v>274776</v>
      </c>
      <c r="U825" s="26" t="s">
        <v>358</v>
      </c>
      <c r="V825" s="26" t="s">
        <v>442</v>
      </c>
      <c r="W825" s="40" t="s">
        <v>55</v>
      </c>
      <c r="X825" s="59" t="n">
        <v>0</v>
      </c>
    </row>
    <row r="826" customFormat="false" ht="36" hidden="false" customHeight="false" outlineLevel="0" collapsed="false">
      <c r="A826" s="30" t="n">
        <v>959</v>
      </c>
      <c r="B826" s="31" t="str">
        <f aca="false">B748</f>
        <v>01 Закупки, не превышающие финансовый год</v>
      </c>
      <c r="C826" s="36" t="n">
        <v>256</v>
      </c>
      <c r="D826" s="36" t="s">
        <v>42</v>
      </c>
      <c r="E826" s="214" t="s">
        <v>42</v>
      </c>
      <c r="F826" s="26" t="s">
        <v>424</v>
      </c>
      <c r="G826" s="26" t="s">
        <v>44</v>
      </c>
      <c r="H826" s="151" t="s">
        <v>1156</v>
      </c>
      <c r="I826" s="129" t="s">
        <v>1158</v>
      </c>
      <c r="J826" s="129" t="s">
        <v>1158</v>
      </c>
      <c r="K826" s="129" t="s">
        <v>1158</v>
      </c>
      <c r="L826" s="129" t="s">
        <v>1158</v>
      </c>
      <c r="M826" s="26" t="s">
        <v>345</v>
      </c>
      <c r="N826" s="195" t="s">
        <v>69</v>
      </c>
      <c r="O826" s="26" t="s">
        <v>1152</v>
      </c>
      <c r="P826" s="46" t="n">
        <v>2</v>
      </c>
      <c r="Q826" s="179" t="n">
        <v>40000</v>
      </c>
      <c r="R826" s="39" t="n">
        <f aca="false">P826*Q826</f>
        <v>80000</v>
      </c>
      <c r="S826" s="39" t="n">
        <f aca="false">R826*1.07</f>
        <v>85600</v>
      </c>
      <c r="T826" s="39" t="n">
        <f aca="false">S826*1.07</f>
        <v>91592</v>
      </c>
      <c r="U826" s="26" t="s">
        <v>358</v>
      </c>
      <c r="V826" s="26" t="s">
        <v>442</v>
      </c>
      <c r="W826" s="40" t="s">
        <v>55</v>
      </c>
      <c r="X826" s="59" t="n">
        <v>0</v>
      </c>
    </row>
    <row r="827" customFormat="false" ht="36" hidden="false" customHeight="false" outlineLevel="0" collapsed="false">
      <c r="A827" s="30" t="n">
        <v>960</v>
      </c>
      <c r="B827" s="31" t="str">
        <f aca="false">B749</f>
        <v>01 Закупки, не превышающие финансовый год</v>
      </c>
      <c r="C827" s="36" t="n">
        <v>256</v>
      </c>
      <c r="D827" s="36" t="s">
        <v>42</v>
      </c>
      <c r="E827" s="214" t="s">
        <v>42</v>
      </c>
      <c r="F827" s="26" t="s">
        <v>424</v>
      </c>
      <c r="G827" s="26" t="s">
        <v>44</v>
      </c>
      <c r="H827" s="154" t="s">
        <v>970</v>
      </c>
      <c r="I827" s="129" t="s">
        <v>1159</v>
      </c>
      <c r="J827" s="129" t="s">
        <v>1159</v>
      </c>
      <c r="K827" s="129" t="s">
        <v>1159</v>
      </c>
      <c r="L827" s="129" t="s">
        <v>1159</v>
      </c>
      <c r="M827" s="26" t="s">
        <v>345</v>
      </c>
      <c r="N827" s="195" t="s">
        <v>69</v>
      </c>
      <c r="O827" s="26" t="s">
        <v>344</v>
      </c>
      <c r="P827" s="46" t="n">
        <v>20</v>
      </c>
      <c r="Q827" s="179" t="n">
        <v>2200</v>
      </c>
      <c r="R827" s="39" t="n">
        <f aca="false">P827*Q827</f>
        <v>44000</v>
      </c>
      <c r="S827" s="39" t="n">
        <f aca="false">R827*1.07</f>
        <v>47080</v>
      </c>
      <c r="T827" s="39" t="n">
        <f aca="false">S827*1.07</f>
        <v>50375.6</v>
      </c>
      <c r="U827" s="26" t="s">
        <v>358</v>
      </c>
      <c r="V827" s="26" t="s">
        <v>442</v>
      </c>
      <c r="W827" s="40" t="s">
        <v>55</v>
      </c>
      <c r="X827" s="59" t="n">
        <v>0</v>
      </c>
    </row>
    <row r="828" customFormat="false" ht="36" hidden="false" customHeight="false" outlineLevel="0" collapsed="false">
      <c r="A828" s="30" t="n">
        <v>961</v>
      </c>
      <c r="B828" s="31" t="str">
        <f aca="false">B750</f>
        <v>01 Закупки, не превышающие финансовый год</v>
      </c>
      <c r="C828" s="36" t="n">
        <v>256</v>
      </c>
      <c r="D828" s="36" t="s">
        <v>42</v>
      </c>
      <c r="E828" s="214" t="s">
        <v>42</v>
      </c>
      <c r="F828" s="26" t="s">
        <v>424</v>
      </c>
      <c r="G828" s="26" t="s">
        <v>44</v>
      </c>
      <c r="H828" s="154" t="s">
        <v>970</v>
      </c>
      <c r="I828" s="129" t="s">
        <v>1160</v>
      </c>
      <c r="J828" s="129" t="s">
        <v>1160</v>
      </c>
      <c r="K828" s="129" t="s">
        <v>1160</v>
      </c>
      <c r="L828" s="129" t="s">
        <v>1160</v>
      </c>
      <c r="M828" s="26" t="s">
        <v>345</v>
      </c>
      <c r="N828" s="195" t="s">
        <v>69</v>
      </c>
      <c r="O828" s="26" t="s">
        <v>344</v>
      </c>
      <c r="P828" s="46" t="n">
        <v>50</v>
      </c>
      <c r="Q828" s="179" t="n">
        <v>250</v>
      </c>
      <c r="R828" s="39" t="n">
        <f aca="false">P828*Q828</f>
        <v>12500</v>
      </c>
      <c r="S828" s="39" t="n">
        <f aca="false">R828*1.07</f>
        <v>13375</v>
      </c>
      <c r="T828" s="39" t="n">
        <f aca="false">S828*1.07</f>
        <v>14311.25</v>
      </c>
      <c r="U828" s="26" t="s">
        <v>358</v>
      </c>
      <c r="V828" s="26" t="s">
        <v>442</v>
      </c>
      <c r="W828" s="40" t="s">
        <v>55</v>
      </c>
      <c r="X828" s="59" t="n">
        <v>0</v>
      </c>
    </row>
    <row r="829" customFormat="false" ht="36" hidden="false" customHeight="false" outlineLevel="0" collapsed="false">
      <c r="A829" s="30" t="n">
        <v>962</v>
      </c>
      <c r="B829" s="31" t="str">
        <f aca="false">B751</f>
        <v>01 Закупки, не превышающие финансовый год</v>
      </c>
      <c r="C829" s="36" t="n">
        <v>256</v>
      </c>
      <c r="D829" s="36" t="s">
        <v>42</v>
      </c>
      <c r="E829" s="214" t="s">
        <v>42</v>
      </c>
      <c r="F829" s="26" t="s">
        <v>424</v>
      </c>
      <c r="G829" s="26" t="s">
        <v>44</v>
      </c>
      <c r="H829" s="154" t="s">
        <v>970</v>
      </c>
      <c r="I829" s="129" t="s">
        <v>1161</v>
      </c>
      <c r="J829" s="129" t="s">
        <v>1161</v>
      </c>
      <c r="K829" s="129" t="s">
        <v>1161</v>
      </c>
      <c r="L829" s="129" t="s">
        <v>1161</v>
      </c>
      <c r="M829" s="26" t="s">
        <v>345</v>
      </c>
      <c r="N829" s="195" t="s">
        <v>69</v>
      </c>
      <c r="O829" s="26" t="s">
        <v>70</v>
      </c>
      <c r="P829" s="46" t="n">
        <v>5</v>
      </c>
      <c r="Q829" s="179" t="n">
        <v>2200</v>
      </c>
      <c r="R829" s="39" t="n">
        <f aca="false">P829*Q829</f>
        <v>11000</v>
      </c>
      <c r="S829" s="39" t="n">
        <f aca="false">R829*1.07</f>
        <v>11770</v>
      </c>
      <c r="T829" s="39" t="n">
        <f aca="false">S829*1.07</f>
        <v>12593.9</v>
      </c>
      <c r="U829" s="26" t="s">
        <v>358</v>
      </c>
      <c r="V829" s="26" t="s">
        <v>442</v>
      </c>
      <c r="W829" s="40" t="s">
        <v>55</v>
      </c>
      <c r="X829" s="59" t="n">
        <v>0</v>
      </c>
    </row>
    <row r="830" customFormat="false" ht="36" hidden="false" customHeight="false" outlineLevel="0" collapsed="false">
      <c r="A830" s="30" t="n">
        <v>963</v>
      </c>
      <c r="B830" s="31" t="str">
        <f aca="false">B752</f>
        <v>01 Закупки, не превышающие финансовый год</v>
      </c>
      <c r="C830" s="36" t="n">
        <v>256</v>
      </c>
      <c r="D830" s="36" t="s">
        <v>42</v>
      </c>
      <c r="E830" s="214" t="s">
        <v>42</v>
      </c>
      <c r="F830" s="26" t="s">
        <v>424</v>
      </c>
      <c r="G830" s="26" t="s">
        <v>44</v>
      </c>
      <c r="H830" s="151" t="s">
        <v>630</v>
      </c>
      <c r="I830" s="129" t="s">
        <v>1162</v>
      </c>
      <c r="J830" s="129" t="s">
        <v>1162</v>
      </c>
      <c r="K830" s="129" t="s">
        <v>1162</v>
      </c>
      <c r="L830" s="129" t="s">
        <v>1162</v>
      </c>
      <c r="M830" s="26" t="s">
        <v>345</v>
      </c>
      <c r="N830" s="195" t="s">
        <v>69</v>
      </c>
      <c r="O830" s="26" t="s">
        <v>70</v>
      </c>
      <c r="P830" s="46" t="n">
        <v>25</v>
      </c>
      <c r="Q830" s="179" t="n">
        <v>300</v>
      </c>
      <c r="R830" s="39" t="n">
        <f aca="false">P830*Q830</f>
        <v>7500</v>
      </c>
      <c r="S830" s="39" t="n">
        <f aca="false">R830*1.07</f>
        <v>8025</v>
      </c>
      <c r="T830" s="39" t="n">
        <f aca="false">S830*1.07</f>
        <v>8586.75</v>
      </c>
      <c r="U830" s="26" t="s">
        <v>358</v>
      </c>
      <c r="V830" s="26" t="s">
        <v>442</v>
      </c>
      <c r="W830" s="40" t="s">
        <v>55</v>
      </c>
      <c r="X830" s="59" t="n">
        <v>0</v>
      </c>
    </row>
    <row r="831" customFormat="false" ht="36" hidden="false" customHeight="false" outlineLevel="0" collapsed="false">
      <c r="A831" s="30" t="n">
        <v>964</v>
      </c>
      <c r="B831" s="31" t="str">
        <f aca="false">B753</f>
        <v>01 Закупки, не превышающие финансовый год</v>
      </c>
      <c r="C831" s="36" t="n">
        <v>256</v>
      </c>
      <c r="D831" s="36" t="s">
        <v>42</v>
      </c>
      <c r="E831" s="214" t="s">
        <v>42</v>
      </c>
      <c r="F831" s="26" t="s">
        <v>424</v>
      </c>
      <c r="G831" s="26" t="s">
        <v>44</v>
      </c>
      <c r="H831" s="151" t="s">
        <v>630</v>
      </c>
      <c r="I831" s="129" t="s">
        <v>1163</v>
      </c>
      <c r="J831" s="129" t="s">
        <v>1163</v>
      </c>
      <c r="K831" s="129" t="s">
        <v>1163</v>
      </c>
      <c r="L831" s="129" t="s">
        <v>1163</v>
      </c>
      <c r="M831" s="26" t="s">
        <v>345</v>
      </c>
      <c r="N831" s="195" t="s">
        <v>69</v>
      </c>
      <c r="O831" s="26" t="s">
        <v>70</v>
      </c>
      <c r="P831" s="46" t="n">
        <v>25</v>
      </c>
      <c r="Q831" s="179" t="n">
        <v>300</v>
      </c>
      <c r="R831" s="39" t="n">
        <f aca="false">P831*Q831</f>
        <v>7500</v>
      </c>
      <c r="S831" s="39" t="n">
        <f aca="false">R831*1.07</f>
        <v>8025</v>
      </c>
      <c r="T831" s="39" t="n">
        <f aca="false">S831*1.07</f>
        <v>8586.75</v>
      </c>
      <c r="U831" s="26" t="s">
        <v>358</v>
      </c>
      <c r="V831" s="26" t="s">
        <v>442</v>
      </c>
      <c r="W831" s="40" t="s">
        <v>55</v>
      </c>
      <c r="X831" s="59" t="n">
        <v>0</v>
      </c>
    </row>
    <row r="832" customFormat="false" ht="36" hidden="false" customHeight="false" outlineLevel="0" collapsed="false">
      <c r="A832" s="30" t="n">
        <v>965</v>
      </c>
      <c r="B832" s="31" t="str">
        <f aca="false">B754</f>
        <v>01 Закупки, не превышающие финансовый год</v>
      </c>
      <c r="C832" s="36" t="n">
        <v>256</v>
      </c>
      <c r="D832" s="36" t="s">
        <v>42</v>
      </c>
      <c r="E832" s="214" t="s">
        <v>42</v>
      </c>
      <c r="F832" s="26" t="s">
        <v>424</v>
      </c>
      <c r="G832" s="26" t="s">
        <v>44</v>
      </c>
      <c r="H832" s="154" t="s">
        <v>970</v>
      </c>
      <c r="I832" s="129" t="s">
        <v>1164</v>
      </c>
      <c r="J832" s="129" t="s">
        <v>1164</v>
      </c>
      <c r="K832" s="129" t="s">
        <v>1164</v>
      </c>
      <c r="L832" s="129" t="s">
        <v>1164</v>
      </c>
      <c r="M832" s="26" t="s">
        <v>345</v>
      </c>
      <c r="N832" s="195" t="s">
        <v>69</v>
      </c>
      <c r="O832" s="26" t="s">
        <v>344</v>
      </c>
      <c r="P832" s="46" t="n">
        <v>40</v>
      </c>
      <c r="Q832" s="179" t="n">
        <v>1400</v>
      </c>
      <c r="R832" s="39" t="n">
        <f aca="false">P832*Q832</f>
        <v>56000</v>
      </c>
      <c r="S832" s="39" t="n">
        <f aca="false">R832*1.07</f>
        <v>59920</v>
      </c>
      <c r="T832" s="39" t="n">
        <f aca="false">S832*1.07</f>
        <v>64114.4</v>
      </c>
      <c r="U832" s="26" t="s">
        <v>358</v>
      </c>
      <c r="V832" s="26" t="s">
        <v>442</v>
      </c>
      <c r="W832" s="40" t="s">
        <v>55</v>
      </c>
      <c r="X832" s="59" t="n">
        <v>0</v>
      </c>
    </row>
    <row r="833" customFormat="false" ht="36" hidden="false" customHeight="false" outlineLevel="0" collapsed="false">
      <c r="A833" s="30" t="n">
        <v>966</v>
      </c>
      <c r="B833" s="31" t="str">
        <f aca="false">B755</f>
        <v>01 Закупки, не превышающие финансовый год</v>
      </c>
      <c r="C833" s="36" t="n">
        <v>256</v>
      </c>
      <c r="D833" s="36" t="s">
        <v>42</v>
      </c>
      <c r="E833" s="214" t="s">
        <v>42</v>
      </c>
      <c r="F833" s="26" t="s">
        <v>424</v>
      </c>
      <c r="G833" s="26" t="s">
        <v>44</v>
      </c>
      <c r="H833" s="154" t="s">
        <v>970</v>
      </c>
      <c r="I833" s="129" t="s">
        <v>1165</v>
      </c>
      <c r="J833" s="129" t="s">
        <v>1165</v>
      </c>
      <c r="K833" s="129" t="s">
        <v>1165</v>
      </c>
      <c r="L833" s="129" t="s">
        <v>1165</v>
      </c>
      <c r="M833" s="26" t="s">
        <v>345</v>
      </c>
      <c r="N833" s="195" t="s">
        <v>69</v>
      </c>
      <c r="O833" s="26" t="s">
        <v>344</v>
      </c>
      <c r="P833" s="46" t="n">
        <v>70</v>
      </c>
      <c r="Q833" s="179" t="n">
        <v>2000</v>
      </c>
      <c r="R833" s="39" t="n">
        <f aca="false">P833*Q833</f>
        <v>140000</v>
      </c>
      <c r="S833" s="39" t="n">
        <f aca="false">R833*1.07</f>
        <v>149800</v>
      </c>
      <c r="T833" s="39" t="n">
        <f aca="false">S833*1.07</f>
        <v>160286</v>
      </c>
      <c r="U833" s="26" t="s">
        <v>358</v>
      </c>
      <c r="V833" s="26" t="s">
        <v>442</v>
      </c>
      <c r="W833" s="40" t="s">
        <v>55</v>
      </c>
      <c r="X833" s="59" t="n">
        <v>0</v>
      </c>
    </row>
    <row r="834" customFormat="false" ht="36" hidden="false" customHeight="false" outlineLevel="0" collapsed="false">
      <c r="A834" s="30" t="n">
        <v>967</v>
      </c>
      <c r="B834" s="31" t="str">
        <f aca="false">B756</f>
        <v>01 Закупки, не превышающие финансовый год</v>
      </c>
      <c r="C834" s="36" t="n">
        <v>256</v>
      </c>
      <c r="D834" s="36" t="s">
        <v>42</v>
      </c>
      <c r="E834" s="214" t="s">
        <v>42</v>
      </c>
      <c r="F834" s="26" t="s">
        <v>424</v>
      </c>
      <c r="G834" s="26" t="s">
        <v>44</v>
      </c>
      <c r="H834" s="151" t="s">
        <v>1166</v>
      </c>
      <c r="I834" s="129" t="s">
        <v>1167</v>
      </c>
      <c r="J834" s="129" t="s">
        <v>1167</v>
      </c>
      <c r="K834" s="129" t="s">
        <v>1167</v>
      </c>
      <c r="L834" s="129" t="s">
        <v>1167</v>
      </c>
      <c r="M834" s="26" t="s">
        <v>345</v>
      </c>
      <c r="N834" s="195" t="s">
        <v>69</v>
      </c>
      <c r="O834" s="26" t="s">
        <v>1168</v>
      </c>
      <c r="P834" s="46" t="n">
        <v>130</v>
      </c>
      <c r="Q834" s="179" t="n">
        <v>2200</v>
      </c>
      <c r="R834" s="39" t="n">
        <f aca="false">P834*Q834</f>
        <v>286000</v>
      </c>
      <c r="S834" s="39" t="n">
        <f aca="false">R834*1.07</f>
        <v>306020</v>
      </c>
      <c r="T834" s="39" t="n">
        <f aca="false">S834*1.07</f>
        <v>327441.4</v>
      </c>
      <c r="U834" s="26" t="s">
        <v>358</v>
      </c>
      <c r="V834" s="26" t="s">
        <v>442</v>
      </c>
      <c r="W834" s="40" t="s">
        <v>55</v>
      </c>
      <c r="X834" s="59" t="n">
        <v>0</v>
      </c>
    </row>
    <row r="835" customFormat="false" ht="36" hidden="false" customHeight="false" outlineLevel="0" collapsed="false">
      <c r="A835" s="30" t="n">
        <v>968</v>
      </c>
      <c r="B835" s="31" t="str">
        <f aca="false">B757</f>
        <v>01 Закупки, не превышающие финансовый год</v>
      </c>
      <c r="C835" s="36" t="n">
        <v>256</v>
      </c>
      <c r="D835" s="36" t="s">
        <v>42</v>
      </c>
      <c r="E835" s="214" t="s">
        <v>42</v>
      </c>
      <c r="F835" s="26" t="s">
        <v>424</v>
      </c>
      <c r="G835" s="26" t="s">
        <v>44</v>
      </c>
      <c r="H835" s="151" t="s">
        <v>1169</v>
      </c>
      <c r="I835" s="129" t="s">
        <v>1170</v>
      </c>
      <c r="J835" s="129" t="s">
        <v>1170</v>
      </c>
      <c r="K835" s="129" t="s">
        <v>1170</v>
      </c>
      <c r="L835" s="129" t="s">
        <v>1170</v>
      </c>
      <c r="M835" s="26" t="s">
        <v>345</v>
      </c>
      <c r="N835" s="195" t="s">
        <v>69</v>
      </c>
      <c r="O835" s="26" t="s">
        <v>1074</v>
      </c>
      <c r="P835" s="46" t="n">
        <v>28</v>
      </c>
      <c r="Q835" s="179" t="n">
        <v>200</v>
      </c>
      <c r="R835" s="39" t="n">
        <f aca="false">P835*Q835</f>
        <v>5600</v>
      </c>
      <c r="S835" s="39" t="n">
        <f aca="false">R835*1.07</f>
        <v>5992</v>
      </c>
      <c r="T835" s="39" t="n">
        <f aca="false">S835*1.07</f>
        <v>6411.44</v>
      </c>
      <c r="U835" s="26" t="s">
        <v>358</v>
      </c>
      <c r="V835" s="26" t="s">
        <v>442</v>
      </c>
      <c r="W835" s="40" t="s">
        <v>55</v>
      </c>
      <c r="X835" s="59" t="n">
        <v>0</v>
      </c>
    </row>
    <row r="836" customFormat="false" ht="36" hidden="false" customHeight="false" outlineLevel="0" collapsed="false">
      <c r="A836" s="30" t="n">
        <v>969</v>
      </c>
      <c r="B836" s="31" t="str">
        <f aca="false">B758</f>
        <v>01 Закупки, не превышающие финансовый год</v>
      </c>
      <c r="C836" s="36" t="n">
        <v>256</v>
      </c>
      <c r="D836" s="36" t="s">
        <v>42</v>
      </c>
      <c r="E836" s="214" t="s">
        <v>42</v>
      </c>
      <c r="F836" s="26" t="s">
        <v>424</v>
      </c>
      <c r="G836" s="26" t="s">
        <v>44</v>
      </c>
      <c r="H836" s="154" t="s">
        <v>970</v>
      </c>
      <c r="I836" s="129" t="s">
        <v>1171</v>
      </c>
      <c r="J836" s="129" t="s">
        <v>1171</v>
      </c>
      <c r="K836" s="129" t="s">
        <v>1171</v>
      </c>
      <c r="L836" s="129" t="s">
        <v>1171</v>
      </c>
      <c r="M836" s="26" t="s">
        <v>345</v>
      </c>
      <c r="N836" s="195" t="s">
        <v>69</v>
      </c>
      <c r="O836" s="26" t="s">
        <v>344</v>
      </c>
      <c r="P836" s="46" t="n">
        <v>10</v>
      </c>
      <c r="Q836" s="179" t="n">
        <v>2200</v>
      </c>
      <c r="R836" s="39" t="n">
        <f aca="false">P836*Q836</f>
        <v>22000</v>
      </c>
      <c r="S836" s="39" t="n">
        <f aca="false">R836*1.07</f>
        <v>23540</v>
      </c>
      <c r="T836" s="39" t="n">
        <f aca="false">S836*1.07</f>
        <v>25187.8</v>
      </c>
      <c r="U836" s="26" t="s">
        <v>358</v>
      </c>
      <c r="V836" s="26" t="s">
        <v>442</v>
      </c>
      <c r="W836" s="40" t="s">
        <v>55</v>
      </c>
      <c r="X836" s="59" t="n">
        <v>0</v>
      </c>
    </row>
    <row r="837" customFormat="false" ht="15" hidden="false" customHeight="false" outlineLevel="0" collapsed="false">
      <c r="A837" s="30" t="n">
        <v>970</v>
      </c>
      <c r="B837" s="31"/>
      <c r="C837" s="26"/>
      <c r="D837" s="26"/>
      <c r="E837" s="26"/>
      <c r="F837" s="26"/>
      <c r="G837" s="26"/>
      <c r="H837" s="154"/>
      <c r="I837" s="129"/>
      <c r="J837" s="129"/>
      <c r="K837" s="129"/>
      <c r="L837" s="129"/>
      <c r="M837" s="26"/>
      <c r="N837" s="26"/>
      <c r="O837" s="26"/>
      <c r="P837" s="46"/>
      <c r="Q837" s="179"/>
      <c r="R837" s="39" t="n">
        <f aca="false">SUM(R792:R836)</f>
        <v>1934700</v>
      </c>
      <c r="S837" s="39"/>
      <c r="T837" s="39"/>
      <c r="U837" s="26"/>
      <c r="V837" s="26"/>
      <c r="W837" s="26"/>
      <c r="X837" s="59"/>
    </row>
    <row r="838" customFormat="false" ht="48" hidden="false" customHeight="false" outlineLevel="0" collapsed="false">
      <c r="A838" s="30" t="n">
        <v>971</v>
      </c>
      <c r="B838" s="31" t="str">
        <f aca="false">B759</f>
        <v>01 Закупки, не превышающие финансовый год</v>
      </c>
      <c r="C838" s="36" t="n">
        <v>256</v>
      </c>
      <c r="D838" s="36" t="s">
        <v>42</v>
      </c>
      <c r="E838" s="214" t="s">
        <v>42</v>
      </c>
      <c r="F838" s="26" t="s">
        <v>424</v>
      </c>
      <c r="G838" s="26" t="s">
        <v>44</v>
      </c>
      <c r="H838" s="151" t="s">
        <v>465</v>
      </c>
      <c r="I838" s="135" t="s">
        <v>1172</v>
      </c>
      <c r="J838" s="135" t="s">
        <v>1172</v>
      </c>
      <c r="K838" s="135" t="s">
        <v>1172</v>
      </c>
      <c r="L838" s="135" t="s">
        <v>1172</v>
      </c>
      <c r="M838" s="26" t="s">
        <v>345</v>
      </c>
      <c r="N838" s="195" t="s">
        <v>69</v>
      </c>
      <c r="O838" s="26" t="s">
        <v>344</v>
      </c>
      <c r="P838" s="134" t="n">
        <v>4</v>
      </c>
      <c r="Q838" s="134" t="n">
        <v>2000</v>
      </c>
      <c r="R838" s="39" t="n">
        <f aca="false">P838*Q838</f>
        <v>8000</v>
      </c>
      <c r="S838" s="39" t="n">
        <f aca="false">R838*1.07</f>
        <v>8560</v>
      </c>
      <c r="T838" s="39" t="n">
        <f aca="false">S838*1.07</f>
        <v>9159.2</v>
      </c>
      <c r="U838" s="26" t="s">
        <v>358</v>
      </c>
      <c r="V838" s="26" t="s">
        <v>442</v>
      </c>
      <c r="W838" s="40" t="s">
        <v>55</v>
      </c>
      <c r="X838" s="59" t="n">
        <v>0</v>
      </c>
    </row>
    <row r="839" customFormat="false" ht="132" hidden="false" customHeight="false" outlineLevel="0" collapsed="false">
      <c r="A839" s="30" t="n">
        <v>972</v>
      </c>
      <c r="B839" s="31" t="str">
        <f aca="false">B760</f>
        <v>01 Закупки, не превышающие финансовый год</v>
      </c>
      <c r="C839" s="36" t="n">
        <v>256</v>
      </c>
      <c r="D839" s="36" t="s">
        <v>42</v>
      </c>
      <c r="E839" s="214" t="s">
        <v>42</v>
      </c>
      <c r="F839" s="26" t="s">
        <v>424</v>
      </c>
      <c r="G839" s="26" t="s">
        <v>44</v>
      </c>
      <c r="H839" s="154" t="s">
        <v>970</v>
      </c>
      <c r="I839" s="135" t="s">
        <v>1173</v>
      </c>
      <c r="J839" s="135" t="s">
        <v>1173</v>
      </c>
      <c r="K839" s="135" t="s">
        <v>1173</v>
      </c>
      <c r="L839" s="135" t="s">
        <v>1173</v>
      </c>
      <c r="M839" s="26" t="s">
        <v>345</v>
      </c>
      <c r="N839" s="195" t="s">
        <v>69</v>
      </c>
      <c r="O839" s="26" t="s">
        <v>344</v>
      </c>
      <c r="P839" s="134" t="n">
        <v>4</v>
      </c>
      <c r="Q839" s="134" t="n">
        <v>13600</v>
      </c>
      <c r="R839" s="39" t="n">
        <f aca="false">P839*Q839</f>
        <v>54400</v>
      </c>
      <c r="S839" s="39" t="n">
        <f aca="false">R839*1.07</f>
        <v>58208</v>
      </c>
      <c r="T839" s="39" t="n">
        <f aca="false">S839*1.07</f>
        <v>62282.56</v>
      </c>
      <c r="U839" s="26" t="s">
        <v>358</v>
      </c>
      <c r="V839" s="26" t="s">
        <v>442</v>
      </c>
      <c r="W839" s="40" t="s">
        <v>55</v>
      </c>
      <c r="X839" s="59" t="n">
        <v>0</v>
      </c>
    </row>
    <row r="840" customFormat="false" ht="48" hidden="false" customHeight="false" outlineLevel="0" collapsed="false">
      <c r="A840" s="30" t="n">
        <v>973</v>
      </c>
      <c r="B840" s="31" t="str">
        <f aca="false">B761</f>
        <v>01 Закупки, не превышающие финансовый год</v>
      </c>
      <c r="C840" s="36" t="n">
        <v>256</v>
      </c>
      <c r="D840" s="36" t="s">
        <v>42</v>
      </c>
      <c r="E840" s="214" t="s">
        <v>42</v>
      </c>
      <c r="F840" s="26" t="s">
        <v>424</v>
      </c>
      <c r="G840" s="26" t="s">
        <v>44</v>
      </c>
      <c r="H840" s="151" t="s">
        <v>1174</v>
      </c>
      <c r="I840" s="135" t="s">
        <v>1175</v>
      </c>
      <c r="J840" s="26" t="s">
        <v>1176</v>
      </c>
      <c r="K840" s="135" t="s">
        <v>1175</v>
      </c>
      <c r="L840" s="26" t="s">
        <v>1176</v>
      </c>
      <c r="M840" s="26" t="s">
        <v>345</v>
      </c>
      <c r="N840" s="195" t="s">
        <v>69</v>
      </c>
      <c r="O840" s="26" t="s">
        <v>1168</v>
      </c>
      <c r="P840" s="134" t="n">
        <v>48</v>
      </c>
      <c r="Q840" s="134" t="n">
        <v>3000</v>
      </c>
      <c r="R840" s="39" t="n">
        <f aca="false">P840*Q840</f>
        <v>144000</v>
      </c>
      <c r="S840" s="39" t="n">
        <f aca="false">R840*1.07</f>
        <v>154080</v>
      </c>
      <c r="T840" s="39" t="n">
        <f aca="false">S840*1.07</f>
        <v>164865.6</v>
      </c>
      <c r="U840" s="26" t="s">
        <v>358</v>
      </c>
      <c r="V840" s="26" t="s">
        <v>442</v>
      </c>
      <c r="W840" s="40" t="s">
        <v>55</v>
      </c>
      <c r="X840" s="59" t="n">
        <v>0</v>
      </c>
    </row>
    <row r="841" customFormat="false" ht="36" hidden="false" customHeight="false" outlineLevel="0" collapsed="false">
      <c r="A841" s="30" t="n">
        <v>974</v>
      </c>
      <c r="B841" s="31" t="str">
        <f aca="false">B762</f>
        <v>01 Закупки, не превышающие финансовый год</v>
      </c>
      <c r="C841" s="36" t="n">
        <v>256</v>
      </c>
      <c r="D841" s="36" t="s">
        <v>42</v>
      </c>
      <c r="E841" s="214" t="s">
        <v>42</v>
      </c>
      <c r="F841" s="26" t="s">
        <v>424</v>
      </c>
      <c r="G841" s="26" t="s">
        <v>44</v>
      </c>
      <c r="H841" s="151" t="s">
        <v>1177</v>
      </c>
      <c r="I841" s="135" t="s">
        <v>1178</v>
      </c>
      <c r="J841" s="135" t="s">
        <v>1178</v>
      </c>
      <c r="K841" s="135" t="s">
        <v>1178</v>
      </c>
      <c r="L841" s="135" t="s">
        <v>1178</v>
      </c>
      <c r="M841" s="26" t="s">
        <v>345</v>
      </c>
      <c r="N841" s="195" t="s">
        <v>69</v>
      </c>
      <c r="O841" s="26" t="s">
        <v>344</v>
      </c>
      <c r="P841" s="134" t="n">
        <v>10</v>
      </c>
      <c r="Q841" s="134" t="n">
        <v>840</v>
      </c>
      <c r="R841" s="39" t="n">
        <f aca="false">P841*Q841</f>
        <v>8400</v>
      </c>
      <c r="S841" s="39" t="n">
        <f aca="false">R841*1.07</f>
        <v>8988</v>
      </c>
      <c r="T841" s="39" t="n">
        <f aca="false">S841*1.07</f>
        <v>9617.16</v>
      </c>
      <c r="U841" s="26" t="s">
        <v>358</v>
      </c>
      <c r="V841" s="26" t="s">
        <v>442</v>
      </c>
      <c r="W841" s="40" t="s">
        <v>55</v>
      </c>
      <c r="X841" s="59" t="n">
        <v>0</v>
      </c>
    </row>
    <row r="842" customFormat="false" ht="36" hidden="false" customHeight="false" outlineLevel="0" collapsed="false">
      <c r="A842" s="30" t="n">
        <v>975</v>
      </c>
      <c r="B842" s="31" t="str">
        <f aca="false">B763</f>
        <v>01 Закупки, не превышающие финансовый год</v>
      </c>
      <c r="C842" s="36" t="n">
        <v>256</v>
      </c>
      <c r="D842" s="36" t="s">
        <v>42</v>
      </c>
      <c r="E842" s="214" t="s">
        <v>42</v>
      </c>
      <c r="F842" s="26" t="s">
        <v>424</v>
      </c>
      <c r="G842" s="26" t="s">
        <v>44</v>
      </c>
      <c r="H842" s="154" t="s">
        <v>897</v>
      </c>
      <c r="I842" s="135" t="s">
        <v>1179</v>
      </c>
      <c r="J842" s="135" t="s">
        <v>1179</v>
      </c>
      <c r="K842" s="135" t="s">
        <v>1179</v>
      </c>
      <c r="L842" s="135" t="s">
        <v>1179</v>
      </c>
      <c r="M842" s="26" t="s">
        <v>345</v>
      </c>
      <c r="N842" s="195" t="s">
        <v>69</v>
      </c>
      <c r="O842" s="26" t="s">
        <v>344</v>
      </c>
      <c r="P842" s="134" t="n">
        <v>6</v>
      </c>
      <c r="Q842" s="134" t="n">
        <v>2000</v>
      </c>
      <c r="R842" s="39" t="n">
        <f aca="false">P842*Q842</f>
        <v>12000</v>
      </c>
      <c r="S842" s="39" t="n">
        <f aca="false">R842*1.07</f>
        <v>12840</v>
      </c>
      <c r="T842" s="39" t="n">
        <f aca="false">S842*1.07</f>
        <v>13738.8</v>
      </c>
      <c r="U842" s="26" t="s">
        <v>358</v>
      </c>
      <c r="V842" s="26" t="s">
        <v>442</v>
      </c>
      <c r="W842" s="40" t="s">
        <v>55</v>
      </c>
      <c r="X842" s="59" t="n">
        <v>0</v>
      </c>
    </row>
    <row r="843" customFormat="false" ht="48" hidden="false" customHeight="false" outlineLevel="0" collapsed="false">
      <c r="A843" s="30" t="n">
        <v>976</v>
      </c>
      <c r="B843" s="31" t="s">
        <v>41</v>
      </c>
      <c r="C843" s="36" t="n">
        <v>256</v>
      </c>
      <c r="D843" s="36" t="s">
        <v>42</v>
      </c>
      <c r="E843" s="214" t="s">
        <v>42</v>
      </c>
      <c r="F843" s="26" t="s">
        <v>424</v>
      </c>
      <c r="G843" s="26" t="s">
        <v>44</v>
      </c>
      <c r="H843" s="154" t="s">
        <v>1177</v>
      </c>
      <c r="I843" s="135" t="s">
        <v>1180</v>
      </c>
      <c r="J843" s="135" t="s">
        <v>1180</v>
      </c>
      <c r="K843" s="135" t="s">
        <v>1180</v>
      </c>
      <c r="L843" s="135" t="s">
        <v>1180</v>
      </c>
      <c r="M843" s="26" t="s">
        <v>345</v>
      </c>
      <c r="N843" s="195" t="s">
        <v>69</v>
      </c>
      <c r="O843" s="26" t="s">
        <v>344</v>
      </c>
      <c r="P843" s="134" t="n">
        <v>1</v>
      </c>
      <c r="Q843" s="134" t="n">
        <v>11850</v>
      </c>
      <c r="R843" s="39" t="n">
        <f aca="false">P843*Q843</f>
        <v>11850</v>
      </c>
      <c r="S843" s="39" t="n">
        <f aca="false">R843*1.07</f>
        <v>12679.5</v>
      </c>
      <c r="T843" s="39" t="n">
        <f aca="false">S843*1.07</f>
        <v>13567.065</v>
      </c>
      <c r="U843" s="26" t="s">
        <v>358</v>
      </c>
      <c r="V843" s="26" t="s">
        <v>442</v>
      </c>
      <c r="W843" s="40" t="s">
        <v>55</v>
      </c>
      <c r="X843" s="59" t="n">
        <v>0</v>
      </c>
    </row>
    <row r="844" customFormat="false" ht="60" hidden="false" customHeight="false" outlineLevel="0" collapsed="false">
      <c r="A844" s="30" t="n">
        <v>977</v>
      </c>
      <c r="B844" s="31" t="str">
        <f aca="false">B764</f>
        <v>01 Закупки, не превышающие финансовый год</v>
      </c>
      <c r="C844" s="36" t="n">
        <v>256</v>
      </c>
      <c r="D844" s="36" t="s">
        <v>42</v>
      </c>
      <c r="E844" s="214" t="s">
        <v>42</v>
      </c>
      <c r="F844" s="26" t="s">
        <v>424</v>
      </c>
      <c r="G844" s="26" t="s">
        <v>44</v>
      </c>
      <c r="H844" s="154" t="s">
        <v>1177</v>
      </c>
      <c r="I844" s="135" t="s">
        <v>1181</v>
      </c>
      <c r="J844" s="135" t="s">
        <v>1181</v>
      </c>
      <c r="K844" s="135" t="s">
        <v>1181</v>
      </c>
      <c r="L844" s="135" t="s">
        <v>1181</v>
      </c>
      <c r="M844" s="26" t="s">
        <v>345</v>
      </c>
      <c r="N844" s="195" t="s">
        <v>69</v>
      </c>
      <c r="O844" s="26" t="s">
        <v>344</v>
      </c>
      <c r="P844" s="134" t="n">
        <v>1</v>
      </c>
      <c r="Q844" s="134" t="n">
        <v>28000</v>
      </c>
      <c r="R844" s="39" t="n">
        <f aca="false">P844*Q844</f>
        <v>28000</v>
      </c>
      <c r="S844" s="39" t="n">
        <f aca="false">R844*1.07</f>
        <v>29960</v>
      </c>
      <c r="T844" s="39" t="n">
        <f aca="false">S844*1.07</f>
        <v>32057.2</v>
      </c>
      <c r="U844" s="26" t="s">
        <v>358</v>
      </c>
      <c r="V844" s="26" t="s">
        <v>442</v>
      </c>
      <c r="W844" s="40" t="s">
        <v>55</v>
      </c>
      <c r="X844" s="59" t="n">
        <v>0</v>
      </c>
    </row>
    <row r="845" customFormat="false" ht="48" hidden="false" customHeight="false" outlineLevel="0" collapsed="false">
      <c r="A845" s="30" t="n">
        <v>978</v>
      </c>
      <c r="B845" s="31" t="str">
        <f aca="false">B765</f>
        <v>01 Закупки, не превышающие финансовый год</v>
      </c>
      <c r="C845" s="36" t="n">
        <v>256</v>
      </c>
      <c r="D845" s="36" t="s">
        <v>42</v>
      </c>
      <c r="E845" s="214" t="s">
        <v>42</v>
      </c>
      <c r="F845" s="26" t="s">
        <v>424</v>
      </c>
      <c r="G845" s="26" t="s">
        <v>44</v>
      </c>
      <c r="H845" s="154" t="s">
        <v>1177</v>
      </c>
      <c r="I845" s="135" t="s">
        <v>1182</v>
      </c>
      <c r="J845" s="135" t="s">
        <v>1182</v>
      </c>
      <c r="K845" s="135" t="s">
        <v>1182</v>
      </c>
      <c r="L845" s="135" t="s">
        <v>1182</v>
      </c>
      <c r="M845" s="26" t="s">
        <v>345</v>
      </c>
      <c r="N845" s="195" t="s">
        <v>69</v>
      </c>
      <c r="O845" s="26" t="s">
        <v>344</v>
      </c>
      <c r="P845" s="134" t="n">
        <v>1</v>
      </c>
      <c r="Q845" s="134" t="n">
        <v>10400</v>
      </c>
      <c r="R845" s="39" t="n">
        <f aca="false">P845*Q845</f>
        <v>10400</v>
      </c>
      <c r="S845" s="39" t="n">
        <f aca="false">R845*1.07</f>
        <v>11128</v>
      </c>
      <c r="T845" s="39" t="n">
        <f aca="false">S845*1.07</f>
        <v>11906.96</v>
      </c>
      <c r="U845" s="26" t="s">
        <v>358</v>
      </c>
      <c r="V845" s="26" t="s">
        <v>442</v>
      </c>
      <c r="W845" s="40" t="s">
        <v>55</v>
      </c>
      <c r="X845" s="59" t="n">
        <v>0</v>
      </c>
    </row>
    <row r="846" customFormat="false" ht="48" hidden="false" customHeight="false" outlineLevel="0" collapsed="false">
      <c r="A846" s="30" t="n">
        <v>979</v>
      </c>
      <c r="B846" s="31" t="str">
        <f aca="false">B766</f>
        <v>01 Закупки, не превышающие финансовый год</v>
      </c>
      <c r="C846" s="36" t="n">
        <v>256</v>
      </c>
      <c r="D846" s="36" t="s">
        <v>42</v>
      </c>
      <c r="E846" s="214" t="s">
        <v>42</v>
      </c>
      <c r="F846" s="26" t="s">
        <v>424</v>
      </c>
      <c r="G846" s="26" t="s">
        <v>44</v>
      </c>
      <c r="H846" s="154" t="s">
        <v>1177</v>
      </c>
      <c r="I846" s="135" t="s">
        <v>1183</v>
      </c>
      <c r="J846" s="135" t="s">
        <v>1183</v>
      </c>
      <c r="K846" s="135" t="s">
        <v>1183</v>
      </c>
      <c r="L846" s="135" t="s">
        <v>1183</v>
      </c>
      <c r="M846" s="26" t="s">
        <v>345</v>
      </c>
      <c r="N846" s="195" t="s">
        <v>69</v>
      </c>
      <c r="O846" s="26" t="s">
        <v>344</v>
      </c>
      <c r="P846" s="134" t="n">
        <v>1</v>
      </c>
      <c r="Q846" s="134" t="n">
        <v>8300</v>
      </c>
      <c r="R846" s="39" t="n">
        <f aca="false">P846*Q846</f>
        <v>8300</v>
      </c>
      <c r="S846" s="39" t="n">
        <f aca="false">R846*1.07</f>
        <v>8881</v>
      </c>
      <c r="T846" s="39" t="n">
        <f aca="false">S846*1.07</f>
        <v>9502.67</v>
      </c>
      <c r="U846" s="26" t="s">
        <v>358</v>
      </c>
      <c r="V846" s="26" t="s">
        <v>442</v>
      </c>
      <c r="W846" s="40" t="s">
        <v>55</v>
      </c>
      <c r="X846" s="59" t="n">
        <v>0</v>
      </c>
    </row>
    <row r="847" customFormat="false" ht="84" hidden="false" customHeight="false" outlineLevel="0" collapsed="false">
      <c r="A847" s="30" t="n">
        <v>980</v>
      </c>
      <c r="B847" s="31" t="str">
        <f aca="false">B767</f>
        <v>01 Закупки, не превышающие финансовый год</v>
      </c>
      <c r="C847" s="36" t="n">
        <v>256</v>
      </c>
      <c r="D847" s="36" t="s">
        <v>42</v>
      </c>
      <c r="E847" s="214" t="s">
        <v>42</v>
      </c>
      <c r="F847" s="26" t="s">
        <v>424</v>
      </c>
      <c r="G847" s="26" t="s">
        <v>44</v>
      </c>
      <c r="H847" s="154" t="s">
        <v>1142</v>
      </c>
      <c r="I847" s="135" t="s">
        <v>1184</v>
      </c>
      <c r="J847" s="135" t="s">
        <v>1185</v>
      </c>
      <c r="K847" s="135" t="s">
        <v>1184</v>
      </c>
      <c r="L847" s="135" t="s">
        <v>1185</v>
      </c>
      <c r="M847" s="26" t="s">
        <v>345</v>
      </c>
      <c r="N847" s="195" t="s">
        <v>69</v>
      </c>
      <c r="O847" s="26" t="s">
        <v>1074</v>
      </c>
      <c r="P847" s="134" t="n">
        <v>10</v>
      </c>
      <c r="Q847" s="134" t="n">
        <v>10200</v>
      </c>
      <c r="R847" s="39" t="n">
        <f aca="false">P847*Q847</f>
        <v>102000</v>
      </c>
      <c r="S847" s="39" t="n">
        <f aca="false">R847*1.07</f>
        <v>109140</v>
      </c>
      <c r="T847" s="39" t="n">
        <f aca="false">S847*1.07</f>
        <v>116779.8</v>
      </c>
      <c r="U847" s="26" t="s">
        <v>358</v>
      </c>
      <c r="V847" s="26" t="s">
        <v>442</v>
      </c>
      <c r="W847" s="40" t="s">
        <v>55</v>
      </c>
      <c r="X847" s="59" t="n">
        <v>0</v>
      </c>
    </row>
    <row r="848" customFormat="false" ht="36" hidden="false" customHeight="false" outlineLevel="0" collapsed="false">
      <c r="A848" s="30" t="n">
        <v>981</v>
      </c>
      <c r="B848" s="31" t="str">
        <f aca="false">B768</f>
        <v>01 Закупки, не превышающие финансовый год</v>
      </c>
      <c r="C848" s="36" t="n">
        <v>256</v>
      </c>
      <c r="D848" s="36" t="s">
        <v>42</v>
      </c>
      <c r="E848" s="214" t="s">
        <v>42</v>
      </c>
      <c r="F848" s="26" t="s">
        <v>424</v>
      </c>
      <c r="G848" s="26" t="s">
        <v>44</v>
      </c>
      <c r="H848" s="154" t="s">
        <v>1186</v>
      </c>
      <c r="I848" s="135" t="s">
        <v>1187</v>
      </c>
      <c r="J848" s="135" t="s">
        <v>1188</v>
      </c>
      <c r="K848" s="135" t="s">
        <v>1187</v>
      </c>
      <c r="L848" s="135" t="s">
        <v>1188</v>
      </c>
      <c r="M848" s="26" t="s">
        <v>345</v>
      </c>
      <c r="N848" s="195" t="s">
        <v>69</v>
      </c>
      <c r="O848" s="26" t="s">
        <v>344</v>
      </c>
      <c r="P848" s="134" t="n">
        <v>1</v>
      </c>
      <c r="Q848" s="134" t="n">
        <v>61900</v>
      </c>
      <c r="R848" s="39" t="n">
        <f aca="false">P848*Q848</f>
        <v>61900</v>
      </c>
      <c r="S848" s="39" t="n">
        <f aca="false">R848*1.07</f>
        <v>66233</v>
      </c>
      <c r="T848" s="39" t="n">
        <f aca="false">S848*1.07</f>
        <v>70869.31</v>
      </c>
      <c r="U848" s="26" t="s">
        <v>358</v>
      </c>
      <c r="V848" s="26" t="s">
        <v>442</v>
      </c>
      <c r="W848" s="40" t="s">
        <v>55</v>
      </c>
      <c r="X848" s="59" t="n">
        <v>0</v>
      </c>
    </row>
    <row r="849" customFormat="false" ht="36" hidden="false" customHeight="false" outlineLevel="0" collapsed="false">
      <c r="A849" s="30" t="n">
        <v>982</v>
      </c>
      <c r="B849" s="31" t="str">
        <f aca="false">B769</f>
        <v>01 Закупки, не превышающие финансовый год</v>
      </c>
      <c r="C849" s="36" t="n">
        <v>256</v>
      </c>
      <c r="D849" s="36" t="s">
        <v>42</v>
      </c>
      <c r="E849" s="214" t="s">
        <v>42</v>
      </c>
      <c r="F849" s="26" t="s">
        <v>424</v>
      </c>
      <c r="G849" s="26" t="s">
        <v>44</v>
      </c>
      <c r="H849" s="154" t="s">
        <v>1189</v>
      </c>
      <c r="I849" s="135" t="s">
        <v>1190</v>
      </c>
      <c r="J849" s="135" t="s">
        <v>1191</v>
      </c>
      <c r="K849" s="135" t="s">
        <v>1190</v>
      </c>
      <c r="L849" s="135" t="s">
        <v>1191</v>
      </c>
      <c r="M849" s="26" t="s">
        <v>345</v>
      </c>
      <c r="N849" s="195" t="s">
        <v>69</v>
      </c>
      <c r="O849" s="26" t="s">
        <v>344</v>
      </c>
      <c r="P849" s="134" t="n">
        <v>4</v>
      </c>
      <c r="Q849" s="134" t="n">
        <v>2500</v>
      </c>
      <c r="R849" s="39" t="n">
        <f aca="false">P849*Q849</f>
        <v>10000</v>
      </c>
      <c r="S849" s="39" t="n">
        <f aca="false">R849*1.07</f>
        <v>10700</v>
      </c>
      <c r="T849" s="39" t="n">
        <f aca="false">S849*1.07</f>
        <v>11449</v>
      </c>
      <c r="U849" s="26" t="s">
        <v>358</v>
      </c>
      <c r="V849" s="26" t="s">
        <v>442</v>
      </c>
      <c r="W849" s="40" t="s">
        <v>55</v>
      </c>
      <c r="X849" s="59" t="n">
        <v>0</v>
      </c>
    </row>
    <row r="850" customFormat="false" ht="36" hidden="false" customHeight="false" outlineLevel="0" collapsed="false">
      <c r="A850" s="30" t="n">
        <v>983</v>
      </c>
      <c r="B850" s="31" t="str">
        <f aca="false">B770</f>
        <v>01 Закупки, не превышающие финансовый год</v>
      </c>
      <c r="C850" s="36" t="n">
        <v>256</v>
      </c>
      <c r="D850" s="36" t="s">
        <v>42</v>
      </c>
      <c r="E850" s="214" t="s">
        <v>42</v>
      </c>
      <c r="F850" s="26" t="s">
        <v>424</v>
      </c>
      <c r="G850" s="26" t="s">
        <v>44</v>
      </c>
      <c r="H850" s="154" t="s">
        <v>1192</v>
      </c>
      <c r="I850" s="135" t="s">
        <v>1193</v>
      </c>
      <c r="J850" s="135" t="s">
        <v>1194</v>
      </c>
      <c r="K850" s="135" t="s">
        <v>1193</v>
      </c>
      <c r="L850" s="135" t="s">
        <v>1194</v>
      </c>
      <c r="M850" s="26" t="s">
        <v>345</v>
      </c>
      <c r="N850" s="195" t="s">
        <v>69</v>
      </c>
      <c r="O850" s="26" t="s">
        <v>344</v>
      </c>
      <c r="P850" s="134" t="n">
        <v>1</v>
      </c>
      <c r="Q850" s="134" t="n">
        <v>3500</v>
      </c>
      <c r="R850" s="39" t="n">
        <f aca="false">P850*Q850</f>
        <v>3500</v>
      </c>
      <c r="S850" s="39" t="n">
        <f aca="false">R850*1.07</f>
        <v>3745</v>
      </c>
      <c r="T850" s="39" t="n">
        <f aca="false">S850*1.07</f>
        <v>4007.15</v>
      </c>
      <c r="U850" s="26" t="s">
        <v>358</v>
      </c>
      <c r="V850" s="26" t="s">
        <v>442</v>
      </c>
      <c r="W850" s="40" t="s">
        <v>55</v>
      </c>
      <c r="X850" s="59" t="n">
        <v>0</v>
      </c>
    </row>
    <row r="851" customFormat="false" ht="60" hidden="false" customHeight="false" outlineLevel="0" collapsed="false">
      <c r="A851" s="30" t="n">
        <v>984</v>
      </c>
      <c r="B851" s="31" t="str">
        <f aca="false">B771</f>
        <v>01 Закупки, не превышающие финансовый год</v>
      </c>
      <c r="C851" s="36" t="n">
        <v>256</v>
      </c>
      <c r="D851" s="36" t="s">
        <v>42</v>
      </c>
      <c r="E851" s="214" t="s">
        <v>42</v>
      </c>
      <c r="F851" s="26" t="s">
        <v>424</v>
      </c>
      <c r="G851" s="26" t="s">
        <v>44</v>
      </c>
      <c r="H851" s="154" t="s">
        <v>1195</v>
      </c>
      <c r="I851" s="135" t="s">
        <v>1196</v>
      </c>
      <c r="J851" s="135" t="s">
        <v>1197</v>
      </c>
      <c r="K851" s="135" t="s">
        <v>1196</v>
      </c>
      <c r="L851" s="135" t="s">
        <v>1197</v>
      </c>
      <c r="M851" s="26" t="s">
        <v>345</v>
      </c>
      <c r="N851" s="195" t="s">
        <v>69</v>
      </c>
      <c r="O851" s="26" t="s">
        <v>344</v>
      </c>
      <c r="P851" s="134" t="n">
        <v>2</v>
      </c>
      <c r="Q851" s="134" t="n">
        <v>5255</v>
      </c>
      <c r="R851" s="39" t="n">
        <f aca="false">P851*Q851</f>
        <v>10510</v>
      </c>
      <c r="S851" s="39" t="n">
        <f aca="false">R851*1.07</f>
        <v>11245.7</v>
      </c>
      <c r="T851" s="39" t="n">
        <f aca="false">S851*1.07</f>
        <v>12032.899</v>
      </c>
      <c r="U851" s="26" t="s">
        <v>358</v>
      </c>
      <c r="V851" s="26" t="s">
        <v>442</v>
      </c>
      <c r="W851" s="40" t="s">
        <v>55</v>
      </c>
      <c r="X851" s="59" t="n">
        <v>0</v>
      </c>
    </row>
    <row r="852" customFormat="false" ht="60" hidden="false" customHeight="false" outlineLevel="0" collapsed="false">
      <c r="A852" s="30" t="n">
        <v>985</v>
      </c>
      <c r="B852" s="31" t="str">
        <f aca="false">B772</f>
        <v>01 Закупки, не превышающие финансовый год</v>
      </c>
      <c r="C852" s="36" t="n">
        <v>256</v>
      </c>
      <c r="D852" s="36" t="s">
        <v>42</v>
      </c>
      <c r="E852" s="214" t="s">
        <v>42</v>
      </c>
      <c r="F852" s="26" t="s">
        <v>424</v>
      </c>
      <c r="G852" s="26" t="s">
        <v>44</v>
      </c>
      <c r="H852" s="154" t="s">
        <v>1195</v>
      </c>
      <c r="I852" s="135" t="s">
        <v>1198</v>
      </c>
      <c r="J852" s="135" t="s">
        <v>1198</v>
      </c>
      <c r="K852" s="135" t="s">
        <v>1198</v>
      </c>
      <c r="L852" s="135" t="s">
        <v>1198</v>
      </c>
      <c r="M852" s="26" t="s">
        <v>345</v>
      </c>
      <c r="N852" s="195" t="s">
        <v>69</v>
      </c>
      <c r="O852" s="26" t="s">
        <v>344</v>
      </c>
      <c r="P852" s="134" t="n">
        <v>2</v>
      </c>
      <c r="Q852" s="134" t="n">
        <v>5255</v>
      </c>
      <c r="R852" s="39" t="n">
        <f aca="false">P852*Q852</f>
        <v>10510</v>
      </c>
      <c r="S852" s="39" t="n">
        <f aca="false">R852*1.07</f>
        <v>11245.7</v>
      </c>
      <c r="T852" s="39" t="n">
        <f aca="false">S852*1.07</f>
        <v>12032.899</v>
      </c>
      <c r="U852" s="26" t="s">
        <v>358</v>
      </c>
      <c r="V852" s="26" t="s">
        <v>442</v>
      </c>
      <c r="W852" s="40" t="s">
        <v>55</v>
      </c>
      <c r="X852" s="59" t="n">
        <v>0</v>
      </c>
    </row>
    <row r="853" customFormat="false" ht="72" hidden="false" customHeight="false" outlineLevel="0" collapsed="false">
      <c r="A853" s="30" t="n">
        <v>986</v>
      </c>
      <c r="B853" s="31" t="str">
        <f aca="false">B773</f>
        <v>01 Закупки, не превышающие финансовый год</v>
      </c>
      <c r="C853" s="36" t="n">
        <v>256</v>
      </c>
      <c r="D853" s="36" t="s">
        <v>42</v>
      </c>
      <c r="E853" s="214" t="s">
        <v>42</v>
      </c>
      <c r="F853" s="26" t="s">
        <v>424</v>
      </c>
      <c r="G853" s="26" t="s">
        <v>44</v>
      </c>
      <c r="H853" s="154" t="s">
        <v>1195</v>
      </c>
      <c r="I853" s="135" t="s">
        <v>1199</v>
      </c>
      <c r="J853" s="135" t="s">
        <v>1200</v>
      </c>
      <c r="K853" s="135" t="s">
        <v>1199</v>
      </c>
      <c r="L853" s="135" t="s">
        <v>1200</v>
      </c>
      <c r="M853" s="26" t="s">
        <v>345</v>
      </c>
      <c r="N853" s="195" t="s">
        <v>69</v>
      </c>
      <c r="O853" s="26" t="s">
        <v>344</v>
      </c>
      <c r="P853" s="134" t="n">
        <v>2</v>
      </c>
      <c r="Q853" s="134" t="n">
        <v>5255</v>
      </c>
      <c r="R853" s="39" t="n">
        <f aca="false">P853*Q853</f>
        <v>10510</v>
      </c>
      <c r="S853" s="39" t="n">
        <f aca="false">R853*1.07</f>
        <v>11245.7</v>
      </c>
      <c r="T853" s="39" t="n">
        <f aca="false">S853*1.07</f>
        <v>12032.899</v>
      </c>
      <c r="U853" s="26" t="s">
        <v>358</v>
      </c>
      <c r="V853" s="26" t="s">
        <v>442</v>
      </c>
      <c r="W853" s="40" t="s">
        <v>55</v>
      </c>
      <c r="X853" s="59" t="n">
        <v>0</v>
      </c>
    </row>
    <row r="854" customFormat="false" ht="36" hidden="false" customHeight="false" outlineLevel="0" collapsed="false">
      <c r="A854" s="30" t="n">
        <v>987</v>
      </c>
      <c r="B854" s="31" t="str">
        <f aca="false">B774</f>
        <v>01 Закупки, не превышающие финансовый год</v>
      </c>
      <c r="C854" s="36" t="n">
        <v>256</v>
      </c>
      <c r="D854" s="36" t="s">
        <v>42</v>
      </c>
      <c r="E854" s="214" t="s">
        <v>42</v>
      </c>
      <c r="F854" s="26" t="s">
        <v>424</v>
      </c>
      <c r="G854" s="26" t="s">
        <v>44</v>
      </c>
      <c r="H854" s="154" t="s">
        <v>1195</v>
      </c>
      <c r="I854" s="135" t="s">
        <v>1201</v>
      </c>
      <c r="J854" s="135" t="s">
        <v>1202</v>
      </c>
      <c r="K854" s="135" t="s">
        <v>1201</v>
      </c>
      <c r="L854" s="135" t="s">
        <v>1202</v>
      </c>
      <c r="M854" s="26" t="s">
        <v>345</v>
      </c>
      <c r="N854" s="195" t="s">
        <v>69</v>
      </c>
      <c r="O854" s="26" t="s">
        <v>344</v>
      </c>
      <c r="P854" s="134" t="n">
        <v>2</v>
      </c>
      <c r="Q854" s="134" t="n">
        <v>5255</v>
      </c>
      <c r="R854" s="39" t="n">
        <f aca="false">P854*Q854</f>
        <v>10510</v>
      </c>
      <c r="S854" s="39" t="n">
        <f aca="false">R854*1.07</f>
        <v>11245.7</v>
      </c>
      <c r="T854" s="39" t="n">
        <f aca="false">S854*1.07</f>
        <v>12032.899</v>
      </c>
      <c r="U854" s="26" t="s">
        <v>358</v>
      </c>
      <c r="V854" s="26" t="s">
        <v>442</v>
      </c>
      <c r="W854" s="40" t="s">
        <v>55</v>
      </c>
      <c r="X854" s="59" t="n">
        <v>0</v>
      </c>
    </row>
    <row r="855" customFormat="false" ht="72" hidden="false" customHeight="false" outlineLevel="0" collapsed="false">
      <c r="A855" s="30" t="n">
        <v>988</v>
      </c>
      <c r="B855" s="31" t="str">
        <f aca="false">B775</f>
        <v>01 Закупки, не превышающие финансовый год</v>
      </c>
      <c r="C855" s="36" t="n">
        <v>256</v>
      </c>
      <c r="D855" s="36" t="s">
        <v>42</v>
      </c>
      <c r="E855" s="214" t="s">
        <v>42</v>
      </c>
      <c r="F855" s="26" t="s">
        <v>424</v>
      </c>
      <c r="G855" s="26" t="s">
        <v>44</v>
      </c>
      <c r="H855" s="154" t="s">
        <v>1195</v>
      </c>
      <c r="I855" s="135" t="s">
        <v>1203</v>
      </c>
      <c r="J855" s="135" t="s">
        <v>1204</v>
      </c>
      <c r="K855" s="135" t="s">
        <v>1203</v>
      </c>
      <c r="L855" s="135" t="s">
        <v>1204</v>
      </c>
      <c r="M855" s="26" t="s">
        <v>345</v>
      </c>
      <c r="N855" s="195" t="s">
        <v>69</v>
      </c>
      <c r="O855" s="26" t="s">
        <v>344</v>
      </c>
      <c r="P855" s="134" t="n">
        <v>4</v>
      </c>
      <c r="Q855" s="134" t="n">
        <v>1470</v>
      </c>
      <c r="R855" s="39" t="n">
        <f aca="false">P855*Q855</f>
        <v>5880</v>
      </c>
      <c r="S855" s="39" t="n">
        <f aca="false">R855*1.07</f>
        <v>6291.6</v>
      </c>
      <c r="T855" s="39" t="n">
        <f aca="false">S855*1.07</f>
        <v>6732.012</v>
      </c>
      <c r="U855" s="26" t="s">
        <v>358</v>
      </c>
      <c r="V855" s="26" t="s">
        <v>442</v>
      </c>
      <c r="W855" s="40" t="s">
        <v>55</v>
      </c>
      <c r="X855" s="59" t="n">
        <v>0</v>
      </c>
    </row>
    <row r="856" customFormat="false" ht="60" hidden="false" customHeight="false" outlineLevel="0" collapsed="false">
      <c r="A856" s="30" t="n">
        <v>989</v>
      </c>
      <c r="B856" s="31" t="str">
        <f aca="false">B776</f>
        <v>01 Закупки, не превышающие финансовый год</v>
      </c>
      <c r="C856" s="36" t="n">
        <v>256</v>
      </c>
      <c r="D856" s="36" t="s">
        <v>42</v>
      </c>
      <c r="E856" s="214" t="s">
        <v>42</v>
      </c>
      <c r="F856" s="26" t="s">
        <v>424</v>
      </c>
      <c r="G856" s="26" t="s">
        <v>44</v>
      </c>
      <c r="H856" s="154" t="s">
        <v>1195</v>
      </c>
      <c r="I856" s="135" t="s">
        <v>1205</v>
      </c>
      <c r="J856" s="135" t="s">
        <v>1206</v>
      </c>
      <c r="K856" s="135" t="s">
        <v>1205</v>
      </c>
      <c r="L856" s="135" t="s">
        <v>1206</v>
      </c>
      <c r="M856" s="26" t="s">
        <v>345</v>
      </c>
      <c r="N856" s="195" t="s">
        <v>69</v>
      </c>
      <c r="O856" s="26" t="s">
        <v>344</v>
      </c>
      <c r="P856" s="134" t="n">
        <v>4</v>
      </c>
      <c r="Q856" s="134" t="n">
        <v>585</v>
      </c>
      <c r="R856" s="39" t="n">
        <f aca="false">P856*Q856</f>
        <v>2340</v>
      </c>
      <c r="S856" s="39" t="n">
        <f aca="false">R856*1.07</f>
        <v>2503.8</v>
      </c>
      <c r="T856" s="39" t="n">
        <f aca="false">S856*1.07</f>
        <v>2679.066</v>
      </c>
      <c r="U856" s="26" t="s">
        <v>358</v>
      </c>
      <c r="V856" s="26" t="s">
        <v>442</v>
      </c>
      <c r="W856" s="40" t="s">
        <v>55</v>
      </c>
      <c r="X856" s="59" t="n">
        <v>0</v>
      </c>
    </row>
    <row r="857" customFormat="false" ht="72" hidden="false" customHeight="false" outlineLevel="0" collapsed="false">
      <c r="A857" s="30" t="n">
        <v>990</v>
      </c>
      <c r="B857" s="31" t="str">
        <f aca="false">B777</f>
        <v>01 Закупки, не превышающие финансовый год</v>
      </c>
      <c r="C857" s="36" t="n">
        <v>256</v>
      </c>
      <c r="D857" s="36" t="s">
        <v>42</v>
      </c>
      <c r="E857" s="214" t="s">
        <v>42</v>
      </c>
      <c r="F857" s="26" t="s">
        <v>424</v>
      </c>
      <c r="G857" s="26" t="s">
        <v>44</v>
      </c>
      <c r="H857" s="154" t="s">
        <v>1195</v>
      </c>
      <c r="I857" s="135" t="s">
        <v>1207</v>
      </c>
      <c r="J857" s="135" t="s">
        <v>1208</v>
      </c>
      <c r="K857" s="135" t="s">
        <v>1207</v>
      </c>
      <c r="L857" s="135" t="s">
        <v>1208</v>
      </c>
      <c r="M857" s="26" t="s">
        <v>345</v>
      </c>
      <c r="N857" s="195" t="s">
        <v>69</v>
      </c>
      <c r="O857" s="26" t="s">
        <v>344</v>
      </c>
      <c r="P857" s="134" t="n">
        <v>1</v>
      </c>
      <c r="Q857" s="134" t="n">
        <v>11635</v>
      </c>
      <c r="R857" s="39" t="n">
        <f aca="false">P857*Q857</f>
        <v>11635</v>
      </c>
      <c r="S857" s="39" t="n">
        <f aca="false">R857*1.07</f>
        <v>12449.45</v>
      </c>
      <c r="T857" s="39" t="n">
        <f aca="false">S857*1.07</f>
        <v>13320.9115</v>
      </c>
      <c r="U857" s="26" t="s">
        <v>358</v>
      </c>
      <c r="V857" s="26" t="s">
        <v>442</v>
      </c>
      <c r="W857" s="40" t="s">
        <v>55</v>
      </c>
      <c r="X857" s="59" t="n">
        <v>0</v>
      </c>
    </row>
    <row r="858" customFormat="false" ht="60" hidden="false" customHeight="false" outlineLevel="0" collapsed="false">
      <c r="A858" s="30" t="n">
        <v>991</v>
      </c>
      <c r="B858" s="31" t="str">
        <f aca="false">B778</f>
        <v>01 Закупки, не превышающие финансовый год</v>
      </c>
      <c r="C858" s="36" t="n">
        <v>256</v>
      </c>
      <c r="D858" s="36" t="s">
        <v>42</v>
      </c>
      <c r="E858" s="214" t="s">
        <v>42</v>
      </c>
      <c r="F858" s="26" t="s">
        <v>424</v>
      </c>
      <c r="G858" s="26" t="s">
        <v>44</v>
      </c>
      <c r="H858" s="154" t="s">
        <v>1195</v>
      </c>
      <c r="I858" s="135" t="s">
        <v>1209</v>
      </c>
      <c r="J858" s="135" t="s">
        <v>1210</v>
      </c>
      <c r="K858" s="135" t="s">
        <v>1209</v>
      </c>
      <c r="L858" s="135" t="s">
        <v>1210</v>
      </c>
      <c r="M858" s="26" t="s">
        <v>345</v>
      </c>
      <c r="N858" s="195" t="s">
        <v>69</v>
      </c>
      <c r="O858" s="26" t="s">
        <v>344</v>
      </c>
      <c r="P858" s="134" t="n">
        <v>2</v>
      </c>
      <c r="Q858" s="134" t="n">
        <v>15750</v>
      </c>
      <c r="R858" s="39" t="n">
        <f aca="false">P858*Q858</f>
        <v>31500</v>
      </c>
      <c r="S858" s="39" t="n">
        <f aca="false">R858*1.07</f>
        <v>33705</v>
      </c>
      <c r="T858" s="39" t="n">
        <f aca="false">S858*1.07</f>
        <v>36064.35</v>
      </c>
      <c r="U858" s="26" t="s">
        <v>358</v>
      </c>
      <c r="V858" s="26" t="s">
        <v>442</v>
      </c>
      <c r="W858" s="40" t="s">
        <v>55</v>
      </c>
      <c r="X858" s="59" t="n">
        <v>0</v>
      </c>
    </row>
    <row r="859" customFormat="false" ht="84" hidden="false" customHeight="false" outlineLevel="0" collapsed="false">
      <c r="A859" s="30" t="n">
        <v>992</v>
      </c>
      <c r="B859" s="31" t="str">
        <f aca="false">B779</f>
        <v>01 Закупки, не превышающие финансовый год</v>
      </c>
      <c r="C859" s="36" t="n">
        <v>256</v>
      </c>
      <c r="D859" s="36" t="s">
        <v>42</v>
      </c>
      <c r="E859" s="214" t="s">
        <v>42</v>
      </c>
      <c r="F859" s="26" t="s">
        <v>424</v>
      </c>
      <c r="G859" s="26" t="s">
        <v>44</v>
      </c>
      <c r="H859" s="154" t="s">
        <v>1195</v>
      </c>
      <c r="I859" s="135" t="s">
        <v>1211</v>
      </c>
      <c r="J859" s="135" t="s">
        <v>1212</v>
      </c>
      <c r="K859" s="135" t="s">
        <v>1211</v>
      </c>
      <c r="L859" s="135" t="s">
        <v>1212</v>
      </c>
      <c r="M859" s="26" t="s">
        <v>345</v>
      </c>
      <c r="N859" s="195" t="s">
        <v>69</v>
      </c>
      <c r="O859" s="26" t="s">
        <v>344</v>
      </c>
      <c r="P859" s="134" t="n">
        <v>4</v>
      </c>
      <c r="Q859" s="134" t="n">
        <v>12500</v>
      </c>
      <c r="R859" s="39" t="n">
        <f aca="false">P859*Q859</f>
        <v>50000</v>
      </c>
      <c r="S859" s="39" t="n">
        <f aca="false">R859*1.07</f>
        <v>53500</v>
      </c>
      <c r="T859" s="39" t="n">
        <f aca="false">S859*1.07</f>
        <v>57245</v>
      </c>
      <c r="U859" s="26" t="s">
        <v>358</v>
      </c>
      <c r="V859" s="26" t="s">
        <v>442</v>
      </c>
      <c r="W859" s="40" t="s">
        <v>55</v>
      </c>
      <c r="X859" s="59" t="n">
        <v>0</v>
      </c>
    </row>
    <row r="860" customFormat="false" ht="48" hidden="false" customHeight="false" outlineLevel="0" collapsed="false">
      <c r="A860" s="30" t="n">
        <v>993</v>
      </c>
      <c r="B860" s="31" t="str">
        <f aca="false">B780</f>
        <v>01 Закупки, не превышающие финансовый год</v>
      </c>
      <c r="C860" s="36" t="n">
        <v>256</v>
      </c>
      <c r="D860" s="36" t="s">
        <v>42</v>
      </c>
      <c r="E860" s="214" t="s">
        <v>42</v>
      </c>
      <c r="F860" s="26" t="s">
        <v>424</v>
      </c>
      <c r="G860" s="26" t="s">
        <v>44</v>
      </c>
      <c r="H860" s="154" t="s">
        <v>1195</v>
      </c>
      <c r="I860" s="135" t="s">
        <v>1213</v>
      </c>
      <c r="J860" s="135" t="s">
        <v>1214</v>
      </c>
      <c r="K860" s="135" t="s">
        <v>1213</v>
      </c>
      <c r="L860" s="135" t="s">
        <v>1214</v>
      </c>
      <c r="M860" s="26" t="s">
        <v>345</v>
      </c>
      <c r="N860" s="195" t="s">
        <v>69</v>
      </c>
      <c r="O860" s="26" t="s">
        <v>344</v>
      </c>
      <c r="P860" s="134" t="n">
        <v>3</v>
      </c>
      <c r="Q860" s="134" t="n">
        <v>1250</v>
      </c>
      <c r="R860" s="39" t="n">
        <f aca="false">P860*Q860</f>
        <v>3750</v>
      </c>
      <c r="S860" s="39" t="n">
        <f aca="false">R860*1.07</f>
        <v>4012.5</v>
      </c>
      <c r="T860" s="39" t="n">
        <f aca="false">S860*1.07</f>
        <v>4293.375</v>
      </c>
      <c r="U860" s="26" t="s">
        <v>358</v>
      </c>
      <c r="V860" s="26" t="s">
        <v>442</v>
      </c>
      <c r="W860" s="40" t="s">
        <v>55</v>
      </c>
      <c r="X860" s="59" t="n">
        <v>0</v>
      </c>
    </row>
    <row r="861" customFormat="false" ht="36" hidden="false" customHeight="false" outlineLevel="0" collapsed="false">
      <c r="A861" s="30" t="n">
        <v>994</v>
      </c>
      <c r="B861" s="31" t="str">
        <f aca="false">B781</f>
        <v>01 Закупки, не превышающие финансовый год</v>
      </c>
      <c r="C861" s="36" t="n">
        <v>256</v>
      </c>
      <c r="D861" s="36" t="s">
        <v>42</v>
      </c>
      <c r="E861" s="214" t="s">
        <v>42</v>
      </c>
      <c r="F861" s="26" t="s">
        <v>424</v>
      </c>
      <c r="G861" s="26" t="s">
        <v>44</v>
      </c>
      <c r="H861" s="154" t="s">
        <v>1195</v>
      </c>
      <c r="I861" s="135" t="s">
        <v>1215</v>
      </c>
      <c r="J861" s="135" t="s">
        <v>1216</v>
      </c>
      <c r="K861" s="135" t="s">
        <v>1215</v>
      </c>
      <c r="L861" s="135" t="s">
        <v>1216</v>
      </c>
      <c r="M861" s="26" t="s">
        <v>345</v>
      </c>
      <c r="N861" s="195" t="s">
        <v>69</v>
      </c>
      <c r="O861" s="26" t="s">
        <v>344</v>
      </c>
      <c r="P861" s="134" t="n">
        <v>1</v>
      </c>
      <c r="Q861" s="134" t="n">
        <v>5255</v>
      </c>
      <c r="R861" s="39" t="n">
        <f aca="false">P861*Q861</f>
        <v>5255</v>
      </c>
      <c r="S861" s="39" t="n">
        <f aca="false">R861*1.07</f>
        <v>5622.85</v>
      </c>
      <c r="T861" s="39" t="n">
        <f aca="false">S861*1.07</f>
        <v>6016.4495</v>
      </c>
      <c r="U861" s="26" t="s">
        <v>358</v>
      </c>
      <c r="V861" s="26" t="s">
        <v>442</v>
      </c>
      <c r="W861" s="40" t="s">
        <v>55</v>
      </c>
      <c r="X861" s="59" t="n">
        <v>0</v>
      </c>
    </row>
    <row r="862" customFormat="false" ht="48" hidden="false" customHeight="false" outlineLevel="0" collapsed="false">
      <c r="A862" s="30" t="n">
        <v>995</v>
      </c>
      <c r="B862" s="31" t="e">
        <f aca="false">B782</f>
        <v>#REF!</v>
      </c>
      <c r="C862" s="36" t="n">
        <v>256</v>
      </c>
      <c r="D862" s="36" t="s">
        <v>42</v>
      </c>
      <c r="E862" s="214" t="s">
        <v>42</v>
      </c>
      <c r="F862" s="26" t="s">
        <v>424</v>
      </c>
      <c r="G862" s="26" t="s">
        <v>44</v>
      </c>
      <c r="H862" s="154" t="s">
        <v>897</v>
      </c>
      <c r="I862" s="135" t="s">
        <v>1217</v>
      </c>
      <c r="J862" s="135" t="s">
        <v>1218</v>
      </c>
      <c r="K862" s="135" t="s">
        <v>1218</v>
      </c>
      <c r="L862" s="135" t="s">
        <v>1218</v>
      </c>
      <c r="M862" s="26" t="s">
        <v>345</v>
      </c>
      <c r="N862" s="195" t="s">
        <v>69</v>
      </c>
      <c r="O862" s="26" t="s">
        <v>344</v>
      </c>
      <c r="P862" s="134" t="n">
        <v>4</v>
      </c>
      <c r="Q862" s="134" t="n">
        <v>14748</v>
      </c>
      <c r="R862" s="39" t="n">
        <f aca="false">P862*Q862</f>
        <v>58992</v>
      </c>
      <c r="S862" s="39" t="n">
        <f aca="false">R862*1.07</f>
        <v>63121.44</v>
      </c>
      <c r="T862" s="39" t="n">
        <f aca="false">S862*1.07</f>
        <v>67539.9408</v>
      </c>
      <c r="U862" s="26" t="s">
        <v>358</v>
      </c>
      <c r="V862" s="26" t="s">
        <v>442</v>
      </c>
      <c r="W862" s="40" t="s">
        <v>55</v>
      </c>
      <c r="X862" s="59" t="n">
        <v>0</v>
      </c>
    </row>
    <row r="863" customFormat="false" ht="36" hidden="false" customHeight="false" outlineLevel="0" collapsed="false">
      <c r="A863" s="30" t="n">
        <v>996</v>
      </c>
      <c r="B863" s="31" t="str">
        <f aca="false">B783</f>
        <v>01 Закупки, не превышающие финансовый год</v>
      </c>
      <c r="C863" s="36" t="n">
        <v>256</v>
      </c>
      <c r="D863" s="36" t="s">
        <v>42</v>
      </c>
      <c r="E863" s="214" t="s">
        <v>42</v>
      </c>
      <c r="F863" s="26" t="s">
        <v>424</v>
      </c>
      <c r="G863" s="26" t="s">
        <v>44</v>
      </c>
      <c r="H863" s="154" t="s">
        <v>897</v>
      </c>
      <c r="I863" s="135" t="s">
        <v>1219</v>
      </c>
      <c r="J863" s="135" t="s">
        <v>1220</v>
      </c>
      <c r="K863" s="135" t="s">
        <v>1219</v>
      </c>
      <c r="L863" s="135" t="s">
        <v>1220</v>
      </c>
      <c r="M863" s="26" t="s">
        <v>345</v>
      </c>
      <c r="N863" s="195" t="s">
        <v>69</v>
      </c>
      <c r="O863" s="26" t="s">
        <v>344</v>
      </c>
      <c r="P863" s="134" t="n">
        <v>4</v>
      </c>
      <c r="Q863" s="134" t="n">
        <v>3410</v>
      </c>
      <c r="R863" s="39" t="n">
        <f aca="false">P863*Q863</f>
        <v>13640</v>
      </c>
      <c r="S863" s="39" t="n">
        <f aca="false">R863*1.07</f>
        <v>14594.8</v>
      </c>
      <c r="T863" s="39" t="n">
        <f aca="false">S863*1.07</f>
        <v>15616.436</v>
      </c>
      <c r="U863" s="26" t="s">
        <v>358</v>
      </c>
      <c r="V863" s="26" t="s">
        <v>442</v>
      </c>
      <c r="W863" s="40" t="s">
        <v>55</v>
      </c>
      <c r="X863" s="59" t="n">
        <v>0</v>
      </c>
    </row>
    <row r="864" customFormat="false" ht="60" hidden="false" customHeight="false" outlineLevel="0" collapsed="false">
      <c r="A864" s="30" t="n">
        <v>997</v>
      </c>
      <c r="B864" s="31" t="str">
        <f aca="false">B784</f>
        <v>01 Закупки, не превышающие финансовый год</v>
      </c>
      <c r="C864" s="36" t="n">
        <v>256</v>
      </c>
      <c r="D864" s="36" t="s">
        <v>42</v>
      </c>
      <c r="E864" s="214" t="s">
        <v>42</v>
      </c>
      <c r="F864" s="26" t="s">
        <v>424</v>
      </c>
      <c r="G864" s="26" t="s">
        <v>44</v>
      </c>
      <c r="H864" s="154" t="s">
        <v>897</v>
      </c>
      <c r="I864" s="135" t="s">
        <v>1221</v>
      </c>
      <c r="J864" s="135" t="s">
        <v>1221</v>
      </c>
      <c r="K864" s="135" t="s">
        <v>1221</v>
      </c>
      <c r="L864" s="135" t="s">
        <v>1221</v>
      </c>
      <c r="M864" s="26" t="s">
        <v>345</v>
      </c>
      <c r="N864" s="195" t="s">
        <v>69</v>
      </c>
      <c r="O864" s="26" t="s">
        <v>344</v>
      </c>
      <c r="P864" s="134" t="n">
        <v>1</v>
      </c>
      <c r="Q864" s="134" t="n">
        <v>19223</v>
      </c>
      <c r="R864" s="39" t="n">
        <f aca="false">P864*Q864</f>
        <v>19223</v>
      </c>
      <c r="S864" s="39" t="n">
        <f aca="false">R864*1.07</f>
        <v>20568.61</v>
      </c>
      <c r="T864" s="39" t="n">
        <f aca="false">S864*1.07</f>
        <v>22008.4127</v>
      </c>
      <c r="U864" s="26" t="s">
        <v>358</v>
      </c>
      <c r="V864" s="26" t="s">
        <v>442</v>
      </c>
      <c r="W864" s="40" t="s">
        <v>55</v>
      </c>
      <c r="X864" s="59" t="n">
        <v>0</v>
      </c>
    </row>
    <row r="865" customFormat="false" ht="36" hidden="false" customHeight="false" outlineLevel="0" collapsed="false">
      <c r="A865" s="30" t="n">
        <v>998</v>
      </c>
      <c r="B865" s="31" t="str">
        <f aca="false">B785</f>
        <v>01 Закупки, не превышающие финансовый год</v>
      </c>
      <c r="C865" s="36" t="n">
        <v>256</v>
      </c>
      <c r="D865" s="36" t="s">
        <v>42</v>
      </c>
      <c r="E865" s="214" t="s">
        <v>42</v>
      </c>
      <c r="F865" s="26" t="s">
        <v>424</v>
      </c>
      <c r="G865" s="26" t="s">
        <v>44</v>
      </c>
      <c r="H865" s="154" t="s">
        <v>1222</v>
      </c>
      <c r="I865" s="135" t="s">
        <v>1223</v>
      </c>
      <c r="J865" s="135" t="s">
        <v>1223</v>
      </c>
      <c r="K865" s="135" t="s">
        <v>1223</v>
      </c>
      <c r="L865" s="135" t="s">
        <v>1223</v>
      </c>
      <c r="M865" s="26" t="s">
        <v>345</v>
      </c>
      <c r="N865" s="195" t="s">
        <v>69</v>
      </c>
      <c r="O865" s="26" t="s">
        <v>344</v>
      </c>
      <c r="P865" s="134" t="n">
        <v>2</v>
      </c>
      <c r="Q865" s="134" t="n">
        <v>45000</v>
      </c>
      <c r="R865" s="39" t="n">
        <f aca="false">P865*Q865</f>
        <v>90000</v>
      </c>
      <c r="S865" s="39" t="n">
        <f aca="false">R865*1.07</f>
        <v>96300</v>
      </c>
      <c r="T865" s="39" t="n">
        <f aca="false">S865*1.07</f>
        <v>103041</v>
      </c>
      <c r="U865" s="26" t="s">
        <v>358</v>
      </c>
      <c r="V865" s="26" t="s">
        <v>442</v>
      </c>
      <c r="W865" s="40" t="s">
        <v>55</v>
      </c>
      <c r="X865" s="59" t="n">
        <v>0</v>
      </c>
    </row>
    <row r="866" customFormat="false" ht="15.75" hidden="false" customHeight="false" outlineLevel="0" collapsed="false">
      <c r="A866" s="30" t="n">
        <v>999</v>
      </c>
      <c r="B866" s="31"/>
      <c r="C866" s="26"/>
      <c r="D866" s="26"/>
      <c r="E866" s="26"/>
      <c r="F866" s="26"/>
      <c r="G866" s="26"/>
      <c r="H866" s="26"/>
      <c r="I866" s="135"/>
      <c r="J866" s="135"/>
      <c r="K866" s="135"/>
      <c r="L866" s="135"/>
      <c r="M866" s="26"/>
      <c r="N866" s="195"/>
      <c r="O866" s="26"/>
      <c r="P866" s="134"/>
      <c r="Q866" s="134"/>
      <c r="R866" s="39" t="n">
        <f aca="false">SUM(R838:R865)</f>
        <v>797005</v>
      </c>
      <c r="S866" s="39"/>
      <c r="T866" s="39"/>
      <c r="U866" s="26"/>
      <c r="V866" s="26"/>
      <c r="W866" s="40" t="s">
        <v>55</v>
      </c>
      <c r="X866" s="59"/>
    </row>
    <row r="867" customFormat="false" ht="36" hidden="false" customHeight="false" outlineLevel="0" collapsed="false">
      <c r="A867" s="30" t="n">
        <v>1000</v>
      </c>
      <c r="B867" s="31" t="str">
        <f aca="false">B786</f>
        <v>01 Закупки, не превышающие финансовый год</v>
      </c>
      <c r="C867" s="36" t="n">
        <v>256</v>
      </c>
      <c r="D867" s="36" t="s">
        <v>42</v>
      </c>
      <c r="E867" s="214" t="s">
        <v>42</v>
      </c>
      <c r="F867" s="26" t="s">
        <v>424</v>
      </c>
      <c r="G867" s="26" t="s">
        <v>44</v>
      </c>
      <c r="H867" s="177" t="s">
        <v>1224</v>
      </c>
      <c r="I867" s="135" t="s">
        <v>1225</v>
      </c>
      <c r="J867" s="135" t="s">
        <v>1225</v>
      </c>
      <c r="K867" s="135" t="s">
        <v>1225</v>
      </c>
      <c r="L867" s="135" t="s">
        <v>1225</v>
      </c>
      <c r="M867" s="26" t="s">
        <v>345</v>
      </c>
      <c r="N867" s="195" t="s">
        <v>69</v>
      </c>
      <c r="O867" s="26" t="s">
        <v>344</v>
      </c>
      <c r="P867" s="144" t="n">
        <v>25</v>
      </c>
      <c r="Q867" s="176" t="n">
        <v>350</v>
      </c>
      <c r="R867" s="39" t="n">
        <f aca="false">P867*Q867</f>
        <v>8750</v>
      </c>
      <c r="S867" s="39" t="n">
        <f aca="false">R867*1.07</f>
        <v>9362.5</v>
      </c>
      <c r="T867" s="39" t="n">
        <f aca="false">S867*1.07</f>
        <v>10017.875</v>
      </c>
      <c r="U867" s="26" t="s">
        <v>58</v>
      </c>
      <c r="V867" s="26" t="s">
        <v>59</v>
      </c>
      <c r="W867" s="40" t="s">
        <v>55</v>
      </c>
      <c r="X867" s="59" t="n">
        <v>0</v>
      </c>
    </row>
    <row r="868" customFormat="false" ht="36" hidden="false" customHeight="false" outlineLevel="0" collapsed="false">
      <c r="A868" s="30" t="n">
        <v>1001</v>
      </c>
      <c r="B868" s="31" t="str">
        <f aca="false">B787</f>
        <v>01 Закупки, не превышающие финансовый год</v>
      </c>
      <c r="C868" s="36" t="n">
        <v>256</v>
      </c>
      <c r="D868" s="36" t="s">
        <v>42</v>
      </c>
      <c r="E868" s="214" t="s">
        <v>42</v>
      </c>
      <c r="F868" s="26" t="s">
        <v>424</v>
      </c>
      <c r="G868" s="26" t="s">
        <v>44</v>
      </c>
      <c r="H868" s="177" t="s">
        <v>1224</v>
      </c>
      <c r="I868" s="135" t="s">
        <v>1226</v>
      </c>
      <c r="J868" s="135" t="s">
        <v>1226</v>
      </c>
      <c r="K868" s="135" t="s">
        <v>1226</v>
      </c>
      <c r="L868" s="135" t="s">
        <v>1226</v>
      </c>
      <c r="M868" s="26" t="s">
        <v>345</v>
      </c>
      <c r="N868" s="195" t="s">
        <v>69</v>
      </c>
      <c r="O868" s="26" t="s">
        <v>344</v>
      </c>
      <c r="P868" s="144" t="n">
        <v>25</v>
      </c>
      <c r="Q868" s="176" t="n">
        <v>200</v>
      </c>
      <c r="R868" s="39" t="n">
        <f aca="false">P868*Q868</f>
        <v>5000</v>
      </c>
      <c r="S868" s="39" t="n">
        <f aca="false">R868*1.07</f>
        <v>5350</v>
      </c>
      <c r="T868" s="39" t="n">
        <f aca="false">S868*1.07</f>
        <v>5724.5</v>
      </c>
      <c r="U868" s="26" t="s">
        <v>58</v>
      </c>
      <c r="V868" s="26" t="s">
        <v>59</v>
      </c>
      <c r="W868" s="40" t="s">
        <v>55</v>
      </c>
      <c r="X868" s="59" t="n">
        <v>0</v>
      </c>
    </row>
    <row r="869" customFormat="false" ht="36" hidden="false" customHeight="false" outlineLevel="0" collapsed="false">
      <c r="A869" s="30" t="n">
        <v>1002</v>
      </c>
      <c r="B869" s="31" t="str">
        <f aca="false">B788</f>
        <v>01 Закупки, не превышающие финансовый год</v>
      </c>
      <c r="C869" s="36" t="n">
        <v>256</v>
      </c>
      <c r="D869" s="36" t="s">
        <v>42</v>
      </c>
      <c r="E869" s="214" t="s">
        <v>42</v>
      </c>
      <c r="F869" s="26" t="s">
        <v>424</v>
      </c>
      <c r="G869" s="26" t="s">
        <v>44</v>
      </c>
      <c r="H869" s="177" t="s">
        <v>1224</v>
      </c>
      <c r="I869" s="135" t="s">
        <v>1227</v>
      </c>
      <c r="J869" s="135" t="s">
        <v>1228</v>
      </c>
      <c r="K869" s="135" t="s">
        <v>1227</v>
      </c>
      <c r="L869" s="135" t="s">
        <v>1228</v>
      </c>
      <c r="M869" s="26" t="s">
        <v>345</v>
      </c>
      <c r="N869" s="195" t="s">
        <v>69</v>
      </c>
      <c r="O869" s="26" t="s">
        <v>344</v>
      </c>
      <c r="P869" s="144" t="n">
        <v>40</v>
      </c>
      <c r="Q869" s="176" t="n">
        <v>500</v>
      </c>
      <c r="R869" s="39" t="n">
        <f aca="false">P869*Q869</f>
        <v>20000</v>
      </c>
      <c r="S869" s="39" t="n">
        <f aca="false">R869*1.07</f>
        <v>21400</v>
      </c>
      <c r="T869" s="39" t="n">
        <f aca="false">S869*1.07</f>
        <v>22898</v>
      </c>
      <c r="U869" s="26" t="s">
        <v>58</v>
      </c>
      <c r="V869" s="26" t="s">
        <v>59</v>
      </c>
      <c r="W869" s="40" t="s">
        <v>55</v>
      </c>
      <c r="X869" s="59" t="n">
        <v>0</v>
      </c>
    </row>
    <row r="870" customFormat="false" ht="36" hidden="false" customHeight="false" outlineLevel="0" collapsed="false">
      <c r="A870" s="30" t="n">
        <v>1003</v>
      </c>
      <c r="B870" s="31" t="str">
        <f aca="false">B789</f>
        <v>01 Закупки, не превышающие финансовый год</v>
      </c>
      <c r="C870" s="36" t="n">
        <v>256</v>
      </c>
      <c r="D870" s="36" t="s">
        <v>42</v>
      </c>
      <c r="E870" s="214" t="s">
        <v>42</v>
      </c>
      <c r="F870" s="26" t="s">
        <v>424</v>
      </c>
      <c r="G870" s="26" t="s">
        <v>44</v>
      </c>
      <c r="H870" s="177" t="s">
        <v>1224</v>
      </c>
      <c r="I870" s="135" t="s">
        <v>1229</v>
      </c>
      <c r="J870" s="135" t="s">
        <v>1230</v>
      </c>
      <c r="K870" s="135" t="s">
        <v>1229</v>
      </c>
      <c r="L870" s="135" t="s">
        <v>1230</v>
      </c>
      <c r="M870" s="26" t="s">
        <v>345</v>
      </c>
      <c r="N870" s="195" t="s">
        <v>69</v>
      </c>
      <c r="O870" s="26" t="s">
        <v>344</v>
      </c>
      <c r="P870" s="144" t="n">
        <v>40</v>
      </c>
      <c r="Q870" s="176" t="n">
        <v>500</v>
      </c>
      <c r="R870" s="39" t="n">
        <f aca="false">P870*Q870</f>
        <v>20000</v>
      </c>
      <c r="S870" s="39" t="n">
        <f aca="false">R870*1.07</f>
        <v>21400</v>
      </c>
      <c r="T870" s="39" t="n">
        <f aca="false">S870*1.07</f>
        <v>22898</v>
      </c>
      <c r="U870" s="26" t="s">
        <v>58</v>
      </c>
      <c r="V870" s="26" t="s">
        <v>59</v>
      </c>
      <c r="W870" s="40" t="s">
        <v>55</v>
      </c>
      <c r="X870" s="59" t="n">
        <v>0</v>
      </c>
    </row>
    <row r="871" customFormat="false" ht="36" hidden="false" customHeight="false" outlineLevel="0" collapsed="false">
      <c r="A871" s="30" t="n">
        <v>1004</v>
      </c>
      <c r="B871" s="31" t="str">
        <f aca="false">B790</f>
        <v>01 Закупки, не превышающие финансовый год</v>
      </c>
      <c r="C871" s="36" t="n">
        <v>256</v>
      </c>
      <c r="D871" s="36" t="s">
        <v>42</v>
      </c>
      <c r="E871" s="214" t="s">
        <v>42</v>
      </c>
      <c r="F871" s="26" t="s">
        <v>424</v>
      </c>
      <c r="G871" s="26" t="s">
        <v>44</v>
      </c>
      <c r="H871" s="177" t="s">
        <v>1224</v>
      </c>
      <c r="I871" s="135" t="s">
        <v>1231</v>
      </c>
      <c r="J871" s="135" t="s">
        <v>1231</v>
      </c>
      <c r="K871" s="135" t="s">
        <v>1231</v>
      </c>
      <c r="L871" s="135" t="s">
        <v>1231</v>
      </c>
      <c r="M871" s="26" t="s">
        <v>345</v>
      </c>
      <c r="N871" s="195" t="s">
        <v>69</v>
      </c>
      <c r="O871" s="26" t="s">
        <v>344</v>
      </c>
      <c r="P871" s="144" t="n">
        <v>5</v>
      </c>
      <c r="Q871" s="176" t="n">
        <v>150</v>
      </c>
      <c r="R871" s="39" t="n">
        <f aca="false">P871*Q871</f>
        <v>750</v>
      </c>
      <c r="S871" s="39" t="n">
        <f aca="false">R871*1.07</f>
        <v>802.5</v>
      </c>
      <c r="T871" s="39" t="n">
        <f aca="false">S871*1.07</f>
        <v>858.675</v>
      </c>
      <c r="U871" s="26" t="s">
        <v>58</v>
      </c>
      <c r="V871" s="26" t="s">
        <v>59</v>
      </c>
      <c r="W871" s="40" t="s">
        <v>55</v>
      </c>
      <c r="X871" s="59" t="n">
        <v>0</v>
      </c>
    </row>
    <row r="872" customFormat="false" ht="36" hidden="false" customHeight="false" outlineLevel="0" collapsed="false">
      <c r="A872" s="30" t="n">
        <v>1005</v>
      </c>
      <c r="B872" s="31" t="str">
        <f aca="false">B792</f>
        <v>01 Закупки, не превышающие финансовый год</v>
      </c>
      <c r="C872" s="36" t="n">
        <v>256</v>
      </c>
      <c r="D872" s="36" t="s">
        <v>42</v>
      </c>
      <c r="E872" s="214" t="s">
        <v>42</v>
      </c>
      <c r="F872" s="26" t="s">
        <v>424</v>
      </c>
      <c r="G872" s="26" t="s">
        <v>44</v>
      </c>
      <c r="H872" s="177" t="s">
        <v>1224</v>
      </c>
      <c r="I872" s="135" t="s">
        <v>1232</v>
      </c>
      <c r="J872" s="135" t="s">
        <v>1232</v>
      </c>
      <c r="K872" s="135" t="s">
        <v>1232</v>
      </c>
      <c r="L872" s="135" t="s">
        <v>1232</v>
      </c>
      <c r="M872" s="26" t="s">
        <v>345</v>
      </c>
      <c r="N872" s="195" t="s">
        <v>69</v>
      </c>
      <c r="O872" s="26" t="s">
        <v>344</v>
      </c>
      <c r="P872" s="144" t="n">
        <v>10</v>
      </c>
      <c r="Q872" s="176" t="n">
        <v>400</v>
      </c>
      <c r="R872" s="39" t="n">
        <f aca="false">P872*Q872</f>
        <v>4000</v>
      </c>
      <c r="S872" s="39" t="n">
        <f aca="false">R872*1.07</f>
        <v>4280</v>
      </c>
      <c r="T872" s="39" t="n">
        <f aca="false">S872*1.07</f>
        <v>4579.6</v>
      </c>
      <c r="U872" s="26" t="s">
        <v>58</v>
      </c>
      <c r="V872" s="26" t="s">
        <v>59</v>
      </c>
      <c r="W872" s="40" t="s">
        <v>55</v>
      </c>
      <c r="X872" s="59" t="n">
        <v>0</v>
      </c>
    </row>
    <row r="873" customFormat="false" ht="36" hidden="false" customHeight="false" outlineLevel="0" collapsed="false">
      <c r="A873" s="30" t="n">
        <v>1006</v>
      </c>
      <c r="B873" s="31" t="str">
        <f aca="false">B793</f>
        <v>01 Закупки, не превышающие финансовый год</v>
      </c>
      <c r="C873" s="36" t="n">
        <v>256</v>
      </c>
      <c r="D873" s="36" t="s">
        <v>42</v>
      </c>
      <c r="E873" s="214" t="s">
        <v>42</v>
      </c>
      <c r="F873" s="26" t="s">
        <v>424</v>
      </c>
      <c r="G873" s="26" t="s">
        <v>44</v>
      </c>
      <c r="H873" s="151" t="s">
        <v>1233</v>
      </c>
      <c r="I873" s="135" t="s">
        <v>1234</v>
      </c>
      <c r="J873" s="135" t="s">
        <v>1234</v>
      </c>
      <c r="K873" s="135" t="s">
        <v>1234</v>
      </c>
      <c r="L873" s="135" t="s">
        <v>1234</v>
      </c>
      <c r="M873" s="26" t="s">
        <v>345</v>
      </c>
      <c r="N873" s="195" t="s">
        <v>69</v>
      </c>
      <c r="O873" s="26" t="s">
        <v>344</v>
      </c>
      <c r="P873" s="144" t="n">
        <v>1</v>
      </c>
      <c r="Q873" s="176" t="n">
        <v>500</v>
      </c>
      <c r="R873" s="39" t="n">
        <f aca="false">P873*Q873</f>
        <v>500</v>
      </c>
      <c r="S873" s="39" t="n">
        <f aca="false">R873*1.07</f>
        <v>535</v>
      </c>
      <c r="T873" s="39" t="n">
        <f aca="false">S873*1.07</f>
        <v>572.45</v>
      </c>
      <c r="U873" s="26" t="s">
        <v>58</v>
      </c>
      <c r="V873" s="26" t="s">
        <v>59</v>
      </c>
      <c r="W873" s="40" t="s">
        <v>55</v>
      </c>
      <c r="X873" s="59" t="n">
        <v>0</v>
      </c>
    </row>
    <row r="874" customFormat="false" ht="36" hidden="false" customHeight="false" outlineLevel="0" collapsed="false">
      <c r="A874" s="30" t="n">
        <v>1007</v>
      </c>
      <c r="B874" s="31" t="str">
        <f aca="false">B794</f>
        <v>01 Закупки, не превышающие финансовый год</v>
      </c>
      <c r="C874" s="36" t="n">
        <v>256</v>
      </c>
      <c r="D874" s="36" t="s">
        <v>42</v>
      </c>
      <c r="E874" s="214" t="s">
        <v>42</v>
      </c>
      <c r="F874" s="26" t="s">
        <v>424</v>
      </c>
      <c r="G874" s="26" t="s">
        <v>44</v>
      </c>
      <c r="H874" s="151" t="s">
        <v>1189</v>
      </c>
      <c r="I874" s="135" t="s">
        <v>1235</v>
      </c>
      <c r="J874" s="135" t="s">
        <v>1235</v>
      </c>
      <c r="K874" s="135" t="s">
        <v>1235</v>
      </c>
      <c r="L874" s="135" t="s">
        <v>1235</v>
      </c>
      <c r="M874" s="26" t="s">
        <v>345</v>
      </c>
      <c r="N874" s="195" t="s">
        <v>69</v>
      </c>
      <c r="O874" s="26" t="s">
        <v>1074</v>
      </c>
      <c r="P874" s="144" t="n">
        <v>25</v>
      </c>
      <c r="Q874" s="176" t="n">
        <v>200</v>
      </c>
      <c r="R874" s="39" t="n">
        <f aca="false">P874*Q874</f>
        <v>5000</v>
      </c>
      <c r="S874" s="39" t="n">
        <f aca="false">R874*1.07</f>
        <v>5350</v>
      </c>
      <c r="T874" s="39" t="n">
        <f aca="false">S874*1.07</f>
        <v>5724.5</v>
      </c>
      <c r="U874" s="26" t="s">
        <v>58</v>
      </c>
      <c r="V874" s="26" t="s">
        <v>59</v>
      </c>
      <c r="W874" s="40" t="s">
        <v>55</v>
      </c>
      <c r="X874" s="59" t="n">
        <v>0</v>
      </c>
    </row>
    <row r="875" customFormat="false" ht="36" hidden="false" customHeight="false" outlineLevel="0" collapsed="false">
      <c r="A875" s="30" t="n">
        <v>1008</v>
      </c>
      <c r="B875" s="31" t="str">
        <f aca="false">B795</f>
        <v>01 Закупки, не превышающие финансовый год</v>
      </c>
      <c r="C875" s="36" t="n">
        <v>256</v>
      </c>
      <c r="D875" s="36" t="s">
        <v>42</v>
      </c>
      <c r="E875" s="214" t="s">
        <v>42</v>
      </c>
      <c r="F875" s="26" t="s">
        <v>424</v>
      </c>
      <c r="G875" s="26" t="s">
        <v>44</v>
      </c>
      <c r="H875" s="177" t="s">
        <v>1236</v>
      </c>
      <c r="I875" s="135" t="s">
        <v>1237</v>
      </c>
      <c r="J875" s="135" t="s">
        <v>1237</v>
      </c>
      <c r="K875" s="135" t="s">
        <v>1237</v>
      </c>
      <c r="L875" s="135" t="s">
        <v>1237</v>
      </c>
      <c r="M875" s="26" t="s">
        <v>345</v>
      </c>
      <c r="N875" s="195" t="s">
        <v>69</v>
      </c>
      <c r="O875" s="26" t="s">
        <v>344</v>
      </c>
      <c r="P875" s="144" t="n">
        <v>300</v>
      </c>
      <c r="Q875" s="176" t="n">
        <v>200</v>
      </c>
      <c r="R875" s="39" t="n">
        <f aca="false">P875*Q875</f>
        <v>60000</v>
      </c>
      <c r="S875" s="39" t="n">
        <f aca="false">R875*1.07</f>
        <v>64200</v>
      </c>
      <c r="T875" s="39" t="n">
        <f aca="false">S875*1.07</f>
        <v>68694</v>
      </c>
      <c r="U875" s="26" t="s">
        <v>58</v>
      </c>
      <c r="V875" s="26" t="s">
        <v>59</v>
      </c>
      <c r="W875" s="40" t="s">
        <v>55</v>
      </c>
      <c r="X875" s="59" t="n">
        <v>0</v>
      </c>
    </row>
    <row r="876" customFormat="false" ht="36" hidden="false" customHeight="false" outlineLevel="0" collapsed="false">
      <c r="A876" s="30" t="n">
        <v>1009</v>
      </c>
      <c r="B876" s="31" t="str">
        <f aca="false">B796</f>
        <v>01 Закупки, не превышающие финансовый год</v>
      </c>
      <c r="C876" s="36" t="n">
        <v>256</v>
      </c>
      <c r="D876" s="36" t="s">
        <v>42</v>
      </c>
      <c r="E876" s="214" t="s">
        <v>42</v>
      </c>
      <c r="F876" s="26" t="s">
        <v>424</v>
      </c>
      <c r="G876" s="26" t="s">
        <v>44</v>
      </c>
      <c r="H876" s="177" t="s">
        <v>1236</v>
      </c>
      <c r="I876" s="135" t="s">
        <v>1238</v>
      </c>
      <c r="J876" s="135" t="s">
        <v>1238</v>
      </c>
      <c r="K876" s="135" t="s">
        <v>1238</v>
      </c>
      <c r="L876" s="135" t="s">
        <v>1238</v>
      </c>
      <c r="M876" s="26" t="s">
        <v>345</v>
      </c>
      <c r="N876" s="195" t="s">
        <v>69</v>
      </c>
      <c r="O876" s="26" t="s">
        <v>344</v>
      </c>
      <c r="P876" s="144" t="n">
        <v>25</v>
      </c>
      <c r="Q876" s="176" t="n">
        <v>400</v>
      </c>
      <c r="R876" s="39" t="n">
        <f aca="false">P876*Q876</f>
        <v>10000</v>
      </c>
      <c r="S876" s="39" t="n">
        <f aca="false">R876*1.07</f>
        <v>10700</v>
      </c>
      <c r="T876" s="39" t="n">
        <f aca="false">S876*1.07</f>
        <v>11449</v>
      </c>
      <c r="U876" s="26" t="s">
        <v>58</v>
      </c>
      <c r="V876" s="26" t="s">
        <v>59</v>
      </c>
      <c r="W876" s="40" t="s">
        <v>55</v>
      </c>
      <c r="X876" s="59" t="n">
        <v>0</v>
      </c>
    </row>
    <row r="877" customFormat="false" ht="36" hidden="false" customHeight="false" outlineLevel="0" collapsed="false">
      <c r="A877" s="30" t="n">
        <v>1010</v>
      </c>
      <c r="B877" s="31" t="str">
        <f aca="false">B797</f>
        <v>01 Закупки, не превышающие финансовый год</v>
      </c>
      <c r="C877" s="36" t="n">
        <v>256</v>
      </c>
      <c r="D877" s="36" t="s">
        <v>42</v>
      </c>
      <c r="E877" s="214" t="s">
        <v>42</v>
      </c>
      <c r="F877" s="26" t="s">
        <v>424</v>
      </c>
      <c r="G877" s="26" t="s">
        <v>44</v>
      </c>
      <c r="H877" s="177" t="s">
        <v>1236</v>
      </c>
      <c r="I877" s="135" t="s">
        <v>1239</v>
      </c>
      <c r="J877" s="135" t="s">
        <v>1239</v>
      </c>
      <c r="K877" s="135" t="s">
        <v>1239</v>
      </c>
      <c r="L877" s="135" t="s">
        <v>1239</v>
      </c>
      <c r="M877" s="26" t="s">
        <v>345</v>
      </c>
      <c r="N877" s="195" t="s">
        <v>69</v>
      </c>
      <c r="O877" s="26" t="s">
        <v>344</v>
      </c>
      <c r="P877" s="144" t="n">
        <v>25</v>
      </c>
      <c r="Q877" s="176" t="n">
        <v>180</v>
      </c>
      <c r="R877" s="39" t="n">
        <f aca="false">P877*Q877</f>
        <v>4500</v>
      </c>
      <c r="S877" s="39" t="n">
        <f aca="false">R877*1.07</f>
        <v>4815</v>
      </c>
      <c r="T877" s="39" t="n">
        <f aca="false">S877*1.07</f>
        <v>5152.05</v>
      </c>
      <c r="U877" s="26" t="s">
        <v>58</v>
      </c>
      <c r="V877" s="26" t="s">
        <v>59</v>
      </c>
      <c r="W877" s="40" t="s">
        <v>55</v>
      </c>
      <c r="X877" s="59" t="n">
        <v>0</v>
      </c>
    </row>
    <row r="878" customFormat="false" ht="36" hidden="false" customHeight="false" outlineLevel="0" collapsed="false">
      <c r="A878" s="30" t="n">
        <v>1011</v>
      </c>
      <c r="B878" s="31" t="str">
        <f aca="false">B798</f>
        <v>01 Закупки, не превышающие финансовый год</v>
      </c>
      <c r="C878" s="36" t="n">
        <v>256</v>
      </c>
      <c r="D878" s="36" t="s">
        <v>42</v>
      </c>
      <c r="E878" s="214" t="s">
        <v>42</v>
      </c>
      <c r="F878" s="26" t="s">
        <v>424</v>
      </c>
      <c r="G878" s="26" t="s">
        <v>44</v>
      </c>
      <c r="H878" s="177" t="s">
        <v>1236</v>
      </c>
      <c r="I878" s="135" t="s">
        <v>1240</v>
      </c>
      <c r="J878" s="135" t="s">
        <v>1241</v>
      </c>
      <c r="K878" s="135" t="s">
        <v>1240</v>
      </c>
      <c r="L878" s="135" t="s">
        <v>1241</v>
      </c>
      <c r="M878" s="26" t="s">
        <v>345</v>
      </c>
      <c r="N878" s="195" t="s">
        <v>69</v>
      </c>
      <c r="O878" s="26" t="s">
        <v>344</v>
      </c>
      <c r="P878" s="144" t="n">
        <v>20</v>
      </c>
      <c r="Q878" s="176" t="n">
        <v>500</v>
      </c>
      <c r="R878" s="39" t="n">
        <f aca="false">P878*Q878</f>
        <v>10000</v>
      </c>
      <c r="S878" s="39" t="n">
        <f aca="false">R878*1.07</f>
        <v>10700</v>
      </c>
      <c r="T878" s="39" t="n">
        <f aca="false">S878*1.07</f>
        <v>11449</v>
      </c>
      <c r="U878" s="26" t="s">
        <v>58</v>
      </c>
      <c r="V878" s="26" t="s">
        <v>59</v>
      </c>
      <c r="W878" s="40" t="s">
        <v>55</v>
      </c>
      <c r="X878" s="59" t="n">
        <v>0</v>
      </c>
    </row>
    <row r="879" customFormat="false" ht="36" hidden="false" customHeight="false" outlineLevel="0" collapsed="false">
      <c r="A879" s="30" t="n">
        <v>1012</v>
      </c>
      <c r="B879" s="31" t="str">
        <f aca="false">B799</f>
        <v>01 Закупки, не превышающие финансовый год</v>
      </c>
      <c r="C879" s="36" t="n">
        <v>256</v>
      </c>
      <c r="D879" s="36" t="s">
        <v>42</v>
      </c>
      <c r="E879" s="214" t="s">
        <v>42</v>
      </c>
      <c r="F879" s="26" t="s">
        <v>424</v>
      </c>
      <c r="G879" s="26" t="s">
        <v>44</v>
      </c>
      <c r="H879" s="177" t="s">
        <v>1236</v>
      </c>
      <c r="I879" s="135" t="s">
        <v>1242</v>
      </c>
      <c r="J879" s="135" t="s">
        <v>1242</v>
      </c>
      <c r="K879" s="135" t="s">
        <v>1242</v>
      </c>
      <c r="L879" s="135" t="s">
        <v>1242</v>
      </c>
      <c r="M879" s="26" t="s">
        <v>345</v>
      </c>
      <c r="N879" s="195" t="s">
        <v>69</v>
      </c>
      <c r="O879" s="26" t="s">
        <v>344</v>
      </c>
      <c r="P879" s="144" t="n">
        <v>6</v>
      </c>
      <c r="Q879" s="176" t="n">
        <v>1200</v>
      </c>
      <c r="R879" s="39" t="n">
        <f aca="false">P879*Q879</f>
        <v>7200</v>
      </c>
      <c r="S879" s="39" t="n">
        <f aca="false">R879*1.07</f>
        <v>7704</v>
      </c>
      <c r="T879" s="39" t="n">
        <f aca="false">S879*1.07</f>
        <v>8243.28</v>
      </c>
      <c r="U879" s="26" t="s">
        <v>58</v>
      </c>
      <c r="V879" s="26" t="s">
        <v>59</v>
      </c>
      <c r="W879" s="40" t="s">
        <v>55</v>
      </c>
      <c r="X879" s="59" t="n">
        <v>0</v>
      </c>
    </row>
    <row r="880" customFormat="false" ht="36" hidden="false" customHeight="false" outlineLevel="0" collapsed="false">
      <c r="A880" s="30" t="n">
        <v>1013</v>
      </c>
      <c r="B880" s="31" t="str">
        <f aca="false">B800</f>
        <v>01 Закупки, не превышающие финансовый год</v>
      </c>
      <c r="C880" s="36" t="n">
        <v>256</v>
      </c>
      <c r="D880" s="36" t="s">
        <v>42</v>
      </c>
      <c r="E880" s="214" t="s">
        <v>42</v>
      </c>
      <c r="F880" s="26" t="s">
        <v>424</v>
      </c>
      <c r="G880" s="26" t="s">
        <v>44</v>
      </c>
      <c r="H880" s="151" t="s">
        <v>1243</v>
      </c>
      <c r="I880" s="135" t="s">
        <v>1244</v>
      </c>
      <c r="J880" s="135" t="s">
        <v>1245</v>
      </c>
      <c r="K880" s="135" t="s">
        <v>1244</v>
      </c>
      <c r="L880" s="135" t="s">
        <v>1245</v>
      </c>
      <c r="M880" s="26" t="s">
        <v>345</v>
      </c>
      <c r="N880" s="195" t="s">
        <v>69</v>
      </c>
      <c r="O880" s="26" t="s">
        <v>344</v>
      </c>
      <c r="P880" s="144" t="n">
        <v>1</v>
      </c>
      <c r="Q880" s="176" t="n">
        <v>14000</v>
      </c>
      <c r="R880" s="39" t="n">
        <f aca="false">P880*Q880</f>
        <v>14000</v>
      </c>
      <c r="S880" s="39" t="n">
        <f aca="false">R880*1.07</f>
        <v>14980</v>
      </c>
      <c r="T880" s="39" t="n">
        <f aca="false">S880*1.07</f>
        <v>16028.6</v>
      </c>
      <c r="U880" s="26" t="s">
        <v>58</v>
      </c>
      <c r="V880" s="26" t="s">
        <v>59</v>
      </c>
      <c r="W880" s="40" t="s">
        <v>55</v>
      </c>
      <c r="X880" s="59" t="n">
        <v>0</v>
      </c>
    </row>
    <row r="881" customFormat="false" ht="36" hidden="false" customHeight="false" outlineLevel="0" collapsed="false">
      <c r="A881" s="30" t="n">
        <v>1014</v>
      </c>
      <c r="B881" s="31" t="str">
        <f aca="false">B801</f>
        <v>01 Закупки, не превышающие финансовый год</v>
      </c>
      <c r="C881" s="36" t="n">
        <v>256</v>
      </c>
      <c r="D881" s="36" t="s">
        <v>42</v>
      </c>
      <c r="E881" s="214" t="s">
        <v>42</v>
      </c>
      <c r="F881" s="26" t="s">
        <v>424</v>
      </c>
      <c r="G881" s="26" t="s">
        <v>44</v>
      </c>
      <c r="H881" s="151" t="s">
        <v>1224</v>
      </c>
      <c r="I881" s="135" t="s">
        <v>1246</v>
      </c>
      <c r="J881" s="135" t="s">
        <v>1246</v>
      </c>
      <c r="K881" s="135" t="s">
        <v>1246</v>
      </c>
      <c r="L881" s="135" t="s">
        <v>1246</v>
      </c>
      <c r="M881" s="26" t="s">
        <v>345</v>
      </c>
      <c r="N881" s="195" t="s">
        <v>69</v>
      </c>
      <c r="O881" s="26" t="s">
        <v>344</v>
      </c>
      <c r="P881" s="144" t="n">
        <v>25</v>
      </c>
      <c r="Q881" s="176" t="n">
        <v>2500</v>
      </c>
      <c r="R881" s="39" t="n">
        <f aca="false">P881*Q881</f>
        <v>62500</v>
      </c>
      <c r="S881" s="39" t="n">
        <f aca="false">R881*1.07</f>
        <v>66875</v>
      </c>
      <c r="T881" s="39" t="n">
        <f aca="false">S881*1.07</f>
        <v>71556.25</v>
      </c>
      <c r="U881" s="26" t="s">
        <v>58</v>
      </c>
      <c r="V881" s="26" t="s">
        <v>59</v>
      </c>
      <c r="W881" s="40" t="s">
        <v>55</v>
      </c>
      <c r="X881" s="59" t="n">
        <v>0</v>
      </c>
    </row>
    <row r="882" customFormat="false" ht="36" hidden="false" customHeight="false" outlineLevel="0" collapsed="false">
      <c r="A882" s="30" t="n">
        <v>1015</v>
      </c>
      <c r="B882" s="31" t="str">
        <f aca="false">B802</f>
        <v>01 Закупки, не превышающие финансовый год</v>
      </c>
      <c r="C882" s="36" t="n">
        <v>256</v>
      </c>
      <c r="D882" s="36" t="s">
        <v>42</v>
      </c>
      <c r="E882" s="214" t="s">
        <v>42</v>
      </c>
      <c r="F882" s="26" t="s">
        <v>424</v>
      </c>
      <c r="G882" s="26" t="s">
        <v>44</v>
      </c>
      <c r="H882" s="151" t="s">
        <v>1224</v>
      </c>
      <c r="I882" s="135" t="s">
        <v>1247</v>
      </c>
      <c r="J882" s="135" t="s">
        <v>1248</v>
      </c>
      <c r="K882" s="135" t="s">
        <v>1247</v>
      </c>
      <c r="L882" s="135" t="s">
        <v>1248</v>
      </c>
      <c r="M882" s="26" t="s">
        <v>345</v>
      </c>
      <c r="N882" s="195" t="s">
        <v>69</v>
      </c>
      <c r="O882" s="26" t="s">
        <v>344</v>
      </c>
      <c r="P882" s="144" t="n">
        <v>35</v>
      </c>
      <c r="Q882" s="176" t="n">
        <v>450</v>
      </c>
      <c r="R882" s="39" t="n">
        <f aca="false">P882*Q882</f>
        <v>15750</v>
      </c>
      <c r="S882" s="39" t="n">
        <f aca="false">R882*1.07</f>
        <v>16852.5</v>
      </c>
      <c r="T882" s="39" t="n">
        <f aca="false">S882*1.07</f>
        <v>18032.175</v>
      </c>
      <c r="U882" s="26" t="s">
        <v>58</v>
      </c>
      <c r="V882" s="26" t="s">
        <v>59</v>
      </c>
      <c r="W882" s="40" t="s">
        <v>55</v>
      </c>
      <c r="X882" s="59" t="n">
        <v>0</v>
      </c>
    </row>
    <row r="883" customFormat="false" ht="36" hidden="false" customHeight="false" outlineLevel="0" collapsed="false">
      <c r="A883" s="30" t="n">
        <v>1016</v>
      </c>
      <c r="B883" s="31" t="str">
        <f aca="false">B803</f>
        <v>01 Закупки, не превышающие финансовый год</v>
      </c>
      <c r="C883" s="36" t="n">
        <v>256</v>
      </c>
      <c r="D883" s="36" t="s">
        <v>42</v>
      </c>
      <c r="E883" s="214" t="s">
        <v>42</v>
      </c>
      <c r="F883" s="26" t="s">
        <v>424</v>
      </c>
      <c r="G883" s="26" t="s">
        <v>44</v>
      </c>
      <c r="H883" s="151" t="s">
        <v>1224</v>
      </c>
      <c r="I883" s="135" t="s">
        <v>1249</v>
      </c>
      <c r="J883" s="135" t="s">
        <v>1250</v>
      </c>
      <c r="K883" s="135" t="s">
        <v>1249</v>
      </c>
      <c r="L883" s="135" t="s">
        <v>1250</v>
      </c>
      <c r="M883" s="26" t="s">
        <v>345</v>
      </c>
      <c r="N883" s="195" t="s">
        <v>69</v>
      </c>
      <c r="O883" s="26" t="s">
        <v>344</v>
      </c>
      <c r="P883" s="144" t="n">
        <v>35</v>
      </c>
      <c r="Q883" s="176" t="n">
        <v>450</v>
      </c>
      <c r="R883" s="39" t="n">
        <f aca="false">P883*Q883</f>
        <v>15750</v>
      </c>
      <c r="S883" s="39" t="n">
        <f aca="false">R883*1.07</f>
        <v>16852.5</v>
      </c>
      <c r="T883" s="39" t="n">
        <f aca="false">S883*1.07</f>
        <v>18032.175</v>
      </c>
      <c r="U883" s="26" t="s">
        <v>58</v>
      </c>
      <c r="V883" s="26" t="s">
        <v>59</v>
      </c>
      <c r="W883" s="40" t="s">
        <v>55</v>
      </c>
      <c r="X883" s="59" t="n">
        <v>0</v>
      </c>
    </row>
    <row r="884" customFormat="false" ht="36" hidden="false" customHeight="false" outlineLevel="0" collapsed="false">
      <c r="A884" s="30" t="n">
        <v>1017</v>
      </c>
      <c r="B884" s="31" t="str">
        <f aca="false">B804</f>
        <v>01 Закупки, не превышающие финансовый год</v>
      </c>
      <c r="C884" s="36" t="n">
        <v>256</v>
      </c>
      <c r="D884" s="36" t="s">
        <v>42</v>
      </c>
      <c r="E884" s="214" t="s">
        <v>42</v>
      </c>
      <c r="F884" s="26" t="s">
        <v>424</v>
      </c>
      <c r="G884" s="26" t="s">
        <v>44</v>
      </c>
      <c r="H884" s="177" t="s">
        <v>1224</v>
      </c>
      <c r="I884" s="135" t="s">
        <v>1251</v>
      </c>
      <c r="J884" s="135" t="s">
        <v>1251</v>
      </c>
      <c r="K884" s="135" t="s">
        <v>1251</v>
      </c>
      <c r="L884" s="135" t="s">
        <v>1251</v>
      </c>
      <c r="M884" s="26" t="s">
        <v>345</v>
      </c>
      <c r="N884" s="195" t="s">
        <v>69</v>
      </c>
      <c r="O884" s="26" t="s">
        <v>344</v>
      </c>
      <c r="P884" s="144" t="n">
        <v>5</v>
      </c>
      <c r="Q884" s="176" t="n">
        <v>1200</v>
      </c>
      <c r="R884" s="39" t="n">
        <f aca="false">P884*Q884</f>
        <v>6000</v>
      </c>
      <c r="S884" s="39" t="n">
        <f aca="false">R884*1.07</f>
        <v>6420</v>
      </c>
      <c r="T884" s="39" t="n">
        <f aca="false">S884*1.07</f>
        <v>6869.4</v>
      </c>
      <c r="U884" s="26" t="s">
        <v>58</v>
      </c>
      <c r="V884" s="26" t="s">
        <v>59</v>
      </c>
      <c r="W884" s="40" t="s">
        <v>55</v>
      </c>
      <c r="X884" s="59" t="n">
        <v>0</v>
      </c>
    </row>
    <row r="885" customFormat="false" ht="36" hidden="false" customHeight="false" outlineLevel="0" collapsed="false">
      <c r="A885" s="30" t="n">
        <v>1018</v>
      </c>
      <c r="B885" s="31" t="str">
        <f aca="false">B805</f>
        <v>01 Закупки, не превышающие финансовый год</v>
      </c>
      <c r="C885" s="36" t="n">
        <v>256</v>
      </c>
      <c r="D885" s="36" t="s">
        <v>42</v>
      </c>
      <c r="E885" s="214" t="s">
        <v>42</v>
      </c>
      <c r="F885" s="26" t="s">
        <v>424</v>
      </c>
      <c r="G885" s="26" t="s">
        <v>44</v>
      </c>
      <c r="H885" s="151" t="s">
        <v>730</v>
      </c>
      <c r="I885" s="135" t="s">
        <v>1252</v>
      </c>
      <c r="J885" s="135" t="s">
        <v>1252</v>
      </c>
      <c r="K885" s="135" t="s">
        <v>1252</v>
      </c>
      <c r="L885" s="135" t="s">
        <v>1252</v>
      </c>
      <c r="M885" s="26" t="s">
        <v>345</v>
      </c>
      <c r="N885" s="195" t="s">
        <v>69</v>
      </c>
      <c r="O885" s="26" t="s">
        <v>344</v>
      </c>
      <c r="P885" s="144" t="n">
        <v>1</v>
      </c>
      <c r="Q885" s="176" t="n">
        <v>3000</v>
      </c>
      <c r="R885" s="39" t="n">
        <f aca="false">P885*Q885</f>
        <v>3000</v>
      </c>
      <c r="S885" s="39" t="n">
        <f aca="false">R885*1.07</f>
        <v>3210</v>
      </c>
      <c r="T885" s="39" t="n">
        <f aca="false">S885*1.07</f>
        <v>3434.7</v>
      </c>
      <c r="U885" s="26" t="s">
        <v>58</v>
      </c>
      <c r="V885" s="26" t="s">
        <v>59</v>
      </c>
      <c r="W885" s="40" t="s">
        <v>55</v>
      </c>
      <c r="X885" s="59" t="n">
        <v>0</v>
      </c>
    </row>
    <row r="886" customFormat="false" ht="36" hidden="false" customHeight="false" outlineLevel="0" collapsed="false">
      <c r="A886" s="30" t="n">
        <v>1019</v>
      </c>
      <c r="B886" s="31" t="str">
        <f aca="false">B806</f>
        <v>01 Закупки, не превышающие финансовый год</v>
      </c>
      <c r="C886" s="36" t="n">
        <v>256</v>
      </c>
      <c r="D886" s="36" t="s">
        <v>42</v>
      </c>
      <c r="E886" s="214" t="s">
        <v>42</v>
      </c>
      <c r="F886" s="26" t="s">
        <v>424</v>
      </c>
      <c r="G886" s="26" t="s">
        <v>44</v>
      </c>
      <c r="H886" s="151" t="s">
        <v>1189</v>
      </c>
      <c r="I886" s="135" t="s">
        <v>1253</v>
      </c>
      <c r="J886" s="135" t="s">
        <v>1253</v>
      </c>
      <c r="K886" s="135" t="s">
        <v>1253</v>
      </c>
      <c r="L886" s="135" t="s">
        <v>1253</v>
      </c>
      <c r="M886" s="26" t="s">
        <v>345</v>
      </c>
      <c r="N886" s="195" t="s">
        <v>69</v>
      </c>
      <c r="O886" s="26" t="s">
        <v>1074</v>
      </c>
      <c r="P886" s="144" t="n">
        <v>50</v>
      </c>
      <c r="Q886" s="176" t="n">
        <v>450</v>
      </c>
      <c r="R886" s="39" t="n">
        <f aca="false">P886*Q886</f>
        <v>22500</v>
      </c>
      <c r="S886" s="39" t="n">
        <f aca="false">R886*1.07</f>
        <v>24075</v>
      </c>
      <c r="T886" s="39" t="n">
        <f aca="false">S886*1.07</f>
        <v>25760.25</v>
      </c>
      <c r="U886" s="26" t="s">
        <v>58</v>
      </c>
      <c r="V886" s="26" t="s">
        <v>59</v>
      </c>
      <c r="W886" s="40" t="s">
        <v>55</v>
      </c>
      <c r="X886" s="59" t="n">
        <v>0</v>
      </c>
    </row>
    <row r="887" customFormat="false" ht="12" hidden="false" customHeight="false" outlineLevel="0" collapsed="false">
      <c r="A887" s="30" t="n">
        <v>1020</v>
      </c>
      <c r="B887" s="31"/>
      <c r="C887" s="26"/>
      <c r="D887" s="26"/>
      <c r="E887" s="26"/>
      <c r="F887" s="26"/>
      <c r="G887" s="26"/>
      <c r="H887" s="26"/>
      <c r="I887" s="135"/>
      <c r="J887" s="135"/>
      <c r="K887" s="135"/>
      <c r="L887" s="135"/>
      <c r="M887" s="26"/>
      <c r="N887" s="26"/>
      <c r="O887" s="26"/>
      <c r="P887" s="144"/>
      <c r="Q887" s="176"/>
      <c r="R887" s="39" t="n">
        <f aca="false">SUM(R867:R886)</f>
        <v>295200</v>
      </c>
      <c r="S887" s="39"/>
      <c r="T887" s="39"/>
      <c r="U887" s="26"/>
      <c r="V887" s="26"/>
      <c r="W887" s="26"/>
      <c r="X887" s="59"/>
    </row>
    <row r="888" customFormat="false" ht="36" hidden="false" customHeight="false" outlineLevel="0" collapsed="false">
      <c r="A888" s="30" t="n">
        <v>1021</v>
      </c>
      <c r="B888" s="31" t="str">
        <f aca="false">B807</f>
        <v>01 Закупки, не превышающие финансовый год</v>
      </c>
      <c r="C888" s="36" t="n">
        <v>256</v>
      </c>
      <c r="D888" s="36" t="s">
        <v>42</v>
      </c>
      <c r="E888" s="214" t="s">
        <v>42</v>
      </c>
      <c r="F888" s="26" t="s">
        <v>424</v>
      </c>
      <c r="G888" s="26" t="s">
        <v>44</v>
      </c>
      <c r="H888" s="177" t="s">
        <v>1254</v>
      </c>
      <c r="I888" s="184" t="s">
        <v>1255</v>
      </c>
      <c r="J888" s="184" t="s">
        <v>1256</v>
      </c>
      <c r="K888" s="184" t="s">
        <v>1255</v>
      </c>
      <c r="L888" s="184" t="s">
        <v>1256</v>
      </c>
      <c r="M888" s="26" t="s">
        <v>345</v>
      </c>
      <c r="N888" s="195" t="s">
        <v>69</v>
      </c>
      <c r="O888" s="26" t="s">
        <v>344</v>
      </c>
      <c r="P888" s="134" t="n">
        <v>50</v>
      </c>
      <c r="Q888" s="185" t="n">
        <v>50</v>
      </c>
      <c r="R888" s="39" t="n">
        <f aca="false">P888*Q888</f>
        <v>2500</v>
      </c>
      <c r="S888" s="39" t="n">
        <f aca="false">R888*1.07</f>
        <v>2675</v>
      </c>
      <c r="T888" s="39" t="n">
        <f aca="false">S888*1.07</f>
        <v>2862.25</v>
      </c>
      <c r="U888" s="26" t="s">
        <v>358</v>
      </c>
      <c r="V888" s="26" t="s">
        <v>442</v>
      </c>
      <c r="W888" s="40" t="s">
        <v>55</v>
      </c>
      <c r="X888" s="59" t="n">
        <v>0</v>
      </c>
    </row>
    <row r="889" customFormat="false" ht="36" hidden="false" customHeight="false" outlineLevel="0" collapsed="false">
      <c r="A889" s="30" t="n">
        <v>1022</v>
      </c>
      <c r="B889" s="31" t="s">
        <v>41</v>
      </c>
      <c r="C889" s="36" t="n">
        <v>256</v>
      </c>
      <c r="D889" s="36" t="s">
        <v>42</v>
      </c>
      <c r="E889" s="214" t="s">
        <v>42</v>
      </c>
      <c r="F889" s="26" t="s">
        <v>424</v>
      </c>
      <c r="G889" s="26" t="s">
        <v>44</v>
      </c>
      <c r="H889" s="177" t="s">
        <v>1254</v>
      </c>
      <c r="I889" s="184" t="s">
        <v>1257</v>
      </c>
      <c r="J889" s="184" t="s">
        <v>1258</v>
      </c>
      <c r="K889" s="184" t="s">
        <v>1257</v>
      </c>
      <c r="L889" s="184" t="s">
        <v>1258</v>
      </c>
      <c r="M889" s="26" t="s">
        <v>345</v>
      </c>
      <c r="N889" s="195" t="s">
        <v>69</v>
      </c>
      <c r="O889" s="26" t="s">
        <v>344</v>
      </c>
      <c r="P889" s="134" t="n">
        <v>5</v>
      </c>
      <c r="Q889" s="185" t="n">
        <v>300</v>
      </c>
      <c r="R889" s="39" t="n">
        <f aca="false">P889*Q889</f>
        <v>1500</v>
      </c>
      <c r="S889" s="39" t="n">
        <f aca="false">R889*1.07</f>
        <v>1605</v>
      </c>
      <c r="T889" s="39" t="n">
        <f aca="false">S889*1.07</f>
        <v>1717.35</v>
      </c>
      <c r="U889" s="26" t="s">
        <v>358</v>
      </c>
      <c r="V889" s="26" t="s">
        <v>442</v>
      </c>
      <c r="W889" s="40" t="s">
        <v>55</v>
      </c>
      <c r="X889" s="59" t="n">
        <v>0</v>
      </c>
    </row>
    <row r="890" customFormat="false" ht="36" hidden="false" customHeight="false" outlineLevel="0" collapsed="false">
      <c r="A890" s="30" t="n">
        <v>1023</v>
      </c>
      <c r="B890" s="31" t="s">
        <v>41</v>
      </c>
      <c r="C890" s="36" t="n">
        <v>256</v>
      </c>
      <c r="D890" s="36" t="s">
        <v>42</v>
      </c>
      <c r="E890" s="214" t="s">
        <v>42</v>
      </c>
      <c r="F890" s="26" t="s">
        <v>424</v>
      </c>
      <c r="G890" s="26" t="s">
        <v>44</v>
      </c>
      <c r="H890" s="177" t="s">
        <v>1254</v>
      </c>
      <c r="I890" s="184" t="s">
        <v>1259</v>
      </c>
      <c r="J890" s="184" t="s">
        <v>1260</v>
      </c>
      <c r="K890" s="184" t="s">
        <v>1259</v>
      </c>
      <c r="L890" s="184" t="s">
        <v>1260</v>
      </c>
      <c r="M890" s="26" t="s">
        <v>345</v>
      </c>
      <c r="N890" s="195" t="s">
        <v>69</v>
      </c>
      <c r="O890" s="26" t="s">
        <v>344</v>
      </c>
      <c r="P890" s="134" t="n">
        <v>5</v>
      </c>
      <c r="Q890" s="185" t="n">
        <v>300</v>
      </c>
      <c r="R890" s="39" t="n">
        <f aca="false">P890*Q890</f>
        <v>1500</v>
      </c>
      <c r="S890" s="39" t="n">
        <f aca="false">R890*1.07</f>
        <v>1605</v>
      </c>
      <c r="T890" s="39" t="n">
        <f aca="false">S890*1.07</f>
        <v>1717.35</v>
      </c>
      <c r="U890" s="26" t="s">
        <v>358</v>
      </c>
      <c r="V890" s="26" t="s">
        <v>442</v>
      </c>
      <c r="W890" s="40" t="s">
        <v>55</v>
      </c>
      <c r="X890" s="59" t="n">
        <v>0</v>
      </c>
    </row>
    <row r="891" customFormat="false" ht="36" hidden="false" customHeight="false" outlineLevel="0" collapsed="false">
      <c r="A891" s="30" t="n">
        <v>1024</v>
      </c>
      <c r="B891" s="31" t="s">
        <v>41</v>
      </c>
      <c r="C891" s="36" t="n">
        <v>256</v>
      </c>
      <c r="D891" s="36" t="s">
        <v>42</v>
      </c>
      <c r="E891" s="214" t="s">
        <v>42</v>
      </c>
      <c r="F891" s="26" t="s">
        <v>424</v>
      </c>
      <c r="G891" s="26" t="s">
        <v>44</v>
      </c>
      <c r="H891" s="177" t="s">
        <v>1261</v>
      </c>
      <c r="I891" s="184" t="s">
        <v>1262</v>
      </c>
      <c r="J891" s="184" t="s">
        <v>1263</v>
      </c>
      <c r="K891" s="184" t="s">
        <v>1262</v>
      </c>
      <c r="L891" s="184" t="s">
        <v>1263</v>
      </c>
      <c r="M891" s="26" t="s">
        <v>345</v>
      </c>
      <c r="N891" s="195" t="s">
        <v>69</v>
      </c>
      <c r="O891" s="26" t="s">
        <v>344</v>
      </c>
      <c r="P891" s="134" t="n">
        <v>10</v>
      </c>
      <c r="Q891" s="185" t="n">
        <v>250</v>
      </c>
      <c r="R891" s="39" t="n">
        <f aca="false">P891*Q891</f>
        <v>2500</v>
      </c>
      <c r="S891" s="39" t="n">
        <f aca="false">R891*1.07</f>
        <v>2675</v>
      </c>
      <c r="T891" s="39" t="n">
        <f aca="false">S891*1.07</f>
        <v>2862.25</v>
      </c>
      <c r="U891" s="26" t="s">
        <v>358</v>
      </c>
      <c r="V891" s="26" t="s">
        <v>442</v>
      </c>
      <c r="W891" s="40" t="s">
        <v>55</v>
      </c>
      <c r="X891" s="59" t="n">
        <v>0</v>
      </c>
    </row>
    <row r="892" customFormat="false" ht="36" hidden="false" customHeight="false" outlineLevel="0" collapsed="false">
      <c r="A892" s="30" t="n">
        <v>1025</v>
      </c>
      <c r="B892" s="31" t="str">
        <f aca="false">B811</f>
        <v>01 Закупки, не превышающие финансовый год</v>
      </c>
      <c r="C892" s="36" t="n">
        <v>256</v>
      </c>
      <c r="D892" s="36" t="s">
        <v>42</v>
      </c>
      <c r="E892" s="214" t="s">
        <v>42</v>
      </c>
      <c r="F892" s="26" t="s">
        <v>424</v>
      </c>
      <c r="G892" s="26" t="s">
        <v>44</v>
      </c>
      <c r="H892" s="177" t="s">
        <v>1261</v>
      </c>
      <c r="I892" s="184" t="s">
        <v>1264</v>
      </c>
      <c r="J892" s="184" t="s">
        <v>1265</v>
      </c>
      <c r="K892" s="184" t="s">
        <v>1264</v>
      </c>
      <c r="L892" s="184" t="s">
        <v>1265</v>
      </c>
      <c r="M892" s="26" t="s">
        <v>345</v>
      </c>
      <c r="N892" s="195" t="s">
        <v>69</v>
      </c>
      <c r="O892" s="26" t="s">
        <v>344</v>
      </c>
      <c r="P892" s="134" t="n">
        <v>10</v>
      </c>
      <c r="Q892" s="185" t="n">
        <v>300</v>
      </c>
      <c r="R892" s="39" t="n">
        <f aca="false">P892*Q892</f>
        <v>3000</v>
      </c>
      <c r="S892" s="39" t="n">
        <f aca="false">R892*1.07</f>
        <v>3210</v>
      </c>
      <c r="T892" s="39" t="n">
        <f aca="false">S892*1.07</f>
        <v>3434.7</v>
      </c>
      <c r="U892" s="26" t="s">
        <v>358</v>
      </c>
      <c r="V892" s="26" t="s">
        <v>442</v>
      </c>
      <c r="W892" s="40" t="s">
        <v>55</v>
      </c>
      <c r="X892" s="59" t="n">
        <v>0</v>
      </c>
    </row>
    <row r="893" customFormat="false" ht="36" hidden="false" customHeight="false" outlineLevel="0" collapsed="false">
      <c r="A893" s="30" t="n">
        <v>1026</v>
      </c>
      <c r="B893" s="31" t="s">
        <v>41</v>
      </c>
      <c r="C893" s="36" t="n">
        <v>256</v>
      </c>
      <c r="D893" s="36" t="s">
        <v>42</v>
      </c>
      <c r="E893" s="214" t="s">
        <v>42</v>
      </c>
      <c r="F893" s="26" t="s">
        <v>424</v>
      </c>
      <c r="G893" s="26" t="s">
        <v>44</v>
      </c>
      <c r="H893" s="177" t="s">
        <v>1261</v>
      </c>
      <c r="I893" s="184" t="s">
        <v>1266</v>
      </c>
      <c r="J893" s="184" t="s">
        <v>1266</v>
      </c>
      <c r="K893" s="184" t="s">
        <v>1266</v>
      </c>
      <c r="L893" s="184" t="s">
        <v>1266</v>
      </c>
      <c r="M893" s="26" t="s">
        <v>345</v>
      </c>
      <c r="N893" s="195" t="s">
        <v>69</v>
      </c>
      <c r="O893" s="26" t="s">
        <v>344</v>
      </c>
      <c r="P893" s="134" t="n">
        <v>10</v>
      </c>
      <c r="Q893" s="185" t="n">
        <v>300</v>
      </c>
      <c r="R893" s="39" t="n">
        <f aca="false">P893*Q893</f>
        <v>3000</v>
      </c>
      <c r="S893" s="39" t="n">
        <f aca="false">R893*1.07</f>
        <v>3210</v>
      </c>
      <c r="T893" s="39" t="n">
        <f aca="false">S893*1.07</f>
        <v>3434.7</v>
      </c>
      <c r="U893" s="26" t="s">
        <v>358</v>
      </c>
      <c r="V893" s="26" t="s">
        <v>442</v>
      </c>
      <c r="W893" s="40" t="s">
        <v>55</v>
      </c>
      <c r="X893" s="59" t="n">
        <v>0</v>
      </c>
    </row>
    <row r="894" customFormat="false" ht="36" hidden="false" customHeight="false" outlineLevel="0" collapsed="false">
      <c r="A894" s="30" t="n">
        <v>1027</v>
      </c>
      <c r="B894" s="31" t="str">
        <f aca="false">B813</f>
        <v>01 Закупки, не превышающие финансовый год</v>
      </c>
      <c r="C894" s="36" t="n">
        <v>256</v>
      </c>
      <c r="D894" s="36" t="s">
        <v>42</v>
      </c>
      <c r="E894" s="214" t="s">
        <v>42</v>
      </c>
      <c r="F894" s="26" t="s">
        <v>424</v>
      </c>
      <c r="G894" s="26" t="s">
        <v>44</v>
      </c>
      <c r="H894" s="151" t="s">
        <v>1267</v>
      </c>
      <c r="I894" s="184" t="s">
        <v>1268</v>
      </c>
      <c r="J894" s="184" t="s">
        <v>1269</v>
      </c>
      <c r="K894" s="184" t="s">
        <v>1268</v>
      </c>
      <c r="L894" s="184" t="s">
        <v>1269</v>
      </c>
      <c r="M894" s="26" t="s">
        <v>345</v>
      </c>
      <c r="N894" s="195" t="s">
        <v>69</v>
      </c>
      <c r="O894" s="26" t="s">
        <v>1074</v>
      </c>
      <c r="P894" s="134" t="n">
        <v>30</v>
      </c>
      <c r="Q894" s="185" t="n">
        <v>1500</v>
      </c>
      <c r="R894" s="39" t="n">
        <f aca="false">P894*Q894</f>
        <v>45000</v>
      </c>
      <c r="S894" s="39" t="n">
        <f aca="false">R894*1.07</f>
        <v>48150</v>
      </c>
      <c r="T894" s="39" t="n">
        <f aca="false">S894*1.07</f>
        <v>51520.5</v>
      </c>
      <c r="U894" s="26" t="s">
        <v>358</v>
      </c>
      <c r="V894" s="26" t="s">
        <v>442</v>
      </c>
      <c r="W894" s="40" t="s">
        <v>55</v>
      </c>
      <c r="X894" s="59" t="n">
        <v>0</v>
      </c>
    </row>
    <row r="895" customFormat="false" ht="36" hidden="false" customHeight="false" outlineLevel="0" collapsed="false">
      <c r="A895" s="30" t="n">
        <v>1028</v>
      </c>
      <c r="B895" s="31" t="str">
        <f aca="false">B814</f>
        <v>01 Закупки, не превышающие финансовый год</v>
      </c>
      <c r="C895" s="36" t="n">
        <v>256</v>
      </c>
      <c r="D895" s="36" t="s">
        <v>42</v>
      </c>
      <c r="E895" s="214" t="s">
        <v>42</v>
      </c>
      <c r="F895" s="26" t="s">
        <v>424</v>
      </c>
      <c r="G895" s="26" t="s">
        <v>44</v>
      </c>
      <c r="H895" s="151" t="s">
        <v>1267</v>
      </c>
      <c r="I895" s="184" t="s">
        <v>1270</v>
      </c>
      <c r="J895" s="184" t="s">
        <v>1270</v>
      </c>
      <c r="K895" s="184" t="s">
        <v>1270</v>
      </c>
      <c r="L895" s="184" t="s">
        <v>1270</v>
      </c>
      <c r="M895" s="26" t="s">
        <v>345</v>
      </c>
      <c r="N895" s="195" t="s">
        <v>69</v>
      </c>
      <c r="O895" s="26" t="s">
        <v>1074</v>
      </c>
      <c r="P895" s="134" t="n">
        <v>2</v>
      </c>
      <c r="Q895" s="185" t="n">
        <v>250</v>
      </c>
      <c r="R895" s="39" t="n">
        <f aca="false">P895*Q895</f>
        <v>500</v>
      </c>
      <c r="S895" s="39" t="n">
        <f aca="false">R895*1.07</f>
        <v>535</v>
      </c>
      <c r="T895" s="39" t="n">
        <f aca="false">S895*1.07</f>
        <v>572.45</v>
      </c>
      <c r="U895" s="26" t="s">
        <v>358</v>
      </c>
      <c r="V895" s="26" t="s">
        <v>442</v>
      </c>
      <c r="W895" s="40" t="s">
        <v>55</v>
      </c>
      <c r="X895" s="59" t="n">
        <v>0</v>
      </c>
    </row>
    <row r="896" customFormat="false" ht="36" hidden="false" customHeight="false" outlineLevel="0" collapsed="false">
      <c r="A896" s="30" t="n">
        <v>1029</v>
      </c>
      <c r="B896" s="175" t="str">
        <f aca="false">B815</f>
        <v>01 Закупки, не превышающие финансовый год</v>
      </c>
      <c r="C896" s="36" t="n">
        <v>256</v>
      </c>
      <c r="D896" s="36" t="s">
        <v>42</v>
      </c>
      <c r="E896" s="214" t="s">
        <v>42</v>
      </c>
      <c r="F896" s="123" t="s">
        <v>424</v>
      </c>
      <c r="G896" s="123" t="s">
        <v>44</v>
      </c>
      <c r="H896" s="186" t="s">
        <v>608</v>
      </c>
      <c r="I896" s="188" t="s">
        <v>1271</v>
      </c>
      <c r="J896" s="188" t="s">
        <v>1272</v>
      </c>
      <c r="K896" s="188" t="s">
        <v>1271</v>
      </c>
      <c r="L896" s="188" t="s">
        <v>1272</v>
      </c>
      <c r="M896" s="123" t="s">
        <v>345</v>
      </c>
      <c r="N896" s="195" t="s">
        <v>69</v>
      </c>
      <c r="O896" s="123" t="s">
        <v>344</v>
      </c>
      <c r="P896" s="138" t="n">
        <v>2</v>
      </c>
      <c r="Q896" s="189" t="n">
        <v>1500</v>
      </c>
      <c r="R896" s="90" t="n">
        <f aca="false">P896*Q896</f>
        <v>3000</v>
      </c>
      <c r="S896" s="90" t="n">
        <f aca="false">R896*1.07</f>
        <v>3210</v>
      </c>
      <c r="T896" s="90" t="n">
        <f aca="false">S896*1.07</f>
        <v>3434.7</v>
      </c>
      <c r="U896" s="26" t="s">
        <v>358</v>
      </c>
      <c r="V896" s="26" t="s">
        <v>442</v>
      </c>
      <c r="W896" s="40" t="s">
        <v>55</v>
      </c>
      <c r="X896" s="127" t="n">
        <v>0</v>
      </c>
    </row>
    <row r="897" s="428" customFormat="true" ht="12" hidden="false" customHeight="false" outlineLevel="0" collapsed="false">
      <c r="A897" s="30" t="n">
        <v>1030</v>
      </c>
      <c r="B897" s="31"/>
      <c r="C897" s="26"/>
      <c r="D897" s="26"/>
      <c r="E897" s="89"/>
      <c r="F897" s="26"/>
      <c r="G897" s="26"/>
      <c r="H897" s="26"/>
      <c r="I897" s="26"/>
      <c r="J897" s="26"/>
      <c r="K897" s="135"/>
      <c r="L897" s="26"/>
      <c r="M897" s="26"/>
      <c r="N897" s="26"/>
      <c r="O897" s="26"/>
      <c r="P897" s="185"/>
      <c r="Q897" s="185"/>
      <c r="R897" s="39" t="n">
        <f aca="false">SUM(R888:R896)</f>
        <v>62500</v>
      </c>
      <c r="S897" s="39"/>
      <c r="T897" s="39"/>
      <c r="U897" s="26"/>
      <c r="V897" s="26"/>
      <c r="W897" s="26"/>
      <c r="X897" s="59"/>
    </row>
    <row r="898" customFormat="false" ht="36" hidden="false" customHeight="false" outlineLevel="0" collapsed="false">
      <c r="A898" s="30" t="n">
        <v>1013</v>
      </c>
      <c r="B898" s="31" t="str">
        <f aca="false">B818</f>
        <v>01 Закупки, не превышающие финансовый год</v>
      </c>
      <c r="C898" s="36" t="n">
        <v>256</v>
      </c>
      <c r="D898" s="36" t="s">
        <v>42</v>
      </c>
      <c r="E898" s="214" t="s">
        <v>42</v>
      </c>
      <c r="F898" s="26" t="s">
        <v>424</v>
      </c>
      <c r="G898" s="26" t="s">
        <v>44</v>
      </c>
      <c r="H898" s="151" t="s">
        <v>1243</v>
      </c>
      <c r="I898" s="135" t="s">
        <v>1840</v>
      </c>
      <c r="J898" s="135" t="s">
        <v>1841</v>
      </c>
      <c r="K898" s="135" t="s">
        <v>1840</v>
      </c>
      <c r="L898" s="135" t="s">
        <v>1841</v>
      </c>
      <c r="M898" s="26" t="s">
        <v>345</v>
      </c>
      <c r="N898" s="195" t="s">
        <v>69</v>
      </c>
      <c r="O898" s="26" t="s">
        <v>344</v>
      </c>
      <c r="P898" s="144" t="n">
        <v>2</v>
      </c>
      <c r="Q898" s="176" t="n">
        <v>6000</v>
      </c>
      <c r="R898" s="39" t="n">
        <f aca="false">P898*Q898</f>
        <v>12000</v>
      </c>
      <c r="S898" s="39" t="n">
        <f aca="false">R898*1.07</f>
        <v>12840</v>
      </c>
      <c r="T898" s="39" t="n">
        <f aca="false">S898*1.07</f>
        <v>13738.8</v>
      </c>
      <c r="U898" s="26" t="s">
        <v>358</v>
      </c>
      <c r="V898" s="26" t="s">
        <v>442</v>
      </c>
      <c r="W898" s="40" t="s">
        <v>55</v>
      </c>
      <c r="X898" s="59" t="n">
        <v>0</v>
      </c>
    </row>
    <row r="899" customFormat="false" ht="36" hidden="false" customHeight="false" outlineLevel="0" collapsed="false">
      <c r="A899" s="30" t="n">
        <v>1013</v>
      </c>
      <c r="B899" s="31" t="str">
        <f aca="false">B819</f>
        <v>01 Закупки, не превышающие финансовый год</v>
      </c>
      <c r="C899" s="36" t="n">
        <v>256</v>
      </c>
      <c r="D899" s="36" t="s">
        <v>42</v>
      </c>
      <c r="E899" s="214" t="s">
        <v>42</v>
      </c>
      <c r="F899" s="26" t="s">
        <v>424</v>
      </c>
      <c r="G899" s="26" t="s">
        <v>44</v>
      </c>
      <c r="H899" s="151" t="s">
        <v>1243</v>
      </c>
      <c r="I899" s="135" t="s">
        <v>1840</v>
      </c>
      <c r="J899" s="135" t="s">
        <v>1842</v>
      </c>
      <c r="K899" s="135" t="s">
        <v>1840</v>
      </c>
      <c r="L899" s="135" t="s">
        <v>1842</v>
      </c>
      <c r="M899" s="26" t="s">
        <v>345</v>
      </c>
      <c r="N899" s="195" t="s">
        <v>69</v>
      </c>
      <c r="O899" s="26" t="s">
        <v>344</v>
      </c>
      <c r="P899" s="144" t="n">
        <v>2</v>
      </c>
      <c r="Q899" s="176" t="n">
        <v>6000</v>
      </c>
      <c r="R899" s="39" t="n">
        <f aca="false">P899*Q899</f>
        <v>12000</v>
      </c>
      <c r="S899" s="39" t="n">
        <f aca="false">R899*1.07</f>
        <v>12840</v>
      </c>
      <c r="T899" s="39" t="n">
        <f aca="false">S899*1.07</f>
        <v>13738.8</v>
      </c>
      <c r="U899" s="26" t="s">
        <v>358</v>
      </c>
      <c r="V899" s="26" t="s">
        <v>442</v>
      </c>
      <c r="W899" s="40" t="s">
        <v>55</v>
      </c>
      <c r="X899" s="59" t="n">
        <v>0</v>
      </c>
    </row>
    <row r="900" customFormat="false" ht="36" hidden="false" customHeight="false" outlineLevel="0" collapsed="false">
      <c r="A900" s="30" t="n">
        <v>994</v>
      </c>
      <c r="B900" s="31" t="str">
        <f aca="false">B821</f>
        <v>01 Закупки, не превышающие финансовый год</v>
      </c>
      <c r="C900" s="36" t="n">
        <v>256</v>
      </c>
      <c r="D900" s="36" t="s">
        <v>42</v>
      </c>
      <c r="E900" s="214" t="s">
        <v>42</v>
      </c>
      <c r="F900" s="26" t="s">
        <v>424</v>
      </c>
      <c r="G900" s="26" t="s">
        <v>44</v>
      </c>
      <c r="H900" s="154" t="s">
        <v>1195</v>
      </c>
      <c r="I900" s="135" t="s">
        <v>1843</v>
      </c>
      <c r="J900" s="135" t="s">
        <v>1844</v>
      </c>
      <c r="K900" s="135" t="s">
        <v>1843</v>
      </c>
      <c r="L900" s="135" t="s">
        <v>1844</v>
      </c>
      <c r="M900" s="26" t="s">
        <v>345</v>
      </c>
      <c r="N900" s="195" t="s">
        <v>69</v>
      </c>
      <c r="O900" s="26" t="s">
        <v>344</v>
      </c>
      <c r="P900" s="134" t="n">
        <v>1</v>
      </c>
      <c r="Q900" s="134" t="n">
        <v>16000</v>
      </c>
      <c r="R900" s="39" t="n">
        <f aca="false">P900*Q900</f>
        <v>16000</v>
      </c>
      <c r="S900" s="39" t="n">
        <f aca="false">R900*1.07</f>
        <v>17120</v>
      </c>
      <c r="T900" s="39" t="n">
        <f aca="false">S900*1.07</f>
        <v>18318.4</v>
      </c>
      <c r="U900" s="26" t="s">
        <v>58</v>
      </c>
      <c r="V900" s="26" t="s">
        <v>59</v>
      </c>
      <c r="W900" s="40" t="s">
        <v>55</v>
      </c>
      <c r="X900" s="59" t="n">
        <v>0</v>
      </c>
    </row>
    <row r="901" customFormat="false" ht="36" hidden="false" customHeight="false" outlineLevel="0" collapsed="false">
      <c r="A901" s="30" t="n">
        <v>713</v>
      </c>
      <c r="B901" s="31" t="s">
        <v>41</v>
      </c>
      <c r="C901" s="36" t="n">
        <v>256</v>
      </c>
      <c r="D901" s="36" t="s">
        <v>42</v>
      </c>
      <c r="E901" s="214" t="s">
        <v>42</v>
      </c>
      <c r="F901" s="26" t="s">
        <v>424</v>
      </c>
      <c r="G901" s="26" t="s">
        <v>44</v>
      </c>
      <c r="H901" s="48" t="s">
        <v>681</v>
      </c>
      <c r="I901" s="26" t="s">
        <v>682</v>
      </c>
      <c r="J901" s="26" t="s">
        <v>1845</v>
      </c>
      <c r="K901" s="26" t="s">
        <v>684</v>
      </c>
      <c r="L901" s="26" t="s">
        <v>1845</v>
      </c>
      <c r="M901" s="26" t="s">
        <v>345</v>
      </c>
      <c r="N901" s="195" t="s">
        <v>69</v>
      </c>
      <c r="O901" s="26" t="s">
        <v>344</v>
      </c>
      <c r="P901" s="39" t="n">
        <v>1</v>
      </c>
      <c r="Q901" s="39" t="n">
        <v>303000</v>
      </c>
      <c r="R901" s="90" t="n">
        <f aca="false">P901*Q901</f>
        <v>303000</v>
      </c>
      <c r="S901" s="90" t="n">
        <f aca="false">R901*1.07</f>
        <v>324210</v>
      </c>
      <c r="T901" s="90" t="n">
        <f aca="false">S901*1.07</f>
        <v>346904.7</v>
      </c>
      <c r="U901" s="26" t="s">
        <v>58</v>
      </c>
      <c r="V901" s="89" t="s">
        <v>59</v>
      </c>
      <c r="W901" s="40" t="s">
        <v>55</v>
      </c>
      <c r="X901" s="26" t="n">
        <v>0</v>
      </c>
    </row>
    <row r="902" customFormat="false" ht="36" hidden="false" customHeight="false" outlineLevel="0" collapsed="false">
      <c r="A902" s="30" t="n">
        <v>713</v>
      </c>
      <c r="B902" s="31" t="s">
        <v>41</v>
      </c>
      <c r="C902" s="36" t="n">
        <v>256</v>
      </c>
      <c r="D902" s="36" t="s">
        <v>42</v>
      </c>
      <c r="E902" s="214" t="s">
        <v>42</v>
      </c>
      <c r="F902" s="26" t="s">
        <v>424</v>
      </c>
      <c r="G902" s="26" t="s">
        <v>44</v>
      </c>
      <c r="H902" s="48" t="s">
        <v>681</v>
      </c>
      <c r="I902" s="26" t="s">
        <v>682</v>
      </c>
      <c r="J902" s="26" t="s">
        <v>1845</v>
      </c>
      <c r="K902" s="26" t="s">
        <v>684</v>
      </c>
      <c r="L902" s="26" t="s">
        <v>1845</v>
      </c>
      <c r="M902" s="26" t="s">
        <v>345</v>
      </c>
      <c r="N902" s="195" t="s">
        <v>69</v>
      </c>
      <c r="O902" s="26" t="s">
        <v>344</v>
      </c>
      <c r="P902" s="39" t="n">
        <v>1</v>
      </c>
      <c r="Q902" s="39" t="n">
        <v>47000</v>
      </c>
      <c r="R902" s="90" t="n">
        <f aca="false">P902*Q902</f>
        <v>47000</v>
      </c>
      <c r="S902" s="90" t="n">
        <f aca="false">R902*1.07</f>
        <v>50290</v>
      </c>
      <c r="T902" s="90" t="n">
        <f aca="false">S902*1.07</f>
        <v>53810.3</v>
      </c>
      <c r="U902" s="26" t="s">
        <v>58</v>
      </c>
      <c r="V902" s="89" t="s">
        <v>59</v>
      </c>
      <c r="W902" s="40" t="s">
        <v>55</v>
      </c>
      <c r="X902" s="26" t="n">
        <v>0</v>
      </c>
    </row>
    <row r="903" customFormat="false" ht="36" hidden="false" customHeight="false" outlineLevel="0" collapsed="false">
      <c r="A903" s="30" t="n">
        <v>713</v>
      </c>
      <c r="B903" s="31" t="s">
        <v>41</v>
      </c>
      <c r="C903" s="36" t="n">
        <v>256</v>
      </c>
      <c r="D903" s="36" t="s">
        <v>42</v>
      </c>
      <c r="E903" s="214" t="s">
        <v>42</v>
      </c>
      <c r="F903" s="26" t="s">
        <v>424</v>
      </c>
      <c r="G903" s="26" t="s">
        <v>44</v>
      </c>
      <c r="H903" s="48" t="s">
        <v>681</v>
      </c>
      <c r="I903" s="26" t="s">
        <v>1846</v>
      </c>
      <c r="J903" s="26" t="s">
        <v>1847</v>
      </c>
      <c r="K903" s="26" t="s">
        <v>1846</v>
      </c>
      <c r="L903" s="26" t="s">
        <v>1847</v>
      </c>
      <c r="M903" s="26" t="s">
        <v>345</v>
      </c>
      <c r="N903" s="195" t="s">
        <v>69</v>
      </c>
      <c r="O903" s="26" t="s">
        <v>1848</v>
      </c>
      <c r="P903" s="39" t="n">
        <v>25</v>
      </c>
      <c r="Q903" s="39" t="n">
        <v>450</v>
      </c>
      <c r="R903" s="90" t="n">
        <f aca="false">P903*Q903</f>
        <v>11250</v>
      </c>
      <c r="S903" s="90" t="n">
        <f aca="false">R903*1.07</f>
        <v>12037.5</v>
      </c>
      <c r="T903" s="90" t="n">
        <f aca="false">S903*1.07</f>
        <v>12880.125</v>
      </c>
      <c r="U903" s="26" t="s">
        <v>358</v>
      </c>
      <c r="V903" s="26" t="s">
        <v>442</v>
      </c>
      <c r="W903" s="40" t="s">
        <v>55</v>
      </c>
      <c r="X903" s="26" t="n">
        <v>0</v>
      </c>
    </row>
    <row r="904" customFormat="false" ht="36" hidden="false" customHeight="false" outlineLevel="0" collapsed="false">
      <c r="A904" s="30" t="n">
        <v>713</v>
      </c>
      <c r="B904" s="31" t="s">
        <v>41</v>
      </c>
      <c r="C904" s="36" t="n">
        <v>256</v>
      </c>
      <c r="D904" s="36" t="s">
        <v>42</v>
      </c>
      <c r="E904" s="214" t="s">
        <v>42</v>
      </c>
      <c r="F904" s="26" t="s">
        <v>424</v>
      </c>
      <c r="G904" s="26" t="s">
        <v>44</v>
      </c>
      <c r="H904" s="48" t="s">
        <v>681</v>
      </c>
      <c r="I904" s="26" t="s">
        <v>1849</v>
      </c>
      <c r="J904" s="26" t="s">
        <v>1850</v>
      </c>
      <c r="K904" s="26" t="s">
        <v>1849</v>
      </c>
      <c r="L904" s="26" t="s">
        <v>1850</v>
      </c>
      <c r="M904" s="26" t="s">
        <v>345</v>
      </c>
      <c r="N904" s="195" t="s">
        <v>69</v>
      </c>
      <c r="O904" s="26" t="s">
        <v>344</v>
      </c>
      <c r="P904" s="39" t="n">
        <v>5</v>
      </c>
      <c r="Q904" s="39" t="n">
        <v>1500</v>
      </c>
      <c r="R904" s="90" t="n">
        <f aca="false">P904*Q904</f>
        <v>7500</v>
      </c>
      <c r="S904" s="90" t="n">
        <f aca="false">R904*1.07</f>
        <v>8025</v>
      </c>
      <c r="T904" s="90" t="n">
        <f aca="false">S904*1.07</f>
        <v>8586.75</v>
      </c>
      <c r="U904" s="26" t="s">
        <v>358</v>
      </c>
      <c r="V904" s="26" t="s">
        <v>442</v>
      </c>
      <c r="W904" s="40" t="s">
        <v>55</v>
      </c>
      <c r="X904" s="26" t="n">
        <v>0</v>
      </c>
    </row>
    <row r="905" customFormat="false" ht="36" hidden="false" customHeight="false" outlineLevel="0" collapsed="false">
      <c r="A905" s="30" t="n">
        <v>713</v>
      </c>
      <c r="B905" s="31" t="s">
        <v>41</v>
      </c>
      <c r="C905" s="36" t="n">
        <v>256</v>
      </c>
      <c r="D905" s="36" t="s">
        <v>42</v>
      </c>
      <c r="E905" s="214" t="s">
        <v>42</v>
      </c>
      <c r="F905" s="26" t="s">
        <v>424</v>
      </c>
      <c r="G905" s="26" t="s">
        <v>44</v>
      </c>
      <c r="H905" s="48" t="s">
        <v>681</v>
      </c>
      <c r="I905" s="26" t="s">
        <v>1851</v>
      </c>
      <c r="J905" s="26" t="s">
        <v>1852</v>
      </c>
      <c r="K905" s="26" t="s">
        <v>1851</v>
      </c>
      <c r="L905" s="26" t="s">
        <v>1852</v>
      </c>
      <c r="M905" s="26" t="s">
        <v>345</v>
      </c>
      <c r="N905" s="195" t="s">
        <v>69</v>
      </c>
      <c r="O905" s="26" t="s">
        <v>344</v>
      </c>
      <c r="P905" s="39" t="n">
        <v>2</v>
      </c>
      <c r="Q905" s="39" t="n">
        <v>2000</v>
      </c>
      <c r="R905" s="90" t="n">
        <f aca="false">P905*Q905</f>
        <v>4000</v>
      </c>
      <c r="S905" s="90" t="n">
        <f aca="false">R905*1.07</f>
        <v>4280</v>
      </c>
      <c r="T905" s="90" t="n">
        <f aca="false">S905*1.07</f>
        <v>4579.6</v>
      </c>
      <c r="U905" s="26" t="s">
        <v>358</v>
      </c>
      <c r="V905" s="26" t="s">
        <v>442</v>
      </c>
      <c r="W905" s="40" t="s">
        <v>55</v>
      </c>
      <c r="X905" s="26" t="n">
        <v>0</v>
      </c>
    </row>
    <row r="906" customFormat="false" ht="15.75" hidden="false" customHeight="false" outlineLevel="0" collapsed="false">
      <c r="A906" s="30"/>
      <c r="B906" s="31"/>
      <c r="C906" s="36"/>
      <c r="D906" s="36"/>
      <c r="E906" s="214"/>
      <c r="F906" s="26"/>
      <c r="G906" s="26"/>
      <c r="H906" s="48"/>
      <c r="I906" s="26"/>
      <c r="J906" s="26"/>
      <c r="K906" s="26"/>
      <c r="L906" s="26"/>
      <c r="M906" s="26"/>
      <c r="N906" s="195"/>
      <c r="O906" s="26"/>
      <c r="P906" s="39"/>
      <c r="Q906" s="39"/>
      <c r="R906" s="90" t="n">
        <f aca="false">25600+8316+73100</f>
        <v>107016</v>
      </c>
      <c r="S906" s="90"/>
      <c r="T906" s="90"/>
      <c r="U906" s="26"/>
      <c r="V906" s="26"/>
      <c r="W906" s="40"/>
      <c r="X906" s="26"/>
    </row>
    <row r="907" customFormat="false" ht="15.75" hidden="false" customHeight="false" outlineLevel="0" collapsed="false">
      <c r="A907" s="30"/>
      <c r="B907" s="31"/>
      <c r="C907" s="36"/>
      <c r="D907" s="36"/>
      <c r="E907" s="214"/>
      <c r="F907" s="26"/>
      <c r="G907" s="26"/>
      <c r="H907" s="151"/>
      <c r="I907" s="135"/>
      <c r="J907" s="135"/>
      <c r="K907" s="135"/>
      <c r="L907" s="135"/>
      <c r="M907" s="26"/>
      <c r="N907" s="195"/>
      <c r="O907" s="26"/>
      <c r="P907" s="144"/>
      <c r="Q907" s="176"/>
      <c r="R907" s="39" t="n">
        <f aca="false">SUM(R898:R906)</f>
        <v>519766</v>
      </c>
      <c r="S907" s="39" t="n">
        <f aca="false">R907*1.07</f>
        <v>556149.62</v>
      </c>
      <c r="T907" s="39" t="n">
        <f aca="false">S907*1.07</f>
        <v>595080.0934</v>
      </c>
      <c r="U907" s="26"/>
      <c r="V907" s="26"/>
      <c r="W907" s="40"/>
      <c r="X907" s="59"/>
    </row>
    <row r="908" s="428" customFormat="true" ht="12" hidden="false" customHeight="false" outlineLevel="0" collapsed="false">
      <c r="A908" s="30" t="n">
        <v>1031</v>
      </c>
      <c r="B908" s="31"/>
      <c r="C908" s="26"/>
      <c r="D908" s="26"/>
      <c r="E908" s="26"/>
      <c r="F908" s="26"/>
      <c r="G908" s="26"/>
      <c r="H908" s="26"/>
      <c r="I908" s="26"/>
      <c r="J908" s="26"/>
      <c r="K908" s="135"/>
      <c r="L908" s="26"/>
      <c r="M908" s="26"/>
      <c r="N908" s="26"/>
      <c r="O908" s="26"/>
      <c r="P908" s="185"/>
      <c r="Q908" s="185" t="s">
        <v>1273</v>
      </c>
      <c r="R908" s="39" t="n">
        <f aca="false">R897+R887+R866+R837+R791+R718+R716+R681+R653+R648+R645+R637+R628+R592+R580+R578+R526+R476+R465+R459+R907</f>
        <v>15888412.9</v>
      </c>
      <c r="S908" s="39"/>
      <c r="T908" s="39"/>
      <c r="U908" s="26"/>
      <c r="V908" s="26"/>
      <c r="W908" s="26"/>
      <c r="X908" s="59"/>
    </row>
    <row r="909" customFormat="false" ht="36" hidden="false" customHeight="false" outlineLevel="0" collapsed="false">
      <c r="A909" s="30" t="n">
        <v>1032</v>
      </c>
      <c r="B909" s="31" t="str">
        <f aca="false">B816</f>
        <v>01 Закупки, не превышающие финансовый год</v>
      </c>
      <c r="C909" s="36" t="n">
        <v>256</v>
      </c>
      <c r="D909" s="36" t="s">
        <v>42</v>
      </c>
      <c r="E909" s="214" t="s">
        <v>42</v>
      </c>
      <c r="F909" s="26" t="s">
        <v>1274</v>
      </c>
      <c r="G909" s="26" t="s">
        <v>44</v>
      </c>
      <c r="H909" s="45" t="s">
        <v>1275</v>
      </c>
      <c r="I909" s="34" t="s">
        <v>1276</v>
      </c>
      <c r="J909" s="34" t="s">
        <v>1277</v>
      </c>
      <c r="K909" s="34" t="s">
        <v>1276</v>
      </c>
      <c r="L909" s="34" t="s">
        <v>1277</v>
      </c>
      <c r="M909" s="123" t="s">
        <v>50</v>
      </c>
      <c r="N909" s="195" t="s">
        <v>51</v>
      </c>
      <c r="O909" s="123" t="s">
        <v>52</v>
      </c>
      <c r="P909" s="140" t="n">
        <v>1</v>
      </c>
      <c r="Q909" s="39" t="n">
        <v>1006336.25</v>
      </c>
      <c r="R909" s="39" t="n">
        <f aca="false">Q909*P909</f>
        <v>1006336.25</v>
      </c>
      <c r="S909" s="39" t="n">
        <f aca="false">R909*1.07</f>
        <v>1076779.7875</v>
      </c>
      <c r="T909" s="39" t="n">
        <f aca="false">S909*1.07</f>
        <v>1152154.372625</v>
      </c>
      <c r="U909" s="26" t="s">
        <v>71</v>
      </c>
      <c r="V909" s="26" t="s">
        <v>429</v>
      </c>
      <c r="W909" s="40" t="s">
        <v>55</v>
      </c>
      <c r="X909" s="59" t="n">
        <v>0</v>
      </c>
    </row>
    <row r="910" customFormat="false" ht="36" hidden="false" customHeight="false" outlineLevel="0" collapsed="false">
      <c r="A910" s="30" t="n">
        <v>1033</v>
      </c>
      <c r="B910" s="31" t="str">
        <f aca="false">B817</f>
        <v>01 Закупки, не превышающие финансовый год</v>
      </c>
      <c r="C910" s="36" t="n">
        <v>256</v>
      </c>
      <c r="D910" s="36" t="s">
        <v>42</v>
      </c>
      <c r="E910" s="214" t="s">
        <v>42</v>
      </c>
      <c r="F910" s="26" t="s">
        <v>1274</v>
      </c>
      <c r="G910" s="26" t="s">
        <v>44</v>
      </c>
      <c r="H910" s="45" t="s">
        <v>1278</v>
      </c>
      <c r="I910" s="34" t="s">
        <v>1279</v>
      </c>
      <c r="J910" s="34" t="s">
        <v>1280</v>
      </c>
      <c r="K910" s="34" t="s">
        <v>1279</v>
      </c>
      <c r="L910" s="34" t="s">
        <v>1280</v>
      </c>
      <c r="M910" s="123" t="s">
        <v>50</v>
      </c>
      <c r="N910" s="195" t="s">
        <v>51</v>
      </c>
      <c r="O910" s="123" t="s">
        <v>52</v>
      </c>
      <c r="P910" s="140" t="n">
        <v>1</v>
      </c>
      <c r="Q910" s="39" t="n">
        <v>695628.1</v>
      </c>
      <c r="R910" s="39" t="n">
        <f aca="false">Q910*P910</f>
        <v>695628.1</v>
      </c>
      <c r="S910" s="39" t="n">
        <f aca="false">R910*1.07</f>
        <v>744322.067</v>
      </c>
      <c r="T910" s="39" t="n">
        <f aca="false">S910*1.07</f>
        <v>796424.61169</v>
      </c>
      <c r="U910" s="26" t="s">
        <v>71</v>
      </c>
      <c r="V910" s="26" t="s">
        <v>429</v>
      </c>
      <c r="W910" s="40" t="s">
        <v>55</v>
      </c>
      <c r="X910" s="59" t="n">
        <v>0</v>
      </c>
    </row>
    <row r="911" customFormat="false" ht="36" hidden="false" customHeight="false" outlineLevel="0" collapsed="false">
      <c r="A911" s="30" t="n">
        <v>1034</v>
      </c>
      <c r="B911" s="31" t="str">
        <f aca="false">B818</f>
        <v>01 Закупки, не превышающие финансовый год</v>
      </c>
      <c r="C911" s="36" t="n">
        <v>256</v>
      </c>
      <c r="D911" s="36" t="s">
        <v>42</v>
      </c>
      <c r="E911" s="214" t="s">
        <v>42</v>
      </c>
      <c r="F911" s="26" t="s">
        <v>1274</v>
      </c>
      <c r="G911" s="26" t="s">
        <v>44</v>
      </c>
      <c r="H911" s="45" t="s">
        <v>1281</v>
      </c>
      <c r="I911" s="34" t="s">
        <v>1282</v>
      </c>
      <c r="J911" s="34" t="s">
        <v>1282</v>
      </c>
      <c r="K911" s="34" t="s">
        <v>1282</v>
      </c>
      <c r="L911" s="34" t="s">
        <v>1282</v>
      </c>
      <c r="M911" s="123" t="s">
        <v>50</v>
      </c>
      <c r="N911" s="195" t="s">
        <v>51</v>
      </c>
      <c r="O911" s="123" t="s">
        <v>52</v>
      </c>
      <c r="P911" s="140" t="n">
        <v>1</v>
      </c>
      <c r="Q911" s="39" t="n">
        <v>2163150</v>
      </c>
      <c r="R911" s="39" t="n">
        <f aca="false">Q911*P911</f>
        <v>2163150</v>
      </c>
      <c r="S911" s="39" t="n">
        <f aca="false">R911*1.07</f>
        <v>2314570.5</v>
      </c>
      <c r="T911" s="39" t="n">
        <f aca="false">S911*1.07</f>
        <v>2476590.435</v>
      </c>
      <c r="U911" s="26" t="s">
        <v>71</v>
      </c>
      <c r="V911" s="26" t="s">
        <v>429</v>
      </c>
      <c r="W911" s="40" t="s">
        <v>55</v>
      </c>
      <c r="X911" s="59" t="n">
        <v>0</v>
      </c>
    </row>
    <row r="912" customFormat="false" ht="36" hidden="false" customHeight="false" outlineLevel="0" collapsed="false">
      <c r="A912" s="30" t="n">
        <v>1035</v>
      </c>
      <c r="B912" s="31" t="str">
        <f aca="false">B819</f>
        <v>01 Закупки, не превышающие финансовый год</v>
      </c>
      <c r="C912" s="36" t="n">
        <v>256</v>
      </c>
      <c r="D912" s="36" t="s">
        <v>42</v>
      </c>
      <c r="E912" s="214" t="s">
        <v>42</v>
      </c>
      <c r="F912" s="26" t="s">
        <v>1274</v>
      </c>
      <c r="G912" s="26" t="s">
        <v>44</v>
      </c>
      <c r="H912" s="45" t="s">
        <v>1281</v>
      </c>
      <c r="I912" s="34" t="s">
        <v>1283</v>
      </c>
      <c r="J912" s="34" t="s">
        <v>1284</v>
      </c>
      <c r="K912" s="34" t="s">
        <v>1283</v>
      </c>
      <c r="L912" s="34" t="s">
        <v>1284</v>
      </c>
      <c r="M912" s="123" t="s">
        <v>50</v>
      </c>
      <c r="N912" s="195" t="s">
        <v>51</v>
      </c>
      <c r="O912" s="123" t="s">
        <v>52</v>
      </c>
      <c r="P912" s="140" t="n">
        <v>1</v>
      </c>
      <c r="Q912" s="39" t="n">
        <v>6701781.95</v>
      </c>
      <c r="R912" s="39" t="n">
        <f aca="false">Q912*P912</f>
        <v>6701781.95</v>
      </c>
      <c r="S912" s="39" t="n">
        <f aca="false">R912*1.07</f>
        <v>7170906.6865</v>
      </c>
      <c r="T912" s="39" t="n">
        <f aca="false">S912*1.07</f>
        <v>7672870.154555</v>
      </c>
      <c r="U912" s="26" t="s">
        <v>71</v>
      </c>
      <c r="V912" s="26" t="s">
        <v>429</v>
      </c>
      <c r="W912" s="40" t="s">
        <v>55</v>
      </c>
      <c r="X912" s="59" t="n">
        <v>0</v>
      </c>
    </row>
    <row r="913" customFormat="false" ht="15.75" hidden="false" customHeight="false" outlineLevel="0" collapsed="false">
      <c r="A913" s="30" t="n">
        <v>1036</v>
      </c>
      <c r="B913" s="31"/>
      <c r="C913" s="26"/>
      <c r="D913" s="26"/>
      <c r="E913" s="26"/>
      <c r="F913" s="26"/>
      <c r="G913" s="26"/>
      <c r="H913" s="45"/>
      <c r="I913" s="34"/>
      <c r="J913" s="34"/>
      <c r="K913" s="34"/>
      <c r="L913" s="34"/>
      <c r="M913" s="123"/>
      <c r="N913" s="26"/>
      <c r="O913" s="123"/>
      <c r="P913" s="140"/>
      <c r="Q913" s="39"/>
      <c r="R913" s="39" t="n">
        <f aca="false">SUM(R909:R912)</f>
        <v>10566896.3</v>
      </c>
      <c r="S913" s="39"/>
      <c r="T913" s="39"/>
      <c r="U913" s="26"/>
      <c r="V913" s="26"/>
      <c r="W913" s="40" t="s">
        <v>55</v>
      </c>
      <c r="X913" s="59"/>
    </row>
    <row r="914" customFormat="false" ht="36" hidden="false" customHeight="false" outlineLevel="0" collapsed="false">
      <c r="A914" s="30" t="n">
        <v>1037</v>
      </c>
      <c r="B914" s="31" t="str">
        <f aca="false">B820</f>
        <v>01 Закупки, не превышающие финансовый год</v>
      </c>
      <c r="C914" s="36" t="n">
        <v>256</v>
      </c>
      <c r="D914" s="36" t="s">
        <v>42</v>
      </c>
      <c r="E914" s="214" t="s">
        <v>42</v>
      </c>
      <c r="F914" s="26" t="s">
        <v>1285</v>
      </c>
      <c r="G914" s="26" t="s">
        <v>44</v>
      </c>
      <c r="H914" s="45" t="s">
        <v>1286</v>
      </c>
      <c r="I914" s="34" t="s">
        <v>1287</v>
      </c>
      <c r="J914" s="34" t="s">
        <v>1288</v>
      </c>
      <c r="K914" s="34" t="s">
        <v>1287</v>
      </c>
      <c r="L914" s="34" t="s">
        <v>1288</v>
      </c>
      <c r="M914" s="123" t="s">
        <v>50</v>
      </c>
      <c r="N914" s="195" t="s">
        <v>51</v>
      </c>
      <c r="O914" s="123" t="s">
        <v>52</v>
      </c>
      <c r="P914" s="39" t="n">
        <v>1</v>
      </c>
      <c r="Q914" s="39" t="n">
        <v>84312</v>
      </c>
      <c r="R914" s="39" t="n">
        <f aca="false">Q914*P914</f>
        <v>84312</v>
      </c>
      <c r="S914" s="39" t="n">
        <f aca="false">R914*1.07</f>
        <v>90213.84</v>
      </c>
      <c r="T914" s="39" t="n">
        <f aca="false">S914*1.07</f>
        <v>96528.8088</v>
      </c>
      <c r="U914" s="26" t="s">
        <v>71</v>
      </c>
      <c r="V914" s="26" t="s">
        <v>429</v>
      </c>
      <c r="W914" s="40" t="s">
        <v>55</v>
      </c>
      <c r="X914" s="59" t="n">
        <v>0</v>
      </c>
    </row>
    <row r="915" customFormat="false" ht="36" hidden="false" customHeight="false" outlineLevel="0" collapsed="false">
      <c r="A915" s="30" t="n">
        <v>1038</v>
      </c>
      <c r="B915" s="31" t="s">
        <v>41</v>
      </c>
      <c r="C915" s="36" t="n">
        <v>256</v>
      </c>
      <c r="D915" s="36" t="s">
        <v>42</v>
      </c>
      <c r="E915" s="214" t="s">
        <v>42</v>
      </c>
      <c r="F915" s="26" t="s">
        <v>1285</v>
      </c>
      <c r="G915" s="26" t="s">
        <v>44</v>
      </c>
      <c r="H915" s="45" t="s">
        <v>1289</v>
      </c>
      <c r="I915" s="34" t="s">
        <v>1290</v>
      </c>
      <c r="J915" s="34" t="s">
        <v>1290</v>
      </c>
      <c r="K915" s="34" t="s">
        <v>1290</v>
      </c>
      <c r="L915" s="34" t="s">
        <v>1290</v>
      </c>
      <c r="M915" s="123" t="s">
        <v>50</v>
      </c>
      <c r="N915" s="195" t="s">
        <v>51</v>
      </c>
      <c r="O915" s="123" t="s">
        <v>52</v>
      </c>
      <c r="P915" s="39" t="n">
        <v>1</v>
      </c>
      <c r="Q915" s="39" t="n">
        <v>37740</v>
      </c>
      <c r="R915" s="39" t="n">
        <f aca="false">Q915*P915</f>
        <v>37740</v>
      </c>
      <c r="S915" s="39" t="n">
        <f aca="false">R915*1.07</f>
        <v>40381.8</v>
      </c>
      <c r="T915" s="39" t="n">
        <f aca="false">S915*1.07</f>
        <v>43208.526</v>
      </c>
      <c r="U915" s="26" t="s">
        <v>71</v>
      </c>
      <c r="V915" s="26" t="s">
        <v>429</v>
      </c>
      <c r="W915" s="40" t="s">
        <v>55</v>
      </c>
      <c r="X915" s="59" t="n">
        <v>0</v>
      </c>
    </row>
    <row r="916" customFormat="false" ht="36" hidden="false" customHeight="false" outlineLevel="0" collapsed="false">
      <c r="A916" s="30" t="n">
        <v>1039</v>
      </c>
      <c r="B916" s="31" t="str">
        <f aca="false">B821</f>
        <v>01 Закупки, не превышающие финансовый год</v>
      </c>
      <c r="C916" s="36" t="n">
        <v>256</v>
      </c>
      <c r="D916" s="36" t="s">
        <v>42</v>
      </c>
      <c r="E916" s="214" t="s">
        <v>42</v>
      </c>
      <c r="F916" s="26" t="s">
        <v>1285</v>
      </c>
      <c r="G916" s="26" t="s">
        <v>44</v>
      </c>
      <c r="H916" s="48" t="s">
        <v>1291</v>
      </c>
      <c r="I916" s="34" t="s">
        <v>1292</v>
      </c>
      <c r="J916" s="34" t="s">
        <v>1293</v>
      </c>
      <c r="K916" s="34" t="s">
        <v>1292</v>
      </c>
      <c r="L916" s="34" t="s">
        <v>1293</v>
      </c>
      <c r="M916" s="123" t="s">
        <v>50</v>
      </c>
      <c r="N916" s="195" t="s">
        <v>51</v>
      </c>
      <c r="O916" s="123" t="s">
        <v>52</v>
      </c>
      <c r="P916" s="39" t="n">
        <v>1</v>
      </c>
      <c r="Q916" s="39" t="n">
        <v>162300</v>
      </c>
      <c r="R916" s="39" t="n">
        <f aca="false">Q916*P916</f>
        <v>162300</v>
      </c>
      <c r="S916" s="39" t="n">
        <f aca="false">R916*1.07</f>
        <v>173661</v>
      </c>
      <c r="T916" s="39" t="n">
        <f aca="false">S916*1.07</f>
        <v>185817.27</v>
      </c>
      <c r="U916" s="26" t="s">
        <v>71</v>
      </c>
      <c r="V916" s="26" t="s">
        <v>429</v>
      </c>
      <c r="W916" s="40" t="s">
        <v>55</v>
      </c>
      <c r="X916" s="59" t="n">
        <v>0</v>
      </c>
    </row>
    <row r="917" customFormat="false" ht="36" hidden="false" customHeight="false" outlineLevel="0" collapsed="false">
      <c r="A917" s="30" t="n">
        <v>1040</v>
      </c>
      <c r="B917" s="31" t="str">
        <f aca="false">B822</f>
        <v>01 Закупки, не превышающие финансовый год</v>
      </c>
      <c r="C917" s="36" t="n">
        <v>256</v>
      </c>
      <c r="D917" s="36" t="s">
        <v>42</v>
      </c>
      <c r="E917" s="214" t="s">
        <v>42</v>
      </c>
      <c r="F917" s="26" t="s">
        <v>1285</v>
      </c>
      <c r="G917" s="26" t="s">
        <v>44</v>
      </c>
      <c r="H917" s="45" t="s">
        <v>1286</v>
      </c>
      <c r="I917" s="34" t="s">
        <v>1294</v>
      </c>
      <c r="J917" s="34" t="s">
        <v>1295</v>
      </c>
      <c r="K917" s="34" t="s">
        <v>1294</v>
      </c>
      <c r="L917" s="34" t="s">
        <v>1295</v>
      </c>
      <c r="M917" s="123" t="s">
        <v>50</v>
      </c>
      <c r="N917" s="195" t="s">
        <v>51</v>
      </c>
      <c r="O917" s="123" t="s">
        <v>52</v>
      </c>
      <c r="P917" s="39" t="n">
        <v>1</v>
      </c>
      <c r="Q917" s="39" t="n">
        <v>48000</v>
      </c>
      <c r="R917" s="39" t="n">
        <f aca="false">Q917*P917</f>
        <v>48000</v>
      </c>
      <c r="S917" s="39" t="n">
        <f aca="false">R917*1.07</f>
        <v>51360</v>
      </c>
      <c r="T917" s="39" t="n">
        <f aca="false">S917*1.07</f>
        <v>54955.2</v>
      </c>
      <c r="U917" s="26" t="s">
        <v>71</v>
      </c>
      <c r="V917" s="26" t="s">
        <v>429</v>
      </c>
      <c r="W917" s="40" t="s">
        <v>55</v>
      </c>
      <c r="X917" s="59" t="n">
        <v>0</v>
      </c>
    </row>
    <row r="918" customFormat="false" ht="36" hidden="false" customHeight="false" outlineLevel="0" collapsed="false">
      <c r="A918" s="30" t="n">
        <v>1041</v>
      </c>
      <c r="B918" s="31" t="str">
        <f aca="false">B823</f>
        <v>01 Закупки, не превышающие финансовый год</v>
      </c>
      <c r="C918" s="36" t="n">
        <v>256</v>
      </c>
      <c r="D918" s="36" t="s">
        <v>42</v>
      </c>
      <c r="E918" s="214" t="s">
        <v>42</v>
      </c>
      <c r="F918" s="26" t="s">
        <v>1285</v>
      </c>
      <c r="G918" s="26" t="s">
        <v>44</v>
      </c>
      <c r="H918" s="45" t="s">
        <v>1296</v>
      </c>
      <c r="I918" s="34" t="s">
        <v>1297</v>
      </c>
      <c r="J918" s="34" t="s">
        <v>1298</v>
      </c>
      <c r="K918" s="34" t="s">
        <v>1299</v>
      </c>
      <c r="L918" s="34" t="s">
        <v>1300</v>
      </c>
      <c r="M918" s="123" t="s">
        <v>50</v>
      </c>
      <c r="N918" s="195" t="s">
        <v>51</v>
      </c>
      <c r="O918" s="123" t="s">
        <v>52</v>
      </c>
      <c r="P918" s="39" t="n">
        <v>1</v>
      </c>
      <c r="Q918" s="39" t="n">
        <v>7200</v>
      </c>
      <c r="R918" s="39" t="n">
        <f aca="false">Q918*P918</f>
        <v>7200</v>
      </c>
      <c r="S918" s="39" t="n">
        <f aca="false">R918*1.07</f>
        <v>7704</v>
      </c>
      <c r="T918" s="39" t="n">
        <f aca="false">S918*1.07</f>
        <v>8243.28</v>
      </c>
      <c r="U918" s="26" t="s">
        <v>71</v>
      </c>
      <c r="V918" s="26" t="s">
        <v>429</v>
      </c>
      <c r="W918" s="40" t="s">
        <v>55</v>
      </c>
      <c r="X918" s="59" t="n">
        <v>0</v>
      </c>
    </row>
    <row r="919" customFormat="false" ht="36" hidden="false" customHeight="false" outlineLevel="0" collapsed="false">
      <c r="A919" s="30" t="n">
        <v>1042</v>
      </c>
      <c r="B919" s="31" t="s">
        <v>41</v>
      </c>
      <c r="C919" s="36" t="n">
        <v>256</v>
      </c>
      <c r="D919" s="36" t="s">
        <v>42</v>
      </c>
      <c r="E919" s="214" t="s">
        <v>42</v>
      </c>
      <c r="F919" s="26" t="s">
        <v>1285</v>
      </c>
      <c r="G919" s="26" t="s">
        <v>44</v>
      </c>
      <c r="H919" s="48" t="s">
        <v>1301</v>
      </c>
      <c r="I919" s="34" t="s">
        <v>1297</v>
      </c>
      <c r="J919" s="26" t="s">
        <v>1302</v>
      </c>
      <c r="K919" s="26" t="s">
        <v>1303</v>
      </c>
      <c r="L919" s="26" t="s">
        <v>1303</v>
      </c>
      <c r="M919" s="123" t="s">
        <v>345</v>
      </c>
      <c r="N919" s="195" t="s">
        <v>51</v>
      </c>
      <c r="O919" s="123" t="s">
        <v>52</v>
      </c>
      <c r="P919" s="39" t="n">
        <v>1</v>
      </c>
      <c r="Q919" s="39" t="n">
        <v>127800</v>
      </c>
      <c r="R919" s="39" t="n">
        <f aca="false">Q919*P919</f>
        <v>127800</v>
      </c>
      <c r="S919" s="39" t="n">
        <f aca="false">R919*1.07</f>
        <v>136746</v>
      </c>
      <c r="T919" s="39" t="n">
        <f aca="false">S919*1.07</f>
        <v>146318.22</v>
      </c>
      <c r="U919" s="26" t="s">
        <v>71</v>
      </c>
      <c r="V919" s="26" t="s">
        <v>429</v>
      </c>
      <c r="W919" s="40" t="s">
        <v>55</v>
      </c>
      <c r="X919" s="59" t="n">
        <v>0</v>
      </c>
    </row>
    <row r="920" customFormat="false" ht="12" hidden="false" customHeight="false" outlineLevel="0" collapsed="false">
      <c r="A920" s="30" t="n">
        <v>1043</v>
      </c>
      <c r="B920" s="31"/>
      <c r="C920" s="26"/>
      <c r="D920" s="26"/>
      <c r="E920" s="26"/>
      <c r="F920" s="26"/>
      <c r="G920" s="26"/>
      <c r="H920" s="48"/>
      <c r="I920" s="34"/>
      <c r="J920" s="26"/>
      <c r="K920" s="26"/>
      <c r="L920" s="26"/>
      <c r="M920" s="123"/>
      <c r="N920" s="26"/>
      <c r="O920" s="123"/>
      <c r="P920" s="39"/>
      <c r="Q920" s="39"/>
      <c r="R920" s="39" t="n">
        <f aca="false">SUM(R914:R919)</f>
        <v>467352</v>
      </c>
      <c r="S920" s="39" t="n">
        <f aca="false">R920*1.07</f>
        <v>500066.64</v>
      </c>
      <c r="T920" s="39" t="n">
        <f aca="false">S920*1.07</f>
        <v>535071.3048</v>
      </c>
      <c r="U920" s="26"/>
      <c r="V920" s="26"/>
      <c r="W920" s="26"/>
      <c r="X920" s="59"/>
    </row>
    <row r="921" customFormat="false" ht="38.25" hidden="false" customHeight="false" outlineLevel="0" collapsed="false">
      <c r="A921" s="30" t="n">
        <v>1044</v>
      </c>
      <c r="B921" s="31" t="s">
        <v>60</v>
      </c>
      <c r="C921" s="191" t="s">
        <v>1304</v>
      </c>
      <c r="D921" s="191" t="s">
        <v>42</v>
      </c>
      <c r="E921" s="214" t="s">
        <v>42</v>
      </c>
      <c r="F921" s="192" t="s">
        <v>1305</v>
      </c>
      <c r="G921" s="26" t="s">
        <v>44</v>
      </c>
      <c r="H921" s="177" t="s">
        <v>1306</v>
      </c>
      <c r="I921" s="193" t="s">
        <v>1307</v>
      </c>
      <c r="J921" s="193" t="s">
        <v>1308</v>
      </c>
      <c r="K921" s="194" t="s">
        <v>1309</v>
      </c>
      <c r="L921" s="194" t="s">
        <v>1310</v>
      </c>
      <c r="M921" s="193" t="s">
        <v>68</v>
      </c>
      <c r="N921" s="195" t="s">
        <v>51</v>
      </c>
      <c r="O921" s="195" t="s">
        <v>52</v>
      </c>
      <c r="P921" s="196" t="n">
        <v>1</v>
      </c>
      <c r="Q921" s="196" t="n">
        <v>2500</v>
      </c>
      <c r="R921" s="197" t="n">
        <f aca="false">P921*Q921</f>
        <v>2500</v>
      </c>
      <c r="S921" s="197" t="n">
        <f aca="false">R921*1.07</f>
        <v>2675</v>
      </c>
      <c r="T921" s="197" t="n">
        <f aca="false">S921*1.07</f>
        <v>2862.25</v>
      </c>
      <c r="U921" s="26" t="s">
        <v>71</v>
      </c>
      <c r="V921" s="195" t="s">
        <v>1311</v>
      </c>
      <c r="W921" s="40" t="s">
        <v>55</v>
      </c>
      <c r="X921" s="195" t="n">
        <v>0</v>
      </c>
    </row>
    <row r="922" customFormat="false" ht="39" hidden="false" customHeight="false" outlineLevel="0" collapsed="false">
      <c r="A922" s="30" t="n">
        <v>1045</v>
      </c>
      <c r="B922" s="31" t="s">
        <v>60</v>
      </c>
      <c r="C922" s="191" t="s">
        <v>1304</v>
      </c>
      <c r="D922" s="191" t="s">
        <v>42</v>
      </c>
      <c r="E922" s="214" t="s">
        <v>42</v>
      </c>
      <c r="F922" s="192" t="s">
        <v>1305</v>
      </c>
      <c r="G922" s="26" t="s">
        <v>44</v>
      </c>
      <c r="H922" s="154" t="s">
        <v>1312</v>
      </c>
      <c r="I922" s="198" t="s">
        <v>1313</v>
      </c>
      <c r="J922" s="198" t="s">
        <v>1314</v>
      </c>
      <c r="K922" s="198" t="s">
        <v>1313</v>
      </c>
      <c r="L922" s="198" t="s">
        <v>1314</v>
      </c>
      <c r="M922" s="193" t="s">
        <v>68</v>
      </c>
      <c r="N922" s="195" t="s">
        <v>51</v>
      </c>
      <c r="O922" s="195" t="s">
        <v>52</v>
      </c>
      <c r="P922" s="199" t="n">
        <v>1</v>
      </c>
      <c r="Q922" s="199" t="n">
        <v>29640</v>
      </c>
      <c r="R922" s="197" t="n">
        <f aca="false">P922*Q922</f>
        <v>29640</v>
      </c>
      <c r="S922" s="197" t="n">
        <f aca="false">R922*1.07</f>
        <v>31714.8</v>
      </c>
      <c r="T922" s="197" t="n">
        <f aca="false">S922*1.07</f>
        <v>33934.836</v>
      </c>
      <c r="U922" s="26" t="s">
        <v>71</v>
      </c>
      <c r="V922" s="195" t="s">
        <v>1311</v>
      </c>
      <c r="W922" s="40" t="s">
        <v>55</v>
      </c>
      <c r="X922" s="195" t="n">
        <v>0</v>
      </c>
    </row>
    <row r="923" customFormat="false" ht="90" hidden="false" customHeight="false" outlineLevel="0" collapsed="false">
      <c r="A923" s="30" t="n">
        <v>1046</v>
      </c>
      <c r="B923" s="31" t="s">
        <v>60</v>
      </c>
      <c r="C923" s="191" t="s">
        <v>1304</v>
      </c>
      <c r="D923" s="191" t="s">
        <v>42</v>
      </c>
      <c r="E923" s="214" t="s">
        <v>42</v>
      </c>
      <c r="F923" s="192" t="s">
        <v>1305</v>
      </c>
      <c r="G923" s="26" t="s">
        <v>44</v>
      </c>
      <c r="H923" s="154" t="s">
        <v>1315</v>
      </c>
      <c r="I923" s="200" t="s">
        <v>1316</v>
      </c>
      <c r="J923" s="200" t="s">
        <v>1317</v>
      </c>
      <c r="K923" s="194" t="s">
        <v>1318</v>
      </c>
      <c r="L923" s="194" t="s">
        <v>1319</v>
      </c>
      <c r="M923" s="193" t="s">
        <v>68</v>
      </c>
      <c r="N923" s="195" t="s">
        <v>51</v>
      </c>
      <c r="O923" s="195" t="s">
        <v>52</v>
      </c>
      <c r="P923" s="201" t="n">
        <v>1</v>
      </c>
      <c r="Q923" s="201" t="n">
        <v>15652</v>
      </c>
      <c r="R923" s="197" t="n">
        <f aca="false">P923*Q923</f>
        <v>15652</v>
      </c>
      <c r="S923" s="197" t="n">
        <f aca="false">R923*1.07</f>
        <v>16747.64</v>
      </c>
      <c r="T923" s="197" t="n">
        <f aca="false">S923*1.07</f>
        <v>17919.9748</v>
      </c>
      <c r="U923" s="26" t="s">
        <v>71</v>
      </c>
      <c r="V923" s="195" t="s">
        <v>1311</v>
      </c>
      <c r="W923" s="40" t="s">
        <v>55</v>
      </c>
      <c r="X923" s="195" t="n">
        <v>0</v>
      </c>
    </row>
    <row r="924" customFormat="false" ht="64.5" hidden="false" customHeight="false" outlineLevel="0" collapsed="false">
      <c r="A924" s="30" t="n">
        <v>1047</v>
      </c>
      <c r="B924" s="31" t="s">
        <v>60</v>
      </c>
      <c r="C924" s="191" t="s">
        <v>1304</v>
      </c>
      <c r="D924" s="191" t="s">
        <v>42</v>
      </c>
      <c r="E924" s="214" t="s">
        <v>42</v>
      </c>
      <c r="F924" s="192" t="s">
        <v>1305</v>
      </c>
      <c r="G924" s="26" t="s">
        <v>44</v>
      </c>
      <c r="H924" s="154" t="s">
        <v>1320</v>
      </c>
      <c r="I924" s="200" t="s">
        <v>1321</v>
      </c>
      <c r="J924" s="200" t="s">
        <v>1322</v>
      </c>
      <c r="K924" s="200" t="s">
        <v>1323</v>
      </c>
      <c r="L924" s="194" t="s">
        <v>1324</v>
      </c>
      <c r="M924" s="193" t="s">
        <v>68</v>
      </c>
      <c r="N924" s="195" t="s">
        <v>51</v>
      </c>
      <c r="O924" s="195" t="s">
        <v>52</v>
      </c>
      <c r="P924" s="202" t="n">
        <v>1</v>
      </c>
      <c r="Q924" s="202" t="n">
        <v>1666.07</v>
      </c>
      <c r="R924" s="197" t="n">
        <f aca="false">P924*Q924</f>
        <v>1666.07</v>
      </c>
      <c r="S924" s="197" t="n">
        <f aca="false">R924*1.07</f>
        <v>1782.6949</v>
      </c>
      <c r="T924" s="197" t="n">
        <f aca="false">S924*1.07</f>
        <v>1907.483543</v>
      </c>
      <c r="U924" s="26" t="s">
        <v>71</v>
      </c>
      <c r="V924" s="195" t="s">
        <v>1311</v>
      </c>
      <c r="W924" s="40" t="s">
        <v>55</v>
      </c>
      <c r="X924" s="195" t="n">
        <v>0</v>
      </c>
    </row>
    <row r="925" customFormat="false" ht="51.75" hidden="false" customHeight="false" outlineLevel="0" collapsed="false">
      <c r="A925" s="30" t="n">
        <v>1048</v>
      </c>
      <c r="B925" s="31" t="s">
        <v>60</v>
      </c>
      <c r="C925" s="191" t="s">
        <v>1304</v>
      </c>
      <c r="D925" s="191" t="s">
        <v>42</v>
      </c>
      <c r="E925" s="214" t="s">
        <v>42</v>
      </c>
      <c r="F925" s="192" t="s">
        <v>1305</v>
      </c>
      <c r="G925" s="26" t="s">
        <v>44</v>
      </c>
      <c r="H925" s="154" t="s">
        <v>1320</v>
      </c>
      <c r="I925" s="200" t="s">
        <v>1325</v>
      </c>
      <c r="J925" s="200" t="s">
        <v>1326</v>
      </c>
      <c r="K925" s="200" t="s">
        <v>1327</v>
      </c>
      <c r="L925" s="194" t="s">
        <v>1328</v>
      </c>
      <c r="M925" s="193" t="s">
        <v>68</v>
      </c>
      <c r="N925" s="195" t="s">
        <v>51</v>
      </c>
      <c r="O925" s="195" t="s">
        <v>52</v>
      </c>
      <c r="P925" s="202" t="n">
        <v>1</v>
      </c>
      <c r="Q925" s="202" t="n">
        <v>7500</v>
      </c>
      <c r="R925" s="197" t="n">
        <f aca="false">P925*Q925</f>
        <v>7500</v>
      </c>
      <c r="S925" s="197" t="n">
        <f aca="false">R925*1.07</f>
        <v>8025</v>
      </c>
      <c r="T925" s="197" t="n">
        <f aca="false">S925*1.07</f>
        <v>8586.75</v>
      </c>
      <c r="U925" s="26" t="s">
        <v>71</v>
      </c>
      <c r="V925" s="195" t="s">
        <v>1311</v>
      </c>
      <c r="W925" s="40" t="s">
        <v>55</v>
      </c>
      <c r="X925" s="195" t="n">
        <v>0</v>
      </c>
    </row>
    <row r="926" customFormat="false" ht="12" hidden="false" customHeight="false" outlineLevel="0" collapsed="false">
      <c r="A926" s="30" t="n">
        <v>1049</v>
      </c>
      <c r="B926" s="31"/>
      <c r="C926" s="26"/>
      <c r="D926" s="26"/>
      <c r="E926" s="191"/>
      <c r="F926" s="26"/>
      <c r="G926" s="26"/>
      <c r="H926" s="48"/>
      <c r="I926" s="34"/>
      <c r="J926" s="26"/>
      <c r="K926" s="26"/>
      <c r="L926" s="26"/>
      <c r="M926" s="123"/>
      <c r="N926" s="26"/>
      <c r="O926" s="123"/>
      <c r="P926" s="39"/>
      <c r="Q926" s="39"/>
      <c r="R926" s="39" t="n">
        <f aca="false">SUM(R921:R925)</f>
        <v>56958.07</v>
      </c>
      <c r="S926" s="39"/>
      <c r="T926" s="39"/>
      <c r="U926" s="26"/>
      <c r="V926" s="26"/>
      <c r="W926" s="26"/>
      <c r="X926" s="59"/>
    </row>
    <row r="927" customFormat="false" ht="113.25" hidden="false" customHeight="true" outlineLevel="0" collapsed="false">
      <c r="A927" s="30" t="n">
        <v>1050</v>
      </c>
      <c r="B927" s="31" t="s">
        <v>41</v>
      </c>
      <c r="C927" s="191" t="s">
        <v>1304</v>
      </c>
      <c r="D927" s="191" t="s">
        <v>42</v>
      </c>
      <c r="E927" s="191" t="s">
        <v>42</v>
      </c>
      <c r="F927" s="192" t="s">
        <v>1305</v>
      </c>
      <c r="G927" s="26" t="s">
        <v>44</v>
      </c>
      <c r="H927" s="154" t="s">
        <v>1320</v>
      </c>
      <c r="I927" s="203" t="s">
        <v>1329</v>
      </c>
      <c r="J927" s="203" t="s">
        <v>1330</v>
      </c>
      <c r="K927" s="194" t="s">
        <v>1331</v>
      </c>
      <c r="L927" s="194" t="s">
        <v>1332</v>
      </c>
      <c r="M927" s="203" t="s">
        <v>345</v>
      </c>
      <c r="N927" s="195" t="s">
        <v>51</v>
      </c>
      <c r="O927" s="195" t="s">
        <v>52</v>
      </c>
      <c r="P927" s="196" t="n">
        <v>1</v>
      </c>
      <c r="Q927" s="196" t="n">
        <v>300000</v>
      </c>
      <c r="R927" s="197" t="n">
        <f aca="false">P927*Q927</f>
        <v>300000</v>
      </c>
      <c r="S927" s="197" t="n">
        <f aca="false">R927*1.07</f>
        <v>321000</v>
      </c>
      <c r="T927" s="197" t="n">
        <f aca="false">S927*1.07</f>
        <v>343470</v>
      </c>
      <c r="U927" s="26" t="s">
        <v>358</v>
      </c>
      <c r="V927" s="195" t="s">
        <v>442</v>
      </c>
      <c r="W927" s="40" t="s">
        <v>55</v>
      </c>
      <c r="X927" s="195" t="n">
        <v>0</v>
      </c>
    </row>
    <row r="928" customFormat="false" ht="38.25" hidden="false" customHeight="false" outlineLevel="0" collapsed="false">
      <c r="A928" s="30" t="n">
        <v>1051</v>
      </c>
      <c r="B928" s="31" t="s">
        <v>41</v>
      </c>
      <c r="C928" s="191" t="s">
        <v>1304</v>
      </c>
      <c r="D928" s="191" t="s">
        <v>42</v>
      </c>
      <c r="E928" s="191" t="s">
        <v>42</v>
      </c>
      <c r="F928" s="192" t="s">
        <v>1305</v>
      </c>
      <c r="G928" s="26" t="s">
        <v>44</v>
      </c>
      <c r="H928" s="177" t="s">
        <v>1333</v>
      </c>
      <c r="I928" s="193" t="s">
        <v>1334</v>
      </c>
      <c r="J928" s="193" t="s">
        <v>1335</v>
      </c>
      <c r="K928" s="194" t="s">
        <v>1336</v>
      </c>
      <c r="L928" s="194" t="s">
        <v>1337</v>
      </c>
      <c r="M928" s="193" t="s">
        <v>50</v>
      </c>
      <c r="N928" s="195" t="s">
        <v>51</v>
      </c>
      <c r="O928" s="195" t="s">
        <v>52</v>
      </c>
      <c r="P928" s="196" t="n">
        <v>1</v>
      </c>
      <c r="Q928" s="196" t="n">
        <f aca="false">285000+49096+73500+29300+1000+76+80200+9534+87798+5000</f>
        <v>620504</v>
      </c>
      <c r="R928" s="197" t="n">
        <f aca="false">P928*Q928</f>
        <v>620504</v>
      </c>
      <c r="S928" s="197" t="n">
        <f aca="false">R928*1.07</f>
        <v>663939.28</v>
      </c>
      <c r="T928" s="197" t="n">
        <f aca="false">S928*1.07</f>
        <v>710415.0296</v>
      </c>
      <c r="U928" s="26" t="s">
        <v>71</v>
      </c>
      <c r="V928" s="195" t="s">
        <v>429</v>
      </c>
      <c r="W928" s="40" t="s">
        <v>55</v>
      </c>
      <c r="X928" s="195" t="n">
        <v>0</v>
      </c>
    </row>
    <row r="929" customFormat="false" ht="51" hidden="false" customHeight="false" outlineLevel="0" collapsed="false">
      <c r="A929" s="30" t="n">
        <v>1052</v>
      </c>
      <c r="B929" s="31" t="s">
        <v>41</v>
      </c>
      <c r="C929" s="191" t="s">
        <v>1304</v>
      </c>
      <c r="D929" s="191" t="s">
        <v>42</v>
      </c>
      <c r="E929" s="191" t="s">
        <v>42</v>
      </c>
      <c r="F929" s="192" t="s">
        <v>1305</v>
      </c>
      <c r="G929" s="26" t="s">
        <v>44</v>
      </c>
      <c r="H929" s="204" t="s">
        <v>1338</v>
      </c>
      <c r="I929" s="193" t="s">
        <v>1339</v>
      </c>
      <c r="J929" s="193" t="s">
        <v>1340</v>
      </c>
      <c r="K929" s="193" t="s">
        <v>1341</v>
      </c>
      <c r="L929" s="194" t="s">
        <v>1342</v>
      </c>
      <c r="M929" s="193" t="s">
        <v>1343</v>
      </c>
      <c r="N929" s="195" t="s">
        <v>51</v>
      </c>
      <c r="O929" s="195" t="s">
        <v>52</v>
      </c>
      <c r="P929" s="196" t="n">
        <v>1</v>
      </c>
      <c r="Q929" s="196" t="n">
        <v>106650</v>
      </c>
      <c r="R929" s="197" t="n">
        <f aca="false">P929*Q929</f>
        <v>106650</v>
      </c>
      <c r="S929" s="197" t="n">
        <f aca="false">R929*1.07</f>
        <v>114115.5</v>
      </c>
      <c r="T929" s="197" t="n">
        <f aca="false">S929*1.07</f>
        <v>122103.585</v>
      </c>
      <c r="U929" s="26" t="s">
        <v>53</v>
      </c>
      <c r="V929" s="195" t="s">
        <v>54</v>
      </c>
      <c r="W929" s="40" t="s">
        <v>55</v>
      </c>
      <c r="X929" s="195" t="n">
        <v>0</v>
      </c>
    </row>
    <row r="930" customFormat="false" ht="51" hidden="false" customHeight="false" outlineLevel="0" collapsed="false">
      <c r="A930" s="30" t="n">
        <v>1053</v>
      </c>
      <c r="B930" s="31" t="s">
        <v>41</v>
      </c>
      <c r="C930" s="191" t="s">
        <v>1304</v>
      </c>
      <c r="D930" s="191" t="s">
        <v>42</v>
      </c>
      <c r="E930" s="191" t="s">
        <v>42</v>
      </c>
      <c r="F930" s="192" t="s">
        <v>1305</v>
      </c>
      <c r="G930" s="26" t="s">
        <v>44</v>
      </c>
      <c r="H930" s="204" t="s">
        <v>1338</v>
      </c>
      <c r="I930" s="193" t="s">
        <v>1339</v>
      </c>
      <c r="J930" s="193" t="s">
        <v>1340</v>
      </c>
      <c r="K930" s="193" t="s">
        <v>1341</v>
      </c>
      <c r="L930" s="194" t="s">
        <v>1342</v>
      </c>
      <c r="M930" s="193" t="s">
        <v>345</v>
      </c>
      <c r="N930" s="195" t="s">
        <v>51</v>
      </c>
      <c r="O930" s="195" t="s">
        <v>52</v>
      </c>
      <c r="P930" s="196" t="n">
        <v>1</v>
      </c>
      <c r="Q930" s="196" t="n">
        <v>341234</v>
      </c>
      <c r="R930" s="197" t="n">
        <f aca="false">P930*Q930</f>
        <v>341234</v>
      </c>
      <c r="S930" s="197" t="n">
        <f aca="false">R930*1.07</f>
        <v>365120.38</v>
      </c>
      <c r="T930" s="197" t="n">
        <f aca="false">S930*1.07</f>
        <v>390678.8066</v>
      </c>
      <c r="U930" s="26" t="s">
        <v>53</v>
      </c>
      <c r="V930" s="195" t="s">
        <v>54</v>
      </c>
      <c r="W930" s="40" t="s">
        <v>55</v>
      </c>
      <c r="X930" s="195" t="n">
        <v>0</v>
      </c>
    </row>
    <row r="931" customFormat="false" ht="51.75" hidden="false" customHeight="false" outlineLevel="0" collapsed="false">
      <c r="A931" s="30" t="n">
        <v>1054</v>
      </c>
      <c r="B931" s="31" t="s">
        <v>41</v>
      </c>
      <c r="C931" s="191" t="s">
        <v>1304</v>
      </c>
      <c r="D931" s="191" t="s">
        <v>42</v>
      </c>
      <c r="E931" s="191" t="s">
        <v>42</v>
      </c>
      <c r="F931" s="192" t="s">
        <v>1305</v>
      </c>
      <c r="G931" s="26" t="s">
        <v>44</v>
      </c>
      <c r="H931" s="154" t="s">
        <v>1315</v>
      </c>
      <c r="I931" s="193" t="s">
        <v>1344</v>
      </c>
      <c r="J931" s="193" t="s">
        <v>1345</v>
      </c>
      <c r="K931" s="194" t="s">
        <v>1346</v>
      </c>
      <c r="L931" s="194" t="s">
        <v>1347</v>
      </c>
      <c r="M931" s="193" t="s">
        <v>345</v>
      </c>
      <c r="N931" s="195" t="s">
        <v>51</v>
      </c>
      <c r="O931" s="195" t="s">
        <v>52</v>
      </c>
      <c r="P931" s="196" t="n">
        <v>1</v>
      </c>
      <c r="Q931" s="196" t="n">
        <v>25300</v>
      </c>
      <c r="R931" s="197" t="n">
        <f aca="false">P931*Q931</f>
        <v>25300</v>
      </c>
      <c r="S931" s="197" t="n">
        <f aca="false">R931*1.07</f>
        <v>27071</v>
      </c>
      <c r="T931" s="197" t="n">
        <f aca="false">S931*1.07</f>
        <v>28965.97</v>
      </c>
      <c r="U931" s="26" t="s">
        <v>358</v>
      </c>
      <c r="V931" s="195" t="s">
        <v>442</v>
      </c>
      <c r="W931" s="40" t="s">
        <v>55</v>
      </c>
      <c r="X931" s="195" t="n">
        <v>0</v>
      </c>
    </row>
    <row r="932" customFormat="false" ht="51.75" hidden="false" customHeight="false" outlineLevel="0" collapsed="false">
      <c r="A932" s="30" t="n">
        <v>1055</v>
      </c>
      <c r="B932" s="31" t="s">
        <v>41</v>
      </c>
      <c r="C932" s="191" t="s">
        <v>1304</v>
      </c>
      <c r="D932" s="191" t="s">
        <v>42</v>
      </c>
      <c r="E932" s="191" t="s">
        <v>42</v>
      </c>
      <c r="F932" s="192" t="s">
        <v>1305</v>
      </c>
      <c r="G932" s="26" t="s">
        <v>44</v>
      </c>
      <c r="H932" s="154" t="s">
        <v>1315</v>
      </c>
      <c r="I932" s="193" t="s">
        <v>1344</v>
      </c>
      <c r="J932" s="193" t="s">
        <v>1345</v>
      </c>
      <c r="K932" s="194" t="s">
        <v>1346</v>
      </c>
      <c r="L932" s="194" t="s">
        <v>1348</v>
      </c>
      <c r="M932" s="193" t="s">
        <v>345</v>
      </c>
      <c r="N932" s="195" t="s">
        <v>51</v>
      </c>
      <c r="O932" s="195" t="s">
        <v>52</v>
      </c>
      <c r="P932" s="196" t="n">
        <v>1</v>
      </c>
      <c r="Q932" s="196" t="n">
        <v>25300</v>
      </c>
      <c r="R932" s="197" t="n">
        <f aca="false">P932*Q932</f>
        <v>25300</v>
      </c>
      <c r="S932" s="197" t="n">
        <f aca="false">R932*1.07</f>
        <v>27071</v>
      </c>
      <c r="T932" s="197" t="n">
        <f aca="false">S932*1.07</f>
        <v>28965.97</v>
      </c>
      <c r="U932" s="26" t="s">
        <v>419</v>
      </c>
      <c r="V932" s="195" t="s">
        <v>1349</v>
      </c>
      <c r="W932" s="40" t="s">
        <v>55</v>
      </c>
      <c r="X932" s="195" t="n">
        <v>0</v>
      </c>
    </row>
    <row r="933" customFormat="false" ht="115.5" hidden="false" customHeight="false" outlineLevel="0" collapsed="false">
      <c r="A933" s="30" t="n">
        <v>1056</v>
      </c>
      <c r="B933" s="31" t="s">
        <v>41</v>
      </c>
      <c r="C933" s="191" t="s">
        <v>1304</v>
      </c>
      <c r="D933" s="191" t="s">
        <v>42</v>
      </c>
      <c r="E933" s="191" t="s">
        <v>42</v>
      </c>
      <c r="F933" s="192" t="s">
        <v>1305</v>
      </c>
      <c r="G933" s="26" t="s">
        <v>44</v>
      </c>
      <c r="H933" s="204" t="s">
        <v>1338</v>
      </c>
      <c r="I933" s="193" t="s">
        <v>1350</v>
      </c>
      <c r="J933" s="193" t="s">
        <v>1351</v>
      </c>
      <c r="K933" s="194" t="s">
        <v>1352</v>
      </c>
      <c r="L933" s="194" t="s">
        <v>1353</v>
      </c>
      <c r="M933" s="193" t="s">
        <v>345</v>
      </c>
      <c r="N933" s="195" t="s">
        <v>51</v>
      </c>
      <c r="O933" s="195" t="s">
        <v>52</v>
      </c>
      <c r="P933" s="196" t="n">
        <v>1</v>
      </c>
      <c r="Q933" s="196" t="n">
        <v>30084</v>
      </c>
      <c r="R933" s="197" t="n">
        <f aca="false">P933*Q933</f>
        <v>30084</v>
      </c>
      <c r="S933" s="197" t="n">
        <f aca="false">R933*1.07</f>
        <v>32189.88</v>
      </c>
      <c r="T933" s="197" t="n">
        <f aca="false">S933*1.07</f>
        <v>34443.1716</v>
      </c>
      <c r="U933" s="191" t="s">
        <v>58</v>
      </c>
      <c r="V933" s="195" t="s">
        <v>59</v>
      </c>
      <c r="W933" s="40" t="s">
        <v>55</v>
      </c>
      <c r="X933" s="195" t="n">
        <v>0</v>
      </c>
    </row>
    <row r="934" customFormat="false" ht="38.25" hidden="false" customHeight="false" outlineLevel="0" collapsed="false">
      <c r="A934" s="30" t="n">
        <v>1057</v>
      </c>
      <c r="B934" s="31" t="s">
        <v>41</v>
      </c>
      <c r="C934" s="191" t="s">
        <v>1304</v>
      </c>
      <c r="D934" s="191" t="s">
        <v>42</v>
      </c>
      <c r="E934" s="191" t="s">
        <v>42</v>
      </c>
      <c r="F934" s="192" t="s">
        <v>1305</v>
      </c>
      <c r="G934" s="26" t="s">
        <v>44</v>
      </c>
      <c r="H934" s="177" t="s">
        <v>1306</v>
      </c>
      <c r="I934" s="193" t="s">
        <v>1307</v>
      </c>
      <c r="J934" s="193" t="s">
        <v>1308</v>
      </c>
      <c r="K934" s="194" t="s">
        <v>1354</v>
      </c>
      <c r="L934" s="194" t="s">
        <v>1310</v>
      </c>
      <c r="M934" s="193" t="s">
        <v>50</v>
      </c>
      <c r="N934" s="195" t="s">
        <v>51</v>
      </c>
      <c r="O934" s="195" t="s">
        <v>52</v>
      </c>
      <c r="P934" s="196" t="n">
        <v>1</v>
      </c>
      <c r="Q934" s="196" t="n">
        <v>46200</v>
      </c>
      <c r="R934" s="197" t="n">
        <f aca="false">P934*Q934</f>
        <v>46200</v>
      </c>
      <c r="S934" s="197" t="n">
        <f aca="false">R934*1.07</f>
        <v>49434</v>
      </c>
      <c r="T934" s="197" t="n">
        <f aca="false">S934*1.07</f>
        <v>52894.38</v>
      </c>
      <c r="U934" s="191" t="s">
        <v>58</v>
      </c>
      <c r="V934" s="195" t="s">
        <v>429</v>
      </c>
      <c r="W934" s="40" t="s">
        <v>55</v>
      </c>
      <c r="X934" s="195" t="n">
        <v>0</v>
      </c>
    </row>
    <row r="935" customFormat="false" ht="51" hidden="false" customHeight="false" outlineLevel="0" collapsed="false">
      <c r="A935" s="30" t="n">
        <v>1058</v>
      </c>
      <c r="B935" s="31" t="s">
        <v>41</v>
      </c>
      <c r="C935" s="191" t="s">
        <v>1304</v>
      </c>
      <c r="D935" s="191" t="s">
        <v>42</v>
      </c>
      <c r="E935" s="191" t="s">
        <v>42</v>
      </c>
      <c r="F935" s="192" t="s">
        <v>1305</v>
      </c>
      <c r="G935" s="26" t="s">
        <v>44</v>
      </c>
      <c r="H935" s="154" t="s">
        <v>1355</v>
      </c>
      <c r="I935" s="193" t="s">
        <v>1356</v>
      </c>
      <c r="J935" s="193" t="s">
        <v>1357</v>
      </c>
      <c r="K935" s="193" t="s">
        <v>1356</v>
      </c>
      <c r="L935" s="193" t="s">
        <v>1357</v>
      </c>
      <c r="M935" s="193" t="s">
        <v>345</v>
      </c>
      <c r="N935" s="195" t="s">
        <v>51</v>
      </c>
      <c r="O935" s="195" t="s">
        <v>52</v>
      </c>
      <c r="P935" s="196" t="n">
        <v>1</v>
      </c>
      <c r="Q935" s="196" t="n">
        <v>10000</v>
      </c>
      <c r="R935" s="197" t="n">
        <f aca="false">P935*Q935</f>
        <v>10000</v>
      </c>
      <c r="S935" s="197" t="n">
        <f aca="false">R935*1.07</f>
        <v>10700</v>
      </c>
      <c r="T935" s="197" t="n">
        <f aca="false">S935*1.07</f>
        <v>11449</v>
      </c>
      <c r="U935" s="191" t="s">
        <v>58</v>
      </c>
      <c r="V935" s="195" t="s">
        <v>59</v>
      </c>
      <c r="W935" s="40" t="s">
        <v>55</v>
      </c>
      <c r="X935" s="195" t="n">
        <v>0</v>
      </c>
    </row>
    <row r="936" customFormat="false" ht="51" hidden="false" customHeight="false" outlineLevel="0" collapsed="false">
      <c r="A936" s="30" t="n">
        <v>1060</v>
      </c>
      <c r="B936" s="31" t="s">
        <v>41</v>
      </c>
      <c r="C936" s="191" t="s">
        <v>1304</v>
      </c>
      <c r="D936" s="191" t="s">
        <v>42</v>
      </c>
      <c r="E936" s="191" t="s">
        <v>42</v>
      </c>
      <c r="F936" s="192" t="s">
        <v>1305</v>
      </c>
      <c r="G936" s="26" t="s">
        <v>44</v>
      </c>
      <c r="H936" s="151" t="s">
        <v>1355</v>
      </c>
      <c r="I936" s="193" t="s">
        <v>1360</v>
      </c>
      <c r="J936" s="193" t="s">
        <v>1361</v>
      </c>
      <c r="K936" s="193" t="s">
        <v>1360</v>
      </c>
      <c r="L936" s="193" t="s">
        <v>1361</v>
      </c>
      <c r="M936" s="193" t="s">
        <v>345</v>
      </c>
      <c r="N936" s="195" t="s">
        <v>51</v>
      </c>
      <c r="O936" s="195" t="s">
        <v>52</v>
      </c>
      <c r="P936" s="196" t="n">
        <v>1</v>
      </c>
      <c r="Q936" s="196" t="n">
        <v>1000</v>
      </c>
      <c r="R936" s="197" t="n">
        <f aca="false">P936*Q936</f>
        <v>1000</v>
      </c>
      <c r="S936" s="197" t="n">
        <f aca="false">R936*1.07</f>
        <v>1070</v>
      </c>
      <c r="T936" s="197" t="n">
        <f aca="false">S936*1.07</f>
        <v>1144.9</v>
      </c>
      <c r="U936" s="191" t="s">
        <v>58</v>
      </c>
      <c r="V936" s="195" t="s">
        <v>59</v>
      </c>
      <c r="W936" s="40" t="s">
        <v>55</v>
      </c>
      <c r="X936" s="195" t="n">
        <v>0</v>
      </c>
    </row>
    <row r="937" customFormat="false" ht="63.75" hidden="false" customHeight="false" outlineLevel="0" collapsed="false">
      <c r="A937" s="30" t="n">
        <v>1061</v>
      </c>
      <c r="B937" s="31" t="s">
        <v>41</v>
      </c>
      <c r="C937" s="191" t="s">
        <v>1304</v>
      </c>
      <c r="D937" s="191" t="s">
        <v>42</v>
      </c>
      <c r="E937" s="191" t="s">
        <v>42</v>
      </c>
      <c r="F937" s="192" t="s">
        <v>1305</v>
      </c>
      <c r="G937" s="26" t="s">
        <v>44</v>
      </c>
      <c r="H937" s="177" t="s">
        <v>1362</v>
      </c>
      <c r="I937" s="193" t="s">
        <v>1363</v>
      </c>
      <c r="J937" s="193" t="s">
        <v>1364</v>
      </c>
      <c r="K937" s="193" t="s">
        <v>1363</v>
      </c>
      <c r="L937" s="193" t="s">
        <v>1365</v>
      </c>
      <c r="M937" s="193" t="s">
        <v>345</v>
      </c>
      <c r="N937" s="195" t="s">
        <v>51</v>
      </c>
      <c r="O937" s="195" t="s">
        <v>52</v>
      </c>
      <c r="P937" s="196" t="n">
        <v>1</v>
      </c>
      <c r="Q937" s="196" t="n">
        <v>40000</v>
      </c>
      <c r="R937" s="197" t="n">
        <f aca="false">P937*Q937</f>
        <v>40000</v>
      </c>
      <c r="S937" s="197" t="n">
        <f aca="false">R937*1.07</f>
        <v>42800</v>
      </c>
      <c r="T937" s="197" t="n">
        <f aca="false">S937*1.07</f>
        <v>45796</v>
      </c>
      <c r="U937" s="191" t="s">
        <v>416</v>
      </c>
      <c r="V937" s="195" t="s">
        <v>388</v>
      </c>
      <c r="W937" s="40" t="s">
        <v>55</v>
      </c>
      <c r="X937" s="195" t="n">
        <v>0</v>
      </c>
    </row>
    <row r="938" customFormat="false" ht="63.75" hidden="false" customHeight="false" outlineLevel="0" collapsed="false">
      <c r="A938" s="30" t="n">
        <v>1062</v>
      </c>
      <c r="B938" s="31" t="s">
        <v>41</v>
      </c>
      <c r="C938" s="191" t="s">
        <v>1304</v>
      </c>
      <c r="D938" s="191" t="s">
        <v>42</v>
      </c>
      <c r="E938" s="191" t="s">
        <v>42</v>
      </c>
      <c r="F938" s="192" t="s">
        <v>1305</v>
      </c>
      <c r="G938" s="26" t="s">
        <v>44</v>
      </c>
      <c r="H938" s="177" t="s">
        <v>1362</v>
      </c>
      <c r="I938" s="193" t="s">
        <v>1366</v>
      </c>
      <c r="J938" s="193" t="s">
        <v>1367</v>
      </c>
      <c r="K938" s="193" t="s">
        <v>1368</v>
      </c>
      <c r="L938" s="193" t="s">
        <v>1367</v>
      </c>
      <c r="M938" s="193" t="s">
        <v>345</v>
      </c>
      <c r="N938" s="195" t="s">
        <v>51</v>
      </c>
      <c r="O938" s="195" t="s">
        <v>52</v>
      </c>
      <c r="P938" s="196" t="n">
        <v>1</v>
      </c>
      <c r="Q938" s="196" t="n">
        <v>80000</v>
      </c>
      <c r="R938" s="197" t="n">
        <f aca="false">P938*Q938</f>
        <v>80000</v>
      </c>
      <c r="S938" s="197" t="n">
        <f aca="false">R938*1.07</f>
        <v>85600</v>
      </c>
      <c r="T938" s="197" t="n">
        <f aca="false">S938*1.07</f>
        <v>91592</v>
      </c>
      <c r="U938" s="191" t="s">
        <v>416</v>
      </c>
      <c r="V938" s="195" t="s">
        <v>388</v>
      </c>
      <c r="W938" s="40" t="s">
        <v>55</v>
      </c>
      <c r="X938" s="195" t="n">
        <v>0</v>
      </c>
    </row>
    <row r="939" customFormat="false" ht="51" hidden="false" customHeight="false" outlineLevel="0" collapsed="false">
      <c r="A939" s="30" t="n">
        <v>1063</v>
      </c>
      <c r="B939" s="31" t="s">
        <v>41</v>
      </c>
      <c r="C939" s="191" t="s">
        <v>1304</v>
      </c>
      <c r="D939" s="191" t="s">
        <v>42</v>
      </c>
      <c r="E939" s="191" t="s">
        <v>42</v>
      </c>
      <c r="F939" s="192" t="s">
        <v>1305</v>
      </c>
      <c r="G939" s="26" t="s">
        <v>44</v>
      </c>
      <c r="H939" s="154" t="s">
        <v>1369</v>
      </c>
      <c r="I939" s="193" t="s">
        <v>1368</v>
      </c>
      <c r="J939" s="193" t="s">
        <v>1370</v>
      </c>
      <c r="K939" s="193" t="s">
        <v>1368</v>
      </c>
      <c r="L939" s="193" t="s">
        <v>1370</v>
      </c>
      <c r="M939" s="193" t="s">
        <v>345</v>
      </c>
      <c r="N939" s="195" t="s">
        <v>51</v>
      </c>
      <c r="O939" s="195" t="s">
        <v>52</v>
      </c>
      <c r="P939" s="196" t="n">
        <v>1</v>
      </c>
      <c r="Q939" s="196" t="n">
        <v>13000</v>
      </c>
      <c r="R939" s="197" t="n">
        <f aca="false">P939*Q939</f>
        <v>13000</v>
      </c>
      <c r="S939" s="197" t="n">
        <f aca="false">R939*1.07</f>
        <v>13910</v>
      </c>
      <c r="T939" s="197" t="n">
        <f aca="false">S939*1.07</f>
        <v>14883.7</v>
      </c>
      <c r="U939" s="191" t="s">
        <v>416</v>
      </c>
      <c r="V939" s="195" t="s">
        <v>388</v>
      </c>
      <c r="W939" s="40" t="s">
        <v>55</v>
      </c>
      <c r="X939" s="195" t="n">
        <v>0</v>
      </c>
    </row>
    <row r="940" customFormat="false" ht="59.25" hidden="false" customHeight="true" outlineLevel="0" collapsed="false">
      <c r="A940" s="30" t="n">
        <v>1064</v>
      </c>
      <c r="B940" s="31" t="s">
        <v>41</v>
      </c>
      <c r="C940" s="191" t="s">
        <v>1304</v>
      </c>
      <c r="D940" s="191" t="s">
        <v>42</v>
      </c>
      <c r="E940" s="191" t="s">
        <v>42</v>
      </c>
      <c r="F940" s="192" t="s">
        <v>1305</v>
      </c>
      <c r="G940" s="26" t="s">
        <v>44</v>
      </c>
      <c r="H940" s="151" t="s">
        <v>1369</v>
      </c>
      <c r="I940" s="193" t="s">
        <v>1368</v>
      </c>
      <c r="J940" s="193" t="s">
        <v>1370</v>
      </c>
      <c r="K940" s="193" t="s">
        <v>1368</v>
      </c>
      <c r="L940" s="193" t="s">
        <v>1370</v>
      </c>
      <c r="M940" s="193" t="s">
        <v>1371</v>
      </c>
      <c r="N940" s="195" t="s">
        <v>51</v>
      </c>
      <c r="O940" s="195" t="s">
        <v>1372</v>
      </c>
      <c r="P940" s="196" t="n">
        <v>1</v>
      </c>
      <c r="Q940" s="196" t="n">
        <v>13000</v>
      </c>
      <c r="R940" s="197" t="n">
        <f aca="false">P940*Q940</f>
        <v>13000</v>
      </c>
      <c r="S940" s="197" t="n">
        <f aca="false">R940*1.07</f>
        <v>13910</v>
      </c>
      <c r="T940" s="197" t="n">
        <f aca="false">S940*1.07</f>
        <v>14883.7</v>
      </c>
      <c r="U940" s="191" t="s">
        <v>419</v>
      </c>
      <c r="V940" s="195" t="s">
        <v>1349</v>
      </c>
      <c r="W940" s="40" t="s">
        <v>55</v>
      </c>
      <c r="X940" s="195" t="n">
        <v>0</v>
      </c>
    </row>
    <row r="941" customFormat="false" ht="38.25" hidden="false" customHeight="false" outlineLevel="0" collapsed="false">
      <c r="A941" s="30" t="n">
        <v>1065</v>
      </c>
      <c r="B941" s="31" t="s">
        <v>41</v>
      </c>
      <c r="C941" s="191" t="s">
        <v>1304</v>
      </c>
      <c r="D941" s="191" t="s">
        <v>42</v>
      </c>
      <c r="E941" s="191" t="s">
        <v>42</v>
      </c>
      <c r="F941" s="192" t="s">
        <v>1305</v>
      </c>
      <c r="G941" s="26" t="s">
        <v>44</v>
      </c>
      <c r="H941" s="177" t="s">
        <v>1312</v>
      </c>
      <c r="I941" s="193" t="s">
        <v>1373</v>
      </c>
      <c r="J941" s="193" t="s">
        <v>1374</v>
      </c>
      <c r="K941" s="193" t="s">
        <v>1373</v>
      </c>
      <c r="L941" s="193" t="s">
        <v>1374</v>
      </c>
      <c r="M941" s="193" t="s">
        <v>345</v>
      </c>
      <c r="N941" s="195" t="s">
        <v>51</v>
      </c>
      <c r="O941" s="195" t="s">
        <v>52</v>
      </c>
      <c r="P941" s="196" t="n">
        <v>1</v>
      </c>
      <c r="Q941" s="196" t="n">
        <v>92120</v>
      </c>
      <c r="R941" s="197" t="n">
        <f aca="false">P941*Q941</f>
        <v>92120</v>
      </c>
      <c r="S941" s="197" t="n">
        <f aca="false">R941*1.07</f>
        <v>98568.4</v>
      </c>
      <c r="T941" s="197" t="n">
        <f aca="false">S941*1.07</f>
        <v>105468.188</v>
      </c>
      <c r="U941" s="191" t="s">
        <v>58</v>
      </c>
      <c r="V941" s="195" t="s">
        <v>429</v>
      </c>
      <c r="W941" s="40" t="s">
        <v>55</v>
      </c>
      <c r="X941" s="195" t="n">
        <v>0</v>
      </c>
    </row>
    <row r="942" customFormat="false" ht="63.75" hidden="false" customHeight="false" outlineLevel="0" collapsed="false">
      <c r="A942" s="30" t="n">
        <v>1066</v>
      </c>
      <c r="B942" s="31" t="s">
        <v>41</v>
      </c>
      <c r="C942" s="191" t="s">
        <v>1304</v>
      </c>
      <c r="D942" s="191" t="s">
        <v>42</v>
      </c>
      <c r="E942" s="191" t="s">
        <v>42</v>
      </c>
      <c r="F942" s="192" t="s">
        <v>1305</v>
      </c>
      <c r="G942" s="26" t="s">
        <v>44</v>
      </c>
      <c r="H942" s="177" t="s">
        <v>1375</v>
      </c>
      <c r="I942" s="193" t="s">
        <v>1376</v>
      </c>
      <c r="J942" s="193" t="s">
        <v>1377</v>
      </c>
      <c r="K942" s="193" t="s">
        <v>1376</v>
      </c>
      <c r="L942" s="193" t="s">
        <v>1378</v>
      </c>
      <c r="M942" s="206" t="s">
        <v>345</v>
      </c>
      <c r="N942" s="195" t="s">
        <v>51</v>
      </c>
      <c r="O942" s="195" t="s">
        <v>52</v>
      </c>
      <c r="P942" s="196" t="n">
        <v>1</v>
      </c>
      <c r="Q942" s="196" t="n">
        <v>10000</v>
      </c>
      <c r="R942" s="197" t="n">
        <f aca="false">P942*Q942</f>
        <v>10000</v>
      </c>
      <c r="S942" s="197" t="n">
        <f aca="false">R942*1.07</f>
        <v>10700</v>
      </c>
      <c r="T942" s="197" t="n">
        <f aca="false">S942*1.07</f>
        <v>11449</v>
      </c>
      <c r="U942" s="191" t="s">
        <v>358</v>
      </c>
      <c r="V942" s="195" t="s">
        <v>442</v>
      </c>
      <c r="W942" s="40" t="s">
        <v>55</v>
      </c>
      <c r="X942" s="195" t="n">
        <v>0</v>
      </c>
    </row>
    <row r="943" customFormat="false" ht="51" hidden="false" customHeight="false" outlineLevel="0" collapsed="false">
      <c r="A943" s="30" t="n">
        <v>1067</v>
      </c>
      <c r="B943" s="31" t="s">
        <v>41</v>
      </c>
      <c r="C943" s="191" t="s">
        <v>1304</v>
      </c>
      <c r="D943" s="191" t="s">
        <v>42</v>
      </c>
      <c r="E943" s="191" t="s">
        <v>42</v>
      </c>
      <c r="F943" s="192" t="s">
        <v>1305</v>
      </c>
      <c r="G943" s="26" t="s">
        <v>44</v>
      </c>
      <c r="H943" s="177" t="s">
        <v>1375</v>
      </c>
      <c r="I943" s="193" t="s">
        <v>1379</v>
      </c>
      <c r="J943" s="193" t="s">
        <v>1380</v>
      </c>
      <c r="K943" s="193" t="s">
        <v>1379</v>
      </c>
      <c r="L943" s="193" t="s">
        <v>1381</v>
      </c>
      <c r="M943" s="206" t="s">
        <v>345</v>
      </c>
      <c r="N943" s="195" t="s">
        <v>51</v>
      </c>
      <c r="O943" s="195" t="s">
        <v>52</v>
      </c>
      <c r="P943" s="196" t="n">
        <v>1</v>
      </c>
      <c r="Q943" s="196" t="n">
        <v>33000</v>
      </c>
      <c r="R943" s="197" t="n">
        <f aca="false">P943*Q943</f>
        <v>33000</v>
      </c>
      <c r="S943" s="197" t="n">
        <f aca="false">R943*1.07</f>
        <v>35310</v>
      </c>
      <c r="T943" s="197" t="n">
        <f aca="false">S943*1.07</f>
        <v>37781.7</v>
      </c>
      <c r="U943" s="191" t="s">
        <v>358</v>
      </c>
      <c r="V943" s="195" t="s">
        <v>442</v>
      </c>
      <c r="W943" s="40" t="s">
        <v>55</v>
      </c>
      <c r="X943" s="195" t="n">
        <v>0</v>
      </c>
    </row>
    <row r="944" customFormat="false" ht="36" hidden="false" customHeight="false" outlineLevel="0" collapsed="false">
      <c r="A944" s="30" t="n">
        <v>1068</v>
      </c>
      <c r="B944" s="31" t="s">
        <v>41</v>
      </c>
      <c r="C944" s="191" t="s">
        <v>1304</v>
      </c>
      <c r="D944" s="191" t="s">
        <v>42</v>
      </c>
      <c r="E944" s="191" t="s">
        <v>42</v>
      </c>
      <c r="F944" s="192" t="s">
        <v>1305</v>
      </c>
      <c r="G944" s="26" t="s">
        <v>44</v>
      </c>
      <c r="H944" s="151" t="s">
        <v>1382</v>
      </c>
      <c r="I944" s="203" t="s">
        <v>1383</v>
      </c>
      <c r="J944" s="203" t="s">
        <v>1384</v>
      </c>
      <c r="K944" s="203" t="s">
        <v>1383</v>
      </c>
      <c r="L944" s="203" t="s">
        <v>1384</v>
      </c>
      <c r="M944" s="203" t="s">
        <v>345</v>
      </c>
      <c r="N944" s="195" t="s">
        <v>51</v>
      </c>
      <c r="O944" s="195" t="s">
        <v>52</v>
      </c>
      <c r="P944" s="196" t="n">
        <v>1</v>
      </c>
      <c r="Q944" s="196" t="n">
        <v>7800</v>
      </c>
      <c r="R944" s="197" t="n">
        <f aca="false">P944*Q944</f>
        <v>7800</v>
      </c>
      <c r="S944" s="197" t="n">
        <f aca="false">R944*1.07</f>
        <v>8346</v>
      </c>
      <c r="T944" s="197" t="n">
        <f aca="false">S944*1.07</f>
        <v>8930.22</v>
      </c>
      <c r="U944" s="191" t="s">
        <v>358</v>
      </c>
      <c r="V944" s="195" t="s">
        <v>442</v>
      </c>
      <c r="W944" s="40" t="s">
        <v>55</v>
      </c>
      <c r="X944" s="195" t="n">
        <v>0</v>
      </c>
    </row>
    <row r="945" customFormat="false" ht="39" hidden="false" customHeight="false" outlineLevel="0" collapsed="false">
      <c r="A945" s="30" t="n">
        <v>1069</v>
      </c>
      <c r="B945" s="31" t="s">
        <v>41</v>
      </c>
      <c r="C945" s="191" t="s">
        <v>1304</v>
      </c>
      <c r="D945" s="191" t="s">
        <v>42</v>
      </c>
      <c r="E945" s="191" t="s">
        <v>42</v>
      </c>
      <c r="F945" s="192" t="s">
        <v>1305</v>
      </c>
      <c r="G945" s="26" t="s">
        <v>44</v>
      </c>
      <c r="H945" s="151" t="s">
        <v>1385</v>
      </c>
      <c r="I945" s="203" t="s">
        <v>1386</v>
      </c>
      <c r="J945" s="203" t="s">
        <v>1387</v>
      </c>
      <c r="K945" s="203" t="s">
        <v>1386</v>
      </c>
      <c r="L945" s="203" t="s">
        <v>1387</v>
      </c>
      <c r="M945" s="203" t="s">
        <v>345</v>
      </c>
      <c r="N945" s="195" t="s">
        <v>51</v>
      </c>
      <c r="O945" s="195" t="s">
        <v>52</v>
      </c>
      <c r="P945" s="196" t="n">
        <v>1</v>
      </c>
      <c r="Q945" s="196" t="n">
        <v>20000</v>
      </c>
      <c r="R945" s="197" t="n">
        <f aca="false">P945*Q945</f>
        <v>20000</v>
      </c>
      <c r="S945" s="197" t="n">
        <f aca="false">R945*1.07</f>
        <v>21400</v>
      </c>
      <c r="T945" s="197" t="n">
        <f aca="false">S945*1.07</f>
        <v>22898</v>
      </c>
      <c r="U945" s="191" t="s">
        <v>358</v>
      </c>
      <c r="V945" s="195" t="s">
        <v>442</v>
      </c>
      <c r="W945" s="40" t="s">
        <v>55</v>
      </c>
      <c r="X945" s="195" t="n">
        <v>0</v>
      </c>
    </row>
    <row r="946" customFormat="false" ht="64.5" hidden="false" customHeight="false" outlineLevel="0" collapsed="false">
      <c r="A946" s="30" t="n">
        <v>1070</v>
      </c>
      <c r="B946" s="31" t="s">
        <v>41</v>
      </c>
      <c r="C946" s="191" t="s">
        <v>1304</v>
      </c>
      <c r="D946" s="191" t="s">
        <v>42</v>
      </c>
      <c r="E946" s="191" t="s">
        <v>42</v>
      </c>
      <c r="F946" s="192" t="s">
        <v>1305</v>
      </c>
      <c r="G946" s="26" t="s">
        <v>44</v>
      </c>
      <c r="H946" s="151" t="s">
        <v>1369</v>
      </c>
      <c r="I946" s="203" t="s">
        <v>1388</v>
      </c>
      <c r="J946" s="203" t="s">
        <v>1389</v>
      </c>
      <c r="K946" s="203" t="s">
        <v>1388</v>
      </c>
      <c r="L946" s="203" t="s">
        <v>1389</v>
      </c>
      <c r="M946" s="203" t="s">
        <v>345</v>
      </c>
      <c r="N946" s="195" t="s">
        <v>51</v>
      </c>
      <c r="O946" s="195" t="s">
        <v>52</v>
      </c>
      <c r="P946" s="196" t="n">
        <v>1</v>
      </c>
      <c r="Q946" s="196" t="n">
        <v>39000</v>
      </c>
      <c r="R946" s="197" t="n">
        <f aca="false">P946*Q946</f>
        <v>39000</v>
      </c>
      <c r="S946" s="197" t="n">
        <f aca="false">R946*1.07</f>
        <v>41730</v>
      </c>
      <c r="T946" s="197" t="n">
        <f aca="false">S946*1.07</f>
        <v>44651.1</v>
      </c>
      <c r="U946" s="191" t="s">
        <v>1390</v>
      </c>
      <c r="V946" s="195" t="s">
        <v>1391</v>
      </c>
      <c r="W946" s="40" t="s">
        <v>55</v>
      </c>
      <c r="X946" s="195" t="n">
        <v>0</v>
      </c>
    </row>
    <row r="947" customFormat="false" ht="36" hidden="false" customHeight="false" outlineLevel="0" collapsed="false">
      <c r="A947" s="30" t="n">
        <v>1071</v>
      </c>
      <c r="B947" s="31" t="s">
        <v>41</v>
      </c>
      <c r="C947" s="191" t="s">
        <v>1304</v>
      </c>
      <c r="D947" s="191" t="s">
        <v>42</v>
      </c>
      <c r="E947" s="191" t="s">
        <v>42</v>
      </c>
      <c r="F947" s="192" t="s">
        <v>1305</v>
      </c>
      <c r="G947" s="26" t="s">
        <v>44</v>
      </c>
      <c r="H947" s="151" t="s">
        <v>1385</v>
      </c>
      <c r="I947" s="203" t="s">
        <v>1392</v>
      </c>
      <c r="J947" s="203" t="s">
        <v>1393</v>
      </c>
      <c r="K947" s="203" t="s">
        <v>1392</v>
      </c>
      <c r="L947" s="203" t="s">
        <v>1393</v>
      </c>
      <c r="M947" s="203" t="s">
        <v>345</v>
      </c>
      <c r="N947" s="195" t="s">
        <v>51</v>
      </c>
      <c r="O947" s="195" t="s">
        <v>52</v>
      </c>
      <c r="P947" s="196" t="n">
        <v>1</v>
      </c>
      <c r="Q947" s="196" t="n">
        <v>6000</v>
      </c>
      <c r="R947" s="197" t="n">
        <f aca="false">P947*Q947</f>
        <v>6000</v>
      </c>
      <c r="S947" s="197" t="n">
        <f aca="false">R947*1.07</f>
        <v>6420</v>
      </c>
      <c r="T947" s="197" t="n">
        <f aca="false">S947*1.07</f>
        <v>6869.4</v>
      </c>
      <c r="U947" s="191" t="s">
        <v>58</v>
      </c>
      <c r="V947" s="195" t="s">
        <v>59</v>
      </c>
      <c r="W947" s="40" t="s">
        <v>55</v>
      </c>
      <c r="X947" s="195" t="n">
        <v>0</v>
      </c>
    </row>
    <row r="948" customFormat="false" ht="51.75" hidden="false" customHeight="false" outlineLevel="0" collapsed="false">
      <c r="A948" s="30" t="n">
        <v>1072</v>
      </c>
      <c r="B948" s="31" t="s">
        <v>41</v>
      </c>
      <c r="C948" s="191" t="s">
        <v>1304</v>
      </c>
      <c r="D948" s="191" t="s">
        <v>42</v>
      </c>
      <c r="E948" s="191" t="s">
        <v>42</v>
      </c>
      <c r="F948" s="192" t="s">
        <v>1305</v>
      </c>
      <c r="G948" s="26" t="s">
        <v>44</v>
      </c>
      <c r="H948" s="154" t="s">
        <v>1385</v>
      </c>
      <c r="I948" s="203" t="s">
        <v>1853</v>
      </c>
      <c r="J948" s="203" t="s">
        <v>1854</v>
      </c>
      <c r="K948" s="203" t="s">
        <v>1853</v>
      </c>
      <c r="L948" s="203" t="s">
        <v>1855</v>
      </c>
      <c r="M948" s="203" t="s">
        <v>345</v>
      </c>
      <c r="N948" s="195" t="s">
        <v>51</v>
      </c>
      <c r="O948" s="195" t="s">
        <v>52</v>
      </c>
      <c r="P948" s="196" t="n">
        <v>1</v>
      </c>
      <c r="Q948" s="196" t="n">
        <v>27000</v>
      </c>
      <c r="R948" s="197" t="n">
        <f aca="false">P948*Q948</f>
        <v>27000</v>
      </c>
      <c r="S948" s="197" t="n">
        <f aca="false">R948*1.07</f>
        <v>28890</v>
      </c>
      <c r="T948" s="197" t="n">
        <f aca="false">S948*1.07</f>
        <v>30912.3</v>
      </c>
      <c r="U948" s="191" t="s">
        <v>58</v>
      </c>
      <c r="V948" s="195" t="s">
        <v>59</v>
      </c>
      <c r="W948" s="40" t="s">
        <v>55</v>
      </c>
      <c r="X948" s="195" t="n">
        <v>0</v>
      </c>
    </row>
    <row r="949" customFormat="false" ht="51.75" hidden="false" customHeight="false" outlineLevel="0" collapsed="false">
      <c r="A949" s="30" t="n">
        <v>1072</v>
      </c>
      <c r="B949" s="31" t="s">
        <v>41</v>
      </c>
      <c r="C949" s="191" t="s">
        <v>1304</v>
      </c>
      <c r="D949" s="191" t="s">
        <v>42</v>
      </c>
      <c r="E949" s="191" t="s">
        <v>42</v>
      </c>
      <c r="F949" s="192" t="s">
        <v>1305</v>
      </c>
      <c r="G949" s="26" t="s">
        <v>44</v>
      </c>
      <c r="H949" s="154" t="s">
        <v>1385</v>
      </c>
      <c r="I949" s="203" t="s">
        <v>1856</v>
      </c>
      <c r="J949" s="203" t="s">
        <v>1857</v>
      </c>
      <c r="K949" s="203" t="s">
        <v>1858</v>
      </c>
      <c r="L949" s="203" t="s">
        <v>1859</v>
      </c>
      <c r="M949" s="203" t="s">
        <v>345</v>
      </c>
      <c r="N949" s="195" t="s">
        <v>51</v>
      </c>
      <c r="O949" s="195" t="s">
        <v>52</v>
      </c>
      <c r="P949" s="196" t="n">
        <v>1</v>
      </c>
      <c r="Q949" s="196" t="n">
        <v>52200</v>
      </c>
      <c r="R949" s="197" t="n">
        <f aca="false">P949*Q949</f>
        <v>52200</v>
      </c>
      <c r="S949" s="197" t="n">
        <f aca="false">R949*1.07</f>
        <v>55854</v>
      </c>
      <c r="T949" s="197" t="n">
        <f aca="false">S949*1.07</f>
        <v>59763.78</v>
      </c>
      <c r="U949" s="191" t="s">
        <v>58</v>
      </c>
      <c r="V949" s="195" t="s">
        <v>59</v>
      </c>
      <c r="W949" s="40" t="s">
        <v>55</v>
      </c>
      <c r="X949" s="195" t="n">
        <v>0</v>
      </c>
    </row>
    <row r="950" customFormat="false" ht="64.5" hidden="false" customHeight="false" outlineLevel="0" collapsed="false">
      <c r="A950" s="30" t="n">
        <v>1072</v>
      </c>
      <c r="B950" s="31" t="s">
        <v>41</v>
      </c>
      <c r="C950" s="191" t="s">
        <v>1304</v>
      </c>
      <c r="D950" s="191" t="s">
        <v>42</v>
      </c>
      <c r="E950" s="191" t="s">
        <v>42</v>
      </c>
      <c r="F950" s="192" t="s">
        <v>1305</v>
      </c>
      <c r="G950" s="26" t="s">
        <v>44</v>
      </c>
      <c r="H950" s="154" t="s">
        <v>1385</v>
      </c>
      <c r="I950" s="203" t="s">
        <v>1860</v>
      </c>
      <c r="J950" s="203" t="s">
        <v>1861</v>
      </c>
      <c r="K950" s="203" t="s">
        <v>1862</v>
      </c>
      <c r="L950" s="203" t="s">
        <v>1863</v>
      </c>
      <c r="M950" s="203" t="s">
        <v>345</v>
      </c>
      <c r="N950" s="195" t="s">
        <v>51</v>
      </c>
      <c r="O950" s="195" t="s">
        <v>52</v>
      </c>
      <c r="P950" s="196" t="n">
        <v>1</v>
      </c>
      <c r="Q950" s="196" t="n">
        <v>21000</v>
      </c>
      <c r="R950" s="197" t="n">
        <f aca="false">P950*Q950</f>
        <v>21000</v>
      </c>
      <c r="S950" s="197" t="n">
        <f aca="false">R950*1.07</f>
        <v>22470</v>
      </c>
      <c r="T950" s="197" t="n">
        <f aca="false">S950*1.07</f>
        <v>24042.9</v>
      </c>
      <c r="U950" s="191" t="s">
        <v>58</v>
      </c>
      <c r="V950" s="195" t="s">
        <v>59</v>
      </c>
      <c r="W950" s="40" t="s">
        <v>55</v>
      </c>
      <c r="X950" s="195" t="n">
        <v>0</v>
      </c>
    </row>
    <row r="951" customFormat="false" ht="51.75" hidden="false" customHeight="false" outlineLevel="0" collapsed="false">
      <c r="A951" s="30" t="n">
        <v>1073</v>
      </c>
      <c r="B951" s="31" t="s">
        <v>41</v>
      </c>
      <c r="C951" s="191" t="s">
        <v>1304</v>
      </c>
      <c r="D951" s="191" t="s">
        <v>42</v>
      </c>
      <c r="E951" s="191" t="s">
        <v>42</v>
      </c>
      <c r="F951" s="192" t="s">
        <v>1305</v>
      </c>
      <c r="G951" s="26" t="s">
        <v>44</v>
      </c>
      <c r="H951" s="154" t="s">
        <v>1385</v>
      </c>
      <c r="I951" s="203" t="s">
        <v>1397</v>
      </c>
      <c r="J951" s="203" t="s">
        <v>1398</v>
      </c>
      <c r="K951" s="203" t="s">
        <v>1397</v>
      </c>
      <c r="L951" s="203" t="s">
        <v>1398</v>
      </c>
      <c r="M951" s="203" t="s">
        <v>345</v>
      </c>
      <c r="N951" s="195" t="s">
        <v>51</v>
      </c>
      <c r="O951" s="195" t="s">
        <v>52</v>
      </c>
      <c r="P951" s="196" t="n">
        <v>1</v>
      </c>
      <c r="Q951" s="196" t="n">
        <v>35000</v>
      </c>
      <c r="R951" s="197" t="n">
        <f aca="false">P951*Q951</f>
        <v>35000</v>
      </c>
      <c r="S951" s="197" t="n">
        <f aca="false">R951*1.07</f>
        <v>37450</v>
      </c>
      <c r="T951" s="197" t="n">
        <f aca="false">S951*1.07</f>
        <v>40071.5</v>
      </c>
      <c r="U951" s="191" t="s">
        <v>416</v>
      </c>
      <c r="V951" s="195" t="s">
        <v>388</v>
      </c>
      <c r="W951" s="40" t="s">
        <v>55</v>
      </c>
      <c r="X951" s="195" t="n">
        <v>0</v>
      </c>
    </row>
    <row r="952" customFormat="false" ht="51.75" hidden="false" customHeight="false" outlineLevel="0" collapsed="false">
      <c r="A952" s="30" t="n">
        <v>1074</v>
      </c>
      <c r="B952" s="31" t="s">
        <v>41</v>
      </c>
      <c r="C952" s="191" t="s">
        <v>1304</v>
      </c>
      <c r="D952" s="191" t="s">
        <v>42</v>
      </c>
      <c r="E952" s="191" t="s">
        <v>42</v>
      </c>
      <c r="F952" s="192" t="s">
        <v>1305</v>
      </c>
      <c r="G952" s="26" t="s">
        <v>44</v>
      </c>
      <c r="H952" s="154" t="s">
        <v>1399</v>
      </c>
      <c r="I952" s="203" t="s">
        <v>1400</v>
      </c>
      <c r="J952" s="203" t="s">
        <v>1864</v>
      </c>
      <c r="K952" s="203" t="s">
        <v>1865</v>
      </c>
      <c r="L952" s="203" t="s">
        <v>1866</v>
      </c>
      <c r="M952" s="203" t="s">
        <v>345</v>
      </c>
      <c r="N952" s="195" t="s">
        <v>51</v>
      </c>
      <c r="O952" s="195" t="s">
        <v>52</v>
      </c>
      <c r="P952" s="196" t="n">
        <v>1</v>
      </c>
      <c r="Q952" s="196" t="n">
        <v>82500</v>
      </c>
      <c r="R952" s="197" t="n">
        <f aca="false">P952*Q952</f>
        <v>82500</v>
      </c>
      <c r="S952" s="197" t="n">
        <f aca="false">R952*1.07</f>
        <v>88275</v>
      </c>
      <c r="T952" s="197" t="n">
        <f aca="false">S952*1.07</f>
        <v>94454.25</v>
      </c>
      <c r="U952" s="191" t="s">
        <v>58</v>
      </c>
      <c r="V952" s="195" t="s">
        <v>429</v>
      </c>
      <c r="W952" s="40" t="s">
        <v>55</v>
      </c>
      <c r="X952" s="195" t="n">
        <v>0</v>
      </c>
    </row>
    <row r="953" customFormat="false" ht="51.75" hidden="false" customHeight="false" outlineLevel="0" collapsed="false">
      <c r="A953" s="30" t="n">
        <v>1074</v>
      </c>
      <c r="B953" s="31" t="s">
        <v>41</v>
      </c>
      <c r="C953" s="191" t="s">
        <v>1304</v>
      </c>
      <c r="D953" s="191" t="s">
        <v>42</v>
      </c>
      <c r="E953" s="191" t="s">
        <v>42</v>
      </c>
      <c r="F953" s="192" t="s">
        <v>1305</v>
      </c>
      <c r="G953" s="26" t="s">
        <v>44</v>
      </c>
      <c r="H953" s="154" t="s">
        <v>1399</v>
      </c>
      <c r="I953" s="203" t="s">
        <v>1400</v>
      </c>
      <c r="J953" s="203" t="s">
        <v>1867</v>
      </c>
      <c r="K953" s="203" t="s">
        <v>1400</v>
      </c>
      <c r="L953" s="203" t="s">
        <v>1868</v>
      </c>
      <c r="M953" s="203" t="s">
        <v>345</v>
      </c>
      <c r="N953" s="195" t="s">
        <v>51</v>
      </c>
      <c r="O953" s="195" t="s">
        <v>52</v>
      </c>
      <c r="P953" s="196" t="n">
        <v>1</v>
      </c>
      <c r="Q953" s="196" t="n">
        <v>83500</v>
      </c>
      <c r="R953" s="197" t="n">
        <f aca="false">P953*Q953</f>
        <v>83500</v>
      </c>
      <c r="S953" s="197" t="n">
        <f aca="false">R953*1.07</f>
        <v>89345</v>
      </c>
      <c r="T953" s="197" t="n">
        <f aca="false">S953*1.07</f>
        <v>95599.15</v>
      </c>
      <c r="U953" s="191" t="s">
        <v>58</v>
      </c>
      <c r="V953" s="195" t="s">
        <v>429</v>
      </c>
      <c r="W953" s="40" t="s">
        <v>55</v>
      </c>
      <c r="X953" s="195" t="n">
        <v>0</v>
      </c>
    </row>
    <row r="954" customFormat="false" ht="51.75" hidden="false" customHeight="false" outlineLevel="0" collapsed="false">
      <c r="A954" s="30" t="n">
        <v>1074</v>
      </c>
      <c r="B954" s="31" t="s">
        <v>41</v>
      </c>
      <c r="C954" s="191" t="s">
        <v>1304</v>
      </c>
      <c r="D954" s="191" t="s">
        <v>42</v>
      </c>
      <c r="E954" s="191" t="s">
        <v>42</v>
      </c>
      <c r="F954" s="192" t="s">
        <v>1305</v>
      </c>
      <c r="G954" s="26" t="s">
        <v>44</v>
      </c>
      <c r="H954" s="154" t="s">
        <v>1399</v>
      </c>
      <c r="I954" s="203" t="s">
        <v>1400</v>
      </c>
      <c r="J954" s="203" t="s">
        <v>1869</v>
      </c>
      <c r="K954" s="203" t="s">
        <v>1400</v>
      </c>
      <c r="L954" s="203" t="s">
        <v>1870</v>
      </c>
      <c r="M954" s="203" t="s">
        <v>345</v>
      </c>
      <c r="N954" s="195" t="s">
        <v>51</v>
      </c>
      <c r="O954" s="195" t="s">
        <v>52</v>
      </c>
      <c r="P954" s="196" t="n">
        <v>1</v>
      </c>
      <c r="Q954" s="196" t="n">
        <v>28800</v>
      </c>
      <c r="R954" s="197" t="n">
        <f aca="false">P954*Q954</f>
        <v>28800</v>
      </c>
      <c r="S954" s="197" t="n">
        <f aca="false">R954*1.07</f>
        <v>30816</v>
      </c>
      <c r="T954" s="197" t="n">
        <f aca="false">S954*1.07</f>
        <v>32973.12</v>
      </c>
      <c r="U954" s="191" t="s">
        <v>58</v>
      </c>
      <c r="V954" s="195" t="s">
        <v>429</v>
      </c>
      <c r="W954" s="40" t="s">
        <v>55</v>
      </c>
      <c r="X954" s="195" t="n">
        <v>0</v>
      </c>
    </row>
    <row r="955" customFormat="false" ht="64.5" hidden="false" customHeight="false" outlineLevel="0" collapsed="false">
      <c r="A955" s="30" t="n">
        <v>1075</v>
      </c>
      <c r="B955" s="31" t="s">
        <v>41</v>
      </c>
      <c r="C955" s="191" t="s">
        <v>1304</v>
      </c>
      <c r="D955" s="191" t="s">
        <v>42</v>
      </c>
      <c r="E955" s="191" t="s">
        <v>42</v>
      </c>
      <c r="F955" s="192" t="s">
        <v>1305</v>
      </c>
      <c r="G955" s="26" t="s">
        <v>44</v>
      </c>
      <c r="H955" s="154" t="s">
        <v>1399</v>
      </c>
      <c r="I955" s="203" t="s">
        <v>1402</v>
      </c>
      <c r="J955" s="203" t="s">
        <v>1871</v>
      </c>
      <c r="K955" s="203" t="s">
        <v>1402</v>
      </c>
      <c r="L955" s="203" t="s">
        <v>1871</v>
      </c>
      <c r="M955" s="203" t="s">
        <v>345</v>
      </c>
      <c r="N955" s="195" t="s">
        <v>51</v>
      </c>
      <c r="O955" s="195" t="s">
        <v>52</v>
      </c>
      <c r="P955" s="196" t="n">
        <v>1</v>
      </c>
      <c r="Q955" s="207" t="n">
        <v>75600</v>
      </c>
      <c r="R955" s="197" t="n">
        <f aca="false">P955*Q955</f>
        <v>75600</v>
      </c>
      <c r="S955" s="197" t="n">
        <f aca="false">R955*1.07</f>
        <v>80892</v>
      </c>
      <c r="T955" s="197" t="n">
        <f aca="false">S955*1.07</f>
        <v>86554.44</v>
      </c>
      <c r="U955" s="191" t="s">
        <v>58</v>
      </c>
      <c r="V955" s="195" t="s">
        <v>429</v>
      </c>
      <c r="W955" s="40" t="s">
        <v>55</v>
      </c>
      <c r="X955" s="195" t="n">
        <v>0</v>
      </c>
    </row>
    <row r="956" customFormat="false" ht="64.5" hidden="false" customHeight="false" outlineLevel="0" collapsed="false">
      <c r="A956" s="30" t="n">
        <v>1075</v>
      </c>
      <c r="B956" s="31" t="s">
        <v>41</v>
      </c>
      <c r="C956" s="191" t="s">
        <v>1304</v>
      </c>
      <c r="D956" s="191" t="s">
        <v>42</v>
      </c>
      <c r="E956" s="191" t="s">
        <v>42</v>
      </c>
      <c r="F956" s="192" t="s">
        <v>1305</v>
      </c>
      <c r="G956" s="26" t="s">
        <v>44</v>
      </c>
      <c r="H956" s="154" t="s">
        <v>1399</v>
      </c>
      <c r="I956" s="203" t="s">
        <v>1402</v>
      </c>
      <c r="J956" s="203" t="s">
        <v>1872</v>
      </c>
      <c r="K956" s="203" t="s">
        <v>1402</v>
      </c>
      <c r="L956" s="203" t="s">
        <v>1872</v>
      </c>
      <c r="M956" s="203" t="s">
        <v>345</v>
      </c>
      <c r="N956" s="195" t="s">
        <v>51</v>
      </c>
      <c r="O956" s="195" t="s">
        <v>52</v>
      </c>
      <c r="P956" s="196" t="n">
        <v>1</v>
      </c>
      <c r="Q956" s="207" t="n">
        <v>180000</v>
      </c>
      <c r="R956" s="197" t="n">
        <f aca="false">P956*Q956</f>
        <v>180000</v>
      </c>
      <c r="S956" s="197" t="n">
        <f aca="false">R956*1.07</f>
        <v>192600</v>
      </c>
      <c r="T956" s="197" t="n">
        <f aca="false">S956*1.07</f>
        <v>206082</v>
      </c>
      <c r="U956" s="191" t="s">
        <v>58</v>
      </c>
      <c r="V956" s="195" t="s">
        <v>429</v>
      </c>
      <c r="W956" s="40" t="s">
        <v>55</v>
      </c>
      <c r="X956" s="195" t="n">
        <v>0</v>
      </c>
    </row>
    <row r="957" customFormat="false" ht="64.5" hidden="false" customHeight="false" outlineLevel="0" collapsed="false">
      <c r="A957" s="30" t="n">
        <v>1075</v>
      </c>
      <c r="B957" s="31" t="s">
        <v>41</v>
      </c>
      <c r="C957" s="191" t="s">
        <v>1304</v>
      </c>
      <c r="D957" s="191" t="s">
        <v>42</v>
      </c>
      <c r="E957" s="191" t="s">
        <v>42</v>
      </c>
      <c r="F957" s="192" t="s">
        <v>1305</v>
      </c>
      <c r="G957" s="26" t="s">
        <v>44</v>
      </c>
      <c r="H957" s="154" t="s">
        <v>1399</v>
      </c>
      <c r="I957" s="203" t="s">
        <v>1402</v>
      </c>
      <c r="J957" s="203" t="s">
        <v>1873</v>
      </c>
      <c r="K957" s="203" t="s">
        <v>1402</v>
      </c>
      <c r="L957" s="203" t="s">
        <v>1873</v>
      </c>
      <c r="M957" s="203" t="s">
        <v>345</v>
      </c>
      <c r="N957" s="195" t="s">
        <v>51</v>
      </c>
      <c r="O957" s="195" t="s">
        <v>52</v>
      </c>
      <c r="P957" s="196" t="n">
        <v>1</v>
      </c>
      <c r="Q957" s="207" t="n">
        <v>180000</v>
      </c>
      <c r="R957" s="197" t="n">
        <f aca="false">P957*Q957</f>
        <v>180000</v>
      </c>
      <c r="S957" s="197" t="n">
        <f aca="false">R957*1.07</f>
        <v>192600</v>
      </c>
      <c r="T957" s="197" t="n">
        <f aca="false">S957*1.07</f>
        <v>206082</v>
      </c>
      <c r="U957" s="191" t="s">
        <v>58</v>
      </c>
      <c r="V957" s="195" t="s">
        <v>429</v>
      </c>
      <c r="W957" s="40" t="s">
        <v>55</v>
      </c>
      <c r="X957" s="195" t="n">
        <v>0</v>
      </c>
    </row>
    <row r="958" customFormat="false" ht="64.5" hidden="false" customHeight="false" outlineLevel="0" collapsed="false">
      <c r="A958" s="30" t="n">
        <v>1075</v>
      </c>
      <c r="B958" s="31" t="s">
        <v>41</v>
      </c>
      <c r="C958" s="191" t="s">
        <v>1304</v>
      </c>
      <c r="D958" s="191" t="s">
        <v>42</v>
      </c>
      <c r="E958" s="191" t="s">
        <v>42</v>
      </c>
      <c r="F958" s="192" t="s">
        <v>1305</v>
      </c>
      <c r="G958" s="26" t="s">
        <v>44</v>
      </c>
      <c r="H958" s="154" t="s">
        <v>1399</v>
      </c>
      <c r="I958" s="203" t="s">
        <v>1402</v>
      </c>
      <c r="J958" s="203" t="s">
        <v>1874</v>
      </c>
      <c r="K958" s="203" t="s">
        <v>1402</v>
      </c>
      <c r="L958" s="203" t="s">
        <v>1874</v>
      </c>
      <c r="M958" s="203" t="s">
        <v>345</v>
      </c>
      <c r="N958" s="195" t="s">
        <v>51</v>
      </c>
      <c r="O958" s="195" t="s">
        <v>52</v>
      </c>
      <c r="P958" s="196" t="n">
        <v>1</v>
      </c>
      <c r="Q958" s="207" t="n">
        <v>112800</v>
      </c>
      <c r="R958" s="197" t="n">
        <f aca="false">P958*Q958</f>
        <v>112800</v>
      </c>
      <c r="S958" s="197" t="n">
        <f aca="false">R958*1.07</f>
        <v>120696</v>
      </c>
      <c r="T958" s="197" t="n">
        <f aca="false">S958*1.07</f>
        <v>129144.72</v>
      </c>
      <c r="U958" s="191" t="s">
        <v>58</v>
      </c>
      <c r="V958" s="195" t="s">
        <v>429</v>
      </c>
      <c r="W958" s="40" t="s">
        <v>55</v>
      </c>
      <c r="X958" s="195" t="n">
        <v>0</v>
      </c>
    </row>
    <row r="959" customFormat="false" ht="39" hidden="false" customHeight="false" outlineLevel="0" collapsed="false">
      <c r="A959" s="30" t="n">
        <v>1076</v>
      </c>
      <c r="B959" s="31" t="s">
        <v>41</v>
      </c>
      <c r="C959" s="191" t="s">
        <v>1304</v>
      </c>
      <c r="D959" s="191" t="s">
        <v>42</v>
      </c>
      <c r="E959" s="191" t="s">
        <v>42</v>
      </c>
      <c r="F959" s="192" t="s">
        <v>1305</v>
      </c>
      <c r="G959" s="26" t="s">
        <v>44</v>
      </c>
      <c r="H959" s="151" t="s">
        <v>1404</v>
      </c>
      <c r="I959" s="203" t="s">
        <v>1405</v>
      </c>
      <c r="J959" s="203" t="s">
        <v>1406</v>
      </c>
      <c r="K959" s="203" t="s">
        <v>1405</v>
      </c>
      <c r="L959" s="203" t="s">
        <v>1406</v>
      </c>
      <c r="M959" s="203" t="s">
        <v>345</v>
      </c>
      <c r="N959" s="195" t="s">
        <v>51</v>
      </c>
      <c r="O959" s="195" t="s">
        <v>52</v>
      </c>
      <c r="P959" s="196" t="n">
        <v>1</v>
      </c>
      <c r="Q959" s="207" t="n">
        <v>80000</v>
      </c>
      <c r="R959" s="197" t="n">
        <f aca="false">P959*Q959</f>
        <v>80000</v>
      </c>
      <c r="S959" s="197" t="n">
        <f aca="false">R959*1.07</f>
        <v>85600</v>
      </c>
      <c r="T959" s="197" t="n">
        <f aca="false">S959*1.07</f>
        <v>91592</v>
      </c>
      <c r="U959" s="191" t="s">
        <v>358</v>
      </c>
      <c r="V959" s="195" t="s">
        <v>442</v>
      </c>
      <c r="W959" s="40" t="s">
        <v>55</v>
      </c>
      <c r="X959" s="195" t="n">
        <v>0</v>
      </c>
    </row>
    <row r="960" customFormat="false" ht="64.5" hidden="false" customHeight="false" outlineLevel="0" collapsed="false">
      <c r="A960" s="30" t="n">
        <v>1077</v>
      </c>
      <c r="B960" s="31" t="s">
        <v>41</v>
      </c>
      <c r="C960" s="191" t="s">
        <v>1304</v>
      </c>
      <c r="D960" s="191" t="s">
        <v>42</v>
      </c>
      <c r="E960" s="191" t="s">
        <v>42</v>
      </c>
      <c r="F960" s="192" t="s">
        <v>1305</v>
      </c>
      <c r="G960" s="26" t="s">
        <v>44</v>
      </c>
      <c r="H960" s="154" t="s">
        <v>1407</v>
      </c>
      <c r="I960" s="203" t="s">
        <v>1408</v>
      </c>
      <c r="J960" s="203" t="s">
        <v>1409</v>
      </c>
      <c r="K960" s="203" t="s">
        <v>1408</v>
      </c>
      <c r="L960" s="203" t="s">
        <v>1409</v>
      </c>
      <c r="M960" s="203" t="s">
        <v>345</v>
      </c>
      <c r="N960" s="195" t="s">
        <v>51</v>
      </c>
      <c r="O960" s="195" t="s">
        <v>52</v>
      </c>
      <c r="P960" s="196" t="n">
        <v>1</v>
      </c>
      <c r="Q960" s="196" t="n">
        <v>23000</v>
      </c>
      <c r="R960" s="197" t="n">
        <f aca="false">P960*Q960</f>
        <v>23000</v>
      </c>
      <c r="S960" s="197" t="n">
        <f aca="false">R960*1.07</f>
        <v>24610</v>
      </c>
      <c r="T960" s="197" t="n">
        <f aca="false">S960*1.07</f>
        <v>26332.7</v>
      </c>
      <c r="U960" s="191" t="s">
        <v>358</v>
      </c>
      <c r="V960" s="195" t="s">
        <v>442</v>
      </c>
      <c r="W960" s="40" t="s">
        <v>55</v>
      </c>
      <c r="X960" s="195" t="n">
        <v>0</v>
      </c>
    </row>
    <row r="961" customFormat="false" ht="64.5" hidden="false" customHeight="false" outlineLevel="0" collapsed="false">
      <c r="A961" s="30" t="n">
        <v>1078</v>
      </c>
      <c r="B961" s="31" t="s">
        <v>41</v>
      </c>
      <c r="C961" s="191" t="s">
        <v>1304</v>
      </c>
      <c r="D961" s="191" t="s">
        <v>42</v>
      </c>
      <c r="E961" s="191" t="s">
        <v>42</v>
      </c>
      <c r="F961" s="192" t="s">
        <v>1305</v>
      </c>
      <c r="G961" s="26" t="s">
        <v>44</v>
      </c>
      <c r="H961" s="154" t="s">
        <v>1404</v>
      </c>
      <c r="I961" s="203" t="s">
        <v>1410</v>
      </c>
      <c r="J961" s="203" t="s">
        <v>1411</v>
      </c>
      <c r="K961" s="203" t="s">
        <v>1410</v>
      </c>
      <c r="L961" s="203" t="s">
        <v>1411</v>
      </c>
      <c r="M961" s="203" t="s">
        <v>345</v>
      </c>
      <c r="N961" s="195" t="s">
        <v>51</v>
      </c>
      <c r="O961" s="195" t="s">
        <v>52</v>
      </c>
      <c r="P961" s="196" t="n">
        <v>1</v>
      </c>
      <c r="Q961" s="196" t="n">
        <v>107000</v>
      </c>
      <c r="R961" s="197" t="n">
        <f aca="false">P961*Q961</f>
        <v>107000</v>
      </c>
      <c r="S961" s="197" t="n">
        <f aca="false">R961*1.07</f>
        <v>114490</v>
      </c>
      <c r="T961" s="197" t="n">
        <f aca="false">S961*1.07</f>
        <v>122504.3</v>
      </c>
      <c r="U961" s="191" t="s">
        <v>58</v>
      </c>
      <c r="V961" s="195" t="s">
        <v>59</v>
      </c>
      <c r="W961" s="40" t="s">
        <v>55</v>
      </c>
      <c r="X961" s="195" t="n">
        <v>0</v>
      </c>
    </row>
    <row r="962" customFormat="false" ht="64.5" hidden="false" customHeight="false" outlineLevel="0" collapsed="false">
      <c r="A962" s="30" t="n">
        <v>1079</v>
      </c>
      <c r="B962" s="31" t="s">
        <v>41</v>
      </c>
      <c r="C962" s="191" t="s">
        <v>1304</v>
      </c>
      <c r="D962" s="191" t="s">
        <v>42</v>
      </c>
      <c r="E962" s="191" t="s">
        <v>42</v>
      </c>
      <c r="F962" s="192" t="s">
        <v>1305</v>
      </c>
      <c r="G962" s="26" t="s">
        <v>44</v>
      </c>
      <c r="H962" s="154" t="s">
        <v>1385</v>
      </c>
      <c r="I962" s="203" t="s">
        <v>1412</v>
      </c>
      <c r="J962" s="203" t="s">
        <v>1413</v>
      </c>
      <c r="K962" s="203" t="s">
        <v>1412</v>
      </c>
      <c r="L962" s="203" t="s">
        <v>1413</v>
      </c>
      <c r="M962" s="203" t="s">
        <v>345</v>
      </c>
      <c r="N962" s="195" t="s">
        <v>51</v>
      </c>
      <c r="O962" s="195" t="s">
        <v>52</v>
      </c>
      <c r="P962" s="196" t="n">
        <v>1</v>
      </c>
      <c r="Q962" s="196" t="n">
        <v>13000</v>
      </c>
      <c r="R962" s="197" t="n">
        <f aca="false">P962*Q962</f>
        <v>13000</v>
      </c>
      <c r="S962" s="197" t="n">
        <f aca="false">R962*1.07</f>
        <v>13910</v>
      </c>
      <c r="T962" s="197" t="n">
        <f aca="false">S962*1.07</f>
        <v>14883.7</v>
      </c>
      <c r="U962" s="191" t="s">
        <v>58</v>
      </c>
      <c r="V962" s="195" t="s">
        <v>59</v>
      </c>
      <c r="W962" s="40" t="s">
        <v>55</v>
      </c>
      <c r="X962" s="195" t="n">
        <v>0</v>
      </c>
    </row>
    <row r="963" customFormat="false" ht="36" hidden="false" customHeight="false" outlineLevel="0" collapsed="false">
      <c r="A963" s="30" t="n">
        <v>1080</v>
      </c>
      <c r="B963" s="31" t="s">
        <v>41</v>
      </c>
      <c r="C963" s="191" t="s">
        <v>1304</v>
      </c>
      <c r="D963" s="191" t="s">
        <v>42</v>
      </c>
      <c r="E963" s="191" t="s">
        <v>42</v>
      </c>
      <c r="F963" s="192" t="s">
        <v>1305</v>
      </c>
      <c r="G963" s="26" t="s">
        <v>44</v>
      </c>
      <c r="H963" s="154" t="s">
        <v>1385</v>
      </c>
      <c r="I963" s="203" t="s">
        <v>1414</v>
      </c>
      <c r="J963" s="203" t="s">
        <v>1415</v>
      </c>
      <c r="K963" s="203" t="s">
        <v>1414</v>
      </c>
      <c r="L963" s="203" t="s">
        <v>1415</v>
      </c>
      <c r="M963" s="203" t="s">
        <v>345</v>
      </c>
      <c r="N963" s="195" t="s">
        <v>51</v>
      </c>
      <c r="O963" s="195" t="s">
        <v>52</v>
      </c>
      <c r="P963" s="196" t="n">
        <v>1</v>
      </c>
      <c r="Q963" s="196" t="n">
        <v>21000</v>
      </c>
      <c r="R963" s="197" t="n">
        <f aca="false">P963*Q963</f>
        <v>21000</v>
      </c>
      <c r="S963" s="197" t="n">
        <f aca="false">R963*1.07</f>
        <v>22470</v>
      </c>
      <c r="T963" s="197" t="n">
        <f aca="false">S963*1.07</f>
        <v>24042.9</v>
      </c>
      <c r="U963" s="191" t="s">
        <v>358</v>
      </c>
      <c r="V963" s="195" t="s">
        <v>442</v>
      </c>
      <c r="W963" s="40" t="s">
        <v>55</v>
      </c>
      <c r="X963" s="195" t="n">
        <v>0</v>
      </c>
    </row>
    <row r="964" customFormat="false" ht="102.75" hidden="false" customHeight="false" outlineLevel="0" collapsed="false">
      <c r="A964" s="30" t="n">
        <v>1081</v>
      </c>
      <c r="B964" s="31" t="s">
        <v>41</v>
      </c>
      <c r="C964" s="191" t="s">
        <v>1304</v>
      </c>
      <c r="D964" s="191" t="s">
        <v>42</v>
      </c>
      <c r="E964" s="191" t="s">
        <v>42</v>
      </c>
      <c r="F964" s="192" t="s">
        <v>1305</v>
      </c>
      <c r="G964" s="26" t="s">
        <v>44</v>
      </c>
      <c r="H964" s="151" t="s">
        <v>1416</v>
      </c>
      <c r="I964" s="208" t="s">
        <v>1417</v>
      </c>
      <c r="J964" s="208" t="s">
        <v>1418</v>
      </c>
      <c r="K964" s="208" t="s">
        <v>1417</v>
      </c>
      <c r="L964" s="208" t="s">
        <v>1418</v>
      </c>
      <c r="M964" s="203" t="s">
        <v>345</v>
      </c>
      <c r="N964" s="195" t="s">
        <v>51</v>
      </c>
      <c r="O964" s="195" t="s">
        <v>52</v>
      </c>
      <c r="P964" s="196" t="n">
        <v>1</v>
      </c>
      <c r="Q964" s="196" t="n">
        <v>150000</v>
      </c>
      <c r="R964" s="197" t="n">
        <f aca="false">P964*Q964</f>
        <v>150000</v>
      </c>
      <c r="S964" s="197" t="n">
        <f aca="false">R964*1.07</f>
        <v>160500</v>
      </c>
      <c r="T964" s="197" t="n">
        <f aca="false">S964*1.07</f>
        <v>171735</v>
      </c>
      <c r="U964" s="191" t="s">
        <v>58</v>
      </c>
      <c r="V964" s="195" t="s">
        <v>59</v>
      </c>
      <c r="W964" s="40" t="s">
        <v>55</v>
      </c>
      <c r="X964" s="195" t="n">
        <v>0</v>
      </c>
    </row>
    <row r="965" customFormat="false" ht="41.25" hidden="false" customHeight="true" outlineLevel="0" collapsed="false">
      <c r="A965" s="30" t="n">
        <v>1082</v>
      </c>
      <c r="B965" s="31" t="s">
        <v>41</v>
      </c>
      <c r="C965" s="191" t="s">
        <v>1304</v>
      </c>
      <c r="D965" s="191" t="s">
        <v>42</v>
      </c>
      <c r="E965" s="191" t="s">
        <v>42</v>
      </c>
      <c r="F965" s="192" t="s">
        <v>1305</v>
      </c>
      <c r="G965" s="26" t="s">
        <v>44</v>
      </c>
      <c r="H965" s="154" t="s">
        <v>1385</v>
      </c>
      <c r="I965" s="203" t="s">
        <v>1419</v>
      </c>
      <c r="J965" s="203" t="s">
        <v>1420</v>
      </c>
      <c r="K965" s="203" t="s">
        <v>1419</v>
      </c>
      <c r="L965" s="203" t="s">
        <v>1421</v>
      </c>
      <c r="M965" s="203" t="s">
        <v>345</v>
      </c>
      <c r="N965" s="195" t="s">
        <v>51</v>
      </c>
      <c r="O965" s="195" t="s">
        <v>52</v>
      </c>
      <c r="P965" s="196" t="n">
        <v>1</v>
      </c>
      <c r="Q965" s="196" t="n">
        <v>7500</v>
      </c>
      <c r="R965" s="197" t="n">
        <f aca="false">P965*Q965</f>
        <v>7500</v>
      </c>
      <c r="S965" s="197" t="n">
        <f aca="false">R965*1.07</f>
        <v>8025</v>
      </c>
      <c r="T965" s="197" t="n">
        <f aca="false">S965*1.07</f>
        <v>8586.75</v>
      </c>
      <c r="U965" s="191" t="s">
        <v>1422</v>
      </c>
      <c r="V965" s="195" t="s">
        <v>1423</v>
      </c>
      <c r="W965" s="40" t="s">
        <v>55</v>
      </c>
      <c r="X965" s="195" t="n">
        <v>0</v>
      </c>
    </row>
    <row r="966" customFormat="false" ht="51.75" hidden="false" customHeight="false" outlineLevel="0" collapsed="false">
      <c r="A966" s="30" t="n">
        <v>1083</v>
      </c>
      <c r="B966" s="31" t="s">
        <v>41</v>
      </c>
      <c r="C966" s="191" t="s">
        <v>1304</v>
      </c>
      <c r="D966" s="191" t="s">
        <v>42</v>
      </c>
      <c r="E966" s="191" t="s">
        <v>42</v>
      </c>
      <c r="F966" s="192" t="s">
        <v>1305</v>
      </c>
      <c r="G966" s="26" t="s">
        <v>44</v>
      </c>
      <c r="H966" s="154" t="s">
        <v>1407</v>
      </c>
      <c r="I966" s="203" t="s">
        <v>1424</v>
      </c>
      <c r="J966" s="203" t="s">
        <v>1425</v>
      </c>
      <c r="K966" s="203" t="s">
        <v>1426</v>
      </c>
      <c r="L966" s="203" t="s">
        <v>1427</v>
      </c>
      <c r="M966" s="203" t="s">
        <v>50</v>
      </c>
      <c r="N966" s="195" t="s">
        <v>51</v>
      </c>
      <c r="O966" s="195" t="s">
        <v>52</v>
      </c>
      <c r="P966" s="196" t="n">
        <v>1</v>
      </c>
      <c r="Q966" s="196" t="n">
        <v>38000</v>
      </c>
      <c r="R966" s="197" t="n">
        <f aca="false">P966*Q966</f>
        <v>38000</v>
      </c>
      <c r="S966" s="197" t="n">
        <f aca="false">R966*1.07</f>
        <v>40660</v>
      </c>
      <c r="T966" s="197" t="n">
        <f aca="false">S966*1.07</f>
        <v>43506.2</v>
      </c>
      <c r="U966" s="191" t="s">
        <v>358</v>
      </c>
      <c r="V966" s="195" t="s">
        <v>442</v>
      </c>
      <c r="W966" s="40" t="s">
        <v>55</v>
      </c>
      <c r="X966" s="195" t="n">
        <v>0</v>
      </c>
    </row>
    <row r="967" customFormat="false" ht="51.75" hidden="false" customHeight="false" outlineLevel="0" collapsed="false">
      <c r="A967" s="30" t="n">
        <v>1084</v>
      </c>
      <c r="B967" s="31" t="s">
        <v>41</v>
      </c>
      <c r="C967" s="191" t="s">
        <v>1304</v>
      </c>
      <c r="D967" s="191" t="s">
        <v>42</v>
      </c>
      <c r="E967" s="191" t="s">
        <v>42</v>
      </c>
      <c r="F967" s="192" t="s">
        <v>1305</v>
      </c>
      <c r="G967" s="26" t="s">
        <v>44</v>
      </c>
      <c r="H967" s="154" t="s">
        <v>1407</v>
      </c>
      <c r="I967" s="203" t="s">
        <v>1424</v>
      </c>
      <c r="J967" s="203" t="s">
        <v>1425</v>
      </c>
      <c r="K967" s="203" t="s">
        <v>1426</v>
      </c>
      <c r="L967" s="203" t="s">
        <v>1427</v>
      </c>
      <c r="M967" s="203" t="s">
        <v>50</v>
      </c>
      <c r="N967" s="195" t="s">
        <v>51</v>
      </c>
      <c r="O967" s="195" t="s">
        <v>52</v>
      </c>
      <c r="P967" s="196" t="n">
        <v>1</v>
      </c>
      <c r="Q967" s="196" t="n">
        <v>38000</v>
      </c>
      <c r="R967" s="197" t="n">
        <f aca="false">P967*Q967</f>
        <v>38000</v>
      </c>
      <c r="S967" s="197" t="n">
        <f aca="false">R967*1.07</f>
        <v>40660</v>
      </c>
      <c r="T967" s="197" t="n">
        <f aca="false">S967*1.07</f>
        <v>43506.2</v>
      </c>
      <c r="U967" s="191" t="s">
        <v>416</v>
      </c>
      <c r="V967" s="195" t="s">
        <v>388</v>
      </c>
      <c r="W967" s="40" t="s">
        <v>55</v>
      </c>
      <c r="X967" s="195" t="n">
        <v>0</v>
      </c>
    </row>
    <row r="968" customFormat="false" ht="51.75" hidden="false" customHeight="false" outlineLevel="0" collapsed="false">
      <c r="A968" s="30" t="n">
        <v>1085</v>
      </c>
      <c r="B968" s="31" t="s">
        <v>41</v>
      </c>
      <c r="C968" s="191" t="s">
        <v>1304</v>
      </c>
      <c r="D968" s="191" t="s">
        <v>42</v>
      </c>
      <c r="E968" s="191" t="s">
        <v>42</v>
      </c>
      <c r="F968" s="192" t="s">
        <v>1305</v>
      </c>
      <c r="G968" s="26" t="s">
        <v>44</v>
      </c>
      <c r="H968" s="154" t="s">
        <v>1407</v>
      </c>
      <c r="I968" s="203" t="s">
        <v>1424</v>
      </c>
      <c r="J968" s="203" t="s">
        <v>1425</v>
      </c>
      <c r="K968" s="203" t="s">
        <v>1426</v>
      </c>
      <c r="L968" s="203" t="s">
        <v>1427</v>
      </c>
      <c r="M968" s="203" t="s">
        <v>50</v>
      </c>
      <c r="N968" s="195" t="s">
        <v>51</v>
      </c>
      <c r="O968" s="195" t="s">
        <v>52</v>
      </c>
      <c r="P968" s="196" t="n">
        <v>1</v>
      </c>
      <c r="Q968" s="196" t="n">
        <v>38000</v>
      </c>
      <c r="R968" s="197" t="n">
        <f aca="false">P968*Q968</f>
        <v>38000</v>
      </c>
      <c r="S968" s="197" t="n">
        <f aca="false">R968*1.07</f>
        <v>40660</v>
      </c>
      <c r="T968" s="197" t="n">
        <f aca="false">S968*1.07</f>
        <v>43506.2</v>
      </c>
      <c r="U968" s="191" t="s">
        <v>419</v>
      </c>
      <c r="V968" s="195" t="s">
        <v>1349</v>
      </c>
      <c r="W968" s="40" t="s">
        <v>55</v>
      </c>
      <c r="X968" s="195" t="n">
        <v>0</v>
      </c>
    </row>
    <row r="969" customFormat="false" ht="77.25" hidden="false" customHeight="false" outlineLevel="0" collapsed="false">
      <c r="A969" s="30" t="n">
        <v>1086</v>
      </c>
      <c r="B969" s="31" t="s">
        <v>41</v>
      </c>
      <c r="C969" s="191" t="s">
        <v>1304</v>
      </c>
      <c r="D969" s="191" t="s">
        <v>42</v>
      </c>
      <c r="E969" s="191" t="s">
        <v>42</v>
      </c>
      <c r="F969" s="192" t="s">
        <v>1305</v>
      </c>
      <c r="G969" s="26" t="s">
        <v>44</v>
      </c>
      <c r="H969" s="154" t="s">
        <v>1407</v>
      </c>
      <c r="I969" s="203" t="s">
        <v>1428</v>
      </c>
      <c r="J969" s="203" t="s">
        <v>1429</v>
      </c>
      <c r="K969" s="203" t="s">
        <v>1430</v>
      </c>
      <c r="L969" s="203" t="s">
        <v>1431</v>
      </c>
      <c r="M969" s="203" t="s">
        <v>1432</v>
      </c>
      <c r="N969" s="195" t="s">
        <v>51</v>
      </c>
      <c r="O969" s="195" t="s">
        <v>52</v>
      </c>
      <c r="P969" s="196" t="n">
        <v>1</v>
      </c>
      <c r="Q969" s="196" t="n">
        <v>65500</v>
      </c>
      <c r="R969" s="197" t="n">
        <f aca="false">P969*Q969</f>
        <v>65500</v>
      </c>
      <c r="S969" s="197" t="n">
        <f aca="false">R969*1.07</f>
        <v>70085</v>
      </c>
      <c r="T969" s="197" t="n">
        <f aca="false">S969*1.07</f>
        <v>74990.95</v>
      </c>
      <c r="U969" s="191" t="s">
        <v>428</v>
      </c>
      <c r="V969" s="195" t="s">
        <v>454</v>
      </c>
      <c r="W969" s="40" t="s">
        <v>55</v>
      </c>
      <c r="X969" s="195" t="n">
        <v>0</v>
      </c>
    </row>
    <row r="970" customFormat="false" ht="64.5" hidden="false" customHeight="false" outlineLevel="0" collapsed="false">
      <c r="A970" s="30" t="n">
        <v>1087</v>
      </c>
      <c r="B970" s="31" t="s">
        <v>41</v>
      </c>
      <c r="C970" s="191" t="s">
        <v>1304</v>
      </c>
      <c r="D970" s="191" t="s">
        <v>42</v>
      </c>
      <c r="E970" s="191" t="s">
        <v>42</v>
      </c>
      <c r="F970" s="192" t="s">
        <v>1305</v>
      </c>
      <c r="G970" s="26" t="s">
        <v>44</v>
      </c>
      <c r="H970" s="154" t="s">
        <v>1407</v>
      </c>
      <c r="I970" s="203" t="s">
        <v>1428</v>
      </c>
      <c r="J970" s="203" t="s">
        <v>1433</v>
      </c>
      <c r="K970" s="203" t="s">
        <v>1430</v>
      </c>
      <c r="L970" s="203" t="s">
        <v>1434</v>
      </c>
      <c r="M970" s="203" t="s">
        <v>1435</v>
      </c>
      <c r="N970" s="195" t="s">
        <v>51</v>
      </c>
      <c r="O970" s="195" t="s">
        <v>52</v>
      </c>
      <c r="P970" s="196" t="n">
        <v>1</v>
      </c>
      <c r="Q970" s="196" t="n">
        <v>148200</v>
      </c>
      <c r="R970" s="197" t="n">
        <f aca="false">P970*Q970</f>
        <v>148200</v>
      </c>
      <c r="S970" s="197" t="n">
        <f aca="false">R970*1.07</f>
        <v>158574</v>
      </c>
      <c r="T970" s="197" t="n">
        <f aca="false">S970*1.07</f>
        <v>169674.18</v>
      </c>
      <c r="U970" s="191" t="s">
        <v>1422</v>
      </c>
      <c r="V970" s="195" t="s">
        <v>1423</v>
      </c>
      <c r="W970" s="40" t="s">
        <v>55</v>
      </c>
      <c r="X970" s="195" t="n">
        <v>0</v>
      </c>
    </row>
    <row r="971" customFormat="false" ht="51.75" hidden="false" customHeight="false" outlineLevel="0" collapsed="false">
      <c r="A971" s="30" t="n">
        <v>1088</v>
      </c>
      <c r="B971" s="31" t="s">
        <v>41</v>
      </c>
      <c r="C971" s="191" t="s">
        <v>1304</v>
      </c>
      <c r="D971" s="191" t="s">
        <v>42</v>
      </c>
      <c r="E971" s="191" t="s">
        <v>42</v>
      </c>
      <c r="F971" s="192" t="s">
        <v>1305</v>
      </c>
      <c r="G971" s="26" t="s">
        <v>44</v>
      </c>
      <c r="H971" s="154" t="s">
        <v>1355</v>
      </c>
      <c r="I971" s="203" t="s">
        <v>1436</v>
      </c>
      <c r="J971" s="203" t="s">
        <v>1437</v>
      </c>
      <c r="K971" s="203" t="s">
        <v>1436</v>
      </c>
      <c r="L971" s="203" t="s">
        <v>1875</v>
      </c>
      <c r="M971" s="203" t="s">
        <v>345</v>
      </c>
      <c r="N971" s="195" t="s">
        <v>51</v>
      </c>
      <c r="O971" s="195" t="s">
        <v>52</v>
      </c>
      <c r="P971" s="196" t="n">
        <v>1</v>
      </c>
      <c r="Q971" s="196" t="n">
        <v>2000</v>
      </c>
      <c r="R971" s="197" t="n">
        <f aca="false">P971*Q971</f>
        <v>2000</v>
      </c>
      <c r="S971" s="197" t="n">
        <f aca="false">R971*1.07</f>
        <v>2140</v>
      </c>
      <c r="T971" s="197" t="n">
        <f aca="false">S971*1.07</f>
        <v>2289.8</v>
      </c>
      <c r="U971" s="191" t="s">
        <v>1876</v>
      </c>
      <c r="V971" s="195" t="s">
        <v>59</v>
      </c>
      <c r="W971" s="40" t="s">
        <v>55</v>
      </c>
      <c r="X971" s="195" t="n">
        <v>0</v>
      </c>
    </row>
    <row r="972" customFormat="false" ht="51.75" hidden="false" customHeight="false" outlineLevel="0" collapsed="false">
      <c r="A972" s="30" t="n">
        <v>1088</v>
      </c>
      <c r="B972" s="31" t="s">
        <v>41</v>
      </c>
      <c r="C972" s="191" t="s">
        <v>1304</v>
      </c>
      <c r="D972" s="191" t="s">
        <v>42</v>
      </c>
      <c r="E972" s="191" t="s">
        <v>42</v>
      </c>
      <c r="F972" s="192" t="s">
        <v>1305</v>
      </c>
      <c r="G972" s="26" t="s">
        <v>44</v>
      </c>
      <c r="H972" s="154" t="s">
        <v>1355</v>
      </c>
      <c r="I972" s="203" t="s">
        <v>1436</v>
      </c>
      <c r="J972" s="203" t="s">
        <v>1437</v>
      </c>
      <c r="K972" s="203" t="s">
        <v>1436</v>
      </c>
      <c r="L972" s="203" t="s">
        <v>1437</v>
      </c>
      <c r="M972" s="203" t="s">
        <v>345</v>
      </c>
      <c r="N972" s="195" t="s">
        <v>51</v>
      </c>
      <c r="O972" s="195" t="s">
        <v>52</v>
      </c>
      <c r="P972" s="196" t="n">
        <v>1</v>
      </c>
      <c r="Q972" s="196" t="n">
        <v>44800</v>
      </c>
      <c r="R972" s="197" t="n">
        <f aca="false">P972*Q972</f>
        <v>44800</v>
      </c>
      <c r="S972" s="197" t="n">
        <f aca="false">R972*1.07</f>
        <v>47936</v>
      </c>
      <c r="T972" s="197" t="n">
        <f aca="false">S972*1.07</f>
        <v>51291.52</v>
      </c>
      <c r="U972" s="191" t="s">
        <v>358</v>
      </c>
      <c r="V972" s="195" t="s">
        <v>442</v>
      </c>
      <c r="W972" s="40" t="s">
        <v>55</v>
      </c>
      <c r="X972" s="195" t="n">
        <v>0</v>
      </c>
    </row>
    <row r="973" customFormat="false" ht="42.75" hidden="false" customHeight="true" outlineLevel="0" collapsed="false">
      <c r="A973" s="30" t="n">
        <v>1089</v>
      </c>
      <c r="B973" s="31" t="s">
        <v>41</v>
      </c>
      <c r="C973" s="191" t="s">
        <v>1304</v>
      </c>
      <c r="D973" s="191" t="s">
        <v>42</v>
      </c>
      <c r="E973" s="191" t="s">
        <v>42</v>
      </c>
      <c r="F973" s="192" t="s">
        <v>1305</v>
      </c>
      <c r="G973" s="26" t="s">
        <v>44</v>
      </c>
      <c r="H973" s="154" t="s">
        <v>1385</v>
      </c>
      <c r="I973" s="203" t="s">
        <v>1438</v>
      </c>
      <c r="J973" s="203" t="s">
        <v>1439</v>
      </c>
      <c r="K973" s="203" t="s">
        <v>1438</v>
      </c>
      <c r="L973" s="203" t="s">
        <v>1439</v>
      </c>
      <c r="M973" s="203" t="s">
        <v>345</v>
      </c>
      <c r="N973" s="195" t="s">
        <v>51</v>
      </c>
      <c r="O973" s="195" t="s">
        <v>52</v>
      </c>
      <c r="P973" s="196" t="n">
        <v>1</v>
      </c>
      <c r="Q973" s="196" t="n">
        <v>200000</v>
      </c>
      <c r="R973" s="197" t="n">
        <f aca="false">P973*Q973</f>
        <v>200000</v>
      </c>
      <c r="S973" s="197" t="n">
        <f aca="false">R973*1.07</f>
        <v>214000</v>
      </c>
      <c r="T973" s="197" t="n">
        <f aca="false">S973*1.07</f>
        <v>228980</v>
      </c>
      <c r="U973" s="191" t="s">
        <v>428</v>
      </c>
      <c r="V973" s="195" t="s">
        <v>454</v>
      </c>
      <c r="W973" s="40" t="s">
        <v>55</v>
      </c>
      <c r="X973" s="195" t="n">
        <v>0</v>
      </c>
    </row>
    <row r="974" customFormat="false" ht="77.25" hidden="false" customHeight="false" outlineLevel="0" collapsed="false">
      <c r="A974" s="30" t="n">
        <v>1090</v>
      </c>
      <c r="B974" s="31" t="s">
        <v>41</v>
      </c>
      <c r="C974" s="191" t="s">
        <v>1304</v>
      </c>
      <c r="D974" s="191" t="s">
        <v>42</v>
      </c>
      <c r="E974" s="191" t="s">
        <v>42</v>
      </c>
      <c r="F974" s="192" t="s">
        <v>1305</v>
      </c>
      <c r="G974" s="26" t="s">
        <v>44</v>
      </c>
      <c r="H974" s="154" t="s">
        <v>1407</v>
      </c>
      <c r="I974" s="203" t="s">
        <v>1440</v>
      </c>
      <c r="J974" s="203" t="s">
        <v>1441</v>
      </c>
      <c r="K974" s="203" t="s">
        <v>1442</v>
      </c>
      <c r="L974" s="203" t="s">
        <v>1443</v>
      </c>
      <c r="M974" s="203" t="s">
        <v>50</v>
      </c>
      <c r="N974" s="195" t="s">
        <v>51</v>
      </c>
      <c r="O974" s="195" t="s">
        <v>52</v>
      </c>
      <c r="P974" s="196" t="n">
        <v>1</v>
      </c>
      <c r="Q974" s="196" t="n">
        <v>23000</v>
      </c>
      <c r="R974" s="197" t="n">
        <f aca="false">P974*Q974</f>
        <v>23000</v>
      </c>
      <c r="S974" s="197" t="n">
        <f aca="false">R974*1.07</f>
        <v>24610</v>
      </c>
      <c r="T974" s="197" t="n">
        <f aca="false">S974*1.07</f>
        <v>26332.7</v>
      </c>
      <c r="U974" s="191" t="s">
        <v>1390</v>
      </c>
      <c r="V974" s="195" t="s">
        <v>1391</v>
      </c>
      <c r="W974" s="40" t="s">
        <v>55</v>
      </c>
      <c r="X974" s="195" t="n">
        <v>0</v>
      </c>
    </row>
    <row r="975" customFormat="false" ht="51.75" hidden="false" customHeight="false" outlineLevel="0" collapsed="false">
      <c r="A975" s="30" t="n">
        <v>1091</v>
      </c>
      <c r="B975" s="31" t="s">
        <v>41</v>
      </c>
      <c r="C975" s="191" t="s">
        <v>1304</v>
      </c>
      <c r="D975" s="191" t="s">
        <v>42</v>
      </c>
      <c r="E975" s="191" t="s">
        <v>42</v>
      </c>
      <c r="F975" s="192" t="s">
        <v>1305</v>
      </c>
      <c r="G975" s="26" t="s">
        <v>44</v>
      </c>
      <c r="H975" s="154" t="s">
        <v>1312</v>
      </c>
      <c r="I975" s="198" t="s">
        <v>1444</v>
      </c>
      <c r="J975" s="198" t="s">
        <v>1314</v>
      </c>
      <c r="K975" s="198" t="s">
        <v>1444</v>
      </c>
      <c r="L975" s="198" t="s">
        <v>1314</v>
      </c>
      <c r="M975" s="209" t="s">
        <v>345</v>
      </c>
      <c r="N975" s="195" t="s">
        <v>51</v>
      </c>
      <c r="O975" s="195" t="s">
        <v>52</v>
      </c>
      <c r="P975" s="196" t="n">
        <v>1</v>
      </c>
      <c r="Q975" s="199" t="n">
        <v>362000</v>
      </c>
      <c r="R975" s="197" t="n">
        <f aca="false">P975*Q975</f>
        <v>362000</v>
      </c>
      <c r="S975" s="197" t="n">
        <f aca="false">R975*1.07</f>
        <v>387340</v>
      </c>
      <c r="T975" s="197" t="n">
        <f aca="false">S975*1.07</f>
        <v>414453.8</v>
      </c>
      <c r="U975" s="191" t="s">
        <v>58</v>
      </c>
      <c r="V975" s="195" t="s">
        <v>429</v>
      </c>
      <c r="W975" s="40" t="s">
        <v>55</v>
      </c>
      <c r="X975" s="195" t="n">
        <v>0</v>
      </c>
    </row>
    <row r="976" customFormat="false" ht="64.5" hidden="false" customHeight="false" outlineLevel="0" collapsed="false">
      <c r="A976" s="30" t="n">
        <v>1092</v>
      </c>
      <c r="B976" s="31" t="s">
        <v>41</v>
      </c>
      <c r="C976" s="191" t="s">
        <v>1304</v>
      </c>
      <c r="D976" s="191" t="s">
        <v>42</v>
      </c>
      <c r="E976" s="191" t="s">
        <v>42</v>
      </c>
      <c r="F976" s="192" t="s">
        <v>1305</v>
      </c>
      <c r="G976" s="26" t="s">
        <v>44</v>
      </c>
      <c r="H976" s="154" t="s">
        <v>1445</v>
      </c>
      <c r="I976" s="200" t="s">
        <v>1446</v>
      </c>
      <c r="J976" s="200" t="s">
        <v>1317</v>
      </c>
      <c r="K976" s="200" t="s">
        <v>1447</v>
      </c>
      <c r="L976" s="194" t="s">
        <v>1319</v>
      </c>
      <c r="M976" s="203" t="s">
        <v>345</v>
      </c>
      <c r="N976" s="195" t="s">
        <v>51</v>
      </c>
      <c r="O976" s="195" t="s">
        <v>52</v>
      </c>
      <c r="P976" s="196" t="n">
        <v>1</v>
      </c>
      <c r="Q976" s="201" t="n">
        <v>198550</v>
      </c>
      <c r="R976" s="197" t="n">
        <f aca="false">P976*Q976</f>
        <v>198550</v>
      </c>
      <c r="S976" s="197" t="n">
        <f aca="false">R976*1.07</f>
        <v>212448.5</v>
      </c>
      <c r="T976" s="197" t="n">
        <f aca="false">S976*1.07</f>
        <v>227319.895</v>
      </c>
      <c r="U976" s="191" t="s">
        <v>58</v>
      </c>
      <c r="V976" s="195" t="s">
        <v>429</v>
      </c>
      <c r="W976" s="40" t="s">
        <v>55</v>
      </c>
      <c r="X976" s="195" t="n">
        <v>0</v>
      </c>
    </row>
    <row r="977" customFormat="false" ht="64.5" hidden="false" customHeight="false" outlineLevel="0" collapsed="false">
      <c r="A977" s="30" t="n">
        <v>1093</v>
      </c>
      <c r="B977" s="31" t="s">
        <v>41</v>
      </c>
      <c r="C977" s="191" t="s">
        <v>1304</v>
      </c>
      <c r="D977" s="191" t="s">
        <v>42</v>
      </c>
      <c r="E977" s="191" t="s">
        <v>42</v>
      </c>
      <c r="F977" s="192" t="s">
        <v>1305</v>
      </c>
      <c r="G977" s="26" t="s">
        <v>44</v>
      </c>
      <c r="H977" s="154" t="s">
        <v>1448</v>
      </c>
      <c r="I977" s="200" t="s">
        <v>1449</v>
      </c>
      <c r="J977" s="200" t="s">
        <v>1322</v>
      </c>
      <c r="K977" s="200" t="s">
        <v>1450</v>
      </c>
      <c r="L977" s="194" t="s">
        <v>1324</v>
      </c>
      <c r="M977" s="203" t="s">
        <v>345</v>
      </c>
      <c r="N977" s="195" t="s">
        <v>51</v>
      </c>
      <c r="O977" s="195" t="s">
        <v>52</v>
      </c>
      <c r="P977" s="196" t="n">
        <v>1</v>
      </c>
      <c r="Q977" s="202" t="n">
        <v>41800</v>
      </c>
      <c r="R977" s="197" t="n">
        <f aca="false">P977*Q977</f>
        <v>41800</v>
      </c>
      <c r="S977" s="197" t="n">
        <f aca="false">R977*1.07</f>
        <v>44726</v>
      </c>
      <c r="T977" s="197" t="n">
        <f aca="false">S977*1.07</f>
        <v>47856.82</v>
      </c>
      <c r="U977" s="191" t="s">
        <v>58</v>
      </c>
      <c r="V977" s="195" t="s">
        <v>429</v>
      </c>
      <c r="W977" s="40" t="s">
        <v>55</v>
      </c>
      <c r="X977" s="195" t="n">
        <v>0</v>
      </c>
    </row>
    <row r="978" customFormat="false" ht="51.75" hidden="false" customHeight="false" outlineLevel="0" collapsed="false">
      <c r="A978" s="30" t="n">
        <v>1094</v>
      </c>
      <c r="B978" s="31" t="s">
        <v>41</v>
      </c>
      <c r="C978" s="191" t="s">
        <v>1304</v>
      </c>
      <c r="D978" s="191" t="s">
        <v>42</v>
      </c>
      <c r="E978" s="191" t="s">
        <v>42</v>
      </c>
      <c r="F978" s="192" t="s">
        <v>1305</v>
      </c>
      <c r="G978" s="26" t="s">
        <v>44</v>
      </c>
      <c r="H978" s="154" t="s">
        <v>1320</v>
      </c>
      <c r="I978" s="200" t="s">
        <v>1451</v>
      </c>
      <c r="J978" s="200" t="s">
        <v>1326</v>
      </c>
      <c r="K978" s="200" t="s">
        <v>1451</v>
      </c>
      <c r="L978" s="194" t="s">
        <v>1328</v>
      </c>
      <c r="M978" s="203" t="s">
        <v>345</v>
      </c>
      <c r="N978" s="195" t="s">
        <v>51</v>
      </c>
      <c r="O978" s="195" t="s">
        <v>52</v>
      </c>
      <c r="P978" s="196" t="n">
        <v>1</v>
      </c>
      <c r="Q978" s="202" t="n">
        <v>108000</v>
      </c>
      <c r="R978" s="197" t="n">
        <f aca="false">P978*Q978</f>
        <v>108000</v>
      </c>
      <c r="S978" s="197" t="n">
        <f aca="false">R978*1.07</f>
        <v>115560</v>
      </c>
      <c r="T978" s="197" t="n">
        <f aca="false">S978*1.07</f>
        <v>123649.2</v>
      </c>
      <c r="U978" s="191" t="s">
        <v>58</v>
      </c>
      <c r="V978" s="195" t="s">
        <v>429</v>
      </c>
      <c r="W978" s="40" t="s">
        <v>55</v>
      </c>
      <c r="X978" s="197" t="n">
        <v>0</v>
      </c>
    </row>
    <row r="979" customFormat="false" ht="90" hidden="false" customHeight="false" outlineLevel="0" collapsed="false">
      <c r="A979" s="30" t="n">
        <v>1095</v>
      </c>
      <c r="B979" s="31" t="s">
        <v>41</v>
      </c>
      <c r="C979" s="191" t="s">
        <v>1304</v>
      </c>
      <c r="D979" s="191" t="s">
        <v>42</v>
      </c>
      <c r="E979" s="191" t="s">
        <v>42</v>
      </c>
      <c r="F979" s="192" t="s">
        <v>1305</v>
      </c>
      <c r="G979" s="26" t="s">
        <v>44</v>
      </c>
      <c r="H979" s="154" t="s">
        <v>1452</v>
      </c>
      <c r="I979" s="198" t="s">
        <v>1453</v>
      </c>
      <c r="J979" s="198" t="s">
        <v>1454</v>
      </c>
      <c r="K979" s="198" t="s">
        <v>1455</v>
      </c>
      <c r="L979" s="194" t="s">
        <v>1456</v>
      </c>
      <c r="M979" s="203" t="s">
        <v>345</v>
      </c>
      <c r="N979" s="195" t="s">
        <v>51</v>
      </c>
      <c r="O979" s="195" t="s">
        <v>52</v>
      </c>
      <c r="P979" s="196" t="n">
        <v>1</v>
      </c>
      <c r="Q979" s="197" t="n">
        <v>81500</v>
      </c>
      <c r="R979" s="197" t="n">
        <f aca="false">P979*Q979</f>
        <v>81500</v>
      </c>
      <c r="S979" s="197" t="n">
        <f aca="false">R979*1.07</f>
        <v>87205</v>
      </c>
      <c r="T979" s="197" t="n">
        <f aca="false">S979*1.07</f>
        <v>93309.35</v>
      </c>
      <c r="U979" s="191" t="s">
        <v>58</v>
      </c>
      <c r="V979" s="195" t="s">
        <v>59</v>
      </c>
      <c r="W979" s="40" t="s">
        <v>55</v>
      </c>
      <c r="X979" s="195" t="n">
        <v>0</v>
      </c>
    </row>
    <row r="980" customFormat="false" ht="64.5" hidden="false" customHeight="false" outlineLevel="0" collapsed="false">
      <c r="A980" s="30" t="n">
        <v>1096</v>
      </c>
      <c r="B980" s="31" t="s">
        <v>41</v>
      </c>
      <c r="C980" s="191" t="s">
        <v>1304</v>
      </c>
      <c r="D980" s="191" t="s">
        <v>42</v>
      </c>
      <c r="E980" s="191" t="s">
        <v>42</v>
      </c>
      <c r="F980" s="192" t="s">
        <v>1305</v>
      </c>
      <c r="G980" s="26" t="s">
        <v>44</v>
      </c>
      <c r="H980" s="154" t="s">
        <v>1452</v>
      </c>
      <c r="I980" s="198" t="s">
        <v>1453</v>
      </c>
      <c r="J980" s="198" t="s">
        <v>1454</v>
      </c>
      <c r="K980" s="198" t="s">
        <v>1455</v>
      </c>
      <c r="L980" s="194" t="s">
        <v>1457</v>
      </c>
      <c r="M980" s="203" t="s">
        <v>345</v>
      </c>
      <c r="N980" s="195" t="s">
        <v>51</v>
      </c>
      <c r="O980" s="195" t="s">
        <v>52</v>
      </c>
      <c r="P980" s="196" t="n">
        <v>1</v>
      </c>
      <c r="Q980" s="197" t="n">
        <v>81500</v>
      </c>
      <c r="R980" s="197" t="n">
        <f aca="false">P980*Q980</f>
        <v>81500</v>
      </c>
      <c r="S980" s="197" t="n">
        <f aca="false">R980*1.07</f>
        <v>87205</v>
      </c>
      <c r="T980" s="197" t="n">
        <f aca="false">S980*1.07</f>
        <v>93309.35</v>
      </c>
      <c r="U980" s="191" t="s">
        <v>346</v>
      </c>
      <c r="V980" s="195" t="s">
        <v>347</v>
      </c>
      <c r="W980" s="40" t="s">
        <v>55</v>
      </c>
      <c r="X980" s="195" t="n">
        <v>0</v>
      </c>
    </row>
    <row r="981" customFormat="false" ht="65.25" hidden="false" customHeight="false" outlineLevel="0" collapsed="false">
      <c r="A981" s="30" t="n">
        <v>1097</v>
      </c>
      <c r="B981" s="31" t="s">
        <v>41</v>
      </c>
      <c r="C981" s="191" t="s">
        <v>1304</v>
      </c>
      <c r="D981" s="191" t="s">
        <v>42</v>
      </c>
      <c r="E981" s="191" t="s">
        <v>42</v>
      </c>
      <c r="F981" s="192" t="s">
        <v>1305</v>
      </c>
      <c r="G981" s="26" t="s">
        <v>44</v>
      </c>
      <c r="H981" s="154" t="s">
        <v>1452</v>
      </c>
      <c r="I981" s="198" t="s">
        <v>1453</v>
      </c>
      <c r="J981" s="198" t="s">
        <v>1454</v>
      </c>
      <c r="K981" s="198" t="s">
        <v>1455</v>
      </c>
      <c r="L981" s="194" t="s">
        <v>1457</v>
      </c>
      <c r="M981" s="203" t="s">
        <v>345</v>
      </c>
      <c r="N981" s="195" t="s">
        <v>51</v>
      </c>
      <c r="O981" s="195" t="s">
        <v>52</v>
      </c>
      <c r="P981" s="196" t="n">
        <v>1</v>
      </c>
      <c r="Q981" s="197" t="n">
        <v>82000</v>
      </c>
      <c r="R981" s="197" t="n">
        <f aca="false">P981*Q981</f>
        <v>82000</v>
      </c>
      <c r="S981" s="197" t="n">
        <f aca="false">R981*1.07</f>
        <v>87740</v>
      </c>
      <c r="T981" s="197" t="n">
        <f aca="false">S981*1.07</f>
        <v>93881.8</v>
      </c>
      <c r="U981" s="191" t="s">
        <v>1458</v>
      </c>
      <c r="V981" s="195" t="s">
        <v>422</v>
      </c>
      <c r="W981" s="40" t="s">
        <v>55</v>
      </c>
      <c r="X981" s="195" t="n">
        <v>0</v>
      </c>
    </row>
    <row r="982" customFormat="false" ht="166.5" hidden="false" customHeight="false" outlineLevel="0" collapsed="false">
      <c r="A982" s="30" t="n">
        <v>1098</v>
      </c>
      <c r="B982" s="31" t="s">
        <v>41</v>
      </c>
      <c r="C982" s="191" t="s">
        <v>1304</v>
      </c>
      <c r="D982" s="191" t="s">
        <v>42</v>
      </c>
      <c r="E982" s="191" t="s">
        <v>42</v>
      </c>
      <c r="F982" s="192" t="s">
        <v>1305</v>
      </c>
      <c r="G982" s="26" t="s">
        <v>44</v>
      </c>
      <c r="H982" s="204" t="s">
        <v>1459</v>
      </c>
      <c r="I982" s="211" t="s">
        <v>1460</v>
      </c>
      <c r="J982" s="211" t="s">
        <v>1461</v>
      </c>
      <c r="K982" s="211" t="s">
        <v>1460</v>
      </c>
      <c r="L982" s="211" t="s">
        <v>1461</v>
      </c>
      <c r="M982" s="212" t="s">
        <v>50</v>
      </c>
      <c r="N982" s="195" t="s">
        <v>1462</v>
      </c>
      <c r="O982" s="195" t="s">
        <v>1463</v>
      </c>
      <c r="P982" s="196" t="n">
        <v>1</v>
      </c>
      <c r="Q982" s="197" t="n">
        <v>5000000</v>
      </c>
      <c r="R982" s="197" t="n">
        <f aca="false">P982*Q982</f>
        <v>5000000</v>
      </c>
      <c r="S982" s="197" t="n">
        <f aca="false">R982*1.07</f>
        <v>5350000</v>
      </c>
      <c r="T982" s="197" t="n">
        <f aca="false">S982*1.07</f>
        <v>5724500</v>
      </c>
      <c r="U982" s="191" t="s">
        <v>428</v>
      </c>
      <c r="V982" s="195" t="s">
        <v>1464</v>
      </c>
      <c r="W982" s="40" t="s">
        <v>55</v>
      </c>
      <c r="X982" s="195" t="n">
        <v>0</v>
      </c>
    </row>
    <row r="983" customFormat="false" ht="12.75" hidden="false" customHeight="false" outlineLevel="0" collapsed="false">
      <c r="A983" s="30" t="n">
        <v>1099</v>
      </c>
      <c r="B983" s="213"/>
      <c r="C983" s="191"/>
      <c r="D983" s="191"/>
      <c r="E983" s="191"/>
      <c r="F983" s="192"/>
      <c r="G983" s="195"/>
      <c r="H983" s="214"/>
      <c r="I983" s="215"/>
      <c r="J983" s="216"/>
      <c r="K983" s="216"/>
      <c r="L983" s="217"/>
      <c r="M983" s="217"/>
      <c r="N983" s="217"/>
      <c r="O983" s="217"/>
      <c r="P983" s="218"/>
      <c r="Q983" s="218"/>
      <c r="R983" s="219" t="n">
        <f aca="false">SUM(R927:R982)</f>
        <v>9692942</v>
      </c>
      <c r="S983" s="220"/>
      <c r="T983" s="220"/>
      <c r="U983" s="191"/>
      <c r="V983" s="195"/>
      <c r="W983" s="191"/>
      <c r="X983" s="195"/>
    </row>
    <row r="984" customFormat="false" ht="12.75" hidden="false" customHeight="false" outlineLevel="0" collapsed="false">
      <c r="A984" s="30" t="n">
        <v>1100</v>
      </c>
      <c r="B984" s="213"/>
      <c r="C984" s="191"/>
      <c r="D984" s="191"/>
      <c r="E984" s="191"/>
      <c r="F984" s="192"/>
      <c r="G984" s="195"/>
      <c r="H984" s="214"/>
      <c r="I984" s="215"/>
      <c r="J984" s="216"/>
      <c r="K984" s="216"/>
      <c r="L984" s="217"/>
      <c r="M984" s="217"/>
      <c r="N984" s="217"/>
      <c r="O984" s="217"/>
      <c r="P984" s="218"/>
      <c r="Q984" s="218" t="s">
        <v>1465</v>
      </c>
      <c r="R984" s="219" t="n">
        <f aca="false">R983+R926</f>
        <v>9749900.07</v>
      </c>
      <c r="S984" s="220"/>
      <c r="T984" s="220"/>
      <c r="U984" s="191"/>
      <c r="V984" s="195"/>
      <c r="W984" s="191"/>
      <c r="X984" s="195"/>
    </row>
    <row r="985" customFormat="false" ht="39" hidden="false" customHeight="false" outlineLevel="0" collapsed="false">
      <c r="A985" s="30" t="n">
        <v>1101</v>
      </c>
      <c r="B985" s="31" t="s">
        <v>41</v>
      </c>
      <c r="C985" s="191" t="s">
        <v>1304</v>
      </c>
      <c r="D985" s="191" t="s">
        <v>42</v>
      </c>
      <c r="E985" s="191" t="s">
        <v>42</v>
      </c>
      <c r="F985" s="192" t="s">
        <v>1466</v>
      </c>
      <c r="G985" s="26" t="s">
        <v>44</v>
      </c>
      <c r="H985" s="177" t="s">
        <v>1467</v>
      </c>
      <c r="I985" s="221" t="s">
        <v>1468</v>
      </c>
      <c r="J985" s="216" t="s">
        <v>1469</v>
      </c>
      <c r="K985" s="216" t="s">
        <v>1470</v>
      </c>
      <c r="L985" s="216" t="s">
        <v>1469</v>
      </c>
      <c r="M985" s="222" t="s">
        <v>50</v>
      </c>
      <c r="N985" s="195" t="s">
        <v>51</v>
      </c>
      <c r="O985" s="217" t="s">
        <v>52</v>
      </c>
      <c r="P985" s="196" t="n">
        <v>1</v>
      </c>
      <c r="Q985" s="196" t="n">
        <v>238000</v>
      </c>
      <c r="R985" s="197" t="n">
        <f aca="false">IFERROR(P985*Q985,0)</f>
        <v>238000</v>
      </c>
      <c r="S985" s="197" t="n">
        <f aca="false">R985*1.07</f>
        <v>254660</v>
      </c>
      <c r="T985" s="197" t="n">
        <f aca="false">S985*1.07</f>
        <v>272486.2</v>
      </c>
      <c r="U985" s="191" t="s">
        <v>58</v>
      </c>
      <c r="V985" s="195" t="s">
        <v>429</v>
      </c>
      <c r="W985" s="40" t="s">
        <v>55</v>
      </c>
      <c r="X985" s="195" t="n">
        <v>0</v>
      </c>
    </row>
    <row r="986" customFormat="false" ht="15.75" hidden="false" customHeight="false" outlineLevel="0" collapsed="false">
      <c r="A986" s="30" t="n">
        <v>1102</v>
      </c>
      <c r="B986" s="223"/>
      <c r="C986" s="191"/>
      <c r="D986" s="191"/>
      <c r="E986" s="191"/>
      <c r="F986" s="192"/>
      <c r="G986" s="195"/>
      <c r="H986" s="177"/>
      <c r="I986" s="224"/>
      <c r="J986" s="216"/>
      <c r="K986" s="216"/>
      <c r="L986" s="216"/>
      <c r="M986" s="222"/>
      <c r="N986" s="217"/>
      <c r="O986" s="217"/>
      <c r="P986" s="196"/>
      <c r="Q986" s="196"/>
      <c r="R986" s="197"/>
      <c r="S986" s="197"/>
      <c r="T986" s="197"/>
      <c r="U986" s="191"/>
      <c r="V986" s="195"/>
      <c r="W986" s="40"/>
      <c r="X986" s="195"/>
    </row>
    <row r="987" customFormat="false" ht="40.5" hidden="false" customHeight="true" outlineLevel="0" collapsed="false">
      <c r="A987" s="30" t="n">
        <v>1103</v>
      </c>
      <c r="B987" s="31" t="s">
        <v>41</v>
      </c>
      <c r="C987" s="191" t="s">
        <v>1304</v>
      </c>
      <c r="D987" s="191" t="s">
        <v>42</v>
      </c>
      <c r="E987" s="191" t="s">
        <v>42</v>
      </c>
      <c r="F987" s="192" t="s">
        <v>1471</v>
      </c>
      <c r="G987" s="26" t="s">
        <v>44</v>
      </c>
      <c r="H987" s="151" t="s">
        <v>1472</v>
      </c>
      <c r="I987" s="216" t="s">
        <v>1470</v>
      </c>
      <c r="J987" s="225" t="s">
        <v>1473</v>
      </c>
      <c r="K987" s="216" t="s">
        <v>1470</v>
      </c>
      <c r="L987" s="225" t="s">
        <v>1473</v>
      </c>
      <c r="M987" s="222" t="s">
        <v>345</v>
      </c>
      <c r="N987" s="195" t="s">
        <v>51</v>
      </c>
      <c r="O987" s="217" t="s">
        <v>52</v>
      </c>
      <c r="P987" s="196" t="n">
        <v>3</v>
      </c>
      <c r="Q987" s="218" t="n">
        <v>23666.66</v>
      </c>
      <c r="R987" s="197" t="n">
        <f aca="false">IFERROR(P987*Q987,0)</f>
        <v>70999.98</v>
      </c>
      <c r="S987" s="197" t="n">
        <f aca="false">R987*1.07</f>
        <v>75969.9786</v>
      </c>
      <c r="T987" s="197" t="n">
        <f aca="false">S987*1.07</f>
        <v>81287.877102</v>
      </c>
      <c r="U987" s="191" t="s">
        <v>58</v>
      </c>
      <c r="V987" s="195" t="s">
        <v>429</v>
      </c>
      <c r="W987" s="40" t="s">
        <v>55</v>
      </c>
      <c r="X987" s="195" t="n">
        <v>0</v>
      </c>
    </row>
    <row r="988" customFormat="false" ht="39" hidden="false" customHeight="false" outlineLevel="0" collapsed="false">
      <c r="A988" s="30" t="n">
        <v>1104</v>
      </c>
      <c r="B988" s="31" t="s">
        <v>41</v>
      </c>
      <c r="C988" s="191" t="s">
        <v>1304</v>
      </c>
      <c r="D988" s="191" t="s">
        <v>42</v>
      </c>
      <c r="E988" s="191" t="s">
        <v>42</v>
      </c>
      <c r="F988" s="192" t="s">
        <v>1471</v>
      </c>
      <c r="G988" s="26" t="s">
        <v>44</v>
      </c>
      <c r="H988" s="177" t="s">
        <v>1474</v>
      </c>
      <c r="I988" s="226" t="s">
        <v>1475</v>
      </c>
      <c r="J988" s="226" t="s">
        <v>1476</v>
      </c>
      <c r="K988" s="226" t="s">
        <v>1475</v>
      </c>
      <c r="L988" s="226" t="s">
        <v>1476</v>
      </c>
      <c r="M988" s="222" t="s">
        <v>50</v>
      </c>
      <c r="N988" s="195" t="s">
        <v>51</v>
      </c>
      <c r="O988" s="217" t="s">
        <v>52</v>
      </c>
      <c r="P988" s="196" t="n">
        <v>1</v>
      </c>
      <c r="Q988" s="196" t="n">
        <v>5000</v>
      </c>
      <c r="R988" s="197" t="n">
        <f aca="false">IFERROR(P988*Q988,0)</f>
        <v>5000</v>
      </c>
      <c r="S988" s="197" t="n">
        <f aca="false">R988*1.07</f>
        <v>5350</v>
      </c>
      <c r="T988" s="197" t="n">
        <f aca="false">S988*1.07</f>
        <v>5724.5</v>
      </c>
      <c r="U988" s="191" t="s">
        <v>58</v>
      </c>
      <c r="V988" s="195" t="s">
        <v>429</v>
      </c>
      <c r="W988" s="40" t="s">
        <v>55</v>
      </c>
      <c r="X988" s="195" t="n">
        <v>0</v>
      </c>
    </row>
    <row r="989" customFormat="false" ht="39" hidden="false" customHeight="false" outlineLevel="0" collapsed="false">
      <c r="A989" s="30" t="n">
        <v>1105</v>
      </c>
      <c r="B989" s="31" t="s">
        <v>41</v>
      </c>
      <c r="C989" s="191" t="s">
        <v>1304</v>
      </c>
      <c r="D989" s="191" t="s">
        <v>42</v>
      </c>
      <c r="E989" s="191" t="s">
        <v>42</v>
      </c>
      <c r="F989" s="192" t="s">
        <v>1471</v>
      </c>
      <c r="G989" s="26" t="s">
        <v>44</v>
      </c>
      <c r="H989" s="177" t="s">
        <v>1474</v>
      </c>
      <c r="I989" s="227" t="s">
        <v>1477</v>
      </c>
      <c r="J989" s="227" t="s">
        <v>1478</v>
      </c>
      <c r="K989" s="227" t="s">
        <v>1477</v>
      </c>
      <c r="L989" s="227" t="s">
        <v>1478</v>
      </c>
      <c r="M989" s="222" t="s">
        <v>50</v>
      </c>
      <c r="N989" s="195" t="s">
        <v>51</v>
      </c>
      <c r="O989" s="217" t="s">
        <v>52</v>
      </c>
      <c r="P989" s="196" t="n">
        <v>1</v>
      </c>
      <c r="Q989" s="196" t="n">
        <v>8000</v>
      </c>
      <c r="R989" s="197" t="n">
        <f aca="false">IFERROR(P989*Q989,0)</f>
        <v>8000</v>
      </c>
      <c r="S989" s="197" t="n">
        <f aca="false">R989*1.07</f>
        <v>8560</v>
      </c>
      <c r="T989" s="197" t="n">
        <f aca="false">S989*1.07</f>
        <v>9159.2</v>
      </c>
      <c r="U989" s="191" t="s">
        <v>58</v>
      </c>
      <c r="V989" s="195" t="s">
        <v>429</v>
      </c>
      <c r="W989" s="40" t="s">
        <v>55</v>
      </c>
      <c r="X989" s="195" t="n">
        <v>0</v>
      </c>
    </row>
    <row r="990" customFormat="false" ht="15.75" hidden="false" customHeight="false" outlineLevel="0" collapsed="false">
      <c r="A990" s="30" t="n">
        <v>1106</v>
      </c>
      <c r="B990" s="223"/>
      <c r="C990" s="191"/>
      <c r="D990" s="191"/>
      <c r="E990" s="191"/>
      <c r="F990" s="192"/>
      <c r="G990" s="195"/>
      <c r="H990" s="177"/>
      <c r="I990" s="228"/>
      <c r="J990" s="227"/>
      <c r="K990" s="227"/>
      <c r="L990" s="227"/>
      <c r="M990" s="222"/>
      <c r="N990" s="217"/>
      <c r="O990" s="217"/>
      <c r="P990" s="196"/>
      <c r="Q990" s="196"/>
      <c r="R990" s="197" t="n">
        <f aca="false">SUM(R987:R989)</f>
        <v>83999.98</v>
      </c>
      <c r="S990" s="197"/>
      <c r="T990" s="197"/>
      <c r="U990" s="191"/>
      <c r="V990" s="195"/>
      <c r="W990" s="40"/>
      <c r="X990" s="195"/>
    </row>
    <row r="991" customFormat="false" ht="55.5" hidden="false" customHeight="true" outlineLevel="0" collapsed="false">
      <c r="A991" s="30" t="n">
        <v>1107</v>
      </c>
      <c r="B991" s="31" t="s">
        <v>41</v>
      </c>
      <c r="C991" s="191" t="s">
        <v>1304</v>
      </c>
      <c r="D991" s="191" t="s">
        <v>42</v>
      </c>
      <c r="E991" s="191" t="s">
        <v>42</v>
      </c>
      <c r="F991" s="192" t="s">
        <v>1479</v>
      </c>
      <c r="G991" s="26" t="s">
        <v>44</v>
      </c>
      <c r="H991" s="154" t="s">
        <v>1480</v>
      </c>
      <c r="I991" s="229" t="s">
        <v>1481</v>
      </c>
      <c r="J991" s="229" t="s">
        <v>1482</v>
      </c>
      <c r="K991" s="229" t="s">
        <v>1481</v>
      </c>
      <c r="L991" s="229" t="s">
        <v>1482</v>
      </c>
      <c r="M991" s="222" t="s">
        <v>345</v>
      </c>
      <c r="N991" s="195" t="s">
        <v>69</v>
      </c>
      <c r="O991" s="217" t="s">
        <v>344</v>
      </c>
      <c r="P991" s="196" t="n">
        <v>1</v>
      </c>
      <c r="Q991" s="196" t="n">
        <v>305000</v>
      </c>
      <c r="R991" s="197" t="n">
        <f aca="false">IFERROR(P991*Q991,0)</f>
        <v>305000</v>
      </c>
      <c r="S991" s="197" t="n">
        <f aca="false">R991*1.07</f>
        <v>326350</v>
      </c>
      <c r="T991" s="197" t="n">
        <f aca="false">S991*1.07</f>
        <v>349194.5</v>
      </c>
      <c r="U991" s="191" t="s">
        <v>58</v>
      </c>
      <c r="V991" s="195" t="s">
        <v>59</v>
      </c>
      <c r="W991" s="40" t="s">
        <v>55</v>
      </c>
      <c r="X991" s="195" t="n">
        <v>0</v>
      </c>
    </row>
    <row r="992" customFormat="false" ht="15" hidden="false" customHeight="true" outlineLevel="0" collapsed="false">
      <c r="A992" s="30"/>
      <c r="B992" s="31"/>
      <c r="C992" s="191"/>
      <c r="D992" s="191"/>
      <c r="E992" s="191"/>
      <c r="F992" s="192"/>
      <c r="G992" s="26"/>
      <c r="H992" s="154"/>
      <c r="I992" s="229"/>
      <c r="J992" s="229"/>
      <c r="K992" s="229"/>
      <c r="L992" s="229"/>
      <c r="M992" s="222"/>
      <c r="N992" s="195"/>
      <c r="O992" s="217"/>
      <c r="P992" s="196"/>
      <c r="Q992" s="196"/>
      <c r="R992" s="197" t="n">
        <v>45000</v>
      </c>
      <c r="S992" s="197"/>
      <c r="T992" s="197"/>
      <c r="U992" s="191"/>
      <c r="V992" s="195"/>
      <c r="W992" s="40"/>
      <c r="X992" s="195"/>
    </row>
    <row r="993" customFormat="false" ht="15" hidden="false" customHeight="true" outlineLevel="0" collapsed="false">
      <c r="A993" s="30" t="n">
        <v>1108</v>
      </c>
      <c r="B993" s="223"/>
      <c r="C993" s="191"/>
      <c r="D993" s="191"/>
      <c r="E993" s="191"/>
      <c r="F993" s="192"/>
      <c r="G993" s="195"/>
      <c r="H993" s="154"/>
      <c r="I993" s="230"/>
      <c r="J993" s="229"/>
      <c r="K993" s="229"/>
      <c r="L993" s="229"/>
      <c r="M993" s="222"/>
      <c r="N993" s="217"/>
      <c r="O993" s="217"/>
      <c r="P993" s="196"/>
      <c r="Q993" s="196"/>
      <c r="R993" s="197" t="n">
        <f aca="false">SUM(R991:R992)</f>
        <v>350000</v>
      </c>
      <c r="S993" s="197" t="n">
        <f aca="false">R993*1.07</f>
        <v>374500</v>
      </c>
      <c r="T993" s="197" t="n">
        <f aca="false">S993*1.07</f>
        <v>400715</v>
      </c>
      <c r="U993" s="191"/>
      <c r="V993" s="195"/>
      <c r="W993" s="40"/>
      <c r="X993" s="195"/>
    </row>
    <row r="994" customFormat="false" ht="40.5" hidden="false" customHeight="true" outlineLevel="0" collapsed="false">
      <c r="A994" s="30" t="n">
        <v>1109</v>
      </c>
      <c r="B994" s="31" t="s">
        <v>41</v>
      </c>
      <c r="C994" s="191" t="s">
        <v>1304</v>
      </c>
      <c r="D994" s="191" t="s">
        <v>42</v>
      </c>
      <c r="E994" s="191" t="s">
        <v>42</v>
      </c>
      <c r="F994" s="192" t="s">
        <v>1483</v>
      </c>
      <c r="G994" s="26" t="s">
        <v>44</v>
      </c>
      <c r="H994" s="154" t="s">
        <v>1484</v>
      </c>
      <c r="I994" s="231" t="s">
        <v>1485</v>
      </c>
      <c r="J994" s="231" t="s">
        <v>1486</v>
      </c>
      <c r="K994" s="231" t="s">
        <v>1485</v>
      </c>
      <c r="L994" s="231" t="s">
        <v>1486</v>
      </c>
      <c r="M994" s="222" t="s">
        <v>345</v>
      </c>
      <c r="N994" s="195" t="s">
        <v>69</v>
      </c>
      <c r="O994" s="217" t="s">
        <v>344</v>
      </c>
      <c r="P994" s="196" t="n">
        <v>6</v>
      </c>
      <c r="Q994" s="196" t="n">
        <v>33705</v>
      </c>
      <c r="R994" s="197" t="n">
        <f aca="false">IFERROR(P994*Q994,0)</f>
        <v>202230</v>
      </c>
      <c r="S994" s="232" t="n">
        <f aca="false">R994*1.07</f>
        <v>216386.1</v>
      </c>
      <c r="T994" s="232" t="n">
        <f aca="false">S994*1.07</f>
        <v>231533.127</v>
      </c>
      <c r="U994" s="191" t="s">
        <v>58</v>
      </c>
      <c r="V994" s="195" t="s">
        <v>59</v>
      </c>
      <c r="W994" s="40" t="s">
        <v>55</v>
      </c>
      <c r="X994" s="195" t="n">
        <v>0</v>
      </c>
    </row>
    <row r="995" customFormat="false" ht="15.75" hidden="false" customHeight="false" outlineLevel="0" collapsed="false">
      <c r="A995" s="30" t="n">
        <v>1110</v>
      </c>
      <c r="B995" s="223"/>
      <c r="C995" s="191"/>
      <c r="D995" s="191"/>
      <c r="E995" s="191"/>
      <c r="F995" s="192"/>
      <c r="G995" s="195"/>
      <c r="H995" s="154"/>
      <c r="I995" s="215"/>
      <c r="J995" s="231"/>
      <c r="K995" s="231"/>
      <c r="L995" s="231"/>
      <c r="M995" s="222"/>
      <c r="N995" s="217"/>
      <c r="O995" s="217"/>
      <c r="P995" s="196"/>
      <c r="Q995" s="196"/>
      <c r="R995" s="197" t="n">
        <f aca="false">R994</f>
        <v>202230</v>
      </c>
      <c r="S995" s="232"/>
      <c r="T995" s="232"/>
      <c r="U995" s="191"/>
      <c r="V995" s="195"/>
      <c r="W995" s="40"/>
      <c r="X995" s="195"/>
    </row>
    <row r="996" customFormat="false" ht="68.25" hidden="false" customHeight="false" outlineLevel="0" collapsed="false">
      <c r="A996" s="30" t="n">
        <v>1111</v>
      </c>
      <c r="B996" s="31" t="s">
        <v>41</v>
      </c>
      <c r="C996" s="191" t="s">
        <v>1304</v>
      </c>
      <c r="D996" s="191" t="s">
        <v>42</v>
      </c>
      <c r="E996" s="191" t="s">
        <v>42</v>
      </c>
      <c r="F996" s="192" t="s">
        <v>1487</v>
      </c>
      <c r="G996" s="26" t="s">
        <v>44</v>
      </c>
      <c r="H996" s="204" t="s">
        <v>1459</v>
      </c>
      <c r="I996" s="231" t="s">
        <v>1488</v>
      </c>
      <c r="J996" s="231" t="s">
        <v>1489</v>
      </c>
      <c r="K996" s="231" t="s">
        <v>1488</v>
      </c>
      <c r="L996" s="231" t="s">
        <v>1489</v>
      </c>
      <c r="M996" s="222" t="s">
        <v>50</v>
      </c>
      <c r="N996" s="195" t="s">
        <v>1462</v>
      </c>
      <c r="O996" s="217" t="s">
        <v>1463</v>
      </c>
      <c r="P996" s="196" t="n">
        <v>1</v>
      </c>
      <c r="Q996" s="196" t="n">
        <v>9581000</v>
      </c>
      <c r="R996" s="197" t="n">
        <f aca="false">IFERROR(P996*Q996,0)</f>
        <v>9581000</v>
      </c>
      <c r="S996" s="232" t="n">
        <f aca="false">R996*1.07</f>
        <v>10251670</v>
      </c>
      <c r="T996" s="232" t="n">
        <f aca="false">S996*1.07</f>
        <v>10969286.9</v>
      </c>
      <c r="U996" s="191" t="s">
        <v>358</v>
      </c>
      <c r="V996" s="195" t="s">
        <v>1490</v>
      </c>
      <c r="W996" s="40" t="s">
        <v>55</v>
      </c>
      <c r="X996" s="195" t="n">
        <v>30</v>
      </c>
    </row>
    <row r="997" customFormat="false" ht="12.75" hidden="false" customHeight="false" outlineLevel="0" collapsed="false">
      <c r="A997" s="30" t="n">
        <v>1112</v>
      </c>
      <c r="B997" s="213"/>
      <c r="C997" s="191"/>
      <c r="D997" s="191"/>
      <c r="E997" s="191"/>
      <c r="F997" s="195"/>
      <c r="G997" s="195"/>
      <c r="H997" s="214"/>
      <c r="I997" s="233"/>
      <c r="J997" s="216"/>
      <c r="K997" s="216"/>
      <c r="L997" s="222"/>
      <c r="M997" s="217"/>
      <c r="N997" s="217"/>
      <c r="O997" s="217"/>
      <c r="P997" s="218"/>
      <c r="Q997" s="218"/>
      <c r="R997" s="219" t="n">
        <f aca="false">R996</f>
        <v>9581000</v>
      </c>
      <c r="S997" s="220"/>
      <c r="T997" s="219"/>
      <c r="U997" s="191"/>
      <c r="V997" s="195"/>
      <c r="W997" s="191"/>
      <c r="X997" s="195"/>
    </row>
    <row r="998" customFormat="false" ht="57" hidden="false" customHeight="false" outlineLevel="0" collapsed="false">
      <c r="A998" s="30" t="n">
        <v>1113</v>
      </c>
      <c r="B998" s="31" t="s">
        <v>41</v>
      </c>
      <c r="C998" s="191" t="s">
        <v>1304</v>
      </c>
      <c r="D998" s="191" t="s">
        <v>42</v>
      </c>
      <c r="E998" s="191" t="s">
        <v>42</v>
      </c>
      <c r="F998" s="192" t="s">
        <v>1491</v>
      </c>
      <c r="G998" s="195" t="s">
        <v>44</v>
      </c>
      <c r="H998" s="154" t="s">
        <v>1492</v>
      </c>
      <c r="I998" s="235" t="s">
        <v>1493</v>
      </c>
      <c r="J998" s="235" t="s">
        <v>1493</v>
      </c>
      <c r="K998" s="235" t="s">
        <v>1493</v>
      </c>
      <c r="L998" s="235" t="s">
        <v>1493</v>
      </c>
      <c r="M998" s="192" t="s">
        <v>345</v>
      </c>
      <c r="N998" s="195" t="s">
        <v>69</v>
      </c>
      <c r="O998" s="195" t="s">
        <v>1494</v>
      </c>
      <c r="P998" s="197" t="n">
        <v>200</v>
      </c>
      <c r="Q998" s="197" t="n">
        <v>250</v>
      </c>
      <c r="R998" s="197" t="n">
        <f aca="false">P998*Q998</f>
        <v>50000</v>
      </c>
      <c r="S998" s="197" t="n">
        <f aca="false">R998*1.07</f>
        <v>53500</v>
      </c>
      <c r="T998" s="197" t="n">
        <f aca="false">S998*1.07</f>
        <v>57245</v>
      </c>
      <c r="U998" s="191" t="s">
        <v>416</v>
      </c>
      <c r="V998" s="195" t="s">
        <v>388</v>
      </c>
      <c r="W998" s="40" t="s">
        <v>55</v>
      </c>
      <c r="X998" s="195" t="n">
        <v>0</v>
      </c>
    </row>
    <row r="999" customFormat="false" ht="57" hidden="false" customHeight="false" outlineLevel="0" collapsed="false">
      <c r="A999" s="30" t="n">
        <v>1114</v>
      </c>
      <c r="B999" s="31" t="s">
        <v>41</v>
      </c>
      <c r="C999" s="191" t="s">
        <v>1304</v>
      </c>
      <c r="D999" s="191" t="s">
        <v>42</v>
      </c>
      <c r="E999" s="191" t="s">
        <v>42</v>
      </c>
      <c r="F999" s="192" t="s">
        <v>1491</v>
      </c>
      <c r="G999" s="195" t="s">
        <v>44</v>
      </c>
      <c r="H999" s="214" t="s">
        <v>1492</v>
      </c>
      <c r="I999" s="235" t="s">
        <v>1493</v>
      </c>
      <c r="J999" s="235" t="s">
        <v>1493</v>
      </c>
      <c r="K999" s="235" t="s">
        <v>1493</v>
      </c>
      <c r="L999" s="235" t="s">
        <v>1493</v>
      </c>
      <c r="M999" s="192" t="s">
        <v>345</v>
      </c>
      <c r="N999" s="195" t="s">
        <v>69</v>
      </c>
      <c r="O999" s="195" t="s">
        <v>1494</v>
      </c>
      <c r="P999" s="197" t="n">
        <v>200</v>
      </c>
      <c r="Q999" s="197" t="n">
        <v>250</v>
      </c>
      <c r="R999" s="197" t="n">
        <f aca="false">P999*Q999</f>
        <v>50000</v>
      </c>
      <c r="S999" s="197" t="n">
        <f aca="false">R999*1.07</f>
        <v>53500</v>
      </c>
      <c r="T999" s="197" t="n">
        <f aca="false">S999*1.07</f>
        <v>57245</v>
      </c>
      <c r="U999" s="191" t="s">
        <v>419</v>
      </c>
      <c r="V999" s="195" t="s">
        <v>1349</v>
      </c>
      <c r="W999" s="40" t="s">
        <v>55</v>
      </c>
      <c r="X999" s="195" t="n">
        <v>0</v>
      </c>
    </row>
    <row r="1000" customFormat="false" ht="57" hidden="false" customHeight="false" outlineLevel="0" collapsed="false">
      <c r="A1000" s="30" t="n">
        <v>1115</v>
      </c>
      <c r="B1000" s="31" t="s">
        <v>41</v>
      </c>
      <c r="C1000" s="191" t="s">
        <v>1304</v>
      </c>
      <c r="D1000" s="191" t="s">
        <v>42</v>
      </c>
      <c r="E1000" s="191" t="s">
        <v>42</v>
      </c>
      <c r="F1000" s="192" t="s">
        <v>1491</v>
      </c>
      <c r="G1000" s="195" t="s">
        <v>44</v>
      </c>
      <c r="H1000" s="154" t="s">
        <v>1492</v>
      </c>
      <c r="I1000" s="235" t="s">
        <v>1495</v>
      </c>
      <c r="J1000" s="235" t="s">
        <v>1495</v>
      </c>
      <c r="K1000" s="235" t="s">
        <v>1495</v>
      </c>
      <c r="L1000" s="235" t="s">
        <v>1495</v>
      </c>
      <c r="M1000" s="192" t="s">
        <v>345</v>
      </c>
      <c r="N1000" s="195" t="s">
        <v>69</v>
      </c>
      <c r="O1000" s="195" t="s">
        <v>1494</v>
      </c>
      <c r="P1000" s="197" t="n">
        <v>300</v>
      </c>
      <c r="Q1000" s="197" t="n">
        <v>300</v>
      </c>
      <c r="R1000" s="197" t="n">
        <f aca="false">P1000*Q1000</f>
        <v>90000</v>
      </c>
      <c r="S1000" s="197" t="n">
        <f aca="false">R1000*1.07</f>
        <v>96300</v>
      </c>
      <c r="T1000" s="197" t="n">
        <f aca="false">S1000*1.07</f>
        <v>103041</v>
      </c>
      <c r="U1000" s="191" t="s">
        <v>358</v>
      </c>
      <c r="V1000" s="195" t="s">
        <v>442</v>
      </c>
      <c r="W1000" s="40" t="s">
        <v>55</v>
      </c>
      <c r="X1000" s="195" t="n">
        <v>0</v>
      </c>
    </row>
    <row r="1001" customFormat="false" ht="57" hidden="false" customHeight="false" outlineLevel="0" collapsed="false">
      <c r="A1001" s="30" t="n">
        <v>1116</v>
      </c>
      <c r="B1001" s="31" t="s">
        <v>41</v>
      </c>
      <c r="C1001" s="191" t="s">
        <v>1304</v>
      </c>
      <c r="D1001" s="191" t="s">
        <v>42</v>
      </c>
      <c r="E1001" s="191" t="s">
        <v>42</v>
      </c>
      <c r="F1001" s="192" t="s">
        <v>1491</v>
      </c>
      <c r="G1001" s="195" t="s">
        <v>44</v>
      </c>
      <c r="H1001" s="154" t="s">
        <v>1492</v>
      </c>
      <c r="I1001" s="235" t="s">
        <v>1495</v>
      </c>
      <c r="J1001" s="235" t="s">
        <v>1495</v>
      </c>
      <c r="K1001" s="235" t="s">
        <v>1495</v>
      </c>
      <c r="L1001" s="235" t="s">
        <v>1495</v>
      </c>
      <c r="M1001" s="192" t="s">
        <v>345</v>
      </c>
      <c r="N1001" s="195" t="s">
        <v>69</v>
      </c>
      <c r="O1001" s="195" t="s">
        <v>1494</v>
      </c>
      <c r="P1001" s="197" t="n">
        <v>300</v>
      </c>
      <c r="Q1001" s="197" t="n">
        <v>300</v>
      </c>
      <c r="R1001" s="197" t="n">
        <f aca="false">P1001*Q1001</f>
        <v>90000</v>
      </c>
      <c r="S1001" s="197" t="n">
        <f aca="false">R1001*1.07</f>
        <v>96300</v>
      </c>
      <c r="T1001" s="197" t="n">
        <f aca="false">S1001*1.07</f>
        <v>103041</v>
      </c>
      <c r="U1001" s="191" t="s">
        <v>416</v>
      </c>
      <c r="V1001" s="195" t="s">
        <v>388</v>
      </c>
      <c r="W1001" s="40" t="s">
        <v>55</v>
      </c>
      <c r="X1001" s="195" t="n">
        <v>0</v>
      </c>
    </row>
    <row r="1002" customFormat="false" ht="57" hidden="false" customHeight="false" outlineLevel="0" collapsed="false">
      <c r="A1002" s="30" t="n">
        <v>1117</v>
      </c>
      <c r="B1002" s="31" t="s">
        <v>41</v>
      </c>
      <c r="C1002" s="191" t="s">
        <v>1304</v>
      </c>
      <c r="D1002" s="191" t="s">
        <v>42</v>
      </c>
      <c r="E1002" s="191" t="s">
        <v>42</v>
      </c>
      <c r="F1002" s="192" t="s">
        <v>1491</v>
      </c>
      <c r="G1002" s="195" t="s">
        <v>44</v>
      </c>
      <c r="H1002" s="154" t="s">
        <v>1492</v>
      </c>
      <c r="I1002" s="235" t="s">
        <v>1496</v>
      </c>
      <c r="J1002" s="235" t="s">
        <v>1496</v>
      </c>
      <c r="K1002" s="235" t="s">
        <v>1496</v>
      </c>
      <c r="L1002" s="235" t="s">
        <v>1496</v>
      </c>
      <c r="M1002" s="192" t="s">
        <v>345</v>
      </c>
      <c r="N1002" s="195" t="s">
        <v>69</v>
      </c>
      <c r="O1002" s="195" t="s">
        <v>1494</v>
      </c>
      <c r="P1002" s="197" t="n">
        <v>200</v>
      </c>
      <c r="Q1002" s="197" t="n">
        <v>330</v>
      </c>
      <c r="R1002" s="197" t="n">
        <f aca="false">P1002*Q1002</f>
        <v>66000</v>
      </c>
      <c r="S1002" s="197" t="n">
        <f aca="false">R1002*1.07</f>
        <v>70620</v>
      </c>
      <c r="T1002" s="197" t="n">
        <f aca="false">S1002*1.07</f>
        <v>75563.4</v>
      </c>
      <c r="U1002" s="191" t="s">
        <v>58</v>
      </c>
      <c r="V1002" s="195" t="s">
        <v>59</v>
      </c>
      <c r="W1002" s="40" t="s">
        <v>55</v>
      </c>
      <c r="X1002" s="195" t="n">
        <v>0</v>
      </c>
    </row>
    <row r="1003" customFormat="false" ht="57" hidden="false" customHeight="false" outlineLevel="0" collapsed="false">
      <c r="A1003" s="30" t="n">
        <v>1118</v>
      </c>
      <c r="B1003" s="31" t="s">
        <v>41</v>
      </c>
      <c r="C1003" s="191" t="s">
        <v>1304</v>
      </c>
      <c r="D1003" s="191" t="s">
        <v>42</v>
      </c>
      <c r="E1003" s="191" t="s">
        <v>42</v>
      </c>
      <c r="F1003" s="192" t="s">
        <v>1491</v>
      </c>
      <c r="G1003" s="195" t="s">
        <v>44</v>
      </c>
      <c r="H1003" s="154" t="s">
        <v>1492</v>
      </c>
      <c r="I1003" s="235" t="s">
        <v>1496</v>
      </c>
      <c r="J1003" s="235" t="s">
        <v>1496</v>
      </c>
      <c r="K1003" s="235" t="s">
        <v>1496</v>
      </c>
      <c r="L1003" s="235" t="s">
        <v>1496</v>
      </c>
      <c r="M1003" s="192" t="s">
        <v>345</v>
      </c>
      <c r="N1003" s="195" t="s">
        <v>69</v>
      </c>
      <c r="O1003" s="195" t="s">
        <v>1494</v>
      </c>
      <c r="P1003" s="197" t="n">
        <v>200</v>
      </c>
      <c r="Q1003" s="197" t="n">
        <v>330</v>
      </c>
      <c r="R1003" s="197" t="n">
        <f aca="false">P1003*Q1003</f>
        <v>66000</v>
      </c>
      <c r="S1003" s="197" t="n">
        <f aca="false">R1003*1.07</f>
        <v>70620</v>
      </c>
      <c r="T1003" s="197" t="n">
        <f aca="false">S1003*1.07</f>
        <v>75563.4</v>
      </c>
      <c r="U1003" s="191" t="s">
        <v>358</v>
      </c>
      <c r="V1003" s="195" t="s">
        <v>442</v>
      </c>
      <c r="W1003" s="40" t="s">
        <v>55</v>
      </c>
      <c r="X1003" s="195" t="n">
        <v>0</v>
      </c>
    </row>
    <row r="1004" customFormat="false" ht="57" hidden="false" customHeight="false" outlineLevel="0" collapsed="false">
      <c r="A1004" s="30" t="n">
        <v>1119</v>
      </c>
      <c r="B1004" s="31" t="s">
        <v>41</v>
      </c>
      <c r="C1004" s="191" t="s">
        <v>1304</v>
      </c>
      <c r="D1004" s="191" t="s">
        <v>42</v>
      </c>
      <c r="E1004" s="191" t="s">
        <v>42</v>
      </c>
      <c r="F1004" s="192" t="s">
        <v>1491</v>
      </c>
      <c r="G1004" s="195" t="s">
        <v>44</v>
      </c>
      <c r="H1004" s="154" t="s">
        <v>1492</v>
      </c>
      <c r="I1004" s="235" t="s">
        <v>1496</v>
      </c>
      <c r="J1004" s="235" t="s">
        <v>1496</v>
      </c>
      <c r="K1004" s="235" t="s">
        <v>1496</v>
      </c>
      <c r="L1004" s="235" t="s">
        <v>1496</v>
      </c>
      <c r="M1004" s="192" t="s">
        <v>345</v>
      </c>
      <c r="N1004" s="195" t="s">
        <v>69</v>
      </c>
      <c r="O1004" s="195" t="s">
        <v>1494</v>
      </c>
      <c r="P1004" s="197" t="n">
        <v>200</v>
      </c>
      <c r="Q1004" s="197" t="n">
        <v>330</v>
      </c>
      <c r="R1004" s="197" t="n">
        <f aca="false">P1004*Q1004</f>
        <v>66000</v>
      </c>
      <c r="S1004" s="197" t="n">
        <f aca="false">R1004*1.07</f>
        <v>70620</v>
      </c>
      <c r="T1004" s="197" t="n">
        <f aca="false">S1004*1.07</f>
        <v>75563.4</v>
      </c>
      <c r="U1004" s="191" t="s">
        <v>416</v>
      </c>
      <c r="V1004" s="195" t="s">
        <v>388</v>
      </c>
      <c r="W1004" s="40" t="s">
        <v>55</v>
      </c>
      <c r="X1004" s="195" t="n">
        <v>0</v>
      </c>
    </row>
    <row r="1005" customFormat="false" ht="57" hidden="false" customHeight="false" outlineLevel="0" collapsed="false">
      <c r="A1005" s="30" t="n">
        <v>1120</v>
      </c>
      <c r="B1005" s="31" t="s">
        <v>41</v>
      </c>
      <c r="C1005" s="191" t="s">
        <v>1304</v>
      </c>
      <c r="D1005" s="191" t="s">
        <v>42</v>
      </c>
      <c r="E1005" s="191" t="s">
        <v>42</v>
      </c>
      <c r="F1005" s="192" t="s">
        <v>1491</v>
      </c>
      <c r="G1005" s="195" t="s">
        <v>44</v>
      </c>
      <c r="H1005" s="154" t="s">
        <v>1492</v>
      </c>
      <c r="I1005" s="235" t="s">
        <v>1496</v>
      </c>
      <c r="J1005" s="235" t="s">
        <v>1496</v>
      </c>
      <c r="K1005" s="235" t="s">
        <v>1496</v>
      </c>
      <c r="L1005" s="235" t="s">
        <v>1496</v>
      </c>
      <c r="M1005" s="192" t="s">
        <v>345</v>
      </c>
      <c r="N1005" s="195" t="s">
        <v>69</v>
      </c>
      <c r="O1005" s="195" t="s">
        <v>1494</v>
      </c>
      <c r="P1005" s="197" t="n">
        <v>100</v>
      </c>
      <c r="Q1005" s="197" t="n">
        <v>330</v>
      </c>
      <c r="R1005" s="197" t="n">
        <f aca="false">P1005*Q1005</f>
        <v>33000</v>
      </c>
      <c r="S1005" s="197" t="n">
        <f aca="false">R1005*1.07</f>
        <v>35310</v>
      </c>
      <c r="T1005" s="197" t="n">
        <f aca="false">S1005*1.07</f>
        <v>37781.7</v>
      </c>
      <c r="U1005" s="191" t="s">
        <v>419</v>
      </c>
      <c r="V1005" s="195" t="s">
        <v>1349</v>
      </c>
      <c r="W1005" s="40" t="s">
        <v>55</v>
      </c>
      <c r="X1005" s="195" t="n">
        <v>0</v>
      </c>
    </row>
    <row r="1006" customFormat="false" ht="57" hidden="false" customHeight="false" outlineLevel="0" collapsed="false">
      <c r="A1006" s="30" t="n">
        <v>1121</v>
      </c>
      <c r="B1006" s="31" t="s">
        <v>41</v>
      </c>
      <c r="C1006" s="191" t="s">
        <v>1304</v>
      </c>
      <c r="D1006" s="191" t="s">
        <v>42</v>
      </c>
      <c r="E1006" s="191" t="s">
        <v>42</v>
      </c>
      <c r="F1006" s="192" t="s">
        <v>1491</v>
      </c>
      <c r="G1006" s="195" t="s">
        <v>44</v>
      </c>
      <c r="H1006" s="154" t="s">
        <v>1492</v>
      </c>
      <c r="I1006" s="235" t="s">
        <v>1497</v>
      </c>
      <c r="J1006" s="235" t="s">
        <v>1497</v>
      </c>
      <c r="K1006" s="235" t="s">
        <v>1497</v>
      </c>
      <c r="L1006" s="235" t="s">
        <v>1497</v>
      </c>
      <c r="M1006" s="192" t="s">
        <v>345</v>
      </c>
      <c r="N1006" s="195" t="s">
        <v>69</v>
      </c>
      <c r="O1006" s="195" t="s">
        <v>1494</v>
      </c>
      <c r="P1006" s="197" t="n">
        <v>7</v>
      </c>
      <c r="Q1006" s="197" t="n">
        <v>200</v>
      </c>
      <c r="R1006" s="197" t="n">
        <f aca="false">P1006*Q1006</f>
        <v>1400</v>
      </c>
      <c r="S1006" s="197" t="n">
        <f aca="false">R1006*1.07</f>
        <v>1498</v>
      </c>
      <c r="T1006" s="197" t="n">
        <f aca="false">S1006*1.07</f>
        <v>1602.86</v>
      </c>
      <c r="U1006" s="191" t="s">
        <v>358</v>
      </c>
      <c r="V1006" s="195" t="s">
        <v>442</v>
      </c>
      <c r="W1006" s="40" t="s">
        <v>55</v>
      </c>
      <c r="X1006" s="195" t="n">
        <v>0</v>
      </c>
    </row>
    <row r="1007" customFormat="false" ht="57" hidden="false" customHeight="false" outlineLevel="0" collapsed="false">
      <c r="A1007" s="30" t="n">
        <v>1122</v>
      </c>
      <c r="B1007" s="31" t="s">
        <v>41</v>
      </c>
      <c r="C1007" s="191" t="s">
        <v>1304</v>
      </c>
      <c r="D1007" s="191" t="s">
        <v>42</v>
      </c>
      <c r="E1007" s="191" t="s">
        <v>42</v>
      </c>
      <c r="F1007" s="192" t="s">
        <v>1491</v>
      </c>
      <c r="G1007" s="195" t="s">
        <v>44</v>
      </c>
      <c r="H1007" s="154" t="s">
        <v>1492</v>
      </c>
      <c r="I1007" s="235" t="s">
        <v>1498</v>
      </c>
      <c r="J1007" s="235" t="s">
        <v>1498</v>
      </c>
      <c r="K1007" s="235" t="s">
        <v>1498</v>
      </c>
      <c r="L1007" s="235" t="s">
        <v>1498</v>
      </c>
      <c r="M1007" s="192" t="s">
        <v>345</v>
      </c>
      <c r="N1007" s="195" t="s">
        <v>69</v>
      </c>
      <c r="O1007" s="195" t="s">
        <v>1494</v>
      </c>
      <c r="P1007" s="197" t="n">
        <v>10</v>
      </c>
      <c r="Q1007" s="197" t="n">
        <v>280</v>
      </c>
      <c r="R1007" s="197" t="n">
        <f aca="false">P1007*Q1007</f>
        <v>2800</v>
      </c>
      <c r="S1007" s="197" t="n">
        <f aca="false">R1007*1.07</f>
        <v>2996</v>
      </c>
      <c r="T1007" s="197" t="n">
        <f aca="false">S1007*1.07</f>
        <v>3205.72</v>
      </c>
      <c r="U1007" s="191" t="s">
        <v>358</v>
      </c>
      <c r="V1007" s="195" t="s">
        <v>442</v>
      </c>
      <c r="W1007" s="40" t="s">
        <v>55</v>
      </c>
      <c r="X1007" s="195" t="n">
        <v>0</v>
      </c>
    </row>
    <row r="1008" customFormat="false" ht="57" hidden="false" customHeight="false" outlineLevel="0" collapsed="false">
      <c r="A1008" s="30" t="n">
        <v>1123</v>
      </c>
      <c r="B1008" s="31" t="s">
        <v>41</v>
      </c>
      <c r="C1008" s="191" t="s">
        <v>1304</v>
      </c>
      <c r="D1008" s="191" t="s">
        <v>42</v>
      </c>
      <c r="E1008" s="191" t="s">
        <v>42</v>
      </c>
      <c r="F1008" s="192" t="s">
        <v>1491</v>
      </c>
      <c r="G1008" s="195" t="s">
        <v>44</v>
      </c>
      <c r="H1008" s="154" t="s">
        <v>1492</v>
      </c>
      <c r="I1008" s="237" t="s">
        <v>1499</v>
      </c>
      <c r="J1008" s="237" t="s">
        <v>1499</v>
      </c>
      <c r="K1008" s="237" t="s">
        <v>1499</v>
      </c>
      <c r="L1008" s="237" t="s">
        <v>1499</v>
      </c>
      <c r="M1008" s="192" t="s">
        <v>345</v>
      </c>
      <c r="N1008" s="195" t="s">
        <v>69</v>
      </c>
      <c r="O1008" s="195" t="s">
        <v>1494</v>
      </c>
      <c r="P1008" s="197" t="n">
        <v>20</v>
      </c>
      <c r="Q1008" s="197" t="n">
        <v>6500</v>
      </c>
      <c r="R1008" s="197" t="n">
        <f aca="false">P1008*Q1008</f>
        <v>130000</v>
      </c>
      <c r="S1008" s="197" t="n">
        <f aca="false">R1008*1.07</f>
        <v>139100</v>
      </c>
      <c r="T1008" s="197" t="n">
        <f aca="false">S1008*1.07</f>
        <v>148837</v>
      </c>
      <c r="U1008" s="191" t="s">
        <v>58</v>
      </c>
      <c r="V1008" s="195" t="s">
        <v>59</v>
      </c>
      <c r="W1008" s="40" t="s">
        <v>55</v>
      </c>
      <c r="X1008" s="195" t="n">
        <v>0</v>
      </c>
    </row>
    <row r="1009" customFormat="false" ht="57" hidden="false" customHeight="false" outlineLevel="0" collapsed="false">
      <c r="A1009" s="30" t="n">
        <v>1124</v>
      </c>
      <c r="B1009" s="31" t="s">
        <v>41</v>
      </c>
      <c r="C1009" s="191" t="s">
        <v>1304</v>
      </c>
      <c r="D1009" s="191" t="s">
        <v>42</v>
      </c>
      <c r="E1009" s="191" t="s">
        <v>42</v>
      </c>
      <c r="F1009" s="192" t="s">
        <v>1491</v>
      </c>
      <c r="G1009" s="195" t="s">
        <v>44</v>
      </c>
      <c r="H1009" s="154" t="s">
        <v>1492</v>
      </c>
      <c r="I1009" s="237" t="s">
        <v>1499</v>
      </c>
      <c r="J1009" s="237" t="s">
        <v>1499</v>
      </c>
      <c r="K1009" s="237" t="s">
        <v>1499</v>
      </c>
      <c r="L1009" s="237" t="s">
        <v>1499</v>
      </c>
      <c r="M1009" s="192" t="s">
        <v>345</v>
      </c>
      <c r="N1009" s="195" t="s">
        <v>69</v>
      </c>
      <c r="O1009" s="195" t="s">
        <v>1494</v>
      </c>
      <c r="P1009" s="197" t="n">
        <v>20</v>
      </c>
      <c r="Q1009" s="197" t="n">
        <v>6500</v>
      </c>
      <c r="R1009" s="197" t="n">
        <f aca="false">P1009*Q1009</f>
        <v>130000</v>
      </c>
      <c r="S1009" s="197" t="n">
        <f aca="false">R1009*1.07</f>
        <v>139100</v>
      </c>
      <c r="T1009" s="197" t="n">
        <f aca="false">S1009*1.07</f>
        <v>148837</v>
      </c>
      <c r="U1009" s="191" t="s">
        <v>358</v>
      </c>
      <c r="V1009" s="195" t="s">
        <v>442</v>
      </c>
      <c r="W1009" s="40" t="s">
        <v>55</v>
      </c>
      <c r="X1009" s="195" t="n">
        <v>0</v>
      </c>
    </row>
    <row r="1010" customFormat="false" ht="57" hidden="false" customHeight="false" outlineLevel="0" collapsed="false">
      <c r="A1010" s="30" t="n">
        <v>1125</v>
      </c>
      <c r="B1010" s="31" t="s">
        <v>41</v>
      </c>
      <c r="C1010" s="191" t="s">
        <v>1304</v>
      </c>
      <c r="D1010" s="191" t="s">
        <v>42</v>
      </c>
      <c r="E1010" s="191" t="s">
        <v>42</v>
      </c>
      <c r="F1010" s="192" t="s">
        <v>1491</v>
      </c>
      <c r="G1010" s="195" t="s">
        <v>44</v>
      </c>
      <c r="H1010" s="154" t="s">
        <v>1492</v>
      </c>
      <c r="I1010" s="235" t="s">
        <v>1500</v>
      </c>
      <c r="J1010" s="235" t="s">
        <v>1500</v>
      </c>
      <c r="K1010" s="235" t="s">
        <v>1500</v>
      </c>
      <c r="L1010" s="235" t="s">
        <v>1500</v>
      </c>
      <c r="M1010" s="192" t="s">
        <v>345</v>
      </c>
      <c r="N1010" s="195" t="s">
        <v>69</v>
      </c>
      <c r="O1010" s="195"/>
      <c r="P1010" s="197" t="n">
        <v>15</v>
      </c>
      <c r="Q1010" s="197" t="n">
        <v>4000</v>
      </c>
      <c r="R1010" s="197" t="n">
        <f aca="false">P1010*Q1010</f>
        <v>60000</v>
      </c>
      <c r="S1010" s="197" t="n">
        <f aca="false">R1010*1.07</f>
        <v>64200</v>
      </c>
      <c r="T1010" s="197" t="n">
        <f aca="false">S1010*1.07</f>
        <v>68694</v>
      </c>
      <c r="U1010" s="191" t="s">
        <v>58</v>
      </c>
      <c r="V1010" s="195" t="s">
        <v>59</v>
      </c>
      <c r="W1010" s="40" t="s">
        <v>55</v>
      </c>
      <c r="X1010" s="195" t="n">
        <v>0</v>
      </c>
    </row>
    <row r="1011" customFormat="false" ht="57" hidden="false" customHeight="false" outlineLevel="0" collapsed="false">
      <c r="A1011" s="30" t="n">
        <v>1126</v>
      </c>
      <c r="B1011" s="31" t="s">
        <v>41</v>
      </c>
      <c r="C1011" s="191" t="s">
        <v>1304</v>
      </c>
      <c r="D1011" s="191" t="s">
        <v>42</v>
      </c>
      <c r="E1011" s="191" t="s">
        <v>42</v>
      </c>
      <c r="F1011" s="192" t="s">
        <v>1491</v>
      </c>
      <c r="G1011" s="195" t="s">
        <v>44</v>
      </c>
      <c r="H1011" s="154" t="s">
        <v>1492</v>
      </c>
      <c r="I1011" s="237" t="s">
        <v>1501</v>
      </c>
      <c r="J1011" s="237" t="s">
        <v>1501</v>
      </c>
      <c r="K1011" s="237" t="s">
        <v>1501</v>
      </c>
      <c r="L1011" s="237" t="s">
        <v>1501</v>
      </c>
      <c r="M1011" s="192" t="s">
        <v>345</v>
      </c>
      <c r="N1011" s="195" t="s">
        <v>69</v>
      </c>
      <c r="O1011" s="195" t="s">
        <v>1494</v>
      </c>
      <c r="P1011" s="197" t="n">
        <v>20</v>
      </c>
      <c r="Q1011" s="197" t="n">
        <v>500</v>
      </c>
      <c r="R1011" s="197" t="n">
        <f aca="false">P1011*Q1011</f>
        <v>10000</v>
      </c>
      <c r="S1011" s="197" t="n">
        <f aca="false">R1011*1.07</f>
        <v>10700</v>
      </c>
      <c r="T1011" s="197" t="n">
        <f aca="false">S1011*1.07</f>
        <v>11449</v>
      </c>
      <c r="U1011" s="191" t="s">
        <v>358</v>
      </c>
      <c r="V1011" s="195" t="s">
        <v>442</v>
      </c>
      <c r="W1011" s="40" t="s">
        <v>55</v>
      </c>
      <c r="X1011" s="195" t="n">
        <v>0</v>
      </c>
    </row>
    <row r="1012" customFormat="false" ht="57" hidden="false" customHeight="false" outlineLevel="0" collapsed="false">
      <c r="A1012" s="30" t="n">
        <v>1127</v>
      </c>
      <c r="B1012" s="31" t="s">
        <v>41</v>
      </c>
      <c r="C1012" s="191" t="s">
        <v>1304</v>
      </c>
      <c r="D1012" s="191" t="s">
        <v>42</v>
      </c>
      <c r="E1012" s="191" t="s">
        <v>42</v>
      </c>
      <c r="F1012" s="192" t="s">
        <v>1491</v>
      </c>
      <c r="G1012" s="195" t="s">
        <v>44</v>
      </c>
      <c r="H1012" s="154" t="s">
        <v>1492</v>
      </c>
      <c r="I1012" s="237" t="s">
        <v>1501</v>
      </c>
      <c r="J1012" s="237" t="s">
        <v>1501</v>
      </c>
      <c r="K1012" s="237" t="s">
        <v>1501</v>
      </c>
      <c r="L1012" s="237" t="s">
        <v>1501</v>
      </c>
      <c r="M1012" s="192" t="s">
        <v>345</v>
      </c>
      <c r="N1012" s="195" t="s">
        <v>69</v>
      </c>
      <c r="O1012" s="195" t="s">
        <v>1494</v>
      </c>
      <c r="P1012" s="197" t="n">
        <v>20</v>
      </c>
      <c r="Q1012" s="197" t="n">
        <v>500</v>
      </c>
      <c r="R1012" s="197" t="n">
        <f aca="false">P1012*Q1012</f>
        <v>10000</v>
      </c>
      <c r="S1012" s="197" t="n">
        <f aca="false">R1012*1.07</f>
        <v>10700</v>
      </c>
      <c r="T1012" s="197" t="n">
        <f aca="false">S1012*1.07</f>
        <v>11449</v>
      </c>
      <c r="U1012" s="191" t="s">
        <v>419</v>
      </c>
      <c r="V1012" s="195" t="s">
        <v>1349</v>
      </c>
      <c r="W1012" s="40" t="s">
        <v>55</v>
      </c>
      <c r="X1012" s="195" t="n">
        <v>0</v>
      </c>
    </row>
    <row r="1013" customFormat="false" ht="57" hidden="false" customHeight="false" outlineLevel="0" collapsed="false">
      <c r="A1013" s="30" t="n">
        <v>1128</v>
      </c>
      <c r="B1013" s="31" t="s">
        <v>41</v>
      </c>
      <c r="C1013" s="191" t="s">
        <v>1304</v>
      </c>
      <c r="D1013" s="191" t="s">
        <v>42</v>
      </c>
      <c r="E1013" s="191" t="s">
        <v>42</v>
      </c>
      <c r="F1013" s="192" t="s">
        <v>1491</v>
      </c>
      <c r="G1013" s="195" t="s">
        <v>44</v>
      </c>
      <c r="H1013" s="154" t="s">
        <v>1492</v>
      </c>
      <c r="I1013" s="237" t="s">
        <v>1502</v>
      </c>
      <c r="J1013" s="237" t="s">
        <v>1502</v>
      </c>
      <c r="K1013" s="237" t="s">
        <v>1502</v>
      </c>
      <c r="L1013" s="237" t="s">
        <v>1502</v>
      </c>
      <c r="M1013" s="192" t="s">
        <v>345</v>
      </c>
      <c r="N1013" s="195" t="s">
        <v>69</v>
      </c>
      <c r="O1013" s="195" t="s">
        <v>1494</v>
      </c>
      <c r="P1013" s="197" t="n">
        <v>20</v>
      </c>
      <c r="Q1013" s="197" t="n">
        <v>3500</v>
      </c>
      <c r="R1013" s="197" t="n">
        <f aca="false">P1013*Q1013</f>
        <v>70000</v>
      </c>
      <c r="S1013" s="197" t="n">
        <f aca="false">R1013*1.07</f>
        <v>74900</v>
      </c>
      <c r="T1013" s="197" t="n">
        <f aca="false">S1013*1.07</f>
        <v>80143</v>
      </c>
      <c r="U1013" s="191" t="s">
        <v>58</v>
      </c>
      <c r="V1013" s="195" t="s">
        <v>59</v>
      </c>
      <c r="W1013" s="40" t="s">
        <v>55</v>
      </c>
      <c r="X1013" s="195" t="n">
        <v>0</v>
      </c>
    </row>
    <row r="1014" customFormat="false" ht="57" hidden="false" customHeight="false" outlineLevel="0" collapsed="false">
      <c r="A1014" s="30" t="n">
        <v>1129</v>
      </c>
      <c r="B1014" s="31" t="s">
        <v>41</v>
      </c>
      <c r="C1014" s="191" t="s">
        <v>1304</v>
      </c>
      <c r="D1014" s="191" t="s">
        <v>42</v>
      </c>
      <c r="E1014" s="191" t="s">
        <v>42</v>
      </c>
      <c r="F1014" s="192" t="s">
        <v>1491</v>
      </c>
      <c r="G1014" s="195" t="s">
        <v>44</v>
      </c>
      <c r="H1014" s="154" t="s">
        <v>1492</v>
      </c>
      <c r="I1014" s="237" t="s">
        <v>1502</v>
      </c>
      <c r="J1014" s="237" t="s">
        <v>1502</v>
      </c>
      <c r="K1014" s="237" t="s">
        <v>1502</v>
      </c>
      <c r="L1014" s="237" t="s">
        <v>1502</v>
      </c>
      <c r="M1014" s="192" t="s">
        <v>345</v>
      </c>
      <c r="N1014" s="195" t="s">
        <v>69</v>
      </c>
      <c r="O1014" s="195" t="s">
        <v>1494</v>
      </c>
      <c r="P1014" s="197" t="n">
        <v>20</v>
      </c>
      <c r="Q1014" s="197" t="n">
        <v>3500</v>
      </c>
      <c r="R1014" s="197" t="n">
        <f aca="false">P1014*Q1014</f>
        <v>70000</v>
      </c>
      <c r="S1014" s="197" t="n">
        <f aca="false">R1014*1.07</f>
        <v>74900</v>
      </c>
      <c r="T1014" s="197" t="n">
        <f aca="false">S1014*1.07</f>
        <v>80143</v>
      </c>
      <c r="U1014" s="191" t="s">
        <v>358</v>
      </c>
      <c r="V1014" s="195" t="s">
        <v>442</v>
      </c>
      <c r="W1014" s="40" t="s">
        <v>55</v>
      </c>
      <c r="X1014" s="195" t="n">
        <v>0</v>
      </c>
    </row>
    <row r="1015" customFormat="false" ht="57" hidden="false" customHeight="false" outlineLevel="0" collapsed="false">
      <c r="A1015" s="30" t="n">
        <v>1130</v>
      </c>
      <c r="B1015" s="31" t="s">
        <v>41</v>
      </c>
      <c r="C1015" s="191" t="s">
        <v>1304</v>
      </c>
      <c r="D1015" s="191" t="s">
        <v>42</v>
      </c>
      <c r="E1015" s="191" t="s">
        <v>42</v>
      </c>
      <c r="F1015" s="192" t="s">
        <v>1491</v>
      </c>
      <c r="G1015" s="195" t="s">
        <v>44</v>
      </c>
      <c r="H1015" s="154" t="s">
        <v>1492</v>
      </c>
      <c r="I1015" s="237" t="s">
        <v>1502</v>
      </c>
      <c r="J1015" s="237" t="s">
        <v>1502</v>
      </c>
      <c r="K1015" s="237" t="s">
        <v>1502</v>
      </c>
      <c r="L1015" s="237" t="s">
        <v>1502</v>
      </c>
      <c r="M1015" s="192" t="s">
        <v>345</v>
      </c>
      <c r="N1015" s="195" t="s">
        <v>69</v>
      </c>
      <c r="O1015" s="195" t="s">
        <v>1494</v>
      </c>
      <c r="P1015" s="197" t="n">
        <v>20</v>
      </c>
      <c r="Q1015" s="197" t="n">
        <v>3500</v>
      </c>
      <c r="R1015" s="197" t="n">
        <f aca="false">P1015*Q1015</f>
        <v>70000</v>
      </c>
      <c r="S1015" s="197" t="n">
        <f aca="false">R1015*1.07</f>
        <v>74900</v>
      </c>
      <c r="T1015" s="197" t="n">
        <f aca="false">S1015*1.07</f>
        <v>80143</v>
      </c>
      <c r="U1015" s="191" t="s">
        <v>416</v>
      </c>
      <c r="V1015" s="195" t="s">
        <v>388</v>
      </c>
      <c r="W1015" s="40" t="s">
        <v>55</v>
      </c>
      <c r="X1015" s="195" t="n">
        <v>0</v>
      </c>
    </row>
    <row r="1016" customFormat="false" ht="57" hidden="false" customHeight="false" outlineLevel="0" collapsed="false">
      <c r="A1016" s="30" t="n">
        <v>1131</v>
      </c>
      <c r="B1016" s="31" t="s">
        <v>41</v>
      </c>
      <c r="C1016" s="191" t="s">
        <v>1304</v>
      </c>
      <c r="D1016" s="191" t="s">
        <v>42</v>
      </c>
      <c r="E1016" s="191" t="s">
        <v>42</v>
      </c>
      <c r="F1016" s="192" t="s">
        <v>1491</v>
      </c>
      <c r="G1016" s="195" t="s">
        <v>44</v>
      </c>
      <c r="H1016" s="154" t="s">
        <v>1492</v>
      </c>
      <c r="I1016" s="237" t="s">
        <v>1503</v>
      </c>
      <c r="J1016" s="237" t="s">
        <v>1503</v>
      </c>
      <c r="K1016" s="237" t="s">
        <v>1503</v>
      </c>
      <c r="L1016" s="237" t="s">
        <v>1503</v>
      </c>
      <c r="M1016" s="192" t="s">
        <v>345</v>
      </c>
      <c r="N1016" s="195" t="s">
        <v>69</v>
      </c>
      <c r="O1016" s="195" t="s">
        <v>1504</v>
      </c>
      <c r="P1016" s="197" t="n">
        <v>10</v>
      </c>
      <c r="Q1016" s="197" t="n">
        <v>1300</v>
      </c>
      <c r="R1016" s="197" t="n">
        <f aca="false">P1016*Q1016</f>
        <v>13000</v>
      </c>
      <c r="S1016" s="197" t="n">
        <f aca="false">R1016*1.07</f>
        <v>13910</v>
      </c>
      <c r="T1016" s="197" t="n">
        <f aca="false">S1016*1.07</f>
        <v>14883.7</v>
      </c>
      <c r="U1016" s="191" t="s">
        <v>358</v>
      </c>
      <c r="V1016" s="195" t="s">
        <v>442</v>
      </c>
      <c r="W1016" s="40" t="s">
        <v>55</v>
      </c>
      <c r="X1016" s="195" t="n">
        <v>0</v>
      </c>
    </row>
    <row r="1017" customFormat="false" ht="57" hidden="false" customHeight="false" outlineLevel="0" collapsed="false">
      <c r="A1017" s="30" t="n">
        <v>1132</v>
      </c>
      <c r="B1017" s="31" t="s">
        <v>41</v>
      </c>
      <c r="C1017" s="191" t="s">
        <v>1304</v>
      </c>
      <c r="D1017" s="191" t="s">
        <v>42</v>
      </c>
      <c r="E1017" s="191" t="s">
        <v>42</v>
      </c>
      <c r="F1017" s="192" t="s">
        <v>1491</v>
      </c>
      <c r="G1017" s="195" t="s">
        <v>44</v>
      </c>
      <c r="H1017" s="154" t="s">
        <v>1492</v>
      </c>
      <c r="I1017" s="237" t="s">
        <v>1503</v>
      </c>
      <c r="J1017" s="237" t="s">
        <v>1503</v>
      </c>
      <c r="K1017" s="237" t="s">
        <v>1503</v>
      </c>
      <c r="L1017" s="237" t="s">
        <v>1503</v>
      </c>
      <c r="M1017" s="192" t="s">
        <v>345</v>
      </c>
      <c r="N1017" s="195" t="s">
        <v>69</v>
      </c>
      <c r="O1017" s="195" t="s">
        <v>1504</v>
      </c>
      <c r="P1017" s="197" t="n">
        <v>10</v>
      </c>
      <c r="Q1017" s="197" t="n">
        <v>1300</v>
      </c>
      <c r="R1017" s="197" t="n">
        <f aca="false">P1017*Q1017</f>
        <v>13000</v>
      </c>
      <c r="S1017" s="197" t="n">
        <f aca="false">R1017*1.07</f>
        <v>13910</v>
      </c>
      <c r="T1017" s="197" t="n">
        <f aca="false">S1017*1.07</f>
        <v>14883.7</v>
      </c>
      <c r="U1017" s="191" t="s">
        <v>419</v>
      </c>
      <c r="V1017" s="195" t="s">
        <v>1505</v>
      </c>
      <c r="W1017" s="40" t="s">
        <v>55</v>
      </c>
      <c r="X1017" s="195" t="n">
        <v>0</v>
      </c>
    </row>
    <row r="1018" customFormat="false" ht="57" hidden="false" customHeight="false" outlineLevel="0" collapsed="false">
      <c r="A1018" s="30" t="n">
        <v>1133</v>
      </c>
      <c r="B1018" s="31" t="s">
        <v>41</v>
      </c>
      <c r="C1018" s="191" t="s">
        <v>1304</v>
      </c>
      <c r="D1018" s="191" t="s">
        <v>42</v>
      </c>
      <c r="E1018" s="191" t="s">
        <v>42</v>
      </c>
      <c r="F1018" s="192" t="s">
        <v>1491</v>
      </c>
      <c r="G1018" s="195" t="s">
        <v>44</v>
      </c>
      <c r="H1018" s="154" t="s">
        <v>1492</v>
      </c>
      <c r="I1018" s="237" t="s">
        <v>1506</v>
      </c>
      <c r="J1018" s="237" t="s">
        <v>1506</v>
      </c>
      <c r="K1018" s="237" t="s">
        <v>1506</v>
      </c>
      <c r="L1018" s="237" t="s">
        <v>1506</v>
      </c>
      <c r="M1018" s="192" t="s">
        <v>345</v>
      </c>
      <c r="N1018" s="195" t="s">
        <v>69</v>
      </c>
      <c r="O1018" s="195" t="s">
        <v>1494</v>
      </c>
      <c r="P1018" s="197" t="n">
        <v>24</v>
      </c>
      <c r="Q1018" s="197" t="n">
        <v>3400</v>
      </c>
      <c r="R1018" s="197" t="n">
        <f aca="false">P1018*Q1018</f>
        <v>81600</v>
      </c>
      <c r="S1018" s="197" t="n">
        <f aca="false">R1018*1.07</f>
        <v>87312</v>
      </c>
      <c r="T1018" s="197" t="n">
        <f aca="false">S1018*1.07</f>
        <v>93423.84</v>
      </c>
      <c r="U1018" s="191" t="s">
        <v>58</v>
      </c>
      <c r="V1018" s="195" t="s">
        <v>59</v>
      </c>
      <c r="W1018" s="40" t="s">
        <v>55</v>
      </c>
      <c r="X1018" s="195" t="n">
        <v>0</v>
      </c>
    </row>
    <row r="1019" customFormat="false" ht="57" hidden="false" customHeight="false" outlineLevel="0" collapsed="false">
      <c r="A1019" s="30" t="n">
        <v>1134</v>
      </c>
      <c r="B1019" s="31" t="s">
        <v>41</v>
      </c>
      <c r="C1019" s="191" t="s">
        <v>1304</v>
      </c>
      <c r="D1019" s="191" t="s">
        <v>42</v>
      </c>
      <c r="E1019" s="191" t="s">
        <v>42</v>
      </c>
      <c r="F1019" s="192" t="s">
        <v>1491</v>
      </c>
      <c r="G1019" s="195" t="s">
        <v>44</v>
      </c>
      <c r="H1019" s="154" t="s">
        <v>1492</v>
      </c>
      <c r="I1019" s="237" t="s">
        <v>1506</v>
      </c>
      <c r="J1019" s="237" t="s">
        <v>1506</v>
      </c>
      <c r="K1019" s="237" t="s">
        <v>1506</v>
      </c>
      <c r="L1019" s="237" t="s">
        <v>1506</v>
      </c>
      <c r="M1019" s="192" t="s">
        <v>345</v>
      </c>
      <c r="N1019" s="195" t="s">
        <v>69</v>
      </c>
      <c r="O1019" s="195" t="s">
        <v>1494</v>
      </c>
      <c r="P1019" s="197" t="n">
        <v>24</v>
      </c>
      <c r="Q1019" s="197" t="n">
        <v>3400</v>
      </c>
      <c r="R1019" s="197" t="n">
        <f aca="false">P1019*Q1019</f>
        <v>81600</v>
      </c>
      <c r="S1019" s="197" t="n">
        <f aca="false">R1019*1.07</f>
        <v>87312</v>
      </c>
      <c r="T1019" s="197" t="n">
        <f aca="false">S1019*1.07</f>
        <v>93423.84</v>
      </c>
      <c r="U1019" s="191" t="s">
        <v>416</v>
      </c>
      <c r="V1019" s="195" t="s">
        <v>1507</v>
      </c>
      <c r="W1019" s="40" t="s">
        <v>55</v>
      </c>
      <c r="X1019" s="195" t="n">
        <v>0</v>
      </c>
    </row>
    <row r="1020" customFormat="false" ht="57" hidden="false" customHeight="false" outlineLevel="0" collapsed="false">
      <c r="A1020" s="30" t="n">
        <v>1135</v>
      </c>
      <c r="B1020" s="31" t="s">
        <v>41</v>
      </c>
      <c r="C1020" s="191" t="s">
        <v>1304</v>
      </c>
      <c r="D1020" s="191" t="s">
        <v>42</v>
      </c>
      <c r="E1020" s="191" t="s">
        <v>42</v>
      </c>
      <c r="F1020" s="192" t="s">
        <v>1491</v>
      </c>
      <c r="G1020" s="195" t="s">
        <v>44</v>
      </c>
      <c r="H1020" s="154" t="s">
        <v>1492</v>
      </c>
      <c r="I1020" s="237" t="s">
        <v>1508</v>
      </c>
      <c r="J1020" s="237" t="s">
        <v>1508</v>
      </c>
      <c r="K1020" s="237" t="s">
        <v>1508</v>
      </c>
      <c r="L1020" s="237" t="s">
        <v>1508</v>
      </c>
      <c r="M1020" s="192" t="s">
        <v>345</v>
      </c>
      <c r="N1020" s="195" t="s">
        <v>69</v>
      </c>
      <c r="O1020" s="195" t="s">
        <v>1494</v>
      </c>
      <c r="P1020" s="197" t="n">
        <v>10</v>
      </c>
      <c r="Q1020" s="197" t="n">
        <v>300</v>
      </c>
      <c r="R1020" s="197" t="n">
        <f aca="false">P1020*Q1020</f>
        <v>3000</v>
      </c>
      <c r="S1020" s="197" t="n">
        <f aca="false">R1020*1.07</f>
        <v>3210</v>
      </c>
      <c r="T1020" s="197" t="n">
        <f aca="false">S1020*1.07</f>
        <v>3434.7</v>
      </c>
      <c r="U1020" s="191" t="s">
        <v>416</v>
      </c>
      <c r="V1020" s="195" t="s">
        <v>1507</v>
      </c>
      <c r="W1020" s="40" t="s">
        <v>55</v>
      </c>
      <c r="X1020" s="195" t="n">
        <v>0</v>
      </c>
    </row>
    <row r="1021" customFormat="false" ht="57" hidden="false" customHeight="false" outlineLevel="0" collapsed="false">
      <c r="A1021" s="30" t="n">
        <v>1136</v>
      </c>
      <c r="B1021" s="31" t="s">
        <v>41</v>
      </c>
      <c r="C1021" s="191" t="s">
        <v>1304</v>
      </c>
      <c r="D1021" s="191" t="s">
        <v>42</v>
      </c>
      <c r="E1021" s="191" t="s">
        <v>42</v>
      </c>
      <c r="F1021" s="192" t="s">
        <v>1491</v>
      </c>
      <c r="G1021" s="195" t="s">
        <v>44</v>
      </c>
      <c r="H1021" s="154" t="s">
        <v>1492</v>
      </c>
      <c r="I1021" s="237" t="s">
        <v>1509</v>
      </c>
      <c r="J1021" s="237" t="s">
        <v>1509</v>
      </c>
      <c r="K1021" s="237" t="s">
        <v>1509</v>
      </c>
      <c r="L1021" s="237" t="s">
        <v>1509</v>
      </c>
      <c r="M1021" s="192" t="s">
        <v>345</v>
      </c>
      <c r="N1021" s="195" t="s">
        <v>69</v>
      </c>
      <c r="O1021" s="195" t="s">
        <v>1510</v>
      </c>
      <c r="P1021" s="197" t="n">
        <v>20</v>
      </c>
      <c r="Q1021" s="197" t="n">
        <v>150</v>
      </c>
      <c r="R1021" s="197" t="n">
        <f aca="false">P1021*Q1021</f>
        <v>3000</v>
      </c>
      <c r="S1021" s="197" t="n">
        <f aca="false">R1021*1.07</f>
        <v>3210</v>
      </c>
      <c r="T1021" s="197" t="n">
        <f aca="false">S1021*1.07</f>
        <v>3434.7</v>
      </c>
      <c r="U1021" s="191" t="s">
        <v>58</v>
      </c>
      <c r="V1021" s="195" t="s">
        <v>1511</v>
      </c>
      <c r="W1021" s="40" t="s">
        <v>55</v>
      </c>
      <c r="X1021" s="195" t="n">
        <v>0</v>
      </c>
    </row>
    <row r="1022" customFormat="false" ht="57" hidden="false" customHeight="false" outlineLevel="0" collapsed="false">
      <c r="A1022" s="30" t="n">
        <v>1137</v>
      </c>
      <c r="B1022" s="31" t="s">
        <v>41</v>
      </c>
      <c r="C1022" s="191" t="s">
        <v>1304</v>
      </c>
      <c r="D1022" s="191" t="s">
        <v>42</v>
      </c>
      <c r="E1022" s="191" t="s">
        <v>42</v>
      </c>
      <c r="F1022" s="192" t="s">
        <v>1491</v>
      </c>
      <c r="G1022" s="195" t="s">
        <v>44</v>
      </c>
      <c r="H1022" s="154" t="s">
        <v>1492</v>
      </c>
      <c r="I1022" s="237" t="s">
        <v>1509</v>
      </c>
      <c r="J1022" s="237" t="s">
        <v>1509</v>
      </c>
      <c r="K1022" s="237" t="s">
        <v>1509</v>
      </c>
      <c r="L1022" s="237" t="s">
        <v>1509</v>
      </c>
      <c r="M1022" s="192" t="s">
        <v>345</v>
      </c>
      <c r="N1022" s="195" t="s">
        <v>69</v>
      </c>
      <c r="O1022" s="195" t="s">
        <v>1510</v>
      </c>
      <c r="P1022" s="197" t="n">
        <v>20</v>
      </c>
      <c r="Q1022" s="197" t="n">
        <v>150</v>
      </c>
      <c r="R1022" s="197" t="n">
        <f aca="false">P1022*Q1022</f>
        <v>3000</v>
      </c>
      <c r="S1022" s="197" t="n">
        <f aca="false">R1022*1.07</f>
        <v>3210</v>
      </c>
      <c r="T1022" s="197" t="n">
        <f aca="false">S1022*1.07</f>
        <v>3434.7</v>
      </c>
      <c r="U1022" s="191" t="s">
        <v>358</v>
      </c>
      <c r="V1022" s="195" t="s">
        <v>1512</v>
      </c>
      <c r="W1022" s="40" t="s">
        <v>55</v>
      </c>
      <c r="X1022" s="195" t="n">
        <v>0</v>
      </c>
    </row>
    <row r="1023" customFormat="false" ht="57" hidden="false" customHeight="false" outlineLevel="0" collapsed="false">
      <c r="A1023" s="30" t="n">
        <v>1138</v>
      </c>
      <c r="B1023" s="31" t="s">
        <v>41</v>
      </c>
      <c r="C1023" s="191" t="s">
        <v>1304</v>
      </c>
      <c r="D1023" s="191" t="s">
        <v>42</v>
      </c>
      <c r="E1023" s="191" t="s">
        <v>42</v>
      </c>
      <c r="F1023" s="192" t="s">
        <v>1491</v>
      </c>
      <c r="G1023" s="195" t="s">
        <v>44</v>
      </c>
      <c r="H1023" s="154" t="s">
        <v>1492</v>
      </c>
      <c r="I1023" s="237" t="s">
        <v>1509</v>
      </c>
      <c r="J1023" s="237" t="s">
        <v>1509</v>
      </c>
      <c r="K1023" s="237" t="s">
        <v>1509</v>
      </c>
      <c r="L1023" s="237" t="s">
        <v>1509</v>
      </c>
      <c r="M1023" s="192" t="s">
        <v>345</v>
      </c>
      <c r="N1023" s="195" t="s">
        <v>69</v>
      </c>
      <c r="O1023" s="195" t="s">
        <v>1510</v>
      </c>
      <c r="P1023" s="197" t="n">
        <v>20</v>
      </c>
      <c r="Q1023" s="197" t="n">
        <v>150</v>
      </c>
      <c r="R1023" s="197" t="n">
        <f aca="false">P1023*Q1023</f>
        <v>3000</v>
      </c>
      <c r="S1023" s="197" t="n">
        <f aca="false">R1023*1.07</f>
        <v>3210</v>
      </c>
      <c r="T1023" s="197" t="n">
        <f aca="false">S1023*1.07</f>
        <v>3434.7</v>
      </c>
      <c r="U1023" s="191" t="s">
        <v>416</v>
      </c>
      <c r="V1023" s="195" t="s">
        <v>1507</v>
      </c>
      <c r="W1023" s="40" t="s">
        <v>55</v>
      </c>
      <c r="X1023" s="195" t="n">
        <v>0</v>
      </c>
    </row>
    <row r="1024" customFormat="false" ht="57" hidden="false" customHeight="false" outlineLevel="0" collapsed="false">
      <c r="A1024" s="30" t="n">
        <v>1139</v>
      </c>
      <c r="B1024" s="31" t="s">
        <v>41</v>
      </c>
      <c r="C1024" s="191" t="s">
        <v>1304</v>
      </c>
      <c r="D1024" s="191" t="s">
        <v>42</v>
      </c>
      <c r="E1024" s="191" t="s">
        <v>42</v>
      </c>
      <c r="F1024" s="192" t="s">
        <v>1491</v>
      </c>
      <c r="G1024" s="195" t="s">
        <v>44</v>
      </c>
      <c r="H1024" s="154" t="s">
        <v>1492</v>
      </c>
      <c r="I1024" s="237" t="s">
        <v>1509</v>
      </c>
      <c r="J1024" s="237" t="s">
        <v>1509</v>
      </c>
      <c r="K1024" s="237" t="s">
        <v>1509</v>
      </c>
      <c r="L1024" s="237" t="s">
        <v>1509</v>
      </c>
      <c r="M1024" s="192" t="s">
        <v>345</v>
      </c>
      <c r="N1024" s="195" t="s">
        <v>69</v>
      </c>
      <c r="O1024" s="195" t="s">
        <v>1510</v>
      </c>
      <c r="P1024" s="197" t="n">
        <v>20</v>
      </c>
      <c r="Q1024" s="197" t="n">
        <v>150</v>
      </c>
      <c r="R1024" s="197" t="n">
        <f aca="false">P1024*Q1024</f>
        <v>3000</v>
      </c>
      <c r="S1024" s="197" t="n">
        <f aca="false">R1024*1.07</f>
        <v>3210</v>
      </c>
      <c r="T1024" s="197" t="n">
        <f aca="false">S1024*1.07</f>
        <v>3434.7</v>
      </c>
      <c r="U1024" s="191" t="s">
        <v>419</v>
      </c>
      <c r="V1024" s="195" t="s">
        <v>1349</v>
      </c>
      <c r="W1024" s="40" t="s">
        <v>55</v>
      </c>
      <c r="X1024" s="195" t="n">
        <v>0</v>
      </c>
    </row>
    <row r="1025" customFormat="false" ht="57" hidden="false" customHeight="false" outlineLevel="0" collapsed="false">
      <c r="A1025" s="30" t="n">
        <v>1140</v>
      </c>
      <c r="B1025" s="31" t="s">
        <v>41</v>
      </c>
      <c r="C1025" s="191" t="s">
        <v>1304</v>
      </c>
      <c r="D1025" s="191" t="s">
        <v>42</v>
      </c>
      <c r="E1025" s="191" t="s">
        <v>42</v>
      </c>
      <c r="F1025" s="192" t="s">
        <v>1491</v>
      </c>
      <c r="G1025" s="195" t="s">
        <v>44</v>
      </c>
      <c r="H1025" s="154" t="s">
        <v>1492</v>
      </c>
      <c r="I1025" s="237" t="s">
        <v>1513</v>
      </c>
      <c r="J1025" s="237" t="s">
        <v>1513</v>
      </c>
      <c r="K1025" s="237" t="s">
        <v>1513</v>
      </c>
      <c r="L1025" s="237" t="s">
        <v>1513</v>
      </c>
      <c r="M1025" s="192" t="s">
        <v>345</v>
      </c>
      <c r="N1025" s="195" t="s">
        <v>69</v>
      </c>
      <c r="O1025" s="195" t="s">
        <v>1504</v>
      </c>
      <c r="P1025" s="197" t="n">
        <v>30</v>
      </c>
      <c r="Q1025" s="197" t="n">
        <v>11000</v>
      </c>
      <c r="R1025" s="197" t="n">
        <f aca="false">P1025*Q1025</f>
        <v>330000</v>
      </c>
      <c r="S1025" s="197" t="n">
        <f aca="false">R1025*1.07</f>
        <v>353100</v>
      </c>
      <c r="T1025" s="197" t="n">
        <f aca="false">S1025*1.07</f>
        <v>377817</v>
      </c>
      <c r="U1025" s="191" t="s">
        <v>58</v>
      </c>
      <c r="V1025" s="195" t="s">
        <v>1511</v>
      </c>
      <c r="W1025" s="40" t="s">
        <v>55</v>
      </c>
      <c r="X1025" s="195" t="n">
        <v>0</v>
      </c>
    </row>
    <row r="1026" customFormat="false" ht="57" hidden="false" customHeight="false" outlineLevel="0" collapsed="false">
      <c r="A1026" s="30" t="n">
        <v>1141</v>
      </c>
      <c r="B1026" s="31" t="s">
        <v>41</v>
      </c>
      <c r="C1026" s="191" t="s">
        <v>1304</v>
      </c>
      <c r="D1026" s="191" t="s">
        <v>42</v>
      </c>
      <c r="E1026" s="191" t="s">
        <v>42</v>
      </c>
      <c r="F1026" s="192" t="s">
        <v>1491</v>
      </c>
      <c r="G1026" s="195" t="s">
        <v>44</v>
      </c>
      <c r="H1026" s="154" t="s">
        <v>1492</v>
      </c>
      <c r="I1026" s="237" t="s">
        <v>1513</v>
      </c>
      <c r="J1026" s="237" t="s">
        <v>1513</v>
      </c>
      <c r="K1026" s="237" t="s">
        <v>1513</v>
      </c>
      <c r="L1026" s="237" t="s">
        <v>1513</v>
      </c>
      <c r="M1026" s="192" t="s">
        <v>345</v>
      </c>
      <c r="N1026" s="195" t="s">
        <v>69</v>
      </c>
      <c r="O1026" s="195" t="s">
        <v>1504</v>
      </c>
      <c r="P1026" s="197" t="n">
        <v>30</v>
      </c>
      <c r="Q1026" s="197" t="n">
        <v>11000</v>
      </c>
      <c r="R1026" s="197" t="n">
        <f aca="false">P1026*Q1026</f>
        <v>330000</v>
      </c>
      <c r="S1026" s="197" t="n">
        <f aca="false">R1026*1.07</f>
        <v>353100</v>
      </c>
      <c r="T1026" s="197" t="n">
        <f aca="false">S1026*1.07</f>
        <v>377817</v>
      </c>
      <c r="U1026" s="191" t="s">
        <v>358</v>
      </c>
      <c r="V1026" s="195" t="s">
        <v>1512</v>
      </c>
      <c r="W1026" s="40" t="s">
        <v>55</v>
      </c>
      <c r="X1026" s="195" t="n">
        <v>0</v>
      </c>
    </row>
    <row r="1027" customFormat="false" ht="57" hidden="false" customHeight="false" outlineLevel="0" collapsed="false">
      <c r="A1027" s="30" t="n">
        <v>1142</v>
      </c>
      <c r="B1027" s="31" t="s">
        <v>41</v>
      </c>
      <c r="C1027" s="191" t="s">
        <v>1304</v>
      </c>
      <c r="D1027" s="191" t="s">
        <v>42</v>
      </c>
      <c r="E1027" s="191" t="s">
        <v>42</v>
      </c>
      <c r="F1027" s="192" t="s">
        <v>1491</v>
      </c>
      <c r="G1027" s="195" t="s">
        <v>44</v>
      </c>
      <c r="H1027" s="154" t="s">
        <v>1492</v>
      </c>
      <c r="I1027" s="237" t="s">
        <v>1514</v>
      </c>
      <c r="J1027" s="237" t="s">
        <v>1514</v>
      </c>
      <c r="K1027" s="237" t="s">
        <v>1514</v>
      </c>
      <c r="L1027" s="237" t="s">
        <v>1514</v>
      </c>
      <c r="M1027" s="192" t="s">
        <v>345</v>
      </c>
      <c r="N1027" s="195" t="s">
        <v>69</v>
      </c>
      <c r="O1027" s="195" t="s">
        <v>1504</v>
      </c>
      <c r="P1027" s="197" t="n">
        <v>20</v>
      </c>
      <c r="Q1027" s="197" t="n">
        <v>570</v>
      </c>
      <c r="R1027" s="197" t="n">
        <f aca="false">P1027*Q1027</f>
        <v>11400</v>
      </c>
      <c r="S1027" s="197" t="n">
        <f aca="false">R1027*1.07</f>
        <v>12198</v>
      </c>
      <c r="T1027" s="197" t="n">
        <f aca="false">S1027*1.07</f>
        <v>13051.86</v>
      </c>
      <c r="U1027" s="191" t="s">
        <v>419</v>
      </c>
      <c r="V1027" s="195" t="s">
        <v>1505</v>
      </c>
      <c r="W1027" s="40" t="s">
        <v>55</v>
      </c>
      <c r="X1027" s="195" t="n">
        <v>0</v>
      </c>
    </row>
    <row r="1028" customFormat="false" ht="57" hidden="false" customHeight="false" outlineLevel="0" collapsed="false">
      <c r="A1028" s="30" t="n">
        <v>1143</v>
      </c>
      <c r="B1028" s="31" t="s">
        <v>41</v>
      </c>
      <c r="C1028" s="191" t="s">
        <v>1304</v>
      </c>
      <c r="D1028" s="191" t="s">
        <v>42</v>
      </c>
      <c r="E1028" s="191" t="s">
        <v>42</v>
      </c>
      <c r="F1028" s="192" t="s">
        <v>1491</v>
      </c>
      <c r="G1028" s="195" t="s">
        <v>44</v>
      </c>
      <c r="H1028" s="154" t="s">
        <v>1492</v>
      </c>
      <c r="I1028" s="237" t="s">
        <v>1515</v>
      </c>
      <c r="J1028" s="237" t="s">
        <v>1515</v>
      </c>
      <c r="K1028" s="237" t="s">
        <v>1515</v>
      </c>
      <c r="L1028" s="237" t="s">
        <v>1515</v>
      </c>
      <c r="M1028" s="192" t="s">
        <v>345</v>
      </c>
      <c r="N1028" s="195" t="s">
        <v>69</v>
      </c>
      <c r="O1028" s="195" t="s">
        <v>1494</v>
      </c>
      <c r="P1028" s="197" t="n">
        <v>40</v>
      </c>
      <c r="Q1028" s="197" t="n">
        <v>1030</v>
      </c>
      <c r="R1028" s="197" t="n">
        <f aca="false">P1028*Q1028</f>
        <v>41200</v>
      </c>
      <c r="S1028" s="197" t="n">
        <f aca="false">R1028*1.07</f>
        <v>44084</v>
      </c>
      <c r="T1028" s="197" t="n">
        <f aca="false">S1028*1.07</f>
        <v>47169.88</v>
      </c>
      <c r="U1028" s="191" t="s">
        <v>58</v>
      </c>
      <c r="V1028" s="195" t="s">
        <v>1511</v>
      </c>
      <c r="W1028" s="40" t="s">
        <v>55</v>
      </c>
      <c r="X1028" s="195" t="n">
        <v>0</v>
      </c>
    </row>
    <row r="1029" customFormat="false" ht="57" hidden="false" customHeight="false" outlineLevel="0" collapsed="false">
      <c r="A1029" s="30" t="n">
        <v>1144</v>
      </c>
      <c r="B1029" s="31" t="s">
        <v>41</v>
      </c>
      <c r="C1029" s="191" t="s">
        <v>1304</v>
      </c>
      <c r="D1029" s="191" t="s">
        <v>42</v>
      </c>
      <c r="E1029" s="191" t="s">
        <v>42</v>
      </c>
      <c r="F1029" s="192" t="s">
        <v>1491</v>
      </c>
      <c r="G1029" s="195" t="s">
        <v>44</v>
      </c>
      <c r="H1029" s="154" t="s">
        <v>1492</v>
      </c>
      <c r="I1029" s="237" t="s">
        <v>1515</v>
      </c>
      <c r="J1029" s="237" t="s">
        <v>1515</v>
      </c>
      <c r="K1029" s="237" t="s">
        <v>1515</v>
      </c>
      <c r="L1029" s="237" t="s">
        <v>1515</v>
      </c>
      <c r="M1029" s="192" t="s">
        <v>345</v>
      </c>
      <c r="N1029" s="195" t="s">
        <v>69</v>
      </c>
      <c r="O1029" s="195" t="s">
        <v>1494</v>
      </c>
      <c r="P1029" s="197" t="n">
        <v>40</v>
      </c>
      <c r="Q1029" s="197" t="n">
        <v>1030</v>
      </c>
      <c r="R1029" s="197" t="n">
        <f aca="false">P1029*Q1029</f>
        <v>41200</v>
      </c>
      <c r="S1029" s="197" t="n">
        <f aca="false">R1029*1.07</f>
        <v>44084</v>
      </c>
      <c r="T1029" s="197" t="n">
        <f aca="false">S1029*1.07</f>
        <v>47169.88</v>
      </c>
      <c r="U1029" s="191" t="s">
        <v>358</v>
      </c>
      <c r="V1029" s="195" t="s">
        <v>1512</v>
      </c>
      <c r="W1029" s="40" t="s">
        <v>55</v>
      </c>
      <c r="X1029" s="195" t="n">
        <v>0</v>
      </c>
    </row>
    <row r="1030" customFormat="false" ht="57" hidden="false" customHeight="false" outlineLevel="0" collapsed="false">
      <c r="A1030" s="30" t="n">
        <v>1145</v>
      </c>
      <c r="B1030" s="31" t="s">
        <v>41</v>
      </c>
      <c r="C1030" s="191" t="s">
        <v>1304</v>
      </c>
      <c r="D1030" s="191" t="s">
        <v>42</v>
      </c>
      <c r="E1030" s="191" t="s">
        <v>42</v>
      </c>
      <c r="F1030" s="192" t="s">
        <v>1491</v>
      </c>
      <c r="G1030" s="195" t="s">
        <v>44</v>
      </c>
      <c r="H1030" s="154" t="s">
        <v>1492</v>
      </c>
      <c r="I1030" s="237" t="s">
        <v>1515</v>
      </c>
      <c r="J1030" s="237" t="s">
        <v>1515</v>
      </c>
      <c r="K1030" s="237" t="s">
        <v>1515</v>
      </c>
      <c r="L1030" s="237" t="s">
        <v>1515</v>
      </c>
      <c r="M1030" s="192" t="s">
        <v>345</v>
      </c>
      <c r="N1030" s="195" t="s">
        <v>69</v>
      </c>
      <c r="O1030" s="195" t="s">
        <v>1494</v>
      </c>
      <c r="P1030" s="197" t="n">
        <v>40</v>
      </c>
      <c r="Q1030" s="197" t="n">
        <v>1030</v>
      </c>
      <c r="R1030" s="197" t="n">
        <f aca="false">P1030*Q1030</f>
        <v>41200</v>
      </c>
      <c r="S1030" s="197" t="n">
        <f aca="false">R1030*1.07</f>
        <v>44084</v>
      </c>
      <c r="T1030" s="197" t="n">
        <f aca="false">S1030*1.07</f>
        <v>47169.88</v>
      </c>
      <c r="U1030" s="191" t="s">
        <v>416</v>
      </c>
      <c r="V1030" s="195" t="s">
        <v>1507</v>
      </c>
      <c r="W1030" s="40" t="s">
        <v>55</v>
      </c>
      <c r="X1030" s="195"/>
    </row>
    <row r="1031" customFormat="false" ht="57" hidden="false" customHeight="false" outlineLevel="0" collapsed="false">
      <c r="A1031" s="30" t="n">
        <v>1146</v>
      </c>
      <c r="B1031" s="31" t="s">
        <v>41</v>
      </c>
      <c r="C1031" s="191" t="s">
        <v>1304</v>
      </c>
      <c r="D1031" s="191" t="s">
        <v>42</v>
      </c>
      <c r="E1031" s="191" t="s">
        <v>42</v>
      </c>
      <c r="F1031" s="192" t="s">
        <v>1491</v>
      </c>
      <c r="G1031" s="195" t="s">
        <v>44</v>
      </c>
      <c r="H1031" s="154" t="s">
        <v>1492</v>
      </c>
      <c r="I1031" s="235" t="s">
        <v>1516</v>
      </c>
      <c r="J1031" s="235" t="s">
        <v>1516</v>
      </c>
      <c r="K1031" s="235" t="s">
        <v>1516</v>
      </c>
      <c r="L1031" s="235" t="s">
        <v>1516</v>
      </c>
      <c r="M1031" s="192" t="s">
        <v>345</v>
      </c>
      <c r="N1031" s="195" t="s">
        <v>69</v>
      </c>
      <c r="O1031" s="195" t="s">
        <v>1494</v>
      </c>
      <c r="P1031" s="197" t="n">
        <v>7</v>
      </c>
      <c r="Q1031" s="197" t="n">
        <v>17000</v>
      </c>
      <c r="R1031" s="197" t="n">
        <f aca="false">P1031*Q1031</f>
        <v>119000</v>
      </c>
      <c r="S1031" s="197" t="n">
        <f aca="false">R1031*1.07</f>
        <v>127330</v>
      </c>
      <c r="T1031" s="197" t="n">
        <f aca="false">S1031*1.07</f>
        <v>136243.1</v>
      </c>
      <c r="U1031" s="191" t="s">
        <v>58</v>
      </c>
      <c r="V1031" s="195" t="s">
        <v>1511</v>
      </c>
      <c r="W1031" s="40" t="s">
        <v>55</v>
      </c>
      <c r="X1031" s="195" t="n">
        <v>0</v>
      </c>
    </row>
    <row r="1032" customFormat="false" ht="57" hidden="false" customHeight="false" outlineLevel="0" collapsed="false">
      <c r="A1032" s="30" t="n">
        <v>1147</v>
      </c>
      <c r="B1032" s="31" t="s">
        <v>41</v>
      </c>
      <c r="C1032" s="191" t="s">
        <v>1304</v>
      </c>
      <c r="D1032" s="191" t="s">
        <v>42</v>
      </c>
      <c r="E1032" s="191" t="s">
        <v>42</v>
      </c>
      <c r="F1032" s="192" t="s">
        <v>1491</v>
      </c>
      <c r="G1032" s="195" t="s">
        <v>44</v>
      </c>
      <c r="H1032" s="154" t="s">
        <v>1492</v>
      </c>
      <c r="I1032" s="237" t="s">
        <v>1517</v>
      </c>
      <c r="J1032" s="237" t="s">
        <v>1517</v>
      </c>
      <c r="K1032" s="237" t="s">
        <v>1517</v>
      </c>
      <c r="L1032" s="237" t="s">
        <v>1517</v>
      </c>
      <c r="M1032" s="192" t="s">
        <v>345</v>
      </c>
      <c r="N1032" s="195" t="s">
        <v>69</v>
      </c>
      <c r="O1032" s="195" t="s">
        <v>1494</v>
      </c>
      <c r="P1032" s="197" t="n">
        <v>30</v>
      </c>
      <c r="Q1032" s="197" t="n">
        <v>500</v>
      </c>
      <c r="R1032" s="197" t="n">
        <f aca="false">P1032*Q1032</f>
        <v>15000</v>
      </c>
      <c r="S1032" s="197" t="n">
        <f aca="false">R1032*1.07</f>
        <v>16050</v>
      </c>
      <c r="T1032" s="197" t="n">
        <f aca="false">S1032*1.07</f>
        <v>17173.5</v>
      </c>
      <c r="U1032" s="191" t="s">
        <v>58</v>
      </c>
      <c r="V1032" s="195" t="s">
        <v>1511</v>
      </c>
      <c r="W1032" s="40" t="s">
        <v>55</v>
      </c>
      <c r="X1032" s="195" t="n">
        <v>0</v>
      </c>
    </row>
    <row r="1033" customFormat="false" ht="57" hidden="false" customHeight="false" outlineLevel="0" collapsed="false">
      <c r="A1033" s="30" t="n">
        <v>1148</v>
      </c>
      <c r="B1033" s="31" t="s">
        <v>41</v>
      </c>
      <c r="C1033" s="191" t="s">
        <v>1304</v>
      </c>
      <c r="D1033" s="191" t="s">
        <v>42</v>
      </c>
      <c r="E1033" s="191" t="s">
        <v>42</v>
      </c>
      <c r="F1033" s="192" t="s">
        <v>1491</v>
      </c>
      <c r="G1033" s="195" t="s">
        <v>44</v>
      </c>
      <c r="H1033" s="154" t="s">
        <v>1492</v>
      </c>
      <c r="I1033" s="237" t="s">
        <v>1517</v>
      </c>
      <c r="J1033" s="237" t="s">
        <v>1517</v>
      </c>
      <c r="K1033" s="237" t="s">
        <v>1517</v>
      </c>
      <c r="L1033" s="237" t="s">
        <v>1517</v>
      </c>
      <c r="M1033" s="192" t="s">
        <v>345</v>
      </c>
      <c r="N1033" s="195" t="s">
        <v>69</v>
      </c>
      <c r="O1033" s="195" t="s">
        <v>1494</v>
      </c>
      <c r="P1033" s="197" t="n">
        <v>30</v>
      </c>
      <c r="Q1033" s="197" t="n">
        <v>500</v>
      </c>
      <c r="R1033" s="197" t="n">
        <f aca="false">P1033*Q1033</f>
        <v>15000</v>
      </c>
      <c r="S1033" s="197" t="n">
        <f aca="false">R1033*1.07</f>
        <v>16050</v>
      </c>
      <c r="T1033" s="197" t="n">
        <f aca="false">S1033*1.07</f>
        <v>17173.5</v>
      </c>
      <c r="U1033" s="191" t="s">
        <v>358</v>
      </c>
      <c r="V1033" s="195" t="s">
        <v>1512</v>
      </c>
      <c r="W1033" s="40" t="s">
        <v>55</v>
      </c>
      <c r="X1033" s="195" t="n">
        <v>0</v>
      </c>
    </row>
    <row r="1034" customFormat="false" ht="57" hidden="false" customHeight="false" outlineLevel="0" collapsed="false">
      <c r="A1034" s="30" t="n">
        <v>1149</v>
      </c>
      <c r="B1034" s="31" t="s">
        <v>41</v>
      </c>
      <c r="C1034" s="191" t="s">
        <v>1304</v>
      </c>
      <c r="D1034" s="191" t="s">
        <v>42</v>
      </c>
      <c r="E1034" s="191" t="s">
        <v>42</v>
      </c>
      <c r="F1034" s="192" t="s">
        <v>1491</v>
      </c>
      <c r="G1034" s="195" t="s">
        <v>44</v>
      </c>
      <c r="H1034" s="154" t="s">
        <v>1492</v>
      </c>
      <c r="I1034" s="237" t="s">
        <v>1517</v>
      </c>
      <c r="J1034" s="237" t="s">
        <v>1517</v>
      </c>
      <c r="K1034" s="237" t="s">
        <v>1517</v>
      </c>
      <c r="L1034" s="237" t="s">
        <v>1517</v>
      </c>
      <c r="M1034" s="192" t="s">
        <v>345</v>
      </c>
      <c r="N1034" s="195" t="s">
        <v>69</v>
      </c>
      <c r="O1034" s="195" t="s">
        <v>1494</v>
      </c>
      <c r="P1034" s="197" t="n">
        <v>30</v>
      </c>
      <c r="Q1034" s="197" t="n">
        <v>500</v>
      </c>
      <c r="R1034" s="197" t="n">
        <f aca="false">P1034*Q1034</f>
        <v>15000</v>
      </c>
      <c r="S1034" s="197" t="n">
        <f aca="false">R1034*1.07</f>
        <v>16050</v>
      </c>
      <c r="T1034" s="197" t="n">
        <f aca="false">S1034*1.07</f>
        <v>17173.5</v>
      </c>
      <c r="U1034" s="191" t="s">
        <v>416</v>
      </c>
      <c r="V1034" s="195" t="s">
        <v>1507</v>
      </c>
      <c r="W1034" s="40" t="s">
        <v>55</v>
      </c>
      <c r="X1034" s="195" t="n">
        <v>0</v>
      </c>
    </row>
    <row r="1035" customFormat="false" ht="57" hidden="false" customHeight="false" outlineLevel="0" collapsed="false">
      <c r="A1035" s="30" t="n">
        <v>1150</v>
      </c>
      <c r="B1035" s="31" t="s">
        <v>41</v>
      </c>
      <c r="C1035" s="191" t="s">
        <v>1304</v>
      </c>
      <c r="D1035" s="191" t="s">
        <v>42</v>
      </c>
      <c r="E1035" s="191" t="s">
        <v>42</v>
      </c>
      <c r="F1035" s="192" t="s">
        <v>1491</v>
      </c>
      <c r="G1035" s="195" t="s">
        <v>44</v>
      </c>
      <c r="H1035" s="154" t="s">
        <v>1492</v>
      </c>
      <c r="I1035" s="237" t="s">
        <v>1517</v>
      </c>
      <c r="J1035" s="237" t="s">
        <v>1517</v>
      </c>
      <c r="K1035" s="237" t="s">
        <v>1517</v>
      </c>
      <c r="L1035" s="237" t="s">
        <v>1517</v>
      </c>
      <c r="M1035" s="192" t="s">
        <v>345</v>
      </c>
      <c r="N1035" s="195" t="s">
        <v>69</v>
      </c>
      <c r="O1035" s="195" t="s">
        <v>1494</v>
      </c>
      <c r="P1035" s="197" t="n">
        <v>20</v>
      </c>
      <c r="Q1035" s="197" t="n">
        <v>500</v>
      </c>
      <c r="R1035" s="197" t="n">
        <f aca="false">P1035*Q1035</f>
        <v>10000</v>
      </c>
      <c r="S1035" s="197" t="n">
        <f aca="false">R1035*1.07</f>
        <v>10700</v>
      </c>
      <c r="T1035" s="197" t="n">
        <f aca="false">S1035*1.07</f>
        <v>11449</v>
      </c>
      <c r="U1035" s="191" t="s">
        <v>419</v>
      </c>
      <c r="V1035" s="195" t="s">
        <v>1349</v>
      </c>
      <c r="W1035" s="40" t="s">
        <v>55</v>
      </c>
      <c r="X1035" s="195" t="n">
        <v>0</v>
      </c>
    </row>
    <row r="1036" customFormat="false" ht="57" hidden="false" customHeight="false" outlineLevel="0" collapsed="false">
      <c r="A1036" s="30" t="n">
        <v>1151</v>
      </c>
      <c r="B1036" s="31" t="s">
        <v>41</v>
      </c>
      <c r="C1036" s="191" t="s">
        <v>1304</v>
      </c>
      <c r="D1036" s="191" t="s">
        <v>42</v>
      </c>
      <c r="E1036" s="191" t="s">
        <v>42</v>
      </c>
      <c r="F1036" s="192" t="s">
        <v>1491</v>
      </c>
      <c r="G1036" s="195" t="s">
        <v>44</v>
      </c>
      <c r="H1036" s="154" t="s">
        <v>1492</v>
      </c>
      <c r="I1036" s="237" t="s">
        <v>1518</v>
      </c>
      <c r="J1036" s="237" t="s">
        <v>1518</v>
      </c>
      <c r="K1036" s="237" t="s">
        <v>1518</v>
      </c>
      <c r="L1036" s="237" t="s">
        <v>1518</v>
      </c>
      <c r="M1036" s="192" t="s">
        <v>345</v>
      </c>
      <c r="N1036" s="195" t="s">
        <v>69</v>
      </c>
      <c r="O1036" s="195" t="s">
        <v>1494</v>
      </c>
      <c r="P1036" s="197" t="n">
        <v>15</v>
      </c>
      <c r="Q1036" s="197" t="n">
        <v>180</v>
      </c>
      <c r="R1036" s="197" t="n">
        <f aca="false">P1036*Q1036</f>
        <v>2700</v>
      </c>
      <c r="S1036" s="197" t="n">
        <f aca="false">R1036*1.07</f>
        <v>2889</v>
      </c>
      <c r="T1036" s="197" t="n">
        <f aca="false">S1036*1.07</f>
        <v>3091.23</v>
      </c>
      <c r="U1036" s="191" t="s">
        <v>358</v>
      </c>
      <c r="V1036" s="195" t="s">
        <v>1512</v>
      </c>
      <c r="W1036" s="40" t="s">
        <v>55</v>
      </c>
      <c r="X1036" s="195" t="n">
        <v>0</v>
      </c>
    </row>
    <row r="1037" customFormat="false" ht="57" hidden="false" customHeight="false" outlineLevel="0" collapsed="false">
      <c r="A1037" s="30" t="n">
        <v>1152</v>
      </c>
      <c r="B1037" s="31" t="s">
        <v>41</v>
      </c>
      <c r="C1037" s="191" t="s">
        <v>1304</v>
      </c>
      <c r="D1037" s="191" t="s">
        <v>42</v>
      </c>
      <c r="E1037" s="191" t="s">
        <v>42</v>
      </c>
      <c r="F1037" s="192" t="s">
        <v>1491</v>
      </c>
      <c r="G1037" s="195" t="s">
        <v>44</v>
      </c>
      <c r="H1037" s="154" t="s">
        <v>1492</v>
      </c>
      <c r="I1037" s="235" t="s">
        <v>1519</v>
      </c>
      <c r="J1037" s="235" t="s">
        <v>1520</v>
      </c>
      <c r="K1037" s="235" t="s">
        <v>1519</v>
      </c>
      <c r="L1037" s="235" t="s">
        <v>1520</v>
      </c>
      <c r="M1037" s="192" t="s">
        <v>345</v>
      </c>
      <c r="N1037" s="195" t="s">
        <v>69</v>
      </c>
      <c r="O1037" s="195" t="s">
        <v>1494</v>
      </c>
      <c r="P1037" s="197" t="n">
        <v>2</v>
      </c>
      <c r="Q1037" s="197" t="n">
        <v>400</v>
      </c>
      <c r="R1037" s="197" t="n">
        <f aca="false">P1037*Q1037</f>
        <v>800</v>
      </c>
      <c r="S1037" s="197" t="n">
        <f aca="false">R1037*1.07</f>
        <v>856</v>
      </c>
      <c r="T1037" s="197" t="n">
        <f aca="false">S1037*1.07</f>
        <v>915.92</v>
      </c>
      <c r="U1037" s="191" t="s">
        <v>58</v>
      </c>
      <c r="V1037" s="195" t="s">
        <v>1511</v>
      </c>
      <c r="W1037" s="40" t="s">
        <v>55</v>
      </c>
      <c r="X1037" s="195" t="n">
        <v>0</v>
      </c>
    </row>
    <row r="1038" customFormat="false" ht="57" hidden="false" customHeight="false" outlineLevel="0" collapsed="false">
      <c r="A1038" s="30" t="n">
        <v>1153</v>
      </c>
      <c r="B1038" s="31" t="s">
        <v>41</v>
      </c>
      <c r="C1038" s="191" t="s">
        <v>1304</v>
      </c>
      <c r="D1038" s="191" t="s">
        <v>42</v>
      </c>
      <c r="E1038" s="191" t="s">
        <v>42</v>
      </c>
      <c r="F1038" s="192" t="s">
        <v>1491</v>
      </c>
      <c r="G1038" s="195" t="s">
        <v>44</v>
      </c>
      <c r="H1038" s="154" t="s">
        <v>1492</v>
      </c>
      <c r="I1038" s="239" t="s">
        <v>1521</v>
      </c>
      <c r="J1038" s="239" t="s">
        <v>1522</v>
      </c>
      <c r="K1038" s="239" t="s">
        <v>1521</v>
      </c>
      <c r="L1038" s="239" t="s">
        <v>1522</v>
      </c>
      <c r="M1038" s="192" t="s">
        <v>345</v>
      </c>
      <c r="N1038" s="195" t="s">
        <v>69</v>
      </c>
      <c r="O1038" s="195" t="s">
        <v>1494</v>
      </c>
      <c r="P1038" s="197" t="n">
        <v>10</v>
      </c>
      <c r="Q1038" s="197" t="n">
        <v>670</v>
      </c>
      <c r="R1038" s="197" t="n">
        <f aca="false">P1038*Q1038</f>
        <v>6700</v>
      </c>
      <c r="S1038" s="197" t="n">
        <f aca="false">R1038*1.07</f>
        <v>7169</v>
      </c>
      <c r="T1038" s="197" t="n">
        <f aca="false">S1038*1.07</f>
        <v>7670.83</v>
      </c>
      <c r="U1038" s="191" t="s">
        <v>58</v>
      </c>
      <c r="V1038" s="195" t="s">
        <v>1511</v>
      </c>
      <c r="W1038" s="40" t="s">
        <v>55</v>
      </c>
      <c r="X1038" s="195" t="n">
        <v>0</v>
      </c>
    </row>
    <row r="1039" customFormat="false" ht="57" hidden="false" customHeight="false" outlineLevel="0" collapsed="false">
      <c r="A1039" s="30" t="n">
        <v>1154</v>
      </c>
      <c r="B1039" s="31" t="s">
        <v>41</v>
      </c>
      <c r="C1039" s="191" t="s">
        <v>1304</v>
      </c>
      <c r="D1039" s="191" t="s">
        <v>42</v>
      </c>
      <c r="E1039" s="191" t="s">
        <v>42</v>
      </c>
      <c r="F1039" s="192" t="s">
        <v>1491</v>
      </c>
      <c r="G1039" s="195" t="s">
        <v>44</v>
      </c>
      <c r="H1039" s="154" t="s">
        <v>1492</v>
      </c>
      <c r="I1039" s="239" t="s">
        <v>1521</v>
      </c>
      <c r="J1039" s="239" t="s">
        <v>1522</v>
      </c>
      <c r="K1039" s="239" t="s">
        <v>1521</v>
      </c>
      <c r="L1039" s="239" t="s">
        <v>1522</v>
      </c>
      <c r="M1039" s="192" t="s">
        <v>345</v>
      </c>
      <c r="N1039" s="195" t="s">
        <v>69</v>
      </c>
      <c r="O1039" s="195" t="s">
        <v>1494</v>
      </c>
      <c r="P1039" s="197" t="n">
        <v>10</v>
      </c>
      <c r="Q1039" s="197" t="n">
        <v>670</v>
      </c>
      <c r="R1039" s="197" t="n">
        <f aca="false">P1039*Q1039</f>
        <v>6700</v>
      </c>
      <c r="S1039" s="197" t="n">
        <f aca="false">R1039*1.07</f>
        <v>7169</v>
      </c>
      <c r="T1039" s="197" t="n">
        <f aca="false">S1039*1.07</f>
        <v>7670.83</v>
      </c>
      <c r="U1039" s="191" t="s">
        <v>358</v>
      </c>
      <c r="V1039" s="195" t="s">
        <v>1512</v>
      </c>
      <c r="W1039" s="40" t="s">
        <v>55</v>
      </c>
      <c r="X1039" s="195" t="n">
        <v>0</v>
      </c>
    </row>
    <row r="1040" customFormat="false" ht="57" hidden="false" customHeight="false" outlineLevel="0" collapsed="false">
      <c r="A1040" s="30" t="n">
        <v>1155</v>
      </c>
      <c r="B1040" s="31" t="s">
        <v>41</v>
      </c>
      <c r="C1040" s="191" t="s">
        <v>1304</v>
      </c>
      <c r="D1040" s="191" t="s">
        <v>42</v>
      </c>
      <c r="E1040" s="191" t="s">
        <v>42</v>
      </c>
      <c r="F1040" s="192" t="s">
        <v>1491</v>
      </c>
      <c r="G1040" s="195" t="s">
        <v>44</v>
      </c>
      <c r="H1040" s="154" t="s">
        <v>1492</v>
      </c>
      <c r="I1040" s="235" t="s">
        <v>1523</v>
      </c>
      <c r="J1040" s="235" t="s">
        <v>1523</v>
      </c>
      <c r="K1040" s="235" t="s">
        <v>1523</v>
      </c>
      <c r="L1040" s="235" t="s">
        <v>1523</v>
      </c>
      <c r="M1040" s="192" t="s">
        <v>345</v>
      </c>
      <c r="N1040" s="195" t="s">
        <v>69</v>
      </c>
      <c r="O1040" s="195" t="s">
        <v>1494</v>
      </c>
      <c r="P1040" s="197" t="n">
        <v>3</v>
      </c>
      <c r="Q1040" s="197" t="n">
        <v>630</v>
      </c>
      <c r="R1040" s="197" t="n">
        <f aca="false">P1040*Q1040</f>
        <v>1890</v>
      </c>
      <c r="S1040" s="197" t="n">
        <f aca="false">R1040*1.07</f>
        <v>2022.3</v>
      </c>
      <c r="T1040" s="197" t="n">
        <f aca="false">S1040*1.07</f>
        <v>2163.861</v>
      </c>
      <c r="U1040" s="191" t="s">
        <v>58</v>
      </c>
      <c r="V1040" s="195" t="s">
        <v>1511</v>
      </c>
      <c r="W1040" s="40" t="s">
        <v>55</v>
      </c>
      <c r="X1040" s="195" t="n">
        <v>0</v>
      </c>
    </row>
    <row r="1041" customFormat="false" ht="57" hidden="false" customHeight="false" outlineLevel="0" collapsed="false">
      <c r="A1041" s="30" t="n">
        <v>1156</v>
      </c>
      <c r="B1041" s="31" t="s">
        <v>41</v>
      </c>
      <c r="C1041" s="191" t="s">
        <v>1304</v>
      </c>
      <c r="D1041" s="191" t="s">
        <v>42</v>
      </c>
      <c r="E1041" s="191" t="s">
        <v>42</v>
      </c>
      <c r="F1041" s="192" t="s">
        <v>1491</v>
      </c>
      <c r="G1041" s="195" t="s">
        <v>44</v>
      </c>
      <c r="H1041" s="154" t="s">
        <v>1492</v>
      </c>
      <c r="I1041" s="235" t="s">
        <v>1524</v>
      </c>
      <c r="J1041" s="235" t="s">
        <v>1524</v>
      </c>
      <c r="K1041" s="235" t="s">
        <v>1524</v>
      </c>
      <c r="L1041" s="235" t="s">
        <v>1524</v>
      </c>
      <c r="M1041" s="192" t="s">
        <v>345</v>
      </c>
      <c r="N1041" s="195" t="s">
        <v>69</v>
      </c>
      <c r="O1041" s="195" t="s">
        <v>1494</v>
      </c>
      <c r="P1041" s="197" t="n">
        <v>2</v>
      </c>
      <c r="Q1041" s="197" t="n">
        <v>1200</v>
      </c>
      <c r="R1041" s="197" t="n">
        <f aca="false">P1041*Q1041</f>
        <v>2400</v>
      </c>
      <c r="S1041" s="197" t="n">
        <f aca="false">R1041*1.07</f>
        <v>2568</v>
      </c>
      <c r="T1041" s="197" t="n">
        <f aca="false">S1041*1.07</f>
        <v>2747.76</v>
      </c>
      <c r="U1041" s="191" t="s">
        <v>358</v>
      </c>
      <c r="V1041" s="195" t="s">
        <v>1512</v>
      </c>
      <c r="W1041" s="40" t="s">
        <v>55</v>
      </c>
      <c r="X1041" s="195" t="n">
        <v>0</v>
      </c>
    </row>
    <row r="1042" customFormat="false" ht="57" hidden="false" customHeight="false" outlineLevel="0" collapsed="false">
      <c r="A1042" s="30" t="n">
        <v>1157</v>
      </c>
      <c r="B1042" s="31" t="s">
        <v>41</v>
      </c>
      <c r="C1042" s="191" t="s">
        <v>1304</v>
      </c>
      <c r="D1042" s="191" t="s">
        <v>42</v>
      </c>
      <c r="E1042" s="191" t="s">
        <v>42</v>
      </c>
      <c r="F1042" s="192" t="s">
        <v>1491</v>
      </c>
      <c r="G1042" s="195" t="s">
        <v>44</v>
      </c>
      <c r="H1042" s="154" t="s">
        <v>1492</v>
      </c>
      <c r="I1042" s="235" t="s">
        <v>1525</v>
      </c>
      <c r="J1042" s="235" t="s">
        <v>1525</v>
      </c>
      <c r="K1042" s="235" t="s">
        <v>1525</v>
      </c>
      <c r="L1042" s="235" t="s">
        <v>1525</v>
      </c>
      <c r="M1042" s="192" t="s">
        <v>345</v>
      </c>
      <c r="N1042" s="195" t="s">
        <v>69</v>
      </c>
      <c r="O1042" s="195" t="s">
        <v>1494</v>
      </c>
      <c r="P1042" s="197" t="n">
        <v>10</v>
      </c>
      <c r="Q1042" s="197" t="n">
        <v>250</v>
      </c>
      <c r="R1042" s="197" t="n">
        <f aca="false">P1042*Q1042</f>
        <v>2500</v>
      </c>
      <c r="S1042" s="197" t="n">
        <f aca="false">R1042*1.07</f>
        <v>2675</v>
      </c>
      <c r="T1042" s="197" t="n">
        <f aca="false">S1042*1.07</f>
        <v>2862.25</v>
      </c>
      <c r="U1042" s="191" t="s">
        <v>358</v>
      </c>
      <c r="V1042" s="195" t="s">
        <v>1512</v>
      </c>
      <c r="W1042" s="40" t="s">
        <v>55</v>
      </c>
      <c r="X1042" s="195" t="n">
        <v>0</v>
      </c>
    </row>
    <row r="1043" customFormat="false" ht="57" hidden="false" customHeight="false" outlineLevel="0" collapsed="false">
      <c r="A1043" s="30" t="n">
        <v>1158</v>
      </c>
      <c r="B1043" s="31" t="s">
        <v>41</v>
      </c>
      <c r="C1043" s="191" t="s">
        <v>1304</v>
      </c>
      <c r="D1043" s="191" t="s">
        <v>42</v>
      </c>
      <c r="E1043" s="191" t="s">
        <v>42</v>
      </c>
      <c r="F1043" s="192" t="s">
        <v>1491</v>
      </c>
      <c r="G1043" s="195" t="s">
        <v>44</v>
      </c>
      <c r="H1043" s="154" t="s">
        <v>1492</v>
      </c>
      <c r="I1043" s="235" t="s">
        <v>1526</v>
      </c>
      <c r="J1043" s="235" t="s">
        <v>1527</v>
      </c>
      <c r="K1043" s="235" t="s">
        <v>1526</v>
      </c>
      <c r="L1043" s="235" t="s">
        <v>1527</v>
      </c>
      <c r="M1043" s="192" t="s">
        <v>345</v>
      </c>
      <c r="N1043" s="195" t="s">
        <v>69</v>
      </c>
      <c r="O1043" s="195" t="s">
        <v>1504</v>
      </c>
      <c r="P1043" s="197" t="n">
        <v>6</v>
      </c>
      <c r="Q1043" s="197" t="n">
        <v>530</v>
      </c>
      <c r="R1043" s="197" t="n">
        <f aca="false">P1043*Q1043</f>
        <v>3180</v>
      </c>
      <c r="S1043" s="197" t="n">
        <f aca="false">R1043*1.07</f>
        <v>3402.6</v>
      </c>
      <c r="T1043" s="197" t="n">
        <f aca="false">S1043*1.07</f>
        <v>3640.782</v>
      </c>
      <c r="U1043" s="191" t="s">
        <v>416</v>
      </c>
      <c r="V1043" s="195" t="s">
        <v>1507</v>
      </c>
      <c r="W1043" s="40" t="s">
        <v>55</v>
      </c>
      <c r="X1043" s="195" t="n">
        <v>0</v>
      </c>
    </row>
    <row r="1044" customFormat="false" ht="57" hidden="false" customHeight="false" outlineLevel="0" collapsed="false">
      <c r="A1044" s="30" t="n">
        <v>1159</v>
      </c>
      <c r="B1044" s="31" t="s">
        <v>41</v>
      </c>
      <c r="C1044" s="191" t="s">
        <v>1304</v>
      </c>
      <c r="D1044" s="191" t="s">
        <v>42</v>
      </c>
      <c r="E1044" s="191" t="s">
        <v>42</v>
      </c>
      <c r="F1044" s="192" t="s">
        <v>1491</v>
      </c>
      <c r="G1044" s="195" t="s">
        <v>44</v>
      </c>
      <c r="H1044" s="154" t="s">
        <v>1492</v>
      </c>
      <c r="I1044" s="235" t="s">
        <v>1528</v>
      </c>
      <c r="J1044" s="235" t="s">
        <v>1528</v>
      </c>
      <c r="K1044" s="235" t="s">
        <v>1528</v>
      </c>
      <c r="L1044" s="235" t="s">
        <v>1528</v>
      </c>
      <c r="M1044" s="192" t="s">
        <v>345</v>
      </c>
      <c r="N1044" s="195" t="s">
        <v>69</v>
      </c>
      <c r="O1044" s="195" t="s">
        <v>1494</v>
      </c>
      <c r="P1044" s="197" t="n">
        <v>2</v>
      </c>
      <c r="Q1044" s="197" t="n">
        <v>580</v>
      </c>
      <c r="R1044" s="197" t="n">
        <f aca="false">P1044*Q1044</f>
        <v>1160</v>
      </c>
      <c r="S1044" s="197" t="n">
        <f aca="false">R1044*1.07</f>
        <v>1241.2</v>
      </c>
      <c r="T1044" s="197" t="n">
        <f aca="false">S1044*1.07</f>
        <v>1328.084</v>
      </c>
      <c r="U1044" s="191" t="s">
        <v>58</v>
      </c>
      <c r="V1044" s="195" t="s">
        <v>1511</v>
      </c>
      <c r="W1044" s="40" t="s">
        <v>55</v>
      </c>
      <c r="X1044" s="195" t="n">
        <v>0</v>
      </c>
    </row>
    <row r="1045" customFormat="false" ht="57" hidden="false" customHeight="false" outlineLevel="0" collapsed="false">
      <c r="A1045" s="30" t="n">
        <v>1160</v>
      </c>
      <c r="B1045" s="31" t="s">
        <v>41</v>
      </c>
      <c r="C1045" s="191" t="s">
        <v>1304</v>
      </c>
      <c r="D1045" s="191" t="s">
        <v>42</v>
      </c>
      <c r="E1045" s="191" t="s">
        <v>42</v>
      </c>
      <c r="F1045" s="192" t="s">
        <v>1491</v>
      </c>
      <c r="G1045" s="195" t="s">
        <v>44</v>
      </c>
      <c r="H1045" s="154" t="s">
        <v>1492</v>
      </c>
      <c r="I1045" s="235" t="s">
        <v>1529</v>
      </c>
      <c r="J1045" s="235" t="s">
        <v>1529</v>
      </c>
      <c r="K1045" s="235" t="s">
        <v>1529</v>
      </c>
      <c r="L1045" s="235" t="s">
        <v>1529</v>
      </c>
      <c r="M1045" s="192" t="s">
        <v>345</v>
      </c>
      <c r="N1045" s="195" t="s">
        <v>69</v>
      </c>
      <c r="O1045" s="195" t="s">
        <v>1494</v>
      </c>
      <c r="P1045" s="197" t="n">
        <v>3</v>
      </c>
      <c r="Q1045" s="197" t="n">
        <v>670</v>
      </c>
      <c r="R1045" s="197" t="n">
        <f aca="false">P1045*Q1045</f>
        <v>2010</v>
      </c>
      <c r="S1045" s="197" t="n">
        <f aca="false">R1045*1.07</f>
        <v>2150.7</v>
      </c>
      <c r="T1045" s="197" t="n">
        <f aca="false">S1045*1.07</f>
        <v>2301.249</v>
      </c>
      <c r="U1045" s="191" t="s">
        <v>358</v>
      </c>
      <c r="V1045" s="195" t="s">
        <v>1512</v>
      </c>
      <c r="W1045" s="40" t="s">
        <v>55</v>
      </c>
      <c r="X1045" s="195" t="n">
        <v>0</v>
      </c>
    </row>
    <row r="1046" customFormat="false" ht="57" hidden="false" customHeight="false" outlineLevel="0" collapsed="false">
      <c r="A1046" s="30" t="n">
        <v>1161</v>
      </c>
      <c r="B1046" s="31" t="s">
        <v>41</v>
      </c>
      <c r="C1046" s="191" t="s">
        <v>1304</v>
      </c>
      <c r="D1046" s="191" t="s">
        <v>42</v>
      </c>
      <c r="E1046" s="191" t="s">
        <v>42</v>
      </c>
      <c r="F1046" s="192" t="s">
        <v>1491</v>
      </c>
      <c r="G1046" s="195" t="s">
        <v>44</v>
      </c>
      <c r="H1046" s="154" t="s">
        <v>1492</v>
      </c>
      <c r="I1046" s="235" t="s">
        <v>1530</v>
      </c>
      <c r="J1046" s="235" t="s">
        <v>1530</v>
      </c>
      <c r="K1046" s="235" t="s">
        <v>1530</v>
      </c>
      <c r="L1046" s="235" t="s">
        <v>1530</v>
      </c>
      <c r="M1046" s="192" t="s">
        <v>345</v>
      </c>
      <c r="N1046" s="195" t="s">
        <v>69</v>
      </c>
      <c r="O1046" s="195" t="s">
        <v>1494</v>
      </c>
      <c r="P1046" s="197" t="n">
        <v>3</v>
      </c>
      <c r="Q1046" s="197" t="n">
        <v>670</v>
      </c>
      <c r="R1046" s="197" t="n">
        <f aca="false">P1046*Q1046</f>
        <v>2010</v>
      </c>
      <c r="S1046" s="197" t="n">
        <f aca="false">R1046*1.07</f>
        <v>2150.7</v>
      </c>
      <c r="T1046" s="197" t="n">
        <f aca="false">S1046*1.07</f>
        <v>2301.249</v>
      </c>
      <c r="U1046" s="191" t="s">
        <v>416</v>
      </c>
      <c r="V1046" s="195" t="s">
        <v>1507</v>
      </c>
      <c r="W1046" s="40" t="s">
        <v>55</v>
      </c>
      <c r="X1046" s="195"/>
    </row>
    <row r="1047" customFormat="false" ht="57" hidden="false" customHeight="false" outlineLevel="0" collapsed="false">
      <c r="A1047" s="30" t="n">
        <v>1162</v>
      </c>
      <c r="B1047" s="31" t="s">
        <v>41</v>
      </c>
      <c r="C1047" s="191" t="s">
        <v>1304</v>
      </c>
      <c r="D1047" s="191" t="s">
        <v>42</v>
      </c>
      <c r="E1047" s="191" t="s">
        <v>42</v>
      </c>
      <c r="F1047" s="192" t="s">
        <v>1491</v>
      </c>
      <c r="G1047" s="195" t="s">
        <v>44</v>
      </c>
      <c r="H1047" s="154" t="s">
        <v>1492</v>
      </c>
      <c r="I1047" s="235" t="s">
        <v>1531</v>
      </c>
      <c r="J1047" s="235" t="s">
        <v>1531</v>
      </c>
      <c r="K1047" s="235" t="s">
        <v>1531</v>
      </c>
      <c r="L1047" s="235" t="s">
        <v>1531</v>
      </c>
      <c r="M1047" s="192" t="s">
        <v>345</v>
      </c>
      <c r="N1047" s="195" t="s">
        <v>69</v>
      </c>
      <c r="O1047" s="195" t="s">
        <v>1494</v>
      </c>
      <c r="P1047" s="197" t="n">
        <v>6</v>
      </c>
      <c r="Q1047" s="197" t="n">
        <v>150</v>
      </c>
      <c r="R1047" s="197" t="n">
        <f aca="false">P1047*Q1047</f>
        <v>900</v>
      </c>
      <c r="S1047" s="197" t="n">
        <f aca="false">R1047*1.07</f>
        <v>963</v>
      </c>
      <c r="T1047" s="197" t="n">
        <f aca="false">S1047*1.07</f>
        <v>1030.41</v>
      </c>
      <c r="U1047" s="191" t="s">
        <v>58</v>
      </c>
      <c r="V1047" s="195" t="s">
        <v>1511</v>
      </c>
      <c r="W1047" s="40" t="s">
        <v>55</v>
      </c>
      <c r="X1047" s="195" t="n">
        <v>0</v>
      </c>
    </row>
    <row r="1048" customFormat="false" ht="57" hidden="false" customHeight="false" outlineLevel="0" collapsed="false">
      <c r="A1048" s="30" t="n">
        <v>1163</v>
      </c>
      <c r="B1048" s="31" t="s">
        <v>41</v>
      </c>
      <c r="C1048" s="191" t="s">
        <v>1304</v>
      </c>
      <c r="D1048" s="191" t="s">
        <v>42</v>
      </c>
      <c r="E1048" s="191" t="s">
        <v>42</v>
      </c>
      <c r="F1048" s="192" t="s">
        <v>1491</v>
      </c>
      <c r="G1048" s="195" t="s">
        <v>44</v>
      </c>
      <c r="H1048" s="154" t="s">
        <v>1492</v>
      </c>
      <c r="I1048" s="235" t="s">
        <v>1531</v>
      </c>
      <c r="J1048" s="235" t="s">
        <v>1531</v>
      </c>
      <c r="K1048" s="235" t="s">
        <v>1531</v>
      </c>
      <c r="L1048" s="235" t="s">
        <v>1531</v>
      </c>
      <c r="M1048" s="192" t="s">
        <v>345</v>
      </c>
      <c r="N1048" s="195" t="s">
        <v>69</v>
      </c>
      <c r="O1048" s="195" t="s">
        <v>1494</v>
      </c>
      <c r="P1048" s="197" t="n">
        <v>6</v>
      </c>
      <c r="Q1048" s="197" t="n">
        <v>150</v>
      </c>
      <c r="R1048" s="197" t="n">
        <f aca="false">P1048*Q1048</f>
        <v>900</v>
      </c>
      <c r="S1048" s="197" t="n">
        <f aca="false">R1048*1.07</f>
        <v>963</v>
      </c>
      <c r="T1048" s="197" t="n">
        <f aca="false">S1048*1.07</f>
        <v>1030.41</v>
      </c>
      <c r="U1048" s="191" t="s">
        <v>416</v>
      </c>
      <c r="V1048" s="195" t="s">
        <v>1507</v>
      </c>
      <c r="W1048" s="40" t="s">
        <v>55</v>
      </c>
      <c r="X1048" s="195" t="n">
        <v>0</v>
      </c>
    </row>
    <row r="1049" customFormat="false" ht="57" hidden="false" customHeight="false" outlineLevel="0" collapsed="false">
      <c r="A1049" s="30" t="n">
        <v>1164</v>
      </c>
      <c r="B1049" s="31" t="s">
        <v>41</v>
      </c>
      <c r="C1049" s="191" t="s">
        <v>1304</v>
      </c>
      <c r="D1049" s="191" t="s">
        <v>42</v>
      </c>
      <c r="E1049" s="191" t="s">
        <v>42</v>
      </c>
      <c r="F1049" s="192" t="s">
        <v>1491</v>
      </c>
      <c r="G1049" s="195" t="s">
        <v>44</v>
      </c>
      <c r="H1049" s="154" t="s">
        <v>1492</v>
      </c>
      <c r="I1049" s="235" t="s">
        <v>1532</v>
      </c>
      <c r="J1049" s="235" t="s">
        <v>1532</v>
      </c>
      <c r="K1049" s="235" t="s">
        <v>1532</v>
      </c>
      <c r="L1049" s="235" t="s">
        <v>1532</v>
      </c>
      <c r="M1049" s="192" t="s">
        <v>345</v>
      </c>
      <c r="N1049" s="195" t="s">
        <v>69</v>
      </c>
      <c r="O1049" s="195" t="s">
        <v>1494</v>
      </c>
      <c r="P1049" s="197" t="n">
        <v>3</v>
      </c>
      <c r="Q1049" s="197" t="n">
        <v>1200</v>
      </c>
      <c r="R1049" s="197" t="n">
        <f aca="false">P1049*Q1049</f>
        <v>3600</v>
      </c>
      <c r="S1049" s="197" t="n">
        <f aca="false">R1049*1.07</f>
        <v>3852</v>
      </c>
      <c r="T1049" s="197" t="n">
        <f aca="false">S1049*1.07</f>
        <v>4121.64</v>
      </c>
      <c r="U1049" s="191" t="s">
        <v>358</v>
      </c>
      <c r="V1049" s="195" t="s">
        <v>1512</v>
      </c>
      <c r="W1049" s="40" t="s">
        <v>55</v>
      </c>
      <c r="X1049" s="195" t="n">
        <v>0</v>
      </c>
    </row>
    <row r="1050" customFormat="false" ht="57" hidden="false" customHeight="false" outlineLevel="0" collapsed="false">
      <c r="A1050" s="30" t="n">
        <v>1165</v>
      </c>
      <c r="B1050" s="31" t="s">
        <v>41</v>
      </c>
      <c r="C1050" s="191" t="s">
        <v>1304</v>
      </c>
      <c r="D1050" s="191" t="s">
        <v>42</v>
      </c>
      <c r="E1050" s="191" t="s">
        <v>42</v>
      </c>
      <c r="F1050" s="192" t="s">
        <v>1491</v>
      </c>
      <c r="G1050" s="195" t="s">
        <v>44</v>
      </c>
      <c r="H1050" s="154" t="s">
        <v>1492</v>
      </c>
      <c r="I1050" s="235" t="s">
        <v>1533</v>
      </c>
      <c r="J1050" s="235" t="s">
        <v>1534</v>
      </c>
      <c r="K1050" s="235" t="s">
        <v>1533</v>
      </c>
      <c r="L1050" s="235" t="s">
        <v>1534</v>
      </c>
      <c r="M1050" s="192" t="s">
        <v>345</v>
      </c>
      <c r="N1050" s="195" t="s">
        <v>69</v>
      </c>
      <c r="O1050" s="195" t="s">
        <v>1494</v>
      </c>
      <c r="P1050" s="197" t="n">
        <v>4</v>
      </c>
      <c r="Q1050" s="197" t="n">
        <v>900</v>
      </c>
      <c r="R1050" s="197" t="n">
        <f aca="false">P1050*Q1050</f>
        <v>3600</v>
      </c>
      <c r="S1050" s="197" t="n">
        <f aca="false">R1050*1.07</f>
        <v>3852</v>
      </c>
      <c r="T1050" s="197" t="n">
        <f aca="false">S1050*1.07</f>
        <v>4121.64</v>
      </c>
      <c r="U1050" s="191" t="s">
        <v>58</v>
      </c>
      <c r="V1050" s="195" t="s">
        <v>1511</v>
      </c>
      <c r="W1050" s="40" t="s">
        <v>55</v>
      </c>
      <c r="X1050" s="195" t="n">
        <v>0</v>
      </c>
    </row>
    <row r="1051" customFormat="false" ht="57" hidden="false" customHeight="false" outlineLevel="0" collapsed="false">
      <c r="A1051" s="30" t="n">
        <v>1166</v>
      </c>
      <c r="B1051" s="31" t="s">
        <v>41</v>
      </c>
      <c r="C1051" s="191" t="s">
        <v>1304</v>
      </c>
      <c r="D1051" s="191" t="s">
        <v>42</v>
      </c>
      <c r="E1051" s="191" t="s">
        <v>42</v>
      </c>
      <c r="F1051" s="192" t="s">
        <v>1491</v>
      </c>
      <c r="G1051" s="195" t="s">
        <v>44</v>
      </c>
      <c r="H1051" s="154" t="s">
        <v>1492</v>
      </c>
      <c r="I1051" s="235" t="s">
        <v>1535</v>
      </c>
      <c r="J1051" s="235" t="s">
        <v>1536</v>
      </c>
      <c r="K1051" s="235" t="s">
        <v>1535</v>
      </c>
      <c r="L1051" s="235" t="s">
        <v>1536</v>
      </c>
      <c r="M1051" s="192" t="s">
        <v>345</v>
      </c>
      <c r="N1051" s="195" t="s">
        <v>69</v>
      </c>
      <c r="O1051" s="195" t="s">
        <v>1494</v>
      </c>
      <c r="P1051" s="197" t="n">
        <v>5</v>
      </c>
      <c r="Q1051" s="197" t="n">
        <v>900</v>
      </c>
      <c r="R1051" s="197" t="n">
        <f aca="false">P1051*Q1051</f>
        <v>4500</v>
      </c>
      <c r="S1051" s="197" t="n">
        <f aca="false">R1051*1.07</f>
        <v>4815</v>
      </c>
      <c r="T1051" s="197" t="n">
        <f aca="false">S1051*1.07</f>
        <v>5152.05</v>
      </c>
      <c r="U1051" s="191" t="s">
        <v>58</v>
      </c>
      <c r="V1051" s="195" t="s">
        <v>59</v>
      </c>
      <c r="W1051" s="40" t="s">
        <v>55</v>
      </c>
      <c r="X1051" s="195" t="n">
        <v>0</v>
      </c>
    </row>
    <row r="1052" customFormat="false" ht="57" hidden="false" customHeight="false" outlineLevel="0" collapsed="false">
      <c r="A1052" s="30" t="n">
        <v>1167</v>
      </c>
      <c r="B1052" s="31" t="s">
        <v>41</v>
      </c>
      <c r="C1052" s="191" t="s">
        <v>1304</v>
      </c>
      <c r="D1052" s="191" t="s">
        <v>42</v>
      </c>
      <c r="E1052" s="191" t="s">
        <v>42</v>
      </c>
      <c r="F1052" s="192" t="s">
        <v>1491</v>
      </c>
      <c r="G1052" s="195" t="s">
        <v>44</v>
      </c>
      <c r="H1052" s="154" t="s">
        <v>1492</v>
      </c>
      <c r="I1052" s="235" t="s">
        <v>1537</v>
      </c>
      <c r="J1052" s="235" t="s">
        <v>1537</v>
      </c>
      <c r="K1052" s="235" t="s">
        <v>1537</v>
      </c>
      <c r="L1052" s="235" t="s">
        <v>1537</v>
      </c>
      <c r="M1052" s="192" t="s">
        <v>345</v>
      </c>
      <c r="N1052" s="195" t="s">
        <v>69</v>
      </c>
      <c r="O1052" s="195" t="s">
        <v>1494</v>
      </c>
      <c r="P1052" s="197" t="n">
        <v>5</v>
      </c>
      <c r="Q1052" s="197" t="n">
        <v>300</v>
      </c>
      <c r="R1052" s="197" t="n">
        <f aca="false">P1052*Q1052</f>
        <v>1500</v>
      </c>
      <c r="S1052" s="197" t="n">
        <f aca="false">R1052*1.07</f>
        <v>1605</v>
      </c>
      <c r="T1052" s="197" t="n">
        <f aca="false">S1052*1.07</f>
        <v>1717.35</v>
      </c>
      <c r="U1052" s="191" t="s">
        <v>358</v>
      </c>
      <c r="V1052" s="195" t="s">
        <v>442</v>
      </c>
      <c r="W1052" s="40" t="s">
        <v>55</v>
      </c>
      <c r="X1052" s="195" t="n">
        <v>0</v>
      </c>
    </row>
    <row r="1053" customFormat="false" ht="57" hidden="false" customHeight="false" outlineLevel="0" collapsed="false">
      <c r="A1053" s="30" t="n">
        <v>1168</v>
      </c>
      <c r="B1053" s="31" t="s">
        <v>41</v>
      </c>
      <c r="C1053" s="191" t="s">
        <v>1304</v>
      </c>
      <c r="D1053" s="191" t="s">
        <v>42</v>
      </c>
      <c r="E1053" s="191" t="s">
        <v>42</v>
      </c>
      <c r="F1053" s="192" t="s">
        <v>1491</v>
      </c>
      <c r="G1053" s="195" t="s">
        <v>44</v>
      </c>
      <c r="H1053" s="154" t="s">
        <v>1492</v>
      </c>
      <c r="I1053" s="235" t="s">
        <v>1538</v>
      </c>
      <c r="J1053" s="235" t="s">
        <v>1538</v>
      </c>
      <c r="K1053" s="235" t="s">
        <v>1538</v>
      </c>
      <c r="L1053" s="235" t="s">
        <v>1538</v>
      </c>
      <c r="M1053" s="192" t="s">
        <v>345</v>
      </c>
      <c r="N1053" s="195" t="s">
        <v>69</v>
      </c>
      <c r="O1053" s="195" t="s">
        <v>1494</v>
      </c>
      <c r="P1053" s="197" t="n">
        <v>3</v>
      </c>
      <c r="Q1053" s="197" t="n">
        <v>370</v>
      </c>
      <c r="R1053" s="197" t="n">
        <f aca="false">P1053*Q1053</f>
        <v>1110</v>
      </c>
      <c r="S1053" s="197" t="n">
        <f aca="false">R1053*1.07</f>
        <v>1187.7</v>
      </c>
      <c r="T1053" s="197" t="n">
        <f aca="false">S1053*1.07</f>
        <v>1270.839</v>
      </c>
      <c r="U1053" s="191" t="s">
        <v>358</v>
      </c>
      <c r="V1053" s="195" t="s">
        <v>1512</v>
      </c>
      <c r="W1053" s="40" t="s">
        <v>55</v>
      </c>
      <c r="X1053" s="195" t="n">
        <v>0</v>
      </c>
    </row>
    <row r="1054" customFormat="false" ht="57" hidden="false" customHeight="false" outlineLevel="0" collapsed="false">
      <c r="A1054" s="30" t="n">
        <v>1169</v>
      </c>
      <c r="B1054" s="31" t="s">
        <v>41</v>
      </c>
      <c r="C1054" s="191" t="s">
        <v>1304</v>
      </c>
      <c r="D1054" s="191" t="s">
        <v>42</v>
      </c>
      <c r="E1054" s="191" t="s">
        <v>42</v>
      </c>
      <c r="F1054" s="192" t="s">
        <v>1491</v>
      </c>
      <c r="G1054" s="195" t="s">
        <v>44</v>
      </c>
      <c r="H1054" s="154" t="s">
        <v>1492</v>
      </c>
      <c r="I1054" s="235" t="s">
        <v>1539</v>
      </c>
      <c r="J1054" s="235" t="s">
        <v>1539</v>
      </c>
      <c r="K1054" s="235" t="s">
        <v>1539</v>
      </c>
      <c r="L1054" s="235" t="s">
        <v>1539</v>
      </c>
      <c r="M1054" s="192" t="s">
        <v>345</v>
      </c>
      <c r="N1054" s="195" t="s">
        <v>69</v>
      </c>
      <c r="O1054" s="195" t="s">
        <v>1494</v>
      </c>
      <c r="P1054" s="197" t="n">
        <v>3</v>
      </c>
      <c r="Q1054" s="197" t="n">
        <v>690</v>
      </c>
      <c r="R1054" s="197" t="n">
        <f aca="false">P1054*Q1054</f>
        <v>2070</v>
      </c>
      <c r="S1054" s="197" t="n">
        <f aca="false">R1054*1.07</f>
        <v>2214.9</v>
      </c>
      <c r="T1054" s="197" t="n">
        <f aca="false">S1054*1.07</f>
        <v>2369.943</v>
      </c>
      <c r="U1054" s="191" t="s">
        <v>58</v>
      </c>
      <c r="V1054" s="195" t="s">
        <v>59</v>
      </c>
      <c r="W1054" s="40" t="s">
        <v>55</v>
      </c>
      <c r="X1054" s="195" t="n">
        <v>0</v>
      </c>
    </row>
    <row r="1055" customFormat="false" ht="57" hidden="false" customHeight="false" outlineLevel="0" collapsed="false">
      <c r="A1055" s="30" t="n">
        <v>1170</v>
      </c>
      <c r="B1055" s="31" t="s">
        <v>41</v>
      </c>
      <c r="C1055" s="191" t="s">
        <v>1304</v>
      </c>
      <c r="D1055" s="191" t="s">
        <v>42</v>
      </c>
      <c r="E1055" s="191" t="s">
        <v>42</v>
      </c>
      <c r="F1055" s="192" t="s">
        <v>1491</v>
      </c>
      <c r="G1055" s="195" t="s">
        <v>44</v>
      </c>
      <c r="H1055" s="154" t="s">
        <v>1492</v>
      </c>
      <c r="I1055" s="235" t="s">
        <v>1540</v>
      </c>
      <c r="J1055" s="235" t="s">
        <v>1540</v>
      </c>
      <c r="K1055" s="235" t="s">
        <v>1540</v>
      </c>
      <c r="L1055" s="235" t="s">
        <v>1540</v>
      </c>
      <c r="M1055" s="192" t="s">
        <v>345</v>
      </c>
      <c r="N1055" s="195" t="s">
        <v>69</v>
      </c>
      <c r="O1055" s="195" t="s">
        <v>1494</v>
      </c>
      <c r="P1055" s="197" t="n">
        <v>3</v>
      </c>
      <c r="Q1055" s="197" t="n">
        <v>680</v>
      </c>
      <c r="R1055" s="197" t="n">
        <f aca="false">P1055*Q1055</f>
        <v>2040</v>
      </c>
      <c r="S1055" s="197" t="n">
        <f aca="false">R1055*1.07</f>
        <v>2182.8</v>
      </c>
      <c r="T1055" s="197" t="n">
        <f aca="false">S1055*1.07</f>
        <v>2335.596</v>
      </c>
      <c r="U1055" s="191" t="s">
        <v>58</v>
      </c>
      <c r="V1055" s="195" t="s">
        <v>1511</v>
      </c>
      <c r="W1055" s="40" t="s">
        <v>55</v>
      </c>
      <c r="X1055" s="195" t="n">
        <v>0</v>
      </c>
    </row>
    <row r="1056" customFormat="false" ht="57" hidden="false" customHeight="false" outlineLevel="0" collapsed="false">
      <c r="A1056" s="30" t="n">
        <v>1171</v>
      </c>
      <c r="B1056" s="31" t="s">
        <v>41</v>
      </c>
      <c r="C1056" s="191" t="s">
        <v>1304</v>
      </c>
      <c r="D1056" s="191" t="s">
        <v>42</v>
      </c>
      <c r="E1056" s="191" t="s">
        <v>42</v>
      </c>
      <c r="F1056" s="192" t="s">
        <v>1491</v>
      </c>
      <c r="G1056" s="195" t="s">
        <v>44</v>
      </c>
      <c r="H1056" s="154" t="s">
        <v>1492</v>
      </c>
      <c r="I1056" s="235" t="s">
        <v>1541</v>
      </c>
      <c r="J1056" s="235" t="s">
        <v>1541</v>
      </c>
      <c r="K1056" s="235" t="s">
        <v>1541</v>
      </c>
      <c r="L1056" s="235" t="s">
        <v>1541</v>
      </c>
      <c r="M1056" s="192" t="s">
        <v>345</v>
      </c>
      <c r="N1056" s="195" t="s">
        <v>69</v>
      </c>
      <c r="O1056" s="195" t="s">
        <v>1494</v>
      </c>
      <c r="P1056" s="197" t="n">
        <v>3</v>
      </c>
      <c r="Q1056" s="197" t="n">
        <v>450</v>
      </c>
      <c r="R1056" s="197" t="n">
        <f aca="false">P1056*Q1056</f>
        <v>1350</v>
      </c>
      <c r="S1056" s="197" t="n">
        <f aca="false">R1056*1.07</f>
        <v>1444.5</v>
      </c>
      <c r="T1056" s="197" t="n">
        <f aca="false">S1056*1.07</f>
        <v>1545.615</v>
      </c>
      <c r="U1056" s="191" t="s">
        <v>58</v>
      </c>
      <c r="V1056" s="195" t="s">
        <v>59</v>
      </c>
      <c r="W1056" s="40" t="s">
        <v>55</v>
      </c>
      <c r="X1056" s="195" t="n">
        <v>0</v>
      </c>
    </row>
    <row r="1057" customFormat="false" ht="57" hidden="false" customHeight="false" outlineLevel="0" collapsed="false">
      <c r="A1057" s="30" t="n">
        <v>1172</v>
      </c>
      <c r="B1057" s="31" t="s">
        <v>41</v>
      </c>
      <c r="C1057" s="191" t="s">
        <v>1304</v>
      </c>
      <c r="D1057" s="191" t="s">
        <v>42</v>
      </c>
      <c r="E1057" s="191" t="s">
        <v>42</v>
      </c>
      <c r="F1057" s="192" t="s">
        <v>1491</v>
      </c>
      <c r="G1057" s="195" t="s">
        <v>44</v>
      </c>
      <c r="H1057" s="154" t="s">
        <v>1492</v>
      </c>
      <c r="I1057" s="235" t="s">
        <v>1541</v>
      </c>
      <c r="J1057" s="235" t="s">
        <v>1541</v>
      </c>
      <c r="K1057" s="235" t="s">
        <v>1541</v>
      </c>
      <c r="L1057" s="235" t="s">
        <v>1541</v>
      </c>
      <c r="M1057" s="192" t="s">
        <v>345</v>
      </c>
      <c r="N1057" s="195" t="s">
        <v>69</v>
      </c>
      <c r="O1057" s="195" t="s">
        <v>1494</v>
      </c>
      <c r="P1057" s="197" t="n">
        <v>3</v>
      </c>
      <c r="Q1057" s="197" t="n">
        <v>450</v>
      </c>
      <c r="R1057" s="197" t="n">
        <f aca="false">P1057*Q1057</f>
        <v>1350</v>
      </c>
      <c r="S1057" s="197" t="n">
        <f aca="false">R1057*1.07</f>
        <v>1444.5</v>
      </c>
      <c r="T1057" s="197" t="n">
        <f aca="false">S1057*1.07</f>
        <v>1545.615</v>
      </c>
      <c r="U1057" s="191" t="s">
        <v>416</v>
      </c>
      <c r="V1057" s="195" t="s">
        <v>1507</v>
      </c>
      <c r="W1057" s="40" t="s">
        <v>55</v>
      </c>
      <c r="X1057" s="195" t="n">
        <v>0</v>
      </c>
    </row>
    <row r="1058" customFormat="false" ht="57" hidden="false" customHeight="false" outlineLevel="0" collapsed="false">
      <c r="A1058" s="30" t="n">
        <v>1173</v>
      </c>
      <c r="B1058" s="31" t="s">
        <v>41</v>
      </c>
      <c r="C1058" s="191" t="s">
        <v>1304</v>
      </c>
      <c r="D1058" s="191" t="s">
        <v>42</v>
      </c>
      <c r="E1058" s="191" t="s">
        <v>42</v>
      </c>
      <c r="F1058" s="192" t="s">
        <v>1491</v>
      </c>
      <c r="G1058" s="195" t="s">
        <v>44</v>
      </c>
      <c r="H1058" s="154" t="s">
        <v>1542</v>
      </c>
      <c r="I1058" s="235" t="s">
        <v>1543</v>
      </c>
      <c r="J1058" s="235" t="s">
        <v>1544</v>
      </c>
      <c r="K1058" s="235" t="s">
        <v>1543</v>
      </c>
      <c r="L1058" s="235" t="s">
        <v>1544</v>
      </c>
      <c r="M1058" s="192" t="s">
        <v>345</v>
      </c>
      <c r="N1058" s="195" t="s">
        <v>69</v>
      </c>
      <c r="O1058" s="195" t="s">
        <v>1494</v>
      </c>
      <c r="P1058" s="197" t="n">
        <v>5</v>
      </c>
      <c r="Q1058" s="197" t="n">
        <v>620</v>
      </c>
      <c r="R1058" s="197" t="n">
        <f aca="false">P1058*Q1058</f>
        <v>3100</v>
      </c>
      <c r="S1058" s="197" t="n">
        <f aca="false">R1058*1.07</f>
        <v>3317</v>
      </c>
      <c r="T1058" s="197" t="n">
        <f aca="false">S1058*1.07</f>
        <v>3549.19</v>
      </c>
      <c r="U1058" s="191" t="s">
        <v>58</v>
      </c>
      <c r="V1058" s="195" t="s">
        <v>1511</v>
      </c>
      <c r="W1058" s="40" t="s">
        <v>55</v>
      </c>
      <c r="X1058" s="195" t="n">
        <v>0</v>
      </c>
    </row>
    <row r="1059" customFormat="false" ht="57" hidden="false" customHeight="false" outlineLevel="0" collapsed="false">
      <c r="A1059" s="30" t="n">
        <v>1174</v>
      </c>
      <c r="B1059" s="31" t="s">
        <v>41</v>
      </c>
      <c r="C1059" s="191" t="s">
        <v>1304</v>
      </c>
      <c r="D1059" s="191" t="s">
        <v>42</v>
      </c>
      <c r="E1059" s="191" t="s">
        <v>42</v>
      </c>
      <c r="F1059" s="192" t="s">
        <v>1491</v>
      </c>
      <c r="G1059" s="195" t="s">
        <v>44</v>
      </c>
      <c r="H1059" s="154" t="s">
        <v>1542</v>
      </c>
      <c r="I1059" s="235" t="s">
        <v>1543</v>
      </c>
      <c r="J1059" s="235" t="s">
        <v>1544</v>
      </c>
      <c r="K1059" s="235" t="s">
        <v>1543</v>
      </c>
      <c r="L1059" s="235" t="s">
        <v>1544</v>
      </c>
      <c r="M1059" s="192" t="s">
        <v>345</v>
      </c>
      <c r="N1059" s="195" t="s">
        <v>69</v>
      </c>
      <c r="O1059" s="195" t="s">
        <v>1494</v>
      </c>
      <c r="P1059" s="197" t="n">
        <v>5</v>
      </c>
      <c r="Q1059" s="197" t="n">
        <v>620</v>
      </c>
      <c r="R1059" s="197" t="n">
        <f aca="false">P1059*Q1059</f>
        <v>3100</v>
      </c>
      <c r="S1059" s="197" t="n">
        <f aca="false">R1059*1.07</f>
        <v>3317</v>
      </c>
      <c r="T1059" s="197" t="n">
        <f aca="false">S1059*1.07</f>
        <v>3549.19</v>
      </c>
      <c r="U1059" s="191" t="s">
        <v>416</v>
      </c>
      <c r="V1059" s="195" t="s">
        <v>1507</v>
      </c>
      <c r="W1059" s="40" t="s">
        <v>55</v>
      </c>
      <c r="X1059" s="195" t="n">
        <v>0</v>
      </c>
    </row>
    <row r="1060" customFormat="false" ht="57" hidden="false" customHeight="false" outlineLevel="0" collapsed="false">
      <c r="A1060" s="30" t="n">
        <v>1175</v>
      </c>
      <c r="B1060" s="31" t="s">
        <v>41</v>
      </c>
      <c r="C1060" s="191" t="s">
        <v>1304</v>
      </c>
      <c r="D1060" s="191" t="s">
        <v>42</v>
      </c>
      <c r="E1060" s="191" t="s">
        <v>42</v>
      </c>
      <c r="F1060" s="192" t="s">
        <v>1491</v>
      </c>
      <c r="G1060" s="195" t="s">
        <v>44</v>
      </c>
      <c r="H1060" s="154" t="s">
        <v>1542</v>
      </c>
      <c r="I1060" s="235" t="s">
        <v>1545</v>
      </c>
      <c r="J1060" s="235" t="s">
        <v>1545</v>
      </c>
      <c r="K1060" s="235" t="s">
        <v>1545</v>
      </c>
      <c r="L1060" s="235" t="s">
        <v>1545</v>
      </c>
      <c r="M1060" s="192" t="s">
        <v>345</v>
      </c>
      <c r="N1060" s="195" t="s">
        <v>69</v>
      </c>
      <c r="O1060" s="195" t="s">
        <v>1494</v>
      </c>
      <c r="P1060" s="197" t="n">
        <v>5</v>
      </c>
      <c r="Q1060" s="197" t="n">
        <v>250</v>
      </c>
      <c r="R1060" s="197" t="n">
        <f aca="false">P1060*Q1060</f>
        <v>1250</v>
      </c>
      <c r="S1060" s="197" t="n">
        <f aca="false">R1060*1.07</f>
        <v>1337.5</v>
      </c>
      <c r="T1060" s="197" t="n">
        <f aca="false">S1060*1.07</f>
        <v>1431.125</v>
      </c>
      <c r="U1060" s="191" t="s">
        <v>58</v>
      </c>
      <c r="V1060" s="195" t="s">
        <v>1511</v>
      </c>
      <c r="W1060" s="40" t="s">
        <v>55</v>
      </c>
      <c r="X1060" s="195" t="n">
        <v>0</v>
      </c>
    </row>
    <row r="1061" customFormat="false" ht="57" hidden="false" customHeight="false" outlineLevel="0" collapsed="false">
      <c r="A1061" s="30" t="n">
        <v>1176</v>
      </c>
      <c r="B1061" s="31" t="s">
        <v>41</v>
      </c>
      <c r="C1061" s="191" t="s">
        <v>1304</v>
      </c>
      <c r="D1061" s="191" t="s">
        <v>42</v>
      </c>
      <c r="E1061" s="191" t="s">
        <v>42</v>
      </c>
      <c r="F1061" s="192" t="s">
        <v>1491</v>
      </c>
      <c r="G1061" s="195" t="s">
        <v>44</v>
      </c>
      <c r="H1061" s="154" t="s">
        <v>1542</v>
      </c>
      <c r="I1061" s="235" t="s">
        <v>1545</v>
      </c>
      <c r="J1061" s="235" t="s">
        <v>1545</v>
      </c>
      <c r="K1061" s="235" t="s">
        <v>1545</v>
      </c>
      <c r="L1061" s="235" t="s">
        <v>1545</v>
      </c>
      <c r="M1061" s="192" t="s">
        <v>345</v>
      </c>
      <c r="N1061" s="195" t="s">
        <v>69</v>
      </c>
      <c r="O1061" s="195" t="s">
        <v>1494</v>
      </c>
      <c r="P1061" s="197" t="n">
        <v>5</v>
      </c>
      <c r="Q1061" s="197" t="n">
        <v>250</v>
      </c>
      <c r="R1061" s="197" t="n">
        <f aca="false">P1061*Q1061</f>
        <v>1250</v>
      </c>
      <c r="S1061" s="197" t="n">
        <f aca="false">R1061*1.07</f>
        <v>1337.5</v>
      </c>
      <c r="T1061" s="197" t="n">
        <f aca="false">S1061*1.07</f>
        <v>1431.125</v>
      </c>
      <c r="U1061" s="191" t="s">
        <v>416</v>
      </c>
      <c r="V1061" s="195" t="s">
        <v>1507</v>
      </c>
      <c r="W1061" s="40" t="s">
        <v>55</v>
      </c>
      <c r="X1061" s="195" t="n">
        <v>0</v>
      </c>
    </row>
    <row r="1062" customFormat="false" ht="57" hidden="false" customHeight="false" outlineLevel="0" collapsed="false">
      <c r="A1062" s="30" t="n">
        <v>1177</v>
      </c>
      <c r="B1062" s="31" t="s">
        <v>41</v>
      </c>
      <c r="C1062" s="191" t="s">
        <v>1304</v>
      </c>
      <c r="D1062" s="191" t="s">
        <v>42</v>
      </c>
      <c r="E1062" s="191" t="s">
        <v>42</v>
      </c>
      <c r="F1062" s="192" t="s">
        <v>1491</v>
      </c>
      <c r="G1062" s="195" t="s">
        <v>44</v>
      </c>
      <c r="H1062" s="154" t="s">
        <v>1542</v>
      </c>
      <c r="I1062" s="235" t="s">
        <v>1546</v>
      </c>
      <c r="J1062" s="235" t="s">
        <v>1547</v>
      </c>
      <c r="K1062" s="235" t="s">
        <v>1546</v>
      </c>
      <c r="L1062" s="235" t="s">
        <v>1547</v>
      </c>
      <c r="M1062" s="192" t="s">
        <v>345</v>
      </c>
      <c r="N1062" s="195" t="s">
        <v>69</v>
      </c>
      <c r="O1062" s="195" t="s">
        <v>1494</v>
      </c>
      <c r="P1062" s="197" t="n">
        <v>5</v>
      </c>
      <c r="Q1062" s="197" t="n">
        <v>280</v>
      </c>
      <c r="R1062" s="197" t="n">
        <f aca="false">P1062*Q1062</f>
        <v>1400</v>
      </c>
      <c r="S1062" s="197" t="n">
        <f aca="false">R1062*1.07</f>
        <v>1498</v>
      </c>
      <c r="T1062" s="197" t="n">
        <f aca="false">S1062*1.07</f>
        <v>1602.86</v>
      </c>
      <c r="U1062" s="191" t="s">
        <v>58</v>
      </c>
      <c r="V1062" s="195" t="s">
        <v>1511</v>
      </c>
      <c r="W1062" s="40" t="s">
        <v>55</v>
      </c>
      <c r="X1062" s="195" t="n">
        <v>0</v>
      </c>
    </row>
    <row r="1063" customFormat="false" ht="57" hidden="false" customHeight="false" outlineLevel="0" collapsed="false">
      <c r="A1063" s="30" t="n">
        <v>1178</v>
      </c>
      <c r="B1063" s="31" t="s">
        <v>41</v>
      </c>
      <c r="C1063" s="191" t="s">
        <v>1304</v>
      </c>
      <c r="D1063" s="191" t="s">
        <v>42</v>
      </c>
      <c r="E1063" s="191" t="s">
        <v>42</v>
      </c>
      <c r="F1063" s="192" t="s">
        <v>1491</v>
      </c>
      <c r="G1063" s="195" t="s">
        <v>44</v>
      </c>
      <c r="H1063" s="154" t="s">
        <v>1542</v>
      </c>
      <c r="I1063" s="235" t="s">
        <v>1546</v>
      </c>
      <c r="J1063" s="235" t="s">
        <v>1547</v>
      </c>
      <c r="K1063" s="235" t="s">
        <v>1546</v>
      </c>
      <c r="L1063" s="235" t="s">
        <v>1547</v>
      </c>
      <c r="M1063" s="192" t="s">
        <v>345</v>
      </c>
      <c r="N1063" s="195" t="s">
        <v>69</v>
      </c>
      <c r="O1063" s="195" t="s">
        <v>1494</v>
      </c>
      <c r="P1063" s="197" t="n">
        <v>5</v>
      </c>
      <c r="Q1063" s="197" t="n">
        <v>280</v>
      </c>
      <c r="R1063" s="197" t="n">
        <f aca="false">P1063*Q1063</f>
        <v>1400</v>
      </c>
      <c r="S1063" s="197" t="n">
        <f aca="false">R1063*1.07</f>
        <v>1498</v>
      </c>
      <c r="T1063" s="197" t="n">
        <f aca="false">S1063*1.07</f>
        <v>1602.86</v>
      </c>
      <c r="U1063" s="191" t="s">
        <v>416</v>
      </c>
      <c r="V1063" s="195" t="s">
        <v>1507</v>
      </c>
      <c r="W1063" s="40" t="s">
        <v>55</v>
      </c>
      <c r="X1063" s="195" t="n">
        <v>0</v>
      </c>
    </row>
    <row r="1064" customFormat="false" ht="57" hidden="false" customHeight="false" outlineLevel="0" collapsed="false">
      <c r="A1064" s="30" t="n">
        <v>1179</v>
      </c>
      <c r="B1064" s="31" t="s">
        <v>41</v>
      </c>
      <c r="C1064" s="191" t="s">
        <v>1304</v>
      </c>
      <c r="D1064" s="191" t="s">
        <v>42</v>
      </c>
      <c r="E1064" s="191" t="s">
        <v>42</v>
      </c>
      <c r="F1064" s="192" t="s">
        <v>1491</v>
      </c>
      <c r="G1064" s="195" t="s">
        <v>44</v>
      </c>
      <c r="H1064" s="154" t="s">
        <v>1542</v>
      </c>
      <c r="I1064" s="235" t="s">
        <v>1548</v>
      </c>
      <c r="J1064" s="235" t="s">
        <v>1549</v>
      </c>
      <c r="K1064" s="235" t="s">
        <v>1548</v>
      </c>
      <c r="L1064" s="235" t="s">
        <v>1549</v>
      </c>
      <c r="M1064" s="192" t="s">
        <v>345</v>
      </c>
      <c r="N1064" s="195" t="s">
        <v>69</v>
      </c>
      <c r="O1064" s="195" t="s">
        <v>1494</v>
      </c>
      <c r="P1064" s="197" t="n">
        <v>5</v>
      </c>
      <c r="Q1064" s="197" t="n">
        <v>220</v>
      </c>
      <c r="R1064" s="197" t="n">
        <f aca="false">P1064*Q1064</f>
        <v>1100</v>
      </c>
      <c r="S1064" s="197" t="n">
        <f aca="false">R1064*1.07</f>
        <v>1177</v>
      </c>
      <c r="T1064" s="197" t="n">
        <f aca="false">S1064*1.07</f>
        <v>1259.39</v>
      </c>
      <c r="U1064" s="191" t="s">
        <v>58</v>
      </c>
      <c r="V1064" s="195" t="s">
        <v>1511</v>
      </c>
      <c r="W1064" s="40" t="s">
        <v>55</v>
      </c>
      <c r="X1064" s="195" t="n">
        <v>0</v>
      </c>
    </row>
    <row r="1065" customFormat="false" ht="57" hidden="false" customHeight="false" outlineLevel="0" collapsed="false">
      <c r="A1065" s="30" t="n">
        <v>1180</v>
      </c>
      <c r="B1065" s="31" t="s">
        <v>41</v>
      </c>
      <c r="C1065" s="191" t="s">
        <v>1304</v>
      </c>
      <c r="D1065" s="191" t="s">
        <v>42</v>
      </c>
      <c r="E1065" s="191" t="s">
        <v>42</v>
      </c>
      <c r="F1065" s="192" t="s">
        <v>1491</v>
      </c>
      <c r="G1065" s="195" t="s">
        <v>44</v>
      </c>
      <c r="H1065" s="154" t="s">
        <v>1542</v>
      </c>
      <c r="I1065" s="235" t="s">
        <v>1548</v>
      </c>
      <c r="J1065" s="235" t="s">
        <v>1549</v>
      </c>
      <c r="K1065" s="235" t="s">
        <v>1548</v>
      </c>
      <c r="L1065" s="235" t="s">
        <v>1549</v>
      </c>
      <c r="M1065" s="192" t="s">
        <v>345</v>
      </c>
      <c r="N1065" s="195" t="s">
        <v>69</v>
      </c>
      <c r="O1065" s="195" t="s">
        <v>1494</v>
      </c>
      <c r="P1065" s="197" t="n">
        <v>5</v>
      </c>
      <c r="Q1065" s="197" t="n">
        <v>220</v>
      </c>
      <c r="R1065" s="197" t="n">
        <f aca="false">P1065*Q1065</f>
        <v>1100</v>
      </c>
      <c r="S1065" s="197" t="n">
        <f aca="false">R1065*1.07</f>
        <v>1177</v>
      </c>
      <c r="T1065" s="197" t="n">
        <f aca="false">S1065*1.07</f>
        <v>1259.39</v>
      </c>
      <c r="U1065" s="191" t="s">
        <v>416</v>
      </c>
      <c r="V1065" s="195" t="s">
        <v>1507</v>
      </c>
      <c r="W1065" s="40" t="s">
        <v>55</v>
      </c>
      <c r="X1065" s="195" t="n">
        <v>0</v>
      </c>
    </row>
    <row r="1066" customFormat="false" ht="57" hidden="false" customHeight="false" outlineLevel="0" collapsed="false">
      <c r="A1066" s="30" t="n">
        <v>1181</v>
      </c>
      <c r="B1066" s="31" t="s">
        <v>41</v>
      </c>
      <c r="C1066" s="191" t="s">
        <v>1304</v>
      </c>
      <c r="D1066" s="191" t="s">
        <v>42</v>
      </c>
      <c r="E1066" s="191" t="s">
        <v>42</v>
      </c>
      <c r="F1066" s="192" t="s">
        <v>1491</v>
      </c>
      <c r="G1066" s="195" t="s">
        <v>44</v>
      </c>
      <c r="H1066" s="154" t="s">
        <v>1542</v>
      </c>
      <c r="I1066" s="235" t="s">
        <v>1550</v>
      </c>
      <c r="J1066" s="235" t="s">
        <v>1551</v>
      </c>
      <c r="K1066" s="235" t="s">
        <v>1550</v>
      </c>
      <c r="L1066" s="235" t="s">
        <v>1551</v>
      </c>
      <c r="M1066" s="192" t="s">
        <v>345</v>
      </c>
      <c r="N1066" s="195" t="s">
        <v>69</v>
      </c>
      <c r="O1066" s="195" t="s">
        <v>1494</v>
      </c>
      <c r="P1066" s="197" t="n">
        <v>5</v>
      </c>
      <c r="Q1066" s="197" t="n">
        <v>220</v>
      </c>
      <c r="R1066" s="197" t="n">
        <f aca="false">P1066*Q1066</f>
        <v>1100</v>
      </c>
      <c r="S1066" s="197" t="n">
        <f aca="false">R1066*1.07</f>
        <v>1177</v>
      </c>
      <c r="T1066" s="197" t="n">
        <f aca="false">S1066*1.07</f>
        <v>1259.39</v>
      </c>
      <c r="U1066" s="191" t="s">
        <v>58</v>
      </c>
      <c r="V1066" s="195" t="s">
        <v>1511</v>
      </c>
      <c r="W1066" s="40" t="s">
        <v>55</v>
      </c>
      <c r="X1066" s="195" t="n">
        <v>0</v>
      </c>
    </row>
    <row r="1067" customFormat="false" ht="57" hidden="false" customHeight="false" outlineLevel="0" collapsed="false">
      <c r="A1067" s="30" t="n">
        <v>1182</v>
      </c>
      <c r="B1067" s="31" t="s">
        <v>41</v>
      </c>
      <c r="C1067" s="191" t="s">
        <v>1304</v>
      </c>
      <c r="D1067" s="191" t="s">
        <v>42</v>
      </c>
      <c r="E1067" s="191" t="s">
        <v>42</v>
      </c>
      <c r="F1067" s="192" t="s">
        <v>1491</v>
      </c>
      <c r="G1067" s="195" t="s">
        <v>44</v>
      </c>
      <c r="H1067" s="154" t="s">
        <v>1542</v>
      </c>
      <c r="I1067" s="235" t="s">
        <v>1550</v>
      </c>
      <c r="J1067" s="235" t="s">
        <v>1551</v>
      </c>
      <c r="K1067" s="235" t="s">
        <v>1550</v>
      </c>
      <c r="L1067" s="235" t="s">
        <v>1551</v>
      </c>
      <c r="M1067" s="192" t="s">
        <v>345</v>
      </c>
      <c r="N1067" s="195" t="s">
        <v>69</v>
      </c>
      <c r="O1067" s="195" t="s">
        <v>1494</v>
      </c>
      <c r="P1067" s="197" t="n">
        <v>5</v>
      </c>
      <c r="Q1067" s="197" t="n">
        <v>220</v>
      </c>
      <c r="R1067" s="197" t="n">
        <f aca="false">P1067*Q1067</f>
        <v>1100</v>
      </c>
      <c r="S1067" s="197" t="n">
        <f aca="false">R1067*1.07</f>
        <v>1177</v>
      </c>
      <c r="T1067" s="197" t="n">
        <f aca="false">S1067*1.07</f>
        <v>1259.39</v>
      </c>
      <c r="U1067" s="191" t="s">
        <v>416</v>
      </c>
      <c r="V1067" s="195" t="s">
        <v>1507</v>
      </c>
      <c r="W1067" s="40" t="s">
        <v>55</v>
      </c>
      <c r="X1067" s="195" t="n">
        <v>0</v>
      </c>
    </row>
    <row r="1068" customFormat="false" ht="57" hidden="false" customHeight="false" outlineLevel="0" collapsed="false">
      <c r="A1068" s="30" t="n">
        <v>1183</v>
      </c>
      <c r="B1068" s="31" t="s">
        <v>41</v>
      </c>
      <c r="C1068" s="191" t="s">
        <v>1304</v>
      </c>
      <c r="D1068" s="191" t="s">
        <v>42</v>
      </c>
      <c r="E1068" s="191" t="s">
        <v>42</v>
      </c>
      <c r="F1068" s="192" t="s">
        <v>1491</v>
      </c>
      <c r="G1068" s="195" t="s">
        <v>44</v>
      </c>
      <c r="H1068" s="154" t="s">
        <v>1542</v>
      </c>
      <c r="I1068" s="235" t="s">
        <v>1552</v>
      </c>
      <c r="J1068" s="235" t="s">
        <v>1553</v>
      </c>
      <c r="K1068" s="235" t="s">
        <v>1552</v>
      </c>
      <c r="L1068" s="235" t="s">
        <v>1553</v>
      </c>
      <c r="M1068" s="192" t="s">
        <v>345</v>
      </c>
      <c r="N1068" s="195" t="s">
        <v>69</v>
      </c>
      <c r="O1068" s="195" t="s">
        <v>1494</v>
      </c>
      <c r="P1068" s="197" t="n">
        <v>5</v>
      </c>
      <c r="Q1068" s="197" t="n">
        <v>220</v>
      </c>
      <c r="R1068" s="197" t="n">
        <f aca="false">P1068*Q1068</f>
        <v>1100</v>
      </c>
      <c r="S1068" s="197" t="n">
        <f aca="false">R1068*1.07</f>
        <v>1177</v>
      </c>
      <c r="T1068" s="197" t="n">
        <f aca="false">S1068*1.07</f>
        <v>1259.39</v>
      </c>
      <c r="U1068" s="191" t="s">
        <v>58</v>
      </c>
      <c r="V1068" s="195" t="s">
        <v>1511</v>
      </c>
      <c r="W1068" s="40" t="s">
        <v>55</v>
      </c>
      <c r="X1068" s="195" t="n">
        <v>0</v>
      </c>
    </row>
    <row r="1069" customFormat="false" ht="57" hidden="false" customHeight="false" outlineLevel="0" collapsed="false">
      <c r="A1069" s="30" t="n">
        <v>1184</v>
      </c>
      <c r="B1069" s="31" t="s">
        <v>41</v>
      </c>
      <c r="C1069" s="191" t="s">
        <v>1304</v>
      </c>
      <c r="D1069" s="191" t="s">
        <v>42</v>
      </c>
      <c r="E1069" s="191" t="s">
        <v>42</v>
      </c>
      <c r="F1069" s="192" t="s">
        <v>1491</v>
      </c>
      <c r="G1069" s="195" t="s">
        <v>44</v>
      </c>
      <c r="H1069" s="154" t="s">
        <v>1542</v>
      </c>
      <c r="I1069" s="235" t="s">
        <v>1552</v>
      </c>
      <c r="J1069" s="235" t="s">
        <v>1553</v>
      </c>
      <c r="K1069" s="235" t="s">
        <v>1552</v>
      </c>
      <c r="L1069" s="235" t="s">
        <v>1553</v>
      </c>
      <c r="M1069" s="192" t="s">
        <v>345</v>
      </c>
      <c r="N1069" s="195" t="s">
        <v>69</v>
      </c>
      <c r="O1069" s="195" t="s">
        <v>1494</v>
      </c>
      <c r="P1069" s="197" t="n">
        <v>5</v>
      </c>
      <c r="Q1069" s="197" t="n">
        <v>220</v>
      </c>
      <c r="R1069" s="197" t="n">
        <f aca="false">P1069*Q1069</f>
        <v>1100</v>
      </c>
      <c r="S1069" s="197" t="n">
        <f aca="false">R1069*1.07</f>
        <v>1177</v>
      </c>
      <c r="T1069" s="197" t="n">
        <f aca="false">S1069*1.07</f>
        <v>1259.39</v>
      </c>
      <c r="U1069" s="191" t="s">
        <v>416</v>
      </c>
      <c r="V1069" s="195" t="s">
        <v>1507</v>
      </c>
      <c r="W1069" s="40" t="s">
        <v>55</v>
      </c>
      <c r="X1069" s="195" t="n">
        <v>0</v>
      </c>
    </row>
    <row r="1070" customFormat="false" ht="57" hidden="false" customHeight="false" outlineLevel="0" collapsed="false">
      <c r="A1070" s="30" t="n">
        <v>1185</v>
      </c>
      <c r="B1070" s="31" t="s">
        <v>41</v>
      </c>
      <c r="C1070" s="191" t="s">
        <v>1304</v>
      </c>
      <c r="D1070" s="191" t="s">
        <v>42</v>
      </c>
      <c r="E1070" s="191" t="s">
        <v>42</v>
      </c>
      <c r="F1070" s="192" t="s">
        <v>1491</v>
      </c>
      <c r="G1070" s="195" t="s">
        <v>44</v>
      </c>
      <c r="H1070" s="154" t="s">
        <v>1492</v>
      </c>
      <c r="I1070" s="235" t="s">
        <v>1554</v>
      </c>
      <c r="J1070" s="235" t="s">
        <v>1554</v>
      </c>
      <c r="K1070" s="235" t="s">
        <v>1554</v>
      </c>
      <c r="L1070" s="235" t="s">
        <v>1554</v>
      </c>
      <c r="M1070" s="192" t="s">
        <v>345</v>
      </c>
      <c r="N1070" s="195" t="s">
        <v>69</v>
      </c>
      <c r="O1070" s="195" t="s">
        <v>1494</v>
      </c>
      <c r="P1070" s="197" t="n">
        <v>1</v>
      </c>
      <c r="Q1070" s="197" t="n">
        <v>1500</v>
      </c>
      <c r="R1070" s="197" t="n">
        <f aca="false">P1070*Q1070</f>
        <v>1500</v>
      </c>
      <c r="S1070" s="197" t="n">
        <f aca="false">R1070*1.07</f>
        <v>1605</v>
      </c>
      <c r="T1070" s="197" t="n">
        <f aca="false">S1070*1.07</f>
        <v>1717.35</v>
      </c>
      <c r="U1070" s="191" t="s">
        <v>58</v>
      </c>
      <c r="V1070" s="195" t="s">
        <v>1511</v>
      </c>
      <c r="W1070" s="40" t="s">
        <v>55</v>
      </c>
      <c r="X1070" s="195" t="n">
        <v>0</v>
      </c>
    </row>
    <row r="1071" customFormat="false" ht="57" hidden="false" customHeight="false" outlineLevel="0" collapsed="false">
      <c r="A1071" s="30" t="n">
        <v>1186</v>
      </c>
      <c r="B1071" s="31" t="s">
        <v>41</v>
      </c>
      <c r="C1071" s="191" t="s">
        <v>1304</v>
      </c>
      <c r="D1071" s="191" t="s">
        <v>42</v>
      </c>
      <c r="E1071" s="191" t="s">
        <v>42</v>
      </c>
      <c r="F1071" s="192" t="s">
        <v>1491</v>
      </c>
      <c r="G1071" s="195" t="s">
        <v>44</v>
      </c>
      <c r="H1071" s="154" t="s">
        <v>1492</v>
      </c>
      <c r="I1071" s="235" t="s">
        <v>1555</v>
      </c>
      <c r="J1071" s="235" t="s">
        <v>1555</v>
      </c>
      <c r="K1071" s="235" t="s">
        <v>1555</v>
      </c>
      <c r="L1071" s="235" t="s">
        <v>1555</v>
      </c>
      <c r="M1071" s="192" t="s">
        <v>345</v>
      </c>
      <c r="N1071" s="195" t="s">
        <v>69</v>
      </c>
      <c r="O1071" s="195" t="s">
        <v>1494</v>
      </c>
      <c r="P1071" s="197" t="n">
        <v>50</v>
      </c>
      <c r="Q1071" s="197" t="n">
        <v>100</v>
      </c>
      <c r="R1071" s="197" t="n">
        <f aca="false">P1071*Q1071</f>
        <v>5000</v>
      </c>
      <c r="S1071" s="197" t="n">
        <f aca="false">R1071*1.07</f>
        <v>5350</v>
      </c>
      <c r="T1071" s="197" t="n">
        <f aca="false">S1071*1.07</f>
        <v>5724.5</v>
      </c>
      <c r="U1071" s="191" t="s">
        <v>58</v>
      </c>
      <c r="V1071" s="195" t="s">
        <v>1511</v>
      </c>
      <c r="W1071" s="40" t="s">
        <v>55</v>
      </c>
      <c r="X1071" s="195" t="n">
        <v>0</v>
      </c>
    </row>
    <row r="1072" customFormat="false" ht="57" hidden="false" customHeight="false" outlineLevel="0" collapsed="false">
      <c r="A1072" s="30" t="n">
        <v>1187</v>
      </c>
      <c r="B1072" s="31" t="s">
        <v>41</v>
      </c>
      <c r="C1072" s="191" t="s">
        <v>1304</v>
      </c>
      <c r="D1072" s="191" t="s">
        <v>42</v>
      </c>
      <c r="E1072" s="191" t="s">
        <v>42</v>
      </c>
      <c r="F1072" s="192" t="s">
        <v>1491</v>
      </c>
      <c r="G1072" s="195" t="s">
        <v>44</v>
      </c>
      <c r="H1072" s="154" t="s">
        <v>1492</v>
      </c>
      <c r="I1072" s="235" t="s">
        <v>1555</v>
      </c>
      <c r="J1072" s="235" t="s">
        <v>1555</v>
      </c>
      <c r="K1072" s="235" t="s">
        <v>1555</v>
      </c>
      <c r="L1072" s="235" t="s">
        <v>1555</v>
      </c>
      <c r="M1072" s="192" t="s">
        <v>345</v>
      </c>
      <c r="N1072" s="195" t="s">
        <v>69</v>
      </c>
      <c r="O1072" s="195" t="s">
        <v>1494</v>
      </c>
      <c r="P1072" s="197" t="n">
        <v>50</v>
      </c>
      <c r="Q1072" s="197" t="n">
        <v>100</v>
      </c>
      <c r="R1072" s="197" t="n">
        <f aca="false">P1072*Q1072</f>
        <v>5000</v>
      </c>
      <c r="S1072" s="197" t="n">
        <f aca="false">R1072*1.07</f>
        <v>5350</v>
      </c>
      <c r="T1072" s="197" t="n">
        <f aca="false">S1072*1.07</f>
        <v>5724.5</v>
      </c>
      <c r="U1072" s="191" t="s">
        <v>358</v>
      </c>
      <c r="V1072" s="195" t="s">
        <v>1512</v>
      </c>
      <c r="W1072" s="40" t="s">
        <v>55</v>
      </c>
      <c r="X1072" s="195" t="n">
        <v>0</v>
      </c>
    </row>
    <row r="1073" customFormat="false" ht="57" hidden="false" customHeight="false" outlineLevel="0" collapsed="false">
      <c r="A1073" s="30" t="n">
        <v>1188</v>
      </c>
      <c r="B1073" s="31" t="s">
        <v>41</v>
      </c>
      <c r="C1073" s="191" t="s">
        <v>1304</v>
      </c>
      <c r="D1073" s="191" t="s">
        <v>42</v>
      </c>
      <c r="E1073" s="191" t="s">
        <v>42</v>
      </c>
      <c r="F1073" s="192" t="s">
        <v>1491</v>
      </c>
      <c r="G1073" s="195" t="s">
        <v>44</v>
      </c>
      <c r="H1073" s="154" t="s">
        <v>1492</v>
      </c>
      <c r="I1073" s="235" t="s">
        <v>1556</v>
      </c>
      <c r="J1073" s="235" t="s">
        <v>1556</v>
      </c>
      <c r="K1073" s="235" t="s">
        <v>1556</v>
      </c>
      <c r="L1073" s="235" t="s">
        <v>1556</v>
      </c>
      <c r="M1073" s="192" t="s">
        <v>345</v>
      </c>
      <c r="N1073" s="195" t="s">
        <v>69</v>
      </c>
      <c r="O1073" s="195" t="s">
        <v>1494</v>
      </c>
      <c r="P1073" s="197" t="n">
        <v>3</v>
      </c>
      <c r="Q1073" s="197" t="n">
        <v>100</v>
      </c>
      <c r="R1073" s="197" t="n">
        <f aca="false">P1073*Q1073</f>
        <v>300</v>
      </c>
      <c r="S1073" s="197" t="n">
        <f aca="false">R1073*1.07</f>
        <v>321</v>
      </c>
      <c r="T1073" s="197" t="n">
        <f aca="false">S1073*1.07</f>
        <v>343.47</v>
      </c>
      <c r="U1073" s="191" t="s">
        <v>58</v>
      </c>
      <c r="V1073" s="195" t="s">
        <v>1511</v>
      </c>
      <c r="W1073" s="40" t="s">
        <v>55</v>
      </c>
      <c r="X1073" s="195" t="n">
        <v>0</v>
      </c>
    </row>
    <row r="1074" customFormat="false" ht="57" hidden="false" customHeight="false" outlineLevel="0" collapsed="false">
      <c r="A1074" s="30" t="n">
        <v>1189</v>
      </c>
      <c r="B1074" s="31" t="s">
        <v>41</v>
      </c>
      <c r="C1074" s="191" t="s">
        <v>1304</v>
      </c>
      <c r="D1074" s="191" t="s">
        <v>42</v>
      </c>
      <c r="E1074" s="191" t="s">
        <v>42</v>
      </c>
      <c r="F1074" s="192" t="s">
        <v>1491</v>
      </c>
      <c r="G1074" s="195" t="s">
        <v>44</v>
      </c>
      <c r="H1074" s="154" t="s">
        <v>1492</v>
      </c>
      <c r="I1074" s="235" t="s">
        <v>1557</v>
      </c>
      <c r="J1074" s="235" t="s">
        <v>1558</v>
      </c>
      <c r="K1074" s="235" t="s">
        <v>1557</v>
      </c>
      <c r="L1074" s="235" t="s">
        <v>1558</v>
      </c>
      <c r="M1074" s="192" t="s">
        <v>345</v>
      </c>
      <c r="N1074" s="195" t="s">
        <v>69</v>
      </c>
      <c r="O1074" s="195" t="s">
        <v>1494</v>
      </c>
      <c r="P1074" s="197" t="n">
        <v>1</v>
      </c>
      <c r="Q1074" s="197" t="n">
        <v>1500</v>
      </c>
      <c r="R1074" s="197" t="n">
        <f aca="false">P1074*Q1074</f>
        <v>1500</v>
      </c>
      <c r="S1074" s="197" t="n">
        <f aca="false">R1074*1.07</f>
        <v>1605</v>
      </c>
      <c r="T1074" s="197" t="n">
        <f aca="false">S1074*1.07</f>
        <v>1717.35</v>
      </c>
      <c r="U1074" s="191" t="s">
        <v>58</v>
      </c>
      <c r="V1074" s="195" t="s">
        <v>1511</v>
      </c>
      <c r="W1074" s="40" t="s">
        <v>55</v>
      </c>
      <c r="X1074" s="195" t="n">
        <v>0</v>
      </c>
    </row>
    <row r="1075" customFormat="false" ht="57" hidden="false" customHeight="false" outlineLevel="0" collapsed="false">
      <c r="A1075" s="30" t="n">
        <v>1190</v>
      </c>
      <c r="B1075" s="31" t="s">
        <v>41</v>
      </c>
      <c r="C1075" s="191" t="s">
        <v>1304</v>
      </c>
      <c r="D1075" s="191" t="s">
        <v>42</v>
      </c>
      <c r="E1075" s="191" t="s">
        <v>42</v>
      </c>
      <c r="F1075" s="192" t="s">
        <v>1491</v>
      </c>
      <c r="G1075" s="195" t="s">
        <v>44</v>
      </c>
      <c r="H1075" s="154" t="s">
        <v>1559</v>
      </c>
      <c r="I1075" s="235" t="s">
        <v>1560</v>
      </c>
      <c r="J1075" s="235" t="s">
        <v>1560</v>
      </c>
      <c r="K1075" s="235" t="s">
        <v>1560</v>
      </c>
      <c r="L1075" s="235" t="s">
        <v>1560</v>
      </c>
      <c r="M1075" s="192" t="s">
        <v>345</v>
      </c>
      <c r="N1075" s="195" t="s">
        <v>69</v>
      </c>
      <c r="O1075" s="195" t="s">
        <v>1494</v>
      </c>
      <c r="P1075" s="197" t="n">
        <v>1</v>
      </c>
      <c r="Q1075" s="197" t="n">
        <v>950</v>
      </c>
      <c r="R1075" s="197" t="n">
        <f aca="false">P1075*Q1075</f>
        <v>950</v>
      </c>
      <c r="S1075" s="197" t="n">
        <f aca="false">R1075*1.07</f>
        <v>1016.5</v>
      </c>
      <c r="T1075" s="197" t="n">
        <f aca="false">S1075*1.07</f>
        <v>1087.655</v>
      </c>
      <c r="U1075" s="191" t="s">
        <v>58</v>
      </c>
      <c r="V1075" s="195" t="s">
        <v>1511</v>
      </c>
      <c r="W1075" s="40" t="s">
        <v>55</v>
      </c>
      <c r="X1075" s="195" t="n">
        <v>0</v>
      </c>
    </row>
    <row r="1076" customFormat="false" ht="57" hidden="false" customHeight="false" outlineLevel="0" collapsed="false">
      <c r="A1076" s="30" t="n">
        <v>1191</v>
      </c>
      <c r="B1076" s="31" t="s">
        <v>41</v>
      </c>
      <c r="C1076" s="191" t="s">
        <v>1304</v>
      </c>
      <c r="D1076" s="191" t="s">
        <v>42</v>
      </c>
      <c r="E1076" s="191" t="s">
        <v>42</v>
      </c>
      <c r="F1076" s="192" t="s">
        <v>1491</v>
      </c>
      <c r="G1076" s="195" t="s">
        <v>44</v>
      </c>
      <c r="H1076" s="154" t="s">
        <v>696</v>
      </c>
      <c r="I1076" s="235" t="s">
        <v>1561</v>
      </c>
      <c r="J1076" s="235" t="s">
        <v>1561</v>
      </c>
      <c r="K1076" s="235" t="s">
        <v>1561</v>
      </c>
      <c r="L1076" s="235" t="s">
        <v>1561</v>
      </c>
      <c r="M1076" s="192" t="s">
        <v>345</v>
      </c>
      <c r="N1076" s="195" t="s">
        <v>69</v>
      </c>
      <c r="O1076" s="195" t="s">
        <v>344</v>
      </c>
      <c r="P1076" s="197" t="n">
        <v>25</v>
      </c>
      <c r="Q1076" s="197" t="n">
        <v>20</v>
      </c>
      <c r="R1076" s="197" t="n">
        <f aca="false">P1076*Q1076</f>
        <v>500</v>
      </c>
      <c r="S1076" s="197" t="n">
        <f aca="false">R1076*1.07</f>
        <v>535</v>
      </c>
      <c r="T1076" s="197" t="n">
        <f aca="false">S1076*1.07</f>
        <v>572.45</v>
      </c>
      <c r="U1076" s="191" t="s">
        <v>58</v>
      </c>
      <c r="V1076" s="195" t="s">
        <v>1511</v>
      </c>
      <c r="W1076" s="40" t="s">
        <v>55</v>
      </c>
      <c r="X1076" s="195" t="n">
        <v>0</v>
      </c>
    </row>
    <row r="1077" customFormat="false" ht="57" hidden="false" customHeight="false" outlineLevel="0" collapsed="false">
      <c r="A1077" s="30" t="n">
        <v>1192</v>
      </c>
      <c r="B1077" s="31" t="s">
        <v>41</v>
      </c>
      <c r="C1077" s="191" t="s">
        <v>1304</v>
      </c>
      <c r="D1077" s="191" t="s">
        <v>42</v>
      </c>
      <c r="E1077" s="191" t="s">
        <v>42</v>
      </c>
      <c r="F1077" s="192" t="s">
        <v>1491</v>
      </c>
      <c r="G1077" s="195" t="s">
        <v>44</v>
      </c>
      <c r="H1077" s="154" t="s">
        <v>696</v>
      </c>
      <c r="I1077" s="235" t="s">
        <v>1561</v>
      </c>
      <c r="J1077" s="235" t="s">
        <v>1561</v>
      </c>
      <c r="K1077" s="235" t="s">
        <v>1561</v>
      </c>
      <c r="L1077" s="235" t="s">
        <v>1561</v>
      </c>
      <c r="M1077" s="192" t="s">
        <v>345</v>
      </c>
      <c r="N1077" s="195" t="s">
        <v>69</v>
      </c>
      <c r="O1077" s="195" t="s">
        <v>344</v>
      </c>
      <c r="P1077" s="197" t="n">
        <v>25</v>
      </c>
      <c r="Q1077" s="197" t="n">
        <v>20</v>
      </c>
      <c r="R1077" s="197" t="n">
        <f aca="false">P1077*Q1077</f>
        <v>500</v>
      </c>
      <c r="S1077" s="197" t="n">
        <f aca="false">R1077*1.07</f>
        <v>535</v>
      </c>
      <c r="T1077" s="197" t="n">
        <f aca="false">S1077*1.07</f>
        <v>572.45</v>
      </c>
      <c r="U1077" s="191" t="s">
        <v>358</v>
      </c>
      <c r="V1077" s="195" t="s">
        <v>1512</v>
      </c>
      <c r="W1077" s="40" t="s">
        <v>55</v>
      </c>
      <c r="X1077" s="195" t="n">
        <v>0</v>
      </c>
    </row>
    <row r="1078" customFormat="false" ht="57" hidden="false" customHeight="false" outlineLevel="0" collapsed="false">
      <c r="A1078" s="30" t="n">
        <v>1193</v>
      </c>
      <c r="B1078" s="31" t="s">
        <v>41</v>
      </c>
      <c r="C1078" s="191" t="s">
        <v>1304</v>
      </c>
      <c r="D1078" s="191" t="s">
        <v>42</v>
      </c>
      <c r="E1078" s="191" t="s">
        <v>42</v>
      </c>
      <c r="F1078" s="192" t="s">
        <v>1491</v>
      </c>
      <c r="G1078" s="195" t="s">
        <v>44</v>
      </c>
      <c r="H1078" s="154" t="s">
        <v>1492</v>
      </c>
      <c r="I1078" s="241" t="s">
        <v>1562</v>
      </c>
      <c r="J1078" s="241" t="s">
        <v>1562</v>
      </c>
      <c r="K1078" s="241" t="s">
        <v>1562</v>
      </c>
      <c r="L1078" s="241" t="s">
        <v>1562</v>
      </c>
      <c r="M1078" s="192" t="s">
        <v>345</v>
      </c>
      <c r="N1078" s="195" t="s">
        <v>69</v>
      </c>
      <c r="O1078" s="195" t="s">
        <v>1494</v>
      </c>
      <c r="P1078" s="197" t="n">
        <v>1</v>
      </c>
      <c r="Q1078" s="197" t="n">
        <v>1600</v>
      </c>
      <c r="R1078" s="197" t="n">
        <f aca="false">P1078*Q1078</f>
        <v>1600</v>
      </c>
      <c r="S1078" s="197" t="n">
        <f aca="false">R1078*1.07</f>
        <v>1712</v>
      </c>
      <c r="T1078" s="197" t="n">
        <f aca="false">S1078*1.07</f>
        <v>1831.84</v>
      </c>
      <c r="U1078" s="191" t="s">
        <v>58</v>
      </c>
      <c r="V1078" s="195" t="s">
        <v>1511</v>
      </c>
      <c r="W1078" s="40" t="s">
        <v>55</v>
      </c>
      <c r="X1078" s="195" t="n">
        <v>0</v>
      </c>
    </row>
    <row r="1079" customFormat="false" ht="57" hidden="false" customHeight="false" outlineLevel="0" collapsed="false">
      <c r="A1079" s="30" t="n">
        <v>1194</v>
      </c>
      <c r="B1079" s="31" t="s">
        <v>41</v>
      </c>
      <c r="C1079" s="191" t="s">
        <v>1304</v>
      </c>
      <c r="D1079" s="191" t="s">
        <v>42</v>
      </c>
      <c r="E1079" s="191" t="s">
        <v>42</v>
      </c>
      <c r="F1079" s="192" t="s">
        <v>1491</v>
      </c>
      <c r="G1079" s="195" t="s">
        <v>44</v>
      </c>
      <c r="H1079" s="154" t="s">
        <v>696</v>
      </c>
      <c r="I1079" s="235" t="s">
        <v>1563</v>
      </c>
      <c r="J1079" s="235" t="s">
        <v>1563</v>
      </c>
      <c r="K1079" s="235" t="s">
        <v>1563</v>
      </c>
      <c r="L1079" s="235" t="s">
        <v>1563</v>
      </c>
      <c r="M1079" s="192" t="s">
        <v>345</v>
      </c>
      <c r="N1079" s="195" t="s">
        <v>69</v>
      </c>
      <c r="O1079" s="195" t="s">
        <v>1494</v>
      </c>
      <c r="P1079" s="197" t="n">
        <v>1</v>
      </c>
      <c r="Q1079" s="197" t="n">
        <v>1500</v>
      </c>
      <c r="R1079" s="197" t="n">
        <f aca="false">P1079*Q1079</f>
        <v>1500</v>
      </c>
      <c r="S1079" s="197" t="n">
        <f aca="false">R1079*1.07</f>
        <v>1605</v>
      </c>
      <c r="T1079" s="197" t="n">
        <f aca="false">S1079*1.07</f>
        <v>1717.35</v>
      </c>
      <c r="U1079" s="191" t="s">
        <v>58</v>
      </c>
      <c r="V1079" s="195" t="s">
        <v>1511</v>
      </c>
      <c r="W1079" s="40" t="s">
        <v>55</v>
      </c>
      <c r="X1079" s="195" t="n">
        <v>0</v>
      </c>
    </row>
    <row r="1080" customFormat="false" ht="57" hidden="false" customHeight="false" outlineLevel="0" collapsed="false">
      <c r="A1080" s="30" t="n">
        <v>1195</v>
      </c>
      <c r="B1080" s="31" t="s">
        <v>41</v>
      </c>
      <c r="C1080" s="191" t="s">
        <v>1304</v>
      </c>
      <c r="D1080" s="191" t="s">
        <v>42</v>
      </c>
      <c r="E1080" s="191" t="s">
        <v>42</v>
      </c>
      <c r="F1080" s="192" t="s">
        <v>1491</v>
      </c>
      <c r="G1080" s="195" t="s">
        <v>44</v>
      </c>
      <c r="H1080" s="154" t="s">
        <v>696</v>
      </c>
      <c r="I1080" s="235" t="s">
        <v>1564</v>
      </c>
      <c r="J1080" s="235" t="s">
        <v>1564</v>
      </c>
      <c r="K1080" s="235" t="s">
        <v>1564</v>
      </c>
      <c r="L1080" s="235" t="s">
        <v>1564</v>
      </c>
      <c r="M1080" s="192" t="s">
        <v>345</v>
      </c>
      <c r="N1080" s="195" t="s">
        <v>69</v>
      </c>
      <c r="O1080" s="195" t="s">
        <v>1494</v>
      </c>
      <c r="P1080" s="197" t="n">
        <v>30</v>
      </c>
      <c r="Q1080" s="197" t="n">
        <v>190</v>
      </c>
      <c r="R1080" s="197" t="n">
        <f aca="false">P1080*Q1080</f>
        <v>5700</v>
      </c>
      <c r="S1080" s="197" t="n">
        <f aca="false">R1080*1.07</f>
        <v>6099</v>
      </c>
      <c r="T1080" s="197" t="n">
        <f aca="false">S1080*1.07</f>
        <v>6525.93</v>
      </c>
      <c r="U1080" s="191" t="s">
        <v>58</v>
      </c>
      <c r="V1080" s="195" t="s">
        <v>1511</v>
      </c>
      <c r="W1080" s="40" t="s">
        <v>55</v>
      </c>
      <c r="X1080" s="195" t="n">
        <v>0</v>
      </c>
    </row>
    <row r="1081" customFormat="false" ht="57" hidden="false" customHeight="false" outlineLevel="0" collapsed="false">
      <c r="A1081" s="30" t="n">
        <v>1196</v>
      </c>
      <c r="B1081" s="31" t="s">
        <v>41</v>
      </c>
      <c r="C1081" s="191" t="s">
        <v>1304</v>
      </c>
      <c r="D1081" s="191" t="s">
        <v>42</v>
      </c>
      <c r="E1081" s="191" t="s">
        <v>42</v>
      </c>
      <c r="F1081" s="192" t="s">
        <v>1491</v>
      </c>
      <c r="G1081" s="195" t="s">
        <v>44</v>
      </c>
      <c r="H1081" s="154" t="s">
        <v>1565</v>
      </c>
      <c r="I1081" s="235" t="s">
        <v>1566</v>
      </c>
      <c r="J1081" s="235" t="s">
        <v>1566</v>
      </c>
      <c r="K1081" s="235" t="s">
        <v>1566</v>
      </c>
      <c r="L1081" s="235" t="s">
        <v>1566</v>
      </c>
      <c r="M1081" s="192" t="s">
        <v>345</v>
      </c>
      <c r="N1081" s="195" t="s">
        <v>69</v>
      </c>
      <c r="O1081" s="195" t="s">
        <v>1494</v>
      </c>
      <c r="P1081" s="197" t="n">
        <v>1</v>
      </c>
      <c r="Q1081" s="197" t="n">
        <v>1800</v>
      </c>
      <c r="R1081" s="197" t="n">
        <f aca="false">P1081*Q1081</f>
        <v>1800</v>
      </c>
      <c r="S1081" s="197" t="n">
        <f aca="false">R1081*1.07</f>
        <v>1926</v>
      </c>
      <c r="T1081" s="197" t="n">
        <f aca="false">S1081*1.07</f>
        <v>2060.82</v>
      </c>
      <c r="U1081" s="191" t="s">
        <v>58</v>
      </c>
      <c r="V1081" s="195" t="s">
        <v>1511</v>
      </c>
      <c r="W1081" s="40" t="s">
        <v>55</v>
      </c>
      <c r="X1081" s="195" t="n">
        <v>0</v>
      </c>
    </row>
    <row r="1082" customFormat="false" ht="57" hidden="false" customHeight="false" outlineLevel="0" collapsed="false">
      <c r="A1082" s="30" t="n">
        <v>1197</v>
      </c>
      <c r="B1082" s="31" t="s">
        <v>41</v>
      </c>
      <c r="C1082" s="191" t="s">
        <v>1304</v>
      </c>
      <c r="D1082" s="191" t="s">
        <v>42</v>
      </c>
      <c r="E1082" s="191" t="s">
        <v>42</v>
      </c>
      <c r="F1082" s="192" t="s">
        <v>1491</v>
      </c>
      <c r="G1082" s="195" t="s">
        <v>44</v>
      </c>
      <c r="H1082" s="154" t="s">
        <v>1559</v>
      </c>
      <c r="I1082" s="235" t="s">
        <v>1567</v>
      </c>
      <c r="J1082" s="235" t="s">
        <v>1568</v>
      </c>
      <c r="K1082" s="235" t="s">
        <v>1567</v>
      </c>
      <c r="L1082" s="235" t="s">
        <v>1568</v>
      </c>
      <c r="M1082" s="192" t="s">
        <v>345</v>
      </c>
      <c r="N1082" s="195" t="s">
        <v>69</v>
      </c>
      <c r="O1082" s="195" t="s">
        <v>344</v>
      </c>
      <c r="P1082" s="197" t="n">
        <v>1</v>
      </c>
      <c r="Q1082" s="197" t="n">
        <v>450</v>
      </c>
      <c r="R1082" s="197" t="n">
        <f aca="false">P1082*Q1082</f>
        <v>450</v>
      </c>
      <c r="S1082" s="197" t="n">
        <f aca="false">R1082*1.07</f>
        <v>481.5</v>
      </c>
      <c r="T1082" s="197" t="n">
        <f aca="false">S1082*1.07</f>
        <v>515.205</v>
      </c>
      <c r="U1082" s="191" t="s">
        <v>58</v>
      </c>
      <c r="V1082" s="195" t="s">
        <v>1511</v>
      </c>
      <c r="W1082" s="40" t="s">
        <v>55</v>
      </c>
      <c r="X1082" s="195" t="n">
        <v>0</v>
      </c>
    </row>
    <row r="1083" customFormat="false" ht="57" hidden="false" customHeight="false" outlineLevel="0" collapsed="false">
      <c r="A1083" s="30" t="n">
        <v>1198</v>
      </c>
      <c r="B1083" s="31" t="s">
        <v>41</v>
      </c>
      <c r="C1083" s="191" t="s">
        <v>1304</v>
      </c>
      <c r="D1083" s="191" t="s">
        <v>42</v>
      </c>
      <c r="E1083" s="191" t="s">
        <v>42</v>
      </c>
      <c r="F1083" s="192" t="s">
        <v>1491</v>
      </c>
      <c r="G1083" s="195" t="s">
        <v>44</v>
      </c>
      <c r="H1083" s="154" t="s">
        <v>1559</v>
      </c>
      <c r="I1083" s="235" t="s">
        <v>1567</v>
      </c>
      <c r="J1083" s="235" t="s">
        <v>1568</v>
      </c>
      <c r="K1083" s="235" t="s">
        <v>1567</v>
      </c>
      <c r="L1083" s="235" t="s">
        <v>1568</v>
      </c>
      <c r="M1083" s="192" t="s">
        <v>345</v>
      </c>
      <c r="N1083" s="195" t="s">
        <v>69</v>
      </c>
      <c r="O1083" s="195" t="s">
        <v>344</v>
      </c>
      <c r="P1083" s="197" t="n">
        <v>1</v>
      </c>
      <c r="Q1083" s="197" t="n">
        <v>450</v>
      </c>
      <c r="R1083" s="197" t="n">
        <f aca="false">P1083*Q1083</f>
        <v>450</v>
      </c>
      <c r="S1083" s="197" t="n">
        <f aca="false">R1083*1.07</f>
        <v>481.5</v>
      </c>
      <c r="T1083" s="197" t="n">
        <f aca="false">S1083*1.07</f>
        <v>515.205</v>
      </c>
      <c r="U1083" s="191" t="s">
        <v>358</v>
      </c>
      <c r="V1083" s="195" t="s">
        <v>1512</v>
      </c>
      <c r="W1083" s="40" t="s">
        <v>55</v>
      </c>
      <c r="X1083" s="195" t="n">
        <v>0</v>
      </c>
    </row>
    <row r="1084" customFormat="false" ht="57" hidden="false" customHeight="false" outlineLevel="0" collapsed="false">
      <c r="A1084" s="30" t="n">
        <v>1199</v>
      </c>
      <c r="B1084" s="31" t="s">
        <v>41</v>
      </c>
      <c r="C1084" s="191" t="s">
        <v>1304</v>
      </c>
      <c r="D1084" s="191" t="s">
        <v>42</v>
      </c>
      <c r="E1084" s="191" t="s">
        <v>42</v>
      </c>
      <c r="F1084" s="192" t="s">
        <v>1491</v>
      </c>
      <c r="G1084" s="195" t="s">
        <v>44</v>
      </c>
      <c r="H1084" s="154" t="s">
        <v>1559</v>
      </c>
      <c r="I1084" s="235" t="s">
        <v>1569</v>
      </c>
      <c r="J1084" s="235" t="s">
        <v>1569</v>
      </c>
      <c r="K1084" s="235" t="s">
        <v>1569</v>
      </c>
      <c r="L1084" s="235" t="s">
        <v>1569</v>
      </c>
      <c r="M1084" s="192" t="s">
        <v>345</v>
      </c>
      <c r="N1084" s="195" t="s">
        <v>69</v>
      </c>
      <c r="O1084" s="195" t="s">
        <v>1494</v>
      </c>
      <c r="P1084" s="197" t="n">
        <v>1</v>
      </c>
      <c r="Q1084" s="197" t="n">
        <v>2800</v>
      </c>
      <c r="R1084" s="197" t="n">
        <f aca="false">P1084*Q1084</f>
        <v>2800</v>
      </c>
      <c r="S1084" s="197" t="n">
        <f aca="false">R1084*1.07</f>
        <v>2996</v>
      </c>
      <c r="T1084" s="197" t="n">
        <f aca="false">S1084*1.07</f>
        <v>3205.72</v>
      </c>
      <c r="U1084" s="191" t="s">
        <v>58</v>
      </c>
      <c r="V1084" s="195" t="s">
        <v>1511</v>
      </c>
      <c r="W1084" s="40" t="s">
        <v>55</v>
      </c>
      <c r="X1084" s="195" t="n">
        <v>0</v>
      </c>
    </row>
    <row r="1085" customFormat="false" ht="57" hidden="false" customHeight="false" outlineLevel="0" collapsed="false">
      <c r="A1085" s="30" t="n">
        <v>1200</v>
      </c>
      <c r="B1085" s="31" t="s">
        <v>41</v>
      </c>
      <c r="C1085" s="191" t="s">
        <v>1304</v>
      </c>
      <c r="D1085" s="191" t="s">
        <v>42</v>
      </c>
      <c r="E1085" s="191" t="s">
        <v>42</v>
      </c>
      <c r="F1085" s="192" t="s">
        <v>1491</v>
      </c>
      <c r="G1085" s="195" t="s">
        <v>44</v>
      </c>
      <c r="H1085" s="154" t="s">
        <v>1492</v>
      </c>
      <c r="I1085" s="235" t="s">
        <v>1570</v>
      </c>
      <c r="J1085" s="235" t="s">
        <v>1570</v>
      </c>
      <c r="K1085" s="235" t="s">
        <v>1570</v>
      </c>
      <c r="L1085" s="235" t="s">
        <v>1570</v>
      </c>
      <c r="M1085" s="192" t="s">
        <v>345</v>
      </c>
      <c r="N1085" s="195" t="s">
        <v>69</v>
      </c>
      <c r="O1085" s="195" t="s">
        <v>1494</v>
      </c>
      <c r="P1085" s="197" t="n">
        <v>5</v>
      </c>
      <c r="Q1085" s="197" t="n">
        <v>1700</v>
      </c>
      <c r="R1085" s="197" t="n">
        <f aca="false">P1085*Q1085</f>
        <v>8500</v>
      </c>
      <c r="S1085" s="197" t="n">
        <f aca="false">R1085*1.07</f>
        <v>9095</v>
      </c>
      <c r="T1085" s="197" t="n">
        <f aca="false">S1085*1.07</f>
        <v>9731.65</v>
      </c>
      <c r="U1085" s="191" t="s">
        <v>58</v>
      </c>
      <c r="V1085" s="195" t="s">
        <v>1511</v>
      </c>
      <c r="W1085" s="40" t="s">
        <v>55</v>
      </c>
      <c r="X1085" s="195" t="n">
        <v>0</v>
      </c>
    </row>
    <row r="1086" customFormat="false" ht="57" hidden="false" customHeight="false" outlineLevel="0" collapsed="false">
      <c r="A1086" s="30" t="n">
        <v>1201</v>
      </c>
      <c r="B1086" s="31" t="s">
        <v>41</v>
      </c>
      <c r="C1086" s="191" t="s">
        <v>1304</v>
      </c>
      <c r="D1086" s="191" t="s">
        <v>42</v>
      </c>
      <c r="E1086" s="191" t="s">
        <v>42</v>
      </c>
      <c r="F1086" s="192" t="s">
        <v>1491</v>
      </c>
      <c r="G1086" s="195" t="s">
        <v>44</v>
      </c>
      <c r="H1086" s="154" t="s">
        <v>1559</v>
      </c>
      <c r="I1086" s="237" t="s">
        <v>1571</v>
      </c>
      <c r="J1086" s="237" t="s">
        <v>1571</v>
      </c>
      <c r="K1086" s="237" t="s">
        <v>1571</v>
      </c>
      <c r="L1086" s="237" t="s">
        <v>1571</v>
      </c>
      <c r="M1086" s="192" t="s">
        <v>345</v>
      </c>
      <c r="N1086" s="195" t="s">
        <v>69</v>
      </c>
      <c r="O1086" s="195" t="s">
        <v>1494</v>
      </c>
      <c r="P1086" s="197" t="n">
        <v>1</v>
      </c>
      <c r="Q1086" s="197" t="n">
        <v>900</v>
      </c>
      <c r="R1086" s="197" t="n">
        <f aca="false">P1086*Q1086</f>
        <v>900</v>
      </c>
      <c r="S1086" s="197" t="n">
        <f aca="false">R1086*1.07</f>
        <v>963</v>
      </c>
      <c r="T1086" s="197" t="n">
        <f aca="false">S1086*1.07</f>
        <v>1030.41</v>
      </c>
      <c r="U1086" s="191" t="s">
        <v>58</v>
      </c>
      <c r="V1086" s="195" t="s">
        <v>1511</v>
      </c>
      <c r="W1086" s="40" t="s">
        <v>55</v>
      </c>
      <c r="X1086" s="195" t="n">
        <v>0</v>
      </c>
    </row>
    <row r="1087" customFormat="false" ht="57" hidden="false" customHeight="false" outlineLevel="0" collapsed="false">
      <c r="A1087" s="30" t="n">
        <v>1202</v>
      </c>
      <c r="B1087" s="31" t="s">
        <v>41</v>
      </c>
      <c r="C1087" s="191" t="s">
        <v>1304</v>
      </c>
      <c r="D1087" s="191" t="s">
        <v>42</v>
      </c>
      <c r="E1087" s="191" t="s">
        <v>42</v>
      </c>
      <c r="F1087" s="192" t="s">
        <v>1491</v>
      </c>
      <c r="G1087" s="195" t="s">
        <v>44</v>
      </c>
      <c r="H1087" s="154" t="s">
        <v>1559</v>
      </c>
      <c r="I1087" s="237" t="s">
        <v>1571</v>
      </c>
      <c r="J1087" s="237" t="s">
        <v>1571</v>
      </c>
      <c r="K1087" s="237" t="s">
        <v>1571</v>
      </c>
      <c r="L1087" s="237" t="s">
        <v>1571</v>
      </c>
      <c r="M1087" s="192" t="s">
        <v>345</v>
      </c>
      <c r="N1087" s="195" t="s">
        <v>69</v>
      </c>
      <c r="O1087" s="195" t="s">
        <v>1494</v>
      </c>
      <c r="P1087" s="197" t="n">
        <v>1</v>
      </c>
      <c r="Q1087" s="197" t="n">
        <v>900</v>
      </c>
      <c r="R1087" s="197" t="n">
        <f aca="false">P1087*Q1087</f>
        <v>900</v>
      </c>
      <c r="S1087" s="197" t="n">
        <f aca="false">R1087*1.07</f>
        <v>963</v>
      </c>
      <c r="T1087" s="197" t="n">
        <f aca="false">S1087*1.07</f>
        <v>1030.41</v>
      </c>
      <c r="U1087" s="191" t="s">
        <v>358</v>
      </c>
      <c r="V1087" s="195" t="s">
        <v>1512</v>
      </c>
      <c r="W1087" s="40" t="s">
        <v>55</v>
      </c>
      <c r="X1087" s="195" t="n">
        <v>0</v>
      </c>
    </row>
    <row r="1088" customFormat="false" ht="57" hidden="false" customHeight="false" outlineLevel="0" collapsed="false">
      <c r="A1088" s="30" t="n">
        <v>1203</v>
      </c>
      <c r="B1088" s="31" t="s">
        <v>41</v>
      </c>
      <c r="C1088" s="191" t="s">
        <v>1304</v>
      </c>
      <c r="D1088" s="191" t="s">
        <v>42</v>
      </c>
      <c r="E1088" s="191" t="s">
        <v>42</v>
      </c>
      <c r="F1088" s="192" t="s">
        <v>1491</v>
      </c>
      <c r="G1088" s="195" t="s">
        <v>44</v>
      </c>
      <c r="H1088" s="154" t="s">
        <v>1492</v>
      </c>
      <c r="I1088" s="235" t="s">
        <v>1572</v>
      </c>
      <c r="J1088" s="235" t="s">
        <v>1572</v>
      </c>
      <c r="K1088" s="235" t="s">
        <v>1572</v>
      </c>
      <c r="L1088" s="235" t="s">
        <v>1572</v>
      </c>
      <c r="M1088" s="192" t="s">
        <v>345</v>
      </c>
      <c r="N1088" s="195" t="s">
        <v>69</v>
      </c>
      <c r="O1088" s="195" t="s">
        <v>1494</v>
      </c>
      <c r="P1088" s="197" t="n">
        <v>2</v>
      </c>
      <c r="Q1088" s="197" t="n">
        <v>1900</v>
      </c>
      <c r="R1088" s="197" t="n">
        <f aca="false">P1088*Q1088</f>
        <v>3800</v>
      </c>
      <c r="S1088" s="197" t="n">
        <f aca="false">R1088*1.07</f>
        <v>4066</v>
      </c>
      <c r="T1088" s="197" t="n">
        <f aca="false">S1088*1.07</f>
        <v>4350.62</v>
      </c>
      <c r="U1088" s="191" t="s">
        <v>58</v>
      </c>
      <c r="V1088" s="195" t="s">
        <v>1511</v>
      </c>
      <c r="W1088" s="40" t="s">
        <v>55</v>
      </c>
      <c r="X1088" s="195" t="n">
        <v>0</v>
      </c>
    </row>
    <row r="1089" customFormat="false" ht="57" hidden="false" customHeight="false" outlineLevel="0" collapsed="false">
      <c r="A1089" s="30" t="n">
        <v>1204</v>
      </c>
      <c r="B1089" s="31" t="s">
        <v>41</v>
      </c>
      <c r="C1089" s="191" t="s">
        <v>1304</v>
      </c>
      <c r="D1089" s="191" t="s">
        <v>42</v>
      </c>
      <c r="E1089" s="191" t="s">
        <v>42</v>
      </c>
      <c r="F1089" s="192" t="s">
        <v>1491</v>
      </c>
      <c r="G1089" s="195" t="s">
        <v>44</v>
      </c>
      <c r="H1089" s="154" t="s">
        <v>1559</v>
      </c>
      <c r="I1089" s="235" t="s">
        <v>1573</v>
      </c>
      <c r="J1089" s="235" t="s">
        <v>1573</v>
      </c>
      <c r="K1089" s="235" t="s">
        <v>1573</v>
      </c>
      <c r="L1089" s="235" t="s">
        <v>1573</v>
      </c>
      <c r="M1089" s="192" t="s">
        <v>345</v>
      </c>
      <c r="N1089" s="195" t="s">
        <v>69</v>
      </c>
      <c r="O1089" s="195" t="s">
        <v>1494</v>
      </c>
      <c r="P1089" s="197" t="n">
        <v>1</v>
      </c>
      <c r="Q1089" s="197" t="n">
        <v>3900</v>
      </c>
      <c r="R1089" s="197" t="n">
        <f aca="false">P1089*Q1089</f>
        <v>3900</v>
      </c>
      <c r="S1089" s="197" t="n">
        <f aca="false">R1089*1.07</f>
        <v>4173</v>
      </c>
      <c r="T1089" s="197" t="n">
        <f aca="false">S1089*1.07</f>
        <v>4465.11</v>
      </c>
      <c r="U1089" s="191" t="s">
        <v>58</v>
      </c>
      <c r="V1089" s="195" t="s">
        <v>1511</v>
      </c>
      <c r="W1089" s="40" t="s">
        <v>55</v>
      </c>
      <c r="X1089" s="195" t="n">
        <v>0</v>
      </c>
    </row>
    <row r="1090" customFormat="false" ht="57" hidden="false" customHeight="false" outlineLevel="0" collapsed="false">
      <c r="A1090" s="30" t="n">
        <v>1205</v>
      </c>
      <c r="B1090" s="31" t="s">
        <v>41</v>
      </c>
      <c r="C1090" s="191" t="s">
        <v>1304</v>
      </c>
      <c r="D1090" s="191" t="s">
        <v>42</v>
      </c>
      <c r="E1090" s="191" t="s">
        <v>42</v>
      </c>
      <c r="F1090" s="192" t="s">
        <v>1491</v>
      </c>
      <c r="G1090" s="195" t="s">
        <v>44</v>
      </c>
      <c r="H1090" s="154" t="s">
        <v>1492</v>
      </c>
      <c r="I1090" s="235" t="s">
        <v>1574</v>
      </c>
      <c r="J1090" s="235" t="s">
        <v>1574</v>
      </c>
      <c r="K1090" s="235" t="s">
        <v>1574</v>
      </c>
      <c r="L1090" s="235" t="s">
        <v>1574</v>
      </c>
      <c r="M1090" s="192" t="s">
        <v>345</v>
      </c>
      <c r="N1090" s="195" t="s">
        <v>69</v>
      </c>
      <c r="O1090" s="195" t="s">
        <v>1504</v>
      </c>
      <c r="P1090" s="197" t="n">
        <v>4</v>
      </c>
      <c r="Q1090" s="197" t="n">
        <v>540</v>
      </c>
      <c r="R1090" s="197" t="n">
        <f aca="false">P1090*Q1090</f>
        <v>2160</v>
      </c>
      <c r="S1090" s="197" t="n">
        <f aca="false">R1090*1.07</f>
        <v>2311.2</v>
      </c>
      <c r="T1090" s="197" t="n">
        <f aca="false">S1090*1.07</f>
        <v>2472.984</v>
      </c>
      <c r="U1090" s="191" t="s">
        <v>358</v>
      </c>
      <c r="V1090" s="195" t="s">
        <v>1512</v>
      </c>
      <c r="W1090" s="40" t="s">
        <v>55</v>
      </c>
      <c r="X1090" s="195" t="n">
        <v>0</v>
      </c>
    </row>
    <row r="1091" customFormat="false" ht="57" hidden="false" customHeight="false" outlineLevel="0" collapsed="false">
      <c r="A1091" s="30" t="n">
        <v>1206</v>
      </c>
      <c r="B1091" s="31" t="s">
        <v>41</v>
      </c>
      <c r="C1091" s="191" t="s">
        <v>1304</v>
      </c>
      <c r="D1091" s="191" t="s">
        <v>42</v>
      </c>
      <c r="E1091" s="191" t="s">
        <v>42</v>
      </c>
      <c r="F1091" s="192" t="s">
        <v>1491</v>
      </c>
      <c r="G1091" s="195" t="s">
        <v>44</v>
      </c>
      <c r="H1091" s="154" t="s">
        <v>406</v>
      </c>
      <c r="I1091" s="235" t="s">
        <v>1575</v>
      </c>
      <c r="J1091" s="235" t="s">
        <v>1575</v>
      </c>
      <c r="K1091" s="235" t="s">
        <v>1575</v>
      </c>
      <c r="L1091" s="235" t="s">
        <v>1575</v>
      </c>
      <c r="M1091" s="192" t="s">
        <v>345</v>
      </c>
      <c r="N1091" s="195" t="s">
        <v>69</v>
      </c>
      <c r="O1091" s="195" t="s">
        <v>1494</v>
      </c>
      <c r="P1091" s="197" t="n">
        <v>10</v>
      </c>
      <c r="Q1091" s="197" t="n">
        <v>160</v>
      </c>
      <c r="R1091" s="197" t="n">
        <f aca="false">P1091*Q1091</f>
        <v>1600</v>
      </c>
      <c r="S1091" s="197" t="n">
        <f aca="false">R1091*1.07</f>
        <v>1712</v>
      </c>
      <c r="T1091" s="197" t="n">
        <f aca="false">S1091*1.07</f>
        <v>1831.84</v>
      </c>
      <c r="U1091" s="191" t="s">
        <v>58</v>
      </c>
      <c r="V1091" s="195" t="s">
        <v>1511</v>
      </c>
      <c r="W1091" s="40" t="s">
        <v>55</v>
      </c>
      <c r="X1091" s="195" t="n">
        <v>0</v>
      </c>
    </row>
    <row r="1092" customFormat="false" ht="57" hidden="false" customHeight="false" outlineLevel="0" collapsed="false">
      <c r="A1092" s="30" t="n">
        <v>1207</v>
      </c>
      <c r="B1092" s="31" t="s">
        <v>41</v>
      </c>
      <c r="C1092" s="191" t="s">
        <v>1304</v>
      </c>
      <c r="D1092" s="191" t="s">
        <v>42</v>
      </c>
      <c r="E1092" s="191" t="s">
        <v>42</v>
      </c>
      <c r="F1092" s="192" t="s">
        <v>1491</v>
      </c>
      <c r="G1092" s="195" t="s">
        <v>44</v>
      </c>
      <c r="H1092" s="154" t="s">
        <v>406</v>
      </c>
      <c r="I1092" s="235" t="s">
        <v>1575</v>
      </c>
      <c r="J1092" s="235" t="s">
        <v>1575</v>
      </c>
      <c r="K1092" s="235" t="s">
        <v>1575</v>
      </c>
      <c r="L1092" s="235" t="s">
        <v>1575</v>
      </c>
      <c r="M1092" s="192" t="s">
        <v>345</v>
      </c>
      <c r="N1092" s="195" t="s">
        <v>69</v>
      </c>
      <c r="O1092" s="195" t="s">
        <v>1494</v>
      </c>
      <c r="P1092" s="197" t="n">
        <v>10</v>
      </c>
      <c r="Q1092" s="197" t="n">
        <v>160</v>
      </c>
      <c r="R1092" s="197" t="n">
        <f aca="false">P1092*Q1092</f>
        <v>1600</v>
      </c>
      <c r="S1092" s="197" t="n">
        <f aca="false">R1092*1.07</f>
        <v>1712</v>
      </c>
      <c r="T1092" s="197" t="n">
        <f aca="false">S1092*1.07</f>
        <v>1831.84</v>
      </c>
      <c r="U1092" s="191" t="s">
        <v>358</v>
      </c>
      <c r="V1092" s="195" t="s">
        <v>1511</v>
      </c>
      <c r="W1092" s="40" t="s">
        <v>55</v>
      </c>
      <c r="X1092" s="195" t="n">
        <v>0</v>
      </c>
    </row>
    <row r="1093" customFormat="false" ht="57" hidden="false" customHeight="false" outlineLevel="0" collapsed="false">
      <c r="A1093" s="30" t="n">
        <v>1208</v>
      </c>
      <c r="B1093" s="31" t="s">
        <v>41</v>
      </c>
      <c r="C1093" s="191" t="s">
        <v>1304</v>
      </c>
      <c r="D1093" s="191" t="s">
        <v>42</v>
      </c>
      <c r="E1093" s="191" t="s">
        <v>42</v>
      </c>
      <c r="F1093" s="192" t="s">
        <v>1491</v>
      </c>
      <c r="G1093" s="195" t="s">
        <v>44</v>
      </c>
      <c r="H1093" s="154" t="s">
        <v>1492</v>
      </c>
      <c r="I1093" s="235" t="s">
        <v>1576</v>
      </c>
      <c r="J1093" s="235" t="s">
        <v>1576</v>
      </c>
      <c r="K1093" s="235" t="s">
        <v>1576</v>
      </c>
      <c r="L1093" s="235" t="s">
        <v>1576</v>
      </c>
      <c r="M1093" s="192" t="s">
        <v>345</v>
      </c>
      <c r="N1093" s="195" t="s">
        <v>69</v>
      </c>
      <c r="O1093" s="195" t="s">
        <v>1494</v>
      </c>
      <c r="P1093" s="197" t="n">
        <v>3</v>
      </c>
      <c r="Q1093" s="197" t="n">
        <v>100</v>
      </c>
      <c r="R1093" s="197" t="n">
        <f aca="false">P1093*Q1093</f>
        <v>300</v>
      </c>
      <c r="S1093" s="197" t="n">
        <f aca="false">R1093*1.07</f>
        <v>321</v>
      </c>
      <c r="T1093" s="197" t="n">
        <f aca="false">S1093*1.07</f>
        <v>343.47</v>
      </c>
      <c r="U1093" s="191" t="s">
        <v>58</v>
      </c>
      <c r="V1093" s="195" t="s">
        <v>1511</v>
      </c>
      <c r="W1093" s="40" t="s">
        <v>55</v>
      </c>
      <c r="X1093" s="195" t="n">
        <v>0</v>
      </c>
    </row>
    <row r="1094" customFormat="false" ht="57" hidden="false" customHeight="false" outlineLevel="0" collapsed="false">
      <c r="A1094" s="30" t="n">
        <v>1209</v>
      </c>
      <c r="B1094" s="31" t="s">
        <v>41</v>
      </c>
      <c r="C1094" s="191" t="s">
        <v>1304</v>
      </c>
      <c r="D1094" s="191" t="s">
        <v>42</v>
      </c>
      <c r="E1094" s="191" t="s">
        <v>42</v>
      </c>
      <c r="F1094" s="192" t="s">
        <v>1491</v>
      </c>
      <c r="G1094" s="195" t="s">
        <v>44</v>
      </c>
      <c r="H1094" s="154" t="s">
        <v>1492</v>
      </c>
      <c r="I1094" s="235" t="s">
        <v>1577</v>
      </c>
      <c r="J1094" s="235" t="s">
        <v>1578</v>
      </c>
      <c r="K1094" s="235" t="s">
        <v>1577</v>
      </c>
      <c r="L1094" s="235" t="s">
        <v>1578</v>
      </c>
      <c r="M1094" s="192" t="s">
        <v>345</v>
      </c>
      <c r="N1094" s="195" t="s">
        <v>69</v>
      </c>
      <c r="O1094" s="195" t="s">
        <v>1494</v>
      </c>
      <c r="P1094" s="197" t="n">
        <v>10</v>
      </c>
      <c r="Q1094" s="197" t="n">
        <v>130</v>
      </c>
      <c r="R1094" s="197" t="n">
        <f aca="false">P1094*Q1094</f>
        <v>1300</v>
      </c>
      <c r="S1094" s="197" t="n">
        <f aca="false">R1094*1.07</f>
        <v>1391</v>
      </c>
      <c r="T1094" s="197" t="n">
        <f aca="false">S1094*1.07</f>
        <v>1488.37</v>
      </c>
      <c r="U1094" s="191" t="s">
        <v>58</v>
      </c>
      <c r="V1094" s="195" t="s">
        <v>1511</v>
      </c>
      <c r="W1094" s="40" t="s">
        <v>55</v>
      </c>
      <c r="X1094" s="195" t="n">
        <v>0</v>
      </c>
    </row>
    <row r="1095" customFormat="false" ht="57" hidden="false" customHeight="false" outlineLevel="0" collapsed="false">
      <c r="A1095" s="30" t="n">
        <v>1210</v>
      </c>
      <c r="B1095" s="31" t="s">
        <v>41</v>
      </c>
      <c r="C1095" s="191" t="s">
        <v>1304</v>
      </c>
      <c r="D1095" s="191" t="s">
        <v>42</v>
      </c>
      <c r="E1095" s="191" t="s">
        <v>42</v>
      </c>
      <c r="F1095" s="192" t="s">
        <v>1491</v>
      </c>
      <c r="G1095" s="195" t="s">
        <v>44</v>
      </c>
      <c r="H1095" s="154" t="s">
        <v>1492</v>
      </c>
      <c r="I1095" s="235" t="s">
        <v>1577</v>
      </c>
      <c r="J1095" s="235" t="s">
        <v>1578</v>
      </c>
      <c r="K1095" s="235" t="s">
        <v>1577</v>
      </c>
      <c r="L1095" s="235" t="s">
        <v>1578</v>
      </c>
      <c r="M1095" s="192" t="s">
        <v>345</v>
      </c>
      <c r="N1095" s="195" t="s">
        <v>69</v>
      </c>
      <c r="O1095" s="195" t="s">
        <v>1494</v>
      </c>
      <c r="P1095" s="197" t="n">
        <v>10</v>
      </c>
      <c r="Q1095" s="197" t="n">
        <v>130</v>
      </c>
      <c r="R1095" s="197" t="n">
        <f aca="false">P1095*Q1095</f>
        <v>1300</v>
      </c>
      <c r="S1095" s="197" t="n">
        <f aca="false">R1095*1.07</f>
        <v>1391</v>
      </c>
      <c r="T1095" s="197" t="n">
        <f aca="false">S1095*1.07</f>
        <v>1488.37</v>
      </c>
      <c r="U1095" s="191" t="s">
        <v>419</v>
      </c>
      <c r="V1095" s="195" t="s">
        <v>1505</v>
      </c>
      <c r="W1095" s="40" t="s">
        <v>55</v>
      </c>
      <c r="X1095" s="195" t="n">
        <v>0</v>
      </c>
    </row>
    <row r="1096" customFormat="false" ht="57" hidden="false" customHeight="false" outlineLevel="0" collapsed="false">
      <c r="A1096" s="30" t="n">
        <v>1211</v>
      </c>
      <c r="B1096" s="31" t="s">
        <v>41</v>
      </c>
      <c r="C1096" s="191" t="s">
        <v>1304</v>
      </c>
      <c r="D1096" s="191" t="s">
        <v>42</v>
      </c>
      <c r="E1096" s="191" t="s">
        <v>42</v>
      </c>
      <c r="F1096" s="192" t="s">
        <v>1491</v>
      </c>
      <c r="G1096" s="195" t="s">
        <v>44</v>
      </c>
      <c r="H1096" s="154" t="s">
        <v>1492</v>
      </c>
      <c r="I1096" s="235" t="s">
        <v>1579</v>
      </c>
      <c r="J1096" s="235" t="s">
        <v>1580</v>
      </c>
      <c r="K1096" s="235" t="s">
        <v>1579</v>
      </c>
      <c r="L1096" s="235" t="s">
        <v>1580</v>
      </c>
      <c r="M1096" s="192" t="s">
        <v>345</v>
      </c>
      <c r="N1096" s="195" t="s">
        <v>69</v>
      </c>
      <c r="O1096" s="195" t="s">
        <v>1494</v>
      </c>
      <c r="P1096" s="197" t="n">
        <v>10</v>
      </c>
      <c r="Q1096" s="197" t="n">
        <v>140</v>
      </c>
      <c r="R1096" s="197" t="n">
        <f aca="false">P1096*Q1096</f>
        <v>1400</v>
      </c>
      <c r="S1096" s="197" t="n">
        <f aca="false">R1096*1.07</f>
        <v>1498</v>
      </c>
      <c r="T1096" s="197" t="n">
        <f aca="false">S1096*1.07</f>
        <v>1602.86</v>
      </c>
      <c r="U1096" s="191" t="s">
        <v>358</v>
      </c>
      <c r="V1096" s="195" t="s">
        <v>1512</v>
      </c>
      <c r="W1096" s="40" t="s">
        <v>55</v>
      </c>
      <c r="X1096" s="195" t="n">
        <v>0</v>
      </c>
    </row>
    <row r="1097" customFormat="false" ht="57" hidden="false" customHeight="false" outlineLevel="0" collapsed="false">
      <c r="A1097" s="30" t="n">
        <v>1212</v>
      </c>
      <c r="B1097" s="31" t="s">
        <v>41</v>
      </c>
      <c r="C1097" s="191" t="s">
        <v>1304</v>
      </c>
      <c r="D1097" s="191" t="s">
        <v>42</v>
      </c>
      <c r="E1097" s="191" t="s">
        <v>42</v>
      </c>
      <c r="F1097" s="192" t="s">
        <v>1491</v>
      </c>
      <c r="G1097" s="195" t="s">
        <v>44</v>
      </c>
      <c r="H1097" s="154" t="s">
        <v>1492</v>
      </c>
      <c r="I1097" s="243" t="s">
        <v>1581</v>
      </c>
      <c r="J1097" s="243" t="s">
        <v>1582</v>
      </c>
      <c r="K1097" s="243" t="s">
        <v>1581</v>
      </c>
      <c r="L1097" s="243" t="s">
        <v>1582</v>
      </c>
      <c r="M1097" s="192" t="s">
        <v>345</v>
      </c>
      <c r="N1097" s="195" t="s">
        <v>69</v>
      </c>
      <c r="O1097" s="195" t="s">
        <v>1494</v>
      </c>
      <c r="P1097" s="197" t="n">
        <v>10</v>
      </c>
      <c r="Q1097" s="197" t="n">
        <v>150</v>
      </c>
      <c r="R1097" s="197" t="n">
        <f aca="false">P1097*Q1097</f>
        <v>1500</v>
      </c>
      <c r="S1097" s="197" t="n">
        <f aca="false">R1097*1.07</f>
        <v>1605</v>
      </c>
      <c r="T1097" s="197" t="n">
        <f aca="false">S1097*1.07</f>
        <v>1717.35</v>
      </c>
      <c r="U1097" s="191" t="s">
        <v>58</v>
      </c>
      <c r="V1097" s="195" t="s">
        <v>1511</v>
      </c>
      <c r="W1097" s="40" t="s">
        <v>55</v>
      </c>
      <c r="X1097" s="195" t="n">
        <v>0</v>
      </c>
    </row>
    <row r="1098" customFormat="false" ht="57" hidden="false" customHeight="false" outlineLevel="0" collapsed="false">
      <c r="A1098" s="30" t="n">
        <v>1213</v>
      </c>
      <c r="B1098" s="31" t="s">
        <v>41</v>
      </c>
      <c r="C1098" s="191" t="s">
        <v>1304</v>
      </c>
      <c r="D1098" s="191" t="s">
        <v>42</v>
      </c>
      <c r="E1098" s="191" t="s">
        <v>42</v>
      </c>
      <c r="F1098" s="192" t="s">
        <v>1491</v>
      </c>
      <c r="G1098" s="195" t="s">
        <v>44</v>
      </c>
      <c r="H1098" s="154" t="s">
        <v>1492</v>
      </c>
      <c r="I1098" s="235" t="s">
        <v>1583</v>
      </c>
      <c r="J1098" s="235" t="s">
        <v>1583</v>
      </c>
      <c r="K1098" s="235" t="s">
        <v>1583</v>
      </c>
      <c r="L1098" s="235" t="s">
        <v>1583</v>
      </c>
      <c r="M1098" s="192" t="s">
        <v>345</v>
      </c>
      <c r="N1098" s="195" t="s">
        <v>69</v>
      </c>
      <c r="O1098" s="195" t="s">
        <v>1494</v>
      </c>
      <c r="P1098" s="197" t="n">
        <v>5</v>
      </c>
      <c r="Q1098" s="197" t="n">
        <v>110</v>
      </c>
      <c r="R1098" s="197" t="n">
        <f aca="false">P1098*Q1098</f>
        <v>550</v>
      </c>
      <c r="S1098" s="197" t="n">
        <f aca="false">R1098*1.07</f>
        <v>588.5</v>
      </c>
      <c r="T1098" s="197" t="n">
        <f aca="false">S1098*1.07</f>
        <v>629.695</v>
      </c>
      <c r="U1098" s="191" t="s">
        <v>358</v>
      </c>
      <c r="V1098" s="195" t="s">
        <v>1512</v>
      </c>
      <c r="W1098" s="40" t="s">
        <v>55</v>
      </c>
      <c r="X1098" s="195" t="n">
        <v>0</v>
      </c>
    </row>
    <row r="1099" customFormat="false" ht="57" hidden="false" customHeight="false" outlineLevel="0" collapsed="false">
      <c r="A1099" s="30" t="n">
        <v>1214</v>
      </c>
      <c r="B1099" s="31" t="s">
        <v>41</v>
      </c>
      <c r="C1099" s="191" t="s">
        <v>1304</v>
      </c>
      <c r="D1099" s="191" t="s">
        <v>42</v>
      </c>
      <c r="E1099" s="191" t="s">
        <v>42</v>
      </c>
      <c r="F1099" s="192" t="s">
        <v>1491</v>
      </c>
      <c r="G1099" s="195" t="s">
        <v>44</v>
      </c>
      <c r="H1099" s="154" t="s">
        <v>1492</v>
      </c>
      <c r="I1099" s="235" t="s">
        <v>1583</v>
      </c>
      <c r="J1099" s="235" t="s">
        <v>1583</v>
      </c>
      <c r="K1099" s="235" t="s">
        <v>1583</v>
      </c>
      <c r="L1099" s="235" t="s">
        <v>1583</v>
      </c>
      <c r="M1099" s="192" t="s">
        <v>345</v>
      </c>
      <c r="N1099" s="195" t="s">
        <v>69</v>
      </c>
      <c r="O1099" s="195" t="s">
        <v>1494</v>
      </c>
      <c r="P1099" s="197" t="n">
        <v>5</v>
      </c>
      <c r="Q1099" s="197" t="n">
        <v>110</v>
      </c>
      <c r="R1099" s="197" t="n">
        <f aca="false">P1099*Q1099</f>
        <v>550</v>
      </c>
      <c r="S1099" s="197" t="n">
        <f aca="false">R1099*1.07</f>
        <v>588.5</v>
      </c>
      <c r="T1099" s="197" t="n">
        <f aca="false">S1099*1.07</f>
        <v>629.695</v>
      </c>
      <c r="U1099" s="191" t="s">
        <v>419</v>
      </c>
      <c r="V1099" s="195" t="s">
        <v>1505</v>
      </c>
      <c r="W1099" s="40" t="s">
        <v>55</v>
      </c>
      <c r="X1099" s="195" t="n">
        <v>0</v>
      </c>
    </row>
    <row r="1100" customFormat="false" ht="57" hidden="false" customHeight="false" outlineLevel="0" collapsed="false">
      <c r="A1100" s="30" t="n">
        <v>1215</v>
      </c>
      <c r="B1100" s="31" t="s">
        <v>41</v>
      </c>
      <c r="C1100" s="191" t="s">
        <v>1304</v>
      </c>
      <c r="D1100" s="191" t="s">
        <v>42</v>
      </c>
      <c r="E1100" s="191" t="s">
        <v>42</v>
      </c>
      <c r="F1100" s="192" t="s">
        <v>1491</v>
      </c>
      <c r="G1100" s="195" t="s">
        <v>44</v>
      </c>
      <c r="H1100" s="154" t="s">
        <v>406</v>
      </c>
      <c r="I1100" s="235" t="s">
        <v>1584</v>
      </c>
      <c r="J1100" s="235" t="s">
        <v>1584</v>
      </c>
      <c r="K1100" s="235" t="s">
        <v>1584</v>
      </c>
      <c r="L1100" s="235" t="s">
        <v>1584</v>
      </c>
      <c r="M1100" s="192" t="s">
        <v>345</v>
      </c>
      <c r="N1100" s="195" t="s">
        <v>69</v>
      </c>
      <c r="O1100" s="195" t="s">
        <v>1494</v>
      </c>
      <c r="P1100" s="197" t="n">
        <v>10</v>
      </c>
      <c r="Q1100" s="197" t="n">
        <v>150</v>
      </c>
      <c r="R1100" s="197" t="n">
        <f aca="false">P1100*Q1100</f>
        <v>1500</v>
      </c>
      <c r="S1100" s="197" t="n">
        <f aca="false">R1100*1.07</f>
        <v>1605</v>
      </c>
      <c r="T1100" s="197" t="n">
        <f aca="false">S1100*1.07</f>
        <v>1717.35</v>
      </c>
      <c r="U1100" s="191" t="s">
        <v>358</v>
      </c>
      <c r="V1100" s="195" t="s">
        <v>1512</v>
      </c>
      <c r="W1100" s="40" t="s">
        <v>55</v>
      </c>
      <c r="X1100" s="195" t="n">
        <v>0</v>
      </c>
    </row>
    <row r="1101" customFormat="false" ht="57" hidden="false" customHeight="false" outlineLevel="0" collapsed="false">
      <c r="A1101" s="30" t="n">
        <v>1216</v>
      </c>
      <c r="B1101" s="31" t="s">
        <v>41</v>
      </c>
      <c r="C1101" s="191" t="s">
        <v>1304</v>
      </c>
      <c r="D1101" s="191" t="s">
        <v>42</v>
      </c>
      <c r="E1101" s="191" t="s">
        <v>42</v>
      </c>
      <c r="F1101" s="192" t="s">
        <v>1491</v>
      </c>
      <c r="G1101" s="195" t="s">
        <v>44</v>
      </c>
      <c r="H1101" s="154" t="s">
        <v>406</v>
      </c>
      <c r="I1101" s="235" t="s">
        <v>1584</v>
      </c>
      <c r="J1101" s="235" t="s">
        <v>1584</v>
      </c>
      <c r="K1101" s="235" t="s">
        <v>1584</v>
      </c>
      <c r="L1101" s="235" t="s">
        <v>1584</v>
      </c>
      <c r="M1101" s="192" t="s">
        <v>345</v>
      </c>
      <c r="N1101" s="195" t="s">
        <v>69</v>
      </c>
      <c r="O1101" s="195" t="s">
        <v>1494</v>
      </c>
      <c r="P1101" s="197" t="n">
        <v>10</v>
      </c>
      <c r="Q1101" s="197" t="n">
        <v>150</v>
      </c>
      <c r="R1101" s="197" t="n">
        <f aca="false">P1101*Q1101</f>
        <v>1500</v>
      </c>
      <c r="S1101" s="197" t="n">
        <f aca="false">R1101*1.07</f>
        <v>1605</v>
      </c>
      <c r="T1101" s="197" t="n">
        <f aca="false">S1101*1.07</f>
        <v>1717.35</v>
      </c>
      <c r="U1101" s="191" t="s">
        <v>419</v>
      </c>
      <c r="V1101" s="195" t="s">
        <v>1505</v>
      </c>
      <c r="W1101" s="40" t="s">
        <v>55</v>
      </c>
      <c r="X1101" s="195" t="n">
        <v>0</v>
      </c>
    </row>
    <row r="1102" customFormat="false" ht="57" hidden="false" customHeight="false" outlineLevel="0" collapsed="false">
      <c r="A1102" s="30" t="n">
        <v>1217</v>
      </c>
      <c r="B1102" s="31" t="s">
        <v>41</v>
      </c>
      <c r="C1102" s="191" t="s">
        <v>1304</v>
      </c>
      <c r="D1102" s="191" t="s">
        <v>42</v>
      </c>
      <c r="E1102" s="191" t="s">
        <v>42</v>
      </c>
      <c r="F1102" s="192" t="s">
        <v>1491</v>
      </c>
      <c r="G1102" s="195" t="s">
        <v>44</v>
      </c>
      <c r="H1102" s="154" t="s">
        <v>1492</v>
      </c>
      <c r="I1102" s="235" t="s">
        <v>1585</v>
      </c>
      <c r="J1102" s="235" t="s">
        <v>1586</v>
      </c>
      <c r="K1102" s="235" t="s">
        <v>1585</v>
      </c>
      <c r="L1102" s="235" t="s">
        <v>1586</v>
      </c>
      <c r="M1102" s="192" t="s">
        <v>345</v>
      </c>
      <c r="N1102" s="195" t="s">
        <v>69</v>
      </c>
      <c r="O1102" s="195" t="s">
        <v>1494</v>
      </c>
      <c r="P1102" s="197" t="n">
        <v>5</v>
      </c>
      <c r="Q1102" s="197" t="n">
        <v>125</v>
      </c>
      <c r="R1102" s="197" t="n">
        <f aca="false">P1102*Q1102</f>
        <v>625</v>
      </c>
      <c r="S1102" s="197" t="n">
        <f aca="false">R1102*1.07</f>
        <v>668.75</v>
      </c>
      <c r="T1102" s="197" t="n">
        <f aca="false">S1102*1.07</f>
        <v>715.5625</v>
      </c>
      <c r="U1102" s="191" t="s">
        <v>358</v>
      </c>
      <c r="V1102" s="195" t="s">
        <v>1512</v>
      </c>
      <c r="W1102" s="40" t="s">
        <v>55</v>
      </c>
      <c r="X1102" s="195" t="n">
        <v>0</v>
      </c>
    </row>
    <row r="1103" customFormat="false" ht="57" hidden="false" customHeight="false" outlineLevel="0" collapsed="false">
      <c r="A1103" s="30" t="n">
        <v>1218</v>
      </c>
      <c r="B1103" s="31" t="s">
        <v>41</v>
      </c>
      <c r="C1103" s="191" t="s">
        <v>1304</v>
      </c>
      <c r="D1103" s="191" t="s">
        <v>42</v>
      </c>
      <c r="E1103" s="191" t="s">
        <v>42</v>
      </c>
      <c r="F1103" s="192" t="s">
        <v>1491</v>
      </c>
      <c r="G1103" s="195" t="s">
        <v>44</v>
      </c>
      <c r="H1103" s="154" t="s">
        <v>1492</v>
      </c>
      <c r="I1103" s="235" t="s">
        <v>1585</v>
      </c>
      <c r="J1103" s="235" t="s">
        <v>1586</v>
      </c>
      <c r="K1103" s="235" t="s">
        <v>1585</v>
      </c>
      <c r="L1103" s="235" t="s">
        <v>1586</v>
      </c>
      <c r="M1103" s="192" t="s">
        <v>345</v>
      </c>
      <c r="N1103" s="195" t="s">
        <v>69</v>
      </c>
      <c r="O1103" s="195" t="s">
        <v>1494</v>
      </c>
      <c r="P1103" s="197" t="n">
        <v>5</v>
      </c>
      <c r="Q1103" s="197" t="n">
        <v>125</v>
      </c>
      <c r="R1103" s="197" t="n">
        <f aca="false">P1103*Q1103</f>
        <v>625</v>
      </c>
      <c r="S1103" s="197" t="n">
        <f aca="false">R1103*1.07</f>
        <v>668.75</v>
      </c>
      <c r="T1103" s="197" t="n">
        <f aca="false">S1103*1.07</f>
        <v>715.5625</v>
      </c>
      <c r="U1103" s="191" t="s">
        <v>419</v>
      </c>
      <c r="V1103" s="195" t="s">
        <v>1505</v>
      </c>
      <c r="W1103" s="40" t="s">
        <v>55</v>
      </c>
      <c r="X1103" s="195" t="n">
        <v>0</v>
      </c>
    </row>
    <row r="1104" customFormat="false" ht="57" hidden="false" customHeight="false" outlineLevel="0" collapsed="false">
      <c r="A1104" s="30" t="n">
        <v>1219</v>
      </c>
      <c r="B1104" s="31" t="s">
        <v>41</v>
      </c>
      <c r="C1104" s="191" t="s">
        <v>1304</v>
      </c>
      <c r="D1104" s="191" t="s">
        <v>42</v>
      </c>
      <c r="E1104" s="191" t="s">
        <v>42</v>
      </c>
      <c r="F1104" s="192" t="s">
        <v>1491</v>
      </c>
      <c r="G1104" s="195" t="s">
        <v>44</v>
      </c>
      <c r="H1104" s="154" t="s">
        <v>1492</v>
      </c>
      <c r="I1104" s="235" t="s">
        <v>1587</v>
      </c>
      <c r="J1104" s="235" t="s">
        <v>1588</v>
      </c>
      <c r="K1104" s="235" t="s">
        <v>1587</v>
      </c>
      <c r="L1104" s="235" t="s">
        <v>1588</v>
      </c>
      <c r="M1104" s="192" t="s">
        <v>345</v>
      </c>
      <c r="N1104" s="195" t="s">
        <v>69</v>
      </c>
      <c r="O1104" s="195" t="s">
        <v>1494</v>
      </c>
      <c r="P1104" s="197" t="n">
        <v>5</v>
      </c>
      <c r="Q1104" s="197" t="n">
        <v>250</v>
      </c>
      <c r="R1104" s="197" t="n">
        <f aca="false">P1104*Q1104</f>
        <v>1250</v>
      </c>
      <c r="S1104" s="197" t="n">
        <f aca="false">R1104*1.07</f>
        <v>1337.5</v>
      </c>
      <c r="T1104" s="197" t="n">
        <f aca="false">S1104*1.07</f>
        <v>1431.125</v>
      </c>
      <c r="U1104" s="191" t="s">
        <v>358</v>
      </c>
      <c r="V1104" s="195" t="s">
        <v>1512</v>
      </c>
      <c r="W1104" s="40" t="s">
        <v>55</v>
      </c>
      <c r="X1104" s="195" t="n">
        <v>0</v>
      </c>
    </row>
    <row r="1105" customFormat="false" ht="57" hidden="false" customHeight="false" outlineLevel="0" collapsed="false">
      <c r="A1105" s="30" t="n">
        <v>1220</v>
      </c>
      <c r="B1105" s="31" t="s">
        <v>41</v>
      </c>
      <c r="C1105" s="191" t="s">
        <v>1304</v>
      </c>
      <c r="D1105" s="191" t="s">
        <v>42</v>
      </c>
      <c r="E1105" s="191" t="s">
        <v>42</v>
      </c>
      <c r="F1105" s="192" t="s">
        <v>1491</v>
      </c>
      <c r="G1105" s="195" t="s">
        <v>44</v>
      </c>
      <c r="H1105" s="154" t="s">
        <v>1492</v>
      </c>
      <c r="I1105" s="235" t="s">
        <v>1589</v>
      </c>
      <c r="J1105" s="235" t="s">
        <v>1589</v>
      </c>
      <c r="K1105" s="235" t="s">
        <v>1589</v>
      </c>
      <c r="L1105" s="235" t="s">
        <v>1589</v>
      </c>
      <c r="M1105" s="192" t="s">
        <v>345</v>
      </c>
      <c r="N1105" s="195" t="s">
        <v>69</v>
      </c>
      <c r="O1105" s="195" t="s">
        <v>1494</v>
      </c>
      <c r="P1105" s="197" t="n">
        <v>10</v>
      </c>
      <c r="Q1105" s="197" t="n">
        <v>150</v>
      </c>
      <c r="R1105" s="197" t="n">
        <f aca="false">P1105*Q1105</f>
        <v>1500</v>
      </c>
      <c r="S1105" s="197" t="n">
        <f aca="false">R1105*1.07</f>
        <v>1605</v>
      </c>
      <c r="T1105" s="197" t="n">
        <f aca="false">S1105*1.07</f>
        <v>1717.35</v>
      </c>
      <c r="U1105" s="191" t="s">
        <v>58</v>
      </c>
      <c r="V1105" s="195" t="s">
        <v>1511</v>
      </c>
      <c r="W1105" s="40" t="s">
        <v>55</v>
      </c>
      <c r="X1105" s="195" t="n">
        <v>0</v>
      </c>
    </row>
    <row r="1106" customFormat="false" ht="57" hidden="false" customHeight="false" outlineLevel="0" collapsed="false">
      <c r="A1106" s="30" t="n">
        <v>1221</v>
      </c>
      <c r="B1106" s="31" t="s">
        <v>41</v>
      </c>
      <c r="C1106" s="191" t="s">
        <v>1304</v>
      </c>
      <c r="D1106" s="191" t="s">
        <v>42</v>
      </c>
      <c r="E1106" s="191" t="s">
        <v>42</v>
      </c>
      <c r="F1106" s="192" t="s">
        <v>1491</v>
      </c>
      <c r="G1106" s="195" t="s">
        <v>44</v>
      </c>
      <c r="H1106" s="154" t="s">
        <v>1492</v>
      </c>
      <c r="I1106" s="235" t="s">
        <v>1590</v>
      </c>
      <c r="J1106" s="235" t="s">
        <v>1589</v>
      </c>
      <c r="K1106" s="235" t="s">
        <v>1590</v>
      </c>
      <c r="L1106" s="235" t="s">
        <v>1589</v>
      </c>
      <c r="M1106" s="192" t="s">
        <v>345</v>
      </c>
      <c r="N1106" s="195" t="s">
        <v>69</v>
      </c>
      <c r="O1106" s="195" t="s">
        <v>1494</v>
      </c>
      <c r="P1106" s="197" t="n">
        <v>10</v>
      </c>
      <c r="Q1106" s="197" t="n">
        <v>150</v>
      </c>
      <c r="R1106" s="197" t="n">
        <f aca="false">P1106*Q1106</f>
        <v>1500</v>
      </c>
      <c r="S1106" s="197" t="n">
        <f aca="false">R1106*1.07</f>
        <v>1605</v>
      </c>
      <c r="T1106" s="197" t="n">
        <f aca="false">S1106*1.07</f>
        <v>1717.35</v>
      </c>
      <c r="U1106" s="191" t="s">
        <v>419</v>
      </c>
      <c r="V1106" s="195" t="s">
        <v>1505</v>
      </c>
      <c r="W1106" s="40" t="s">
        <v>55</v>
      </c>
      <c r="X1106" s="195" t="n">
        <v>0</v>
      </c>
    </row>
    <row r="1107" customFormat="false" ht="57" hidden="false" customHeight="false" outlineLevel="0" collapsed="false">
      <c r="A1107" s="30" t="n">
        <v>1222</v>
      </c>
      <c r="B1107" s="31" t="s">
        <v>41</v>
      </c>
      <c r="C1107" s="191" t="s">
        <v>1304</v>
      </c>
      <c r="D1107" s="191" t="s">
        <v>42</v>
      </c>
      <c r="E1107" s="191" t="s">
        <v>42</v>
      </c>
      <c r="F1107" s="192" t="s">
        <v>1491</v>
      </c>
      <c r="G1107" s="195" t="s">
        <v>44</v>
      </c>
      <c r="H1107" s="154" t="s">
        <v>1492</v>
      </c>
      <c r="I1107" s="235" t="s">
        <v>1591</v>
      </c>
      <c r="J1107" s="235" t="s">
        <v>1592</v>
      </c>
      <c r="K1107" s="235" t="s">
        <v>1591</v>
      </c>
      <c r="L1107" s="235" t="s">
        <v>1592</v>
      </c>
      <c r="M1107" s="192" t="s">
        <v>345</v>
      </c>
      <c r="N1107" s="195" t="s">
        <v>69</v>
      </c>
      <c r="O1107" s="195" t="s">
        <v>1494</v>
      </c>
      <c r="P1107" s="197" t="n">
        <v>10</v>
      </c>
      <c r="Q1107" s="197" t="n">
        <v>160</v>
      </c>
      <c r="R1107" s="197" t="n">
        <f aca="false">P1107*Q1107</f>
        <v>1600</v>
      </c>
      <c r="S1107" s="197" t="n">
        <f aca="false">R1107*1.07</f>
        <v>1712</v>
      </c>
      <c r="T1107" s="197" t="n">
        <f aca="false">S1107*1.07</f>
        <v>1831.84</v>
      </c>
      <c r="U1107" s="191" t="s">
        <v>58</v>
      </c>
      <c r="V1107" s="195" t="s">
        <v>1511</v>
      </c>
      <c r="W1107" s="40" t="s">
        <v>55</v>
      </c>
      <c r="X1107" s="195" t="n">
        <v>0</v>
      </c>
    </row>
    <row r="1108" customFormat="false" ht="57" hidden="false" customHeight="false" outlineLevel="0" collapsed="false">
      <c r="A1108" s="30" t="n">
        <v>1223</v>
      </c>
      <c r="B1108" s="31" t="s">
        <v>41</v>
      </c>
      <c r="C1108" s="191" t="s">
        <v>1304</v>
      </c>
      <c r="D1108" s="191" t="s">
        <v>42</v>
      </c>
      <c r="E1108" s="191" t="s">
        <v>42</v>
      </c>
      <c r="F1108" s="192" t="s">
        <v>1491</v>
      </c>
      <c r="G1108" s="195" t="s">
        <v>44</v>
      </c>
      <c r="H1108" s="154" t="s">
        <v>1492</v>
      </c>
      <c r="I1108" s="235" t="s">
        <v>1593</v>
      </c>
      <c r="J1108" s="235" t="s">
        <v>1593</v>
      </c>
      <c r="K1108" s="235" t="s">
        <v>1593</v>
      </c>
      <c r="L1108" s="235" t="s">
        <v>1593</v>
      </c>
      <c r="M1108" s="192" t="s">
        <v>345</v>
      </c>
      <c r="N1108" s="195" t="s">
        <v>69</v>
      </c>
      <c r="O1108" s="195" t="s">
        <v>1494</v>
      </c>
      <c r="P1108" s="197" t="n">
        <v>10</v>
      </c>
      <c r="Q1108" s="197" t="n">
        <v>120</v>
      </c>
      <c r="R1108" s="197" t="n">
        <f aca="false">P1108*Q1108</f>
        <v>1200</v>
      </c>
      <c r="S1108" s="197" t="n">
        <f aca="false">R1108*1.07</f>
        <v>1284</v>
      </c>
      <c r="T1108" s="197" t="n">
        <f aca="false">S1108*1.07</f>
        <v>1373.88</v>
      </c>
      <c r="U1108" s="191" t="s">
        <v>58</v>
      </c>
      <c r="V1108" s="195" t="s">
        <v>1511</v>
      </c>
      <c r="W1108" s="40" t="s">
        <v>55</v>
      </c>
      <c r="X1108" s="195" t="n">
        <v>0</v>
      </c>
    </row>
    <row r="1109" customFormat="false" ht="57" hidden="false" customHeight="false" outlineLevel="0" collapsed="false">
      <c r="A1109" s="30" t="n">
        <v>1224</v>
      </c>
      <c r="B1109" s="31" t="s">
        <v>41</v>
      </c>
      <c r="C1109" s="191" t="s">
        <v>1304</v>
      </c>
      <c r="D1109" s="191" t="s">
        <v>42</v>
      </c>
      <c r="E1109" s="191" t="s">
        <v>42</v>
      </c>
      <c r="F1109" s="192" t="s">
        <v>1491</v>
      </c>
      <c r="G1109" s="195" t="s">
        <v>44</v>
      </c>
      <c r="H1109" s="154" t="s">
        <v>1492</v>
      </c>
      <c r="I1109" s="235" t="s">
        <v>1594</v>
      </c>
      <c r="J1109" s="235" t="s">
        <v>1595</v>
      </c>
      <c r="K1109" s="235" t="s">
        <v>1594</v>
      </c>
      <c r="L1109" s="235" t="s">
        <v>1595</v>
      </c>
      <c r="M1109" s="192" t="s">
        <v>345</v>
      </c>
      <c r="N1109" s="195" t="s">
        <v>69</v>
      </c>
      <c r="O1109" s="195" t="s">
        <v>1494</v>
      </c>
      <c r="P1109" s="197" t="n">
        <v>10</v>
      </c>
      <c r="Q1109" s="197" t="n">
        <v>170</v>
      </c>
      <c r="R1109" s="197" t="n">
        <f aca="false">P1109*Q1109</f>
        <v>1700</v>
      </c>
      <c r="S1109" s="197" t="n">
        <f aca="false">R1109*1.07</f>
        <v>1819</v>
      </c>
      <c r="T1109" s="197" t="n">
        <f aca="false">S1109*1.07</f>
        <v>1946.33</v>
      </c>
      <c r="U1109" s="191" t="s">
        <v>58</v>
      </c>
      <c r="V1109" s="195" t="s">
        <v>1511</v>
      </c>
      <c r="W1109" s="40" t="s">
        <v>55</v>
      </c>
      <c r="X1109" s="195" t="n">
        <v>0</v>
      </c>
    </row>
    <row r="1110" customFormat="false" ht="57" hidden="false" customHeight="false" outlineLevel="0" collapsed="false">
      <c r="A1110" s="30" t="n">
        <v>1225</v>
      </c>
      <c r="B1110" s="31" t="s">
        <v>41</v>
      </c>
      <c r="C1110" s="191" t="s">
        <v>1304</v>
      </c>
      <c r="D1110" s="191" t="s">
        <v>42</v>
      </c>
      <c r="E1110" s="191" t="s">
        <v>42</v>
      </c>
      <c r="F1110" s="192" t="s">
        <v>1491</v>
      </c>
      <c r="G1110" s="195" t="s">
        <v>44</v>
      </c>
      <c r="H1110" s="154" t="s">
        <v>1492</v>
      </c>
      <c r="I1110" s="235" t="s">
        <v>1596</v>
      </c>
      <c r="J1110" s="235" t="s">
        <v>1597</v>
      </c>
      <c r="K1110" s="235" t="s">
        <v>1596</v>
      </c>
      <c r="L1110" s="235" t="s">
        <v>1597</v>
      </c>
      <c r="M1110" s="192" t="s">
        <v>345</v>
      </c>
      <c r="N1110" s="195" t="s">
        <v>69</v>
      </c>
      <c r="O1110" s="195" t="s">
        <v>1504</v>
      </c>
      <c r="P1110" s="197" t="n">
        <v>8</v>
      </c>
      <c r="Q1110" s="197" t="n">
        <v>370</v>
      </c>
      <c r="R1110" s="197" t="n">
        <f aca="false">P1110*Q1110</f>
        <v>2960</v>
      </c>
      <c r="S1110" s="197" t="n">
        <f aca="false">R1110*1.07</f>
        <v>3167.2</v>
      </c>
      <c r="T1110" s="197" t="n">
        <f aca="false">S1110*1.07</f>
        <v>3388.904</v>
      </c>
      <c r="U1110" s="191" t="s">
        <v>58</v>
      </c>
      <c r="V1110" s="195" t="s">
        <v>1511</v>
      </c>
      <c r="W1110" s="40" t="s">
        <v>55</v>
      </c>
      <c r="X1110" s="195" t="n">
        <v>0</v>
      </c>
    </row>
    <row r="1111" customFormat="false" ht="57" hidden="false" customHeight="false" outlineLevel="0" collapsed="false">
      <c r="A1111" s="30" t="n">
        <v>1226</v>
      </c>
      <c r="B1111" s="31" t="s">
        <v>41</v>
      </c>
      <c r="C1111" s="191" t="s">
        <v>1304</v>
      </c>
      <c r="D1111" s="191" t="s">
        <v>42</v>
      </c>
      <c r="E1111" s="191" t="s">
        <v>42</v>
      </c>
      <c r="F1111" s="192" t="s">
        <v>1491</v>
      </c>
      <c r="G1111" s="195" t="s">
        <v>44</v>
      </c>
      <c r="H1111" s="154" t="s">
        <v>1492</v>
      </c>
      <c r="I1111" s="235" t="s">
        <v>1597</v>
      </c>
      <c r="J1111" s="235" t="s">
        <v>1597</v>
      </c>
      <c r="K1111" s="235" t="s">
        <v>1597</v>
      </c>
      <c r="L1111" s="235" t="s">
        <v>1597</v>
      </c>
      <c r="M1111" s="192" t="s">
        <v>345</v>
      </c>
      <c r="N1111" s="195" t="s">
        <v>69</v>
      </c>
      <c r="O1111" s="195" t="s">
        <v>1504</v>
      </c>
      <c r="P1111" s="197" t="n">
        <v>8</v>
      </c>
      <c r="Q1111" s="197" t="n">
        <v>370</v>
      </c>
      <c r="R1111" s="197" t="n">
        <f aca="false">P1111*Q1111</f>
        <v>2960</v>
      </c>
      <c r="S1111" s="197" t="n">
        <f aca="false">R1111*1.07</f>
        <v>3167.2</v>
      </c>
      <c r="T1111" s="197" t="n">
        <f aca="false">S1111*1.07</f>
        <v>3388.904</v>
      </c>
      <c r="U1111" s="191" t="s">
        <v>419</v>
      </c>
      <c r="V1111" s="195" t="s">
        <v>1505</v>
      </c>
      <c r="W1111" s="40" t="s">
        <v>55</v>
      </c>
      <c r="X1111" s="195" t="n">
        <v>0</v>
      </c>
    </row>
    <row r="1112" customFormat="false" ht="57" hidden="false" customHeight="false" outlineLevel="0" collapsed="false">
      <c r="A1112" s="30" t="n">
        <v>1227</v>
      </c>
      <c r="B1112" s="31" t="s">
        <v>41</v>
      </c>
      <c r="C1112" s="191" t="s">
        <v>1304</v>
      </c>
      <c r="D1112" s="191" t="s">
        <v>42</v>
      </c>
      <c r="E1112" s="191" t="s">
        <v>42</v>
      </c>
      <c r="F1112" s="192" t="s">
        <v>1491</v>
      </c>
      <c r="G1112" s="195" t="s">
        <v>44</v>
      </c>
      <c r="H1112" s="154" t="s">
        <v>1492</v>
      </c>
      <c r="I1112" s="235" t="s">
        <v>1598</v>
      </c>
      <c r="J1112" s="235" t="s">
        <v>1599</v>
      </c>
      <c r="K1112" s="235" t="s">
        <v>1598</v>
      </c>
      <c r="L1112" s="235" t="s">
        <v>1599</v>
      </c>
      <c r="M1112" s="192" t="s">
        <v>345</v>
      </c>
      <c r="N1112" s="195" t="s">
        <v>69</v>
      </c>
      <c r="O1112" s="195" t="s">
        <v>1494</v>
      </c>
      <c r="P1112" s="197" t="n">
        <v>5</v>
      </c>
      <c r="Q1112" s="197" t="n">
        <v>260</v>
      </c>
      <c r="R1112" s="197" t="n">
        <f aca="false">P1112*Q1112</f>
        <v>1300</v>
      </c>
      <c r="S1112" s="197" t="n">
        <f aca="false">R1112*1.07</f>
        <v>1391</v>
      </c>
      <c r="T1112" s="197" t="n">
        <f aca="false">S1112*1.07</f>
        <v>1488.37</v>
      </c>
      <c r="U1112" s="191" t="s">
        <v>416</v>
      </c>
      <c r="V1112" s="195" t="s">
        <v>1507</v>
      </c>
      <c r="W1112" s="40" t="s">
        <v>55</v>
      </c>
      <c r="X1112" s="195" t="n">
        <v>0</v>
      </c>
    </row>
    <row r="1113" customFormat="false" ht="57" hidden="false" customHeight="false" outlineLevel="0" collapsed="false">
      <c r="A1113" s="30" t="n">
        <v>1228</v>
      </c>
      <c r="B1113" s="31" t="s">
        <v>41</v>
      </c>
      <c r="C1113" s="191" t="s">
        <v>1304</v>
      </c>
      <c r="D1113" s="191" t="s">
        <v>42</v>
      </c>
      <c r="E1113" s="191" t="s">
        <v>42</v>
      </c>
      <c r="F1113" s="192" t="s">
        <v>1491</v>
      </c>
      <c r="G1113" s="195" t="s">
        <v>44</v>
      </c>
      <c r="H1113" s="154" t="s">
        <v>1492</v>
      </c>
      <c r="I1113" s="235" t="s">
        <v>1600</v>
      </c>
      <c r="J1113" s="235" t="s">
        <v>1600</v>
      </c>
      <c r="K1113" s="235" t="s">
        <v>1600</v>
      </c>
      <c r="L1113" s="235" t="s">
        <v>1600</v>
      </c>
      <c r="M1113" s="192" t="s">
        <v>345</v>
      </c>
      <c r="N1113" s="195" t="s">
        <v>69</v>
      </c>
      <c r="O1113" s="195" t="s">
        <v>1494</v>
      </c>
      <c r="P1113" s="197" t="n">
        <v>4</v>
      </c>
      <c r="Q1113" s="197" t="n">
        <v>2200</v>
      </c>
      <c r="R1113" s="197" t="n">
        <f aca="false">P1113*Q1113</f>
        <v>8800</v>
      </c>
      <c r="S1113" s="197" t="n">
        <f aca="false">R1113*1.07</f>
        <v>9416</v>
      </c>
      <c r="T1113" s="197" t="n">
        <f aca="false">S1113*1.07</f>
        <v>10075.12</v>
      </c>
      <c r="U1113" s="191" t="s">
        <v>58</v>
      </c>
      <c r="V1113" s="195" t="s">
        <v>1511</v>
      </c>
      <c r="W1113" s="40" t="s">
        <v>55</v>
      </c>
      <c r="X1113" s="195" t="n">
        <v>0</v>
      </c>
    </row>
    <row r="1114" customFormat="false" ht="57" hidden="false" customHeight="false" outlineLevel="0" collapsed="false">
      <c r="A1114" s="30" t="n">
        <v>1229</v>
      </c>
      <c r="B1114" s="31" t="s">
        <v>41</v>
      </c>
      <c r="C1114" s="191" t="s">
        <v>1304</v>
      </c>
      <c r="D1114" s="191" t="s">
        <v>42</v>
      </c>
      <c r="E1114" s="191" t="s">
        <v>42</v>
      </c>
      <c r="F1114" s="192" t="s">
        <v>1491</v>
      </c>
      <c r="G1114" s="195" t="s">
        <v>44</v>
      </c>
      <c r="H1114" s="154" t="s">
        <v>1492</v>
      </c>
      <c r="I1114" s="235" t="s">
        <v>1600</v>
      </c>
      <c r="J1114" s="235" t="s">
        <v>1600</v>
      </c>
      <c r="K1114" s="235" t="s">
        <v>1600</v>
      </c>
      <c r="L1114" s="235" t="s">
        <v>1600</v>
      </c>
      <c r="M1114" s="192" t="s">
        <v>345</v>
      </c>
      <c r="N1114" s="195" t="s">
        <v>69</v>
      </c>
      <c r="O1114" s="195" t="s">
        <v>1494</v>
      </c>
      <c r="P1114" s="197" t="n">
        <v>4</v>
      </c>
      <c r="Q1114" s="197" t="n">
        <v>2200</v>
      </c>
      <c r="R1114" s="197" t="n">
        <f aca="false">P1114*Q1114</f>
        <v>8800</v>
      </c>
      <c r="S1114" s="197" t="n">
        <f aca="false">R1114*1.07</f>
        <v>9416</v>
      </c>
      <c r="T1114" s="197" t="n">
        <f aca="false">S1114*1.07</f>
        <v>10075.12</v>
      </c>
      <c r="U1114" s="191" t="s">
        <v>419</v>
      </c>
      <c r="V1114" s="195" t="s">
        <v>1505</v>
      </c>
      <c r="W1114" s="40" t="s">
        <v>55</v>
      </c>
      <c r="X1114" s="195" t="n">
        <v>0</v>
      </c>
    </row>
    <row r="1115" customFormat="false" ht="57" hidden="false" customHeight="false" outlineLevel="0" collapsed="false">
      <c r="A1115" s="30" t="n">
        <v>1230</v>
      </c>
      <c r="B1115" s="31" t="s">
        <v>41</v>
      </c>
      <c r="C1115" s="191" t="s">
        <v>1304</v>
      </c>
      <c r="D1115" s="191" t="s">
        <v>42</v>
      </c>
      <c r="E1115" s="191" t="s">
        <v>42</v>
      </c>
      <c r="F1115" s="192" t="s">
        <v>1491</v>
      </c>
      <c r="G1115" s="195" t="s">
        <v>44</v>
      </c>
      <c r="H1115" s="154" t="s">
        <v>1492</v>
      </c>
      <c r="I1115" s="235" t="s">
        <v>1601</v>
      </c>
      <c r="J1115" s="235" t="s">
        <v>1601</v>
      </c>
      <c r="K1115" s="235" t="s">
        <v>1601</v>
      </c>
      <c r="L1115" s="235" t="s">
        <v>1601</v>
      </c>
      <c r="M1115" s="192" t="s">
        <v>345</v>
      </c>
      <c r="N1115" s="195" t="s">
        <v>69</v>
      </c>
      <c r="O1115" s="195" t="s">
        <v>1494</v>
      </c>
      <c r="P1115" s="197" t="n">
        <v>2</v>
      </c>
      <c r="Q1115" s="197" t="n">
        <v>6500</v>
      </c>
      <c r="R1115" s="197" t="n">
        <f aca="false">P1115*Q1115</f>
        <v>13000</v>
      </c>
      <c r="S1115" s="197" t="n">
        <f aca="false">R1115*1.07</f>
        <v>13910</v>
      </c>
      <c r="T1115" s="197" t="n">
        <f aca="false">S1115*1.07</f>
        <v>14883.7</v>
      </c>
      <c r="U1115" s="191" t="s">
        <v>416</v>
      </c>
      <c r="V1115" s="195" t="s">
        <v>1507</v>
      </c>
      <c r="W1115" s="40" t="s">
        <v>55</v>
      </c>
      <c r="X1115" s="195" t="n">
        <v>0</v>
      </c>
    </row>
    <row r="1116" customFormat="false" ht="57" hidden="false" customHeight="false" outlineLevel="0" collapsed="false">
      <c r="A1116" s="30" t="n">
        <v>1231</v>
      </c>
      <c r="B1116" s="31" t="s">
        <v>41</v>
      </c>
      <c r="C1116" s="191" t="s">
        <v>1304</v>
      </c>
      <c r="D1116" s="191" t="s">
        <v>42</v>
      </c>
      <c r="E1116" s="191" t="s">
        <v>42</v>
      </c>
      <c r="F1116" s="192" t="s">
        <v>1491</v>
      </c>
      <c r="G1116" s="195" t="s">
        <v>44</v>
      </c>
      <c r="H1116" s="154" t="s">
        <v>1492</v>
      </c>
      <c r="I1116" s="235" t="s">
        <v>1601</v>
      </c>
      <c r="J1116" s="235" t="s">
        <v>1601</v>
      </c>
      <c r="K1116" s="235" t="s">
        <v>1601</v>
      </c>
      <c r="L1116" s="235" t="s">
        <v>1601</v>
      </c>
      <c r="M1116" s="192" t="s">
        <v>345</v>
      </c>
      <c r="N1116" s="195" t="s">
        <v>69</v>
      </c>
      <c r="O1116" s="195" t="s">
        <v>1494</v>
      </c>
      <c r="P1116" s="197" t="n">
        <v>2</v>
      </c>
      <c r="Q1116" s="197" t="n">
        <v>6500</v>
      </c>
      <c r="R1116" s="197" t="n">
        <f aca="false">P1116*Q1116</f>
        <v>13000</v>
      </c>
      <c r="S1116" s="197" t="n">
        <f aca="false">R1116*1.07</f>
        <v>13910</v>
      </c>
      <c r="T1116" s="197" t="n">
        <f aca="false">S1116*1.07</f>
        <v>14883.7</v>
      </c>
      <c r="U1116" s="191" t="s">
        <v>419</v>
      </c>
      <c r="V1116" s="195" t="s">
        <v>1505</v>
      </c>
      <c r="W1116" s="40" t="s">
        <v>55</v>
      </c>
      <c r="X1116" s="195" t="n">
        <v>0</v>
      </c>
    </row>
    <row r="1117" customFormat="false" ht="57" hidden="false" customHeight="false" outlineLevel="0" collapsed="false">
      <c r="A1117" s="30" t="n">
        <v>1232</v>
      </c>
      <c r="B1117" s="31" t="s">
        <v>41</v>
      </c>
      <c r="C1117" s="191" t="s">
        <v>1304</v>
      </c>
      <c r="D1117" s="191" t="s">
        <v>42</v>
      </c>
      <c r="E1117" s="191" t="s">
        <v>42</v>
      </c>
      <c r="F1117" s="192" t="s">
        <v>1491</v>
      </c>
      <c r="G1117" s="195" t="s">
        <v>44</v>
      </c>
      <c r="H1117" s="154" t="s">
        <v>1492</v>
      </c>
      <c r="I1117" s="235" t="s">
        <v>1602</v>
      </c>
      <c r="J1117" s="235" t="s">
        <v>1602</v>
      </c>
      <c r="K1117" s="235" t="s">
        <v>1602</v>
      </c>
      <c r="L1117" s="235" t="s">
        <v>1602</v>
      </c>
      <c r="M1117" s="192" t="s">
        <v>345</v>
      </c>
      <c r="N1117" s="195" t="s">
        <v>69</v>
      </c>
      <c r="O1117" s="195" t="s">
        <v>1504</v>
      </c>
      <c r="P1117" s="197" t="n">
        <v>20</v>
      </c>
      <c r="Q1117" s="197" t="n">
        <v>80</v>
      </c>
      <c r="R1117" s="197" t="n">
        <f aca="false">P1117*Q1117</f>
        <v>1600</v>
      </c>
      <c r="S1117" s="197" t="n">
        <f aca="false">R1117*1.07</f>
        <v>1712</v>
      </c>
      <c r="T1117" s="197" t="n">
        <f aca="false">S1117*1.07</f>
        <v>1831.84</v>
      </c>
      <c r="U1117" s="191" t="s">
        <v>58</v>
      </c>
      <c r="V1117" s="195" t="s">
        <v>1511</v>
      </c>
      <c r="W1117" s="40" t="s">
        <v>55</v>
      </c>
      <c r="X1117" s="195" t="n">
        <v>0</v>
      </c>
    </row>
    <row r="1118" customFormat="false" ht="57" hidden="false" customHeight="false" outlineLevel="0" collapsed="false">
      <c r="A1118" s="30" t="n">
        <v>1233</v>
      </c>
      <c r="B1118" s="31" t="s">
        <v>41</v>
      </c>
      <c r="C1118" s="191" t="s">
        <v>1304</v>
      </c>
      <c r="D1118" s="191" t="s">
        <v>42</v>
      </c>
      <c r="E1118" s="191" t="s">
        <v>42</v>
      </c>
      <c r="F1118" s="192" t="s">
        <v>1491</v>
      </c>
      <c r="G1118" s="195" t="s">
        <v>44</v>
      </c>
      <c r="H1118" s="154" t="s">
        <v>1492</v>
      </c>
      <c r="I1118" s="235" t="s">
        <v>1602</v>
      </c>
      <c r="J1118" s="235" t="s">
        <v>1602</v>
      </c>
      <c r="K1118" s="235" t="s">
        <v>1602</v>
      </c>
      <c r="L1118" s="235" t="s">
        <v>1602</v>
      </c>
      <c r="M1118" s="192" t="s">
        <v>345</v>
      </c>
      <c r="N1118" s="195" t="s">
        <v>69</v>
      </c>
      <c r="O1118" s="195" t="s">
        <v>1504</v>
      </c>
      <c r="P1118" s="197" t="n">
        <v>20</v>
      </c>
      <c r="Q1118" s="197" t="n">
        <v>80</v>
      </c>
      <c r="R1118" s="197" t="n">
        <f aca="false">P1118*Q1118</f>
        <v>1600</v>
      </c>
      <c r="S1118" s="197" t="n">
        <f aca="false">R1118*1.07</f>
        <v>1712</v>
      </c>
      <c r="T1118" s="197" t="n">
        <f aca="false">S1118*1.07</f>
        <v>1831.84</v>
      </c>
      <c r="U1118" s="191" t="s">
        <v>358</v>
      </c>
      <c r="V1118" s="195" t="s">
        <v>1512</v>
      </c>
      <c r="W1118" s="40" t="s">
        <v>55</v>
      </c>
      <c r="X1118" s="195" t="n">
        <v>0</v>
      </c>
    </row>
    <row r="1119" customFormat="false" ht="57" hidden="false" customHeight="false" outlineLevel="0" collapsed="false">
      <c r="A1119" s="30" t="n">
        <v>1234</v>
      </c>
      <c r="B1119" s="31" t="s">
        <v>41</v>
      </c>
      <c r="C1119" s="191" t="s">
        <v>1304</v>
      </c>
      <c r="D1119" s="191" t="s">
        <v>42</v>
      </c>
      <c r="E1119" s="191" t="s">
        <v>42</v>
      </c>
      <c r="F1119" s="192" t="s">
        <v>1491</v>
      </c>
      <c r="G1119" s="195" t="s">
        <v>44</v>
      </c>
      <c r="H1119" s="154" t="s">
        <v>1492</v>
      </c>
      <c r="I1119" s="235" t="s">
        <v>1602</v>
      </c>
      <c r="J1119" s="235" t="s">
        <v>1602</v>
      </c>
      <c r="K1119" s="235" t="s">
        <v>1602</v>
      </c>
      <c r="L1119" s="235" t="s">
        <v>1602</v>
      </c>
      <c r="M1119" s="192" t="s">
        <v>345</v>
      </c>
      <c r="N1119" s="195" t="s">
        <v>69</v>
      </c>
      <c r="O1119" s="195" t="s">
        <v>1504</v>
      </c>
      <c r="P1119" s="197" t="n">
        <v>20</v>
      </c>
      <c r="Q1119" s="197" t="n">
        <v>80</v>
      </c>
      <c r="R1119" s="197" t="n">
        <f aca="false">P1119*Q1119</f>
        <v>1600</v>
      </c>
      <c r="S1119" s="197" t="n">
        <f aca="false">R1119*1.07</f>
        <v>1712</v>
      </c>
      <c r="T1119" s="197" t="n">
        <f aca="false">S1119*1.07</f>
        <v>1831.84</v>
      </c>
      <c r="U1119" s="191" t="s">
        <v>416</v>
      </c>
      <c r="V1119" s="195" t="s">
        <v>1507</v>
      </c>
      <c r="W1119" s="40" t="s">
        <v>55</v>
      </c>
      <c r="X1119" s="195" t="n">
        <v>0</v>
      </c>
    </row>
    <row r="1120" customFormat="false" ht="57" hidden="false" customHeight="false" outlineLevel="0" collapsed="false">
      <c r="A1120" s="30" t="n">
        <v>1235</v>
      </c>
      <c r="B1120" s="31" t="s">
        <v>41</v>
      </c>
      <c r="C1120" s="191" t="s">
        <v>1304</v>
      </c>
      <c r="D1120" s="191" t="s">
        <v>42</v>
      </c>
      <c r="E1120" s="191" t="s">
        <v>42</v>
      </c>
      <c r="F1120" s="192" t="s">
        <v>1491</v>
      </c>
      <c r="G1120" s="195" t="s">
        <v>44</v>
      </c>
      <c r="H1120" s="154" t="s">
        <v>406</v>
      </c>
      <c r="I1120" s="235" t="s">
        <v>1603</v>
      </c>
      <c r="J1120" s="235" t="s">
        <v>1603</v>
      </c>
      <c r="K1120" s="235" t="s">
        <v>1603</v>
      </c>
      <c r="L1120" s="235" t="s">
        <v>1603</v>
      </c>
      <c r="M1120" s="192" t="s">
        <v>345</v>
      </c>
      <c r="N1120" s="195" t="s">
        <v>69</v>
      </c>
      <c r="O1120" s="195" t="s">
        <v>1494</v>
      </c>
      <c r="P1120" s="197" t="n">
        <v>10</v>
      </c>
      <c r="Q1120" s="197" t="n">
        <v>1400</v>
      </c>
      <c r="R1120" s="197" t="n">
        <f aca="false">P1120*Q1120</f>
        <v>14000</v>
      </c>
      <c r="S1120" s="197" t="n">
        <f aca="false">R1120*1.07</f>
        <v>14980</v>
      </c>
      <c r="T1120" s="197" t="n">
        <f aca="false">S1120*1.07</f>
        <v>16028.6</v>
      </c>
      <c r="U1120" s="191" t="s">
        <v>416</v>
      </c>
      <c r="V1120" s="195" t="s">
        <v>1507</v>
      </c>
      <c r="W1120" s="40" t="s">
        <v>55</v>
      </c>
      <c r="X1120" s="195" t="n">
        <v>0</v>
      </c>
    </row>
    <row r="1121" customFormat="false" ht="57" hidden="false" customHeight="false" outlineLevel="0" collapsed="false">
      <c r="A1121" s="30" t="n">
        <v>1236</v>
      </c>
      <c r="B1121" s="31" t="s">
        <v>41</v>
      </c>
      <c r="C1121" s="191" t="s">
        <v>1304</v>
      </c>
      <c r="D1121" s="191" t="s">
        <v>42</v>
      </c>
      <c r="E1121" s="191" t="s">
        <v>42</v>
      </c>
      <c r="F1121" s="192" t="s">
        <v>1491</v>
      </c>
      <c r="G1121" s="195" t="s">
        <v>44</v>
      </c>
      <c r="H1121" s="154" t="s">
        <v>1492</v>
      </c>
      <c r="I1121" s="235" t="s">
        <v>1604</v>
      </c>
      <c r="J1121" s="235" t="s">
        <v>1604</v>
      </c>
      <c r="K1121" s="235" t="s">
        <v>1604</v>
      </c>
      <c r="L1121" s="235" t="s">
        <v>1604</v>
      </c>
      <c r="M1121" s="192" t="s">
        <v>345</v>
      </c>
      <c r="N1121" s="195" t="s">
        <v>69</v>
      </c>
      <c r="O1121" s="195" t="s">
        <v>1504</v>
      </c>
      <c r="P1121" s="197" t="n">
        <v>20</v>
      </c>
      <c r="Q1121" s="197" t="n">
        <v>500</v>
      </c>
      <c r="R1121" s="197" t="n">
        <f aca="false">P1121*Q1121</f>
        <v>10000</v>
      </c>
      <c r="S1121" s="197" t="n">
        <f aca="false">R1121*1.07</f>
        <v>10700</v>
      </c>
      <c r="T1121" s="197" t="n">
        <f aca="false">S1121*1.07</f>
        <v>11449</v>
      </c>
      <c r="U1121" s="191" t="s">
        <v>58</v>
      </c>
      <c r="V1121" s="195" t="s">
        <v>1511</v>
      </c>
      <c r="W1121" s="40" t="s">
        <v>55</v>
      </c>
      <c r="X1121" s="195" t="n">
        <v>0</v>
      </c>
    </row>
    <row r="1122" customFormat="false" ht="57" hidden="false" customHeight="false" outlineLevel="0" collapsed="false">
      <c r="A1122" s="30" t="n">
        <v>1237</v>
      </c>
      <c r="B1122" s="31" t="s">
        <v>41</v>
      </c>
      <c r="C1122" s="191" t="s">
        <v>1304</v>
      </c>
      <c r="D1122" s="191" t="s">
        <v>42</v>
      </c>
      <c r="E1122" s="191" t="s">
        <v>42</v>
      </c>
      <c r="F1122" s="192" t="s">
        <v>1491</v>
      </c>
      <c r="G1122" s="195" t="s">
        <v>44</v>
      </c>
      <c r="H1122" s="154" t="s">
        <v>1492</v>
      </c>
      <c r="I1122" s="235" t="s">
        <v>1604</v>
      </c>
      <c r="J1122" s="235" t="s">
        <v>1604</v>
      </c>
      <c r="K1122" s="235" t="s">
        <v>1604</v>
      </c>
      <c r="L1122" s="235" t="s">
        <v>1604</v>
      </c>
      <c r="M1122" s="192" t="s">
        <v>345</v>
      </c>
      <c r="N1122" s="195" t="s">
        <v>69</v>
      </c>
      <c r="O1122" s="195" t="s">
        <v>1504</v>
      </c>
      <c r="P1122" s="197" t="n">
        <v>20</v>
      </c>
      <c r="Q1122" s="197" t="n">
        <v>500</v>
      </c>
      <c r="R1122" s="197" t="n">
        <f aca="false">P1122*Q1122</f>
        <v>10000</v>
      </c>
      <c r="S1122" s="197" t="n">
        <f aca="false">R1122*1.07</f>
        <v>10700</v>
      </c>
      <c r="T1122" s="197" t="n">
        <f aca="false">S1122*1.07</f>
        <v>11449</v>
      </c>
      <c r="U1122" s="191" t="s">
        <v>358</v>
      </c>
      <c r="V1122" s="195" t="s">
        <v>1512</v>
      </c>
      <c r="W1122" s="40" t="s">
        <v>55</v>
      </c>
      <c r="X1122" s="195" t="n">
        <v>0</v>
      </c>
    </row>
    <row r="1123" customFormat="false" ht="57" hidden="false" customHeight="false" outlineLevel="0" collapsed="false">
      <c r="A1123" s="30" t="n">
        <v>1238</v>
      </c>
      <c r="B1123" s="31" t="s">
        <v>41</v>
      </c>
      <c r="C1123" s="191" t="s">
        <v>1304</v>
      </c>
      <c r="D1123" s="191" t="s">
        <v>42</v>
      </c>
      <c r="E1123" s="191" t="s">
        <v>42</v>
      </c>
      <c r="F1123" s="192" t="s">
        <v>1491</v>
      </c>
      <c r="G1123" s="195" t="s">
        <v>44</v>
      </c>
      <c r="H1123" s="154" t="s">
        <v>1492</v>
      </c>
      <c r="I1123" s="235" t="s">
        <v>1604</v>
      </c>
      <c r="J1123" s="235" t="s">
        <v>1604</v>
      </c>
      <c r="K1123" s="235" t="s">
        <v>1604</v>
      </c>
      <c r="L1123" s="235" t="s">
        <v>1604</v>
      </c>
      <c r="M1123" s="192" t="s">
        <v>345</v>
      </c>
      <c r="N1123" s="195" t="s">
        <v>69</v>
      </c>
      <c r="O1123" s="195" t="s">
        <v>1504</v>
      </c>
      <c r="P1123" s="197" t="n">
        <v>20</v>
      </c>
      <c r="Q1123" s="197" t="n">
        <v>500</v>
      </c>
      <c r="R1123" s="197" t="n">
        <f aca="false">P1123*Q1123</f>
        <v>10000</v>
      </c>
      <c r="S1123" s="197" t="n">
        <f aca="false">R1123*1.07</f>
        <v>10700</v>
      </c>
      <c r="T1123" s="197" t="n">
        <f aca="false">S1123*1.07</f>
        <v>11449</v>
      </c>
      <c r="U1123" s="191" t="s">
        <v>416</v>
      </c>
      <c r="V1123" s="195" t="s">
        <v>1507</v>
      </c>
      <c r="W1123" s="40" t="s">
        <v>55</v>
      </c>
      <c r="X1123" s="195" t="n">
        <v>0</v>
      </c>
    </row>
    <row r="1124" customFormat="false" ht="57" hidden="false" customHeight="false" outlineLevel="0" collapsed="false">
      <c r="A1124" s="30" t="n">
        <v>1239</v>
      </c>
      <c r="B1124" s="31" t="s">
        <v>41</v>
      </c>
      <c r="C1124" s="191" t="s">
        <v>1304</v>
      </c>
      <c r="D1124" s="191" t="s">
        <v>42</v>
      </c>
      <c r="E1124" s="191" t="s">
        <v>42</v>
      </c>
      <c r="F1124" s="192" t="s">
        <v>1491</v>
      </c>
      <c r="G1124" s="195" t="s">
        <v>44</v>
      </c>
      <c r="H1124" s="154" t="s">
        <v>1492</v>
      </c>
      <c r="I1124" s="235" t="s">
        <v>1604</v>
      </c>
      <c r="J1124" s="235" t="s">
        <v>1604</v>
      </c>
      <c r="K1124" s="235" t="s">
        <v>1604</v>
      </c>
      <c r="L1124" s="235" t="s">
        <v>1604</v>
      </c>
      <c r="M1124" s="192" t="s">
        <v>345</v>
      </c>
      <c r="N1124" s="195" t="s">
        <v>69</v>
      </c>
      <c r="O1124" s="195" t="s">
        <v>1504</v>
      </c>
      <c r="P1124" s="197" t="n">
        <v>20</v>
      </c>
      <c r="Q1124" s="197" t="n">
        <v>500</v>
      </c>
      <c r="R1124" s="197" t="n">
        <f aca="false">P1124*Q1124</f>
        <v>10000</v>
      </c>
      <c r="S1124" s="197" t="n">
        <f aca="false">R1124*1.07</f>
        <v>10700</v>
      </c>
      <c r="T1124" s="197" t="n">
        <f aca="false">S1124*1.07</f>
        <v>11449</v>
      </c>
      <c r="U1124" s="191" t="s">
        <v>419</v>
      </c>
      <c r="V1124" s="195" t="s">
        <v>1505</v>
      </c>
      <c r="W1124" s="40" t="s">
        <v>55</v>
      </c>
      <c r="X1124" s="195" t="n">
        <v>0</v>
      </c>
    </row>
    <row r="1125" customFormat="false" ht="57" hidden="false" customHeight="false" outlineLevel="0" collapsed="false">
      <c r="A1125" s="30" t="n">
        <v>1240</v>
      </c>
      <c r="B1125" s="31" t="s">
        <v>41</v>
      </c>
      <c r="C1125" s="191" t="s">
        <v>1304</v>
      </c>
      <c r="D1125" s="191" t="s">
        <v>42</v>
      </c>
      <c r="E1125" s="191" t="s">
        <v>42</v>
      </c>
      <c r="F1125" s="192" t="s">
        <v>1491</v>
      </c>
      <c r="G1125" s="195" t="s">
        <v>44</v>
      </c>
      <c r="H1125" s="154" t="s">
        <v>1492</v>
      </c>
      <c r="I1125" s="235" t="s">
        <v>1605</v>
      </c>
      <c r="J1125" s="235" t="s">
        <v>1605</v>
      </c>
      <c r="K1125" s="235" t="s">
        <v>1605</v>
      </c>
      <c r="L1125" s="235" t="s">
        <v>1605</v>
      </c>
      <c r="M1125" s="192" t="s">
        <v>345</v>
      </c>
      <c r="N1125" s="195" t="s">
        <v>69</v>
      </c>
      <c r="O1125" s="195"/>
      <c r="P1125" s="197" t="n">
        <v>20</v>
      </c>
      <c r="Q1125" s="197" t="n">
        <v>250</v>
      </c>
      <c r="R1125" s="197" t="n">
        <f aca="false">P1125*Q1125</f>
        <v>5000</v>
      </c>
      <c r="S1125" s="197" t="n">
        <f aca="false">R1125*1.07</f>
        <v>5350</v>
      </c>
      <c r="T1125" s="197" t="n">
        <f aca="false">S1125*1.07</f>
        <v>5724.5</v>
      </c>
      <c r="U1125" s="191" t="s">
        <v>58</v>
      </c>
      <c r="V1125" s="195" t="s">
        <v>1511</v>
      </c>
      <c r="W1125" s="40" t="s">
        <v>55</v>
      </c>
      <c r="X1125" s="195" t="n">
        <v>0</v>
      </c>
    </row>
    <row r="1126" customFormat="false" ht="57" hidden="false" customHeight="false" outlineLevel="0" collapsed="false">
      <c r="A1126" s="30" t="n">
        <v>1241</v>
      </c>
      <c r="B1126" s="31" t="s">
        <v>41</v>
      </c>
      <c r="C1126" s="191" t="s">
        <v>1304</v>
      </c>
      <c r="D1126" s="191" t="s">
        <v>42</v>
      </c>
      <c r="E1126" s="191" t="s">
        <v>42</v>
      </c>
      <c r="F1126" s="192" t="s">
        <v>1491</v>
      </c>
      <c r="G1126" s="195" t="s">
        <v>44</v>
      </c>
      <c r="H1126" s="154" t="s">
        <v>1606</v>
      </c>
      <c r="I1126" s="235" t="s">
        <v>1607</v>
      </c>
      <c r="J1126" s="235" t="s">
        <v>1607</v>
      </c>
      <c r="K1126" s="235" t="s">
        <v>1607</v>
      </c>
      <c r="L1126" s="235" t="s">
        <v>1607</v>
      </c>
      <c r="M1126" s="192" t="s">
        <v>345</v>
      </c>
      <c r="N1126" s="195" t="s">
        <v>69</v>
      </c>
      <c r="O1126" s="195" t="s">
        <v>1494</v>
      </c>
      <c r="P1126" s="197" t="n">
        <v>10</v>
      </c>
      <c r="Q1126" s="197" t="n">
        <v>1400</v>
      </c>
      <c r="R1126" s="197" t="n">
        <f aca="false">P1126*Q1126</f>
        <v>14000</v>
      </c>
      <c r="S1126" s="197" t="n">
        <f aca="false">R1126*1.07</f>
        <v>14980</v>
      </c>
      <c r="T1126" s="197" t="n">
        <f aca="false">S1126*1.07</f>
        <v>16028.6</v>
      </c>
      <c r="U1126" s="191" t="s">
        <v>358</v>
      </c>
      <c r="V1126" s="195" t="s">
        <v>1512</v>
      </c>
      <c r="W1126" s="40" t="s">
        <v>55</v>
      </c>
      <c r="X1126" s="195" t="n">
        <v>0</v>
      </c>
    </row>
    <row r="1127" customFormat="false" ht="57" hidden="false" customHeight="false" outlineLevel="0" collapsed="false">
      <c r="A1127" s="30" t="n">
        <v>1242</v>
      </c>
      <c r="B1127" s="31" t="s">
        <v>41</v>
      </c>
      <c r="C1127" s="191" t="s">
        <v>1304</v>
      </c>
      <c r="D1127" s="191" t="s">
        <v>42</v>
      </c>
      <c r="E1127" s="191" t="s">
        <v>42</v>
      </c>
      <c r="F1127" s="192" t="s">
        <v>1491</v>
      </c>
      <c r="G1127" s="195" t="s">
        <v>44</v>
      </c>
      <c r="H1127" s="154" t="s">
        <v>1606</v>
      </c>
      <c r="I1127" s="235" t="s">
        <v>1608</v>
      </c>
      <c r="J1127" s="235" t="s">
        <v>1608</v>
      </c>
      <c r="K1127" s="235" t="s">
        <v>1608</v>
      </c>
      <c r="L1127" s="235" t="s">
        <v>1608</v>
      </c>
      <c r="M1127" s="192" t="s">
        <v>345</v>
      </c>
      <c r="N1127" s="195" t="s">
        <v>69</v>
      </c>
      <c r="O1127" s="195" t="s">
        <v>1504</v>
      </c>
      <c r="P1127" s="197" t="n">
        <v>200</v>
      </c>
      <c r="Q1127" s="197" t="n">
        <v>30</v>
      </c>
      <c r="R1127" s="197" t="n">
        <f aca="false">P1127*Q1127</f>
        <v>6000</v>
      </c>
      <c r="S1127" s="197" t="n">
        <f aca="false">R1127*1.07</f>
        <v>6420</v>
      </c>
      <c r="T1127" s="197" t="n">
        <f aca="false">S1127*1.07</f>
        <v>6869.4</v>
      </c>
      <c r="U1127" s="191" t="s">
        <v>58</v>
      </c>
      <c r="V1127" s="195" t="s">
        <v>1511</v>
      </c>
      <c r="W1127" s="40" t="s">
        <v>55</v>
      </c>
      <c r="X1127" s="195" t="n">
        <v>0</v>
      </c>
    </row>
    <row r="1128" customFormat="false" ht="57" hidden="false" customHeight="false" outlineLevel="0" collapsed="false">
      <c r="A1128" s="30" t="n">
        <v>1243</v>
      </c>
      <c r="B1128" s="31" t="s">
        <v>41</v>
      </c>
      <c r="C1128" s="191" t="s">
        <v>1304</v>
      </c>
      <c r="D1128" s="191" t="s">
        <v>42</v>
      </c>
      <c r="E1128" s="191" t="s">
        <v>42</v>
      </c>
      <c r="F1128" s="192" t="s">
        <v>1491</v>
      </c>
      <c r="G1128" s="195" t="s">
        <v>44</v>
      </c>
      <c r="H1128" s="154" t="s">
        <v>1606</v>
      </c>
      <c r="I1128" s="235" t="s">
        <v>1608</v>
      </c>
      <c r="J1128" s="235" t="s">
        <v>1608</v>
      </c>
      <c r="K1128" s="235" t="s">
        <v>1608</v>
      </c>
      <c r="L1128" s="235" t="s">
        <v>1608</v>
      </c>
      <c r="M1128" s="192" t="s">
        <v>345</v>
      </c>
      <c r="N1128" s="195" t="s">
        <v>69</v>
      </c>
      <c r="O1128" s="195" t="s">
        <v>1504</v>
      </c>
      <c r="P1128" s="197" t="n">
        <v>200</v>
      </c>
      <c r="Q1128" s="197" t="n">
        <v>30</v>
      </c>
      <c r="R1128" s="197" t="n">
        <f aca="false">P1128*Q1128</f>
        <v>6000</v>
      </c>
      <c r="S1128" s="197" t="n">
        <f aca="false">R1128*1.07</f>
        <v>6420</v>
      </c>
      <c r="T1128" s="197" t="n">
        <f aca="false">S1128*1.07</f>
        <v>6869.4</v>
      </c>
      <c r="U1128" s="191" t="s">
        <v>416</v>
      </c>
      <c r="V1128" s="195" t="s">
        <v>1507</v>
      </c>
      <c r="W1128" s="40" t="s">
        <v>55</v>
      </c>
      <c r="X1128" s="195" t="n">
        <v>0</v>
      </c>
    </row>
    <row r="1129" customFormat="false" ht="57" hidden="false" customHeight="false" outlineLevel="0" collapsed="false">
      <c r="A1129" s="30" t="n">
        <v>1244</v>
      </c>
      <c r="B1129" s="31" t="s">
        <v>41</v>
      </c>
      <c r="C1129" s="191" t="s">
        <v>1304</v>
      </c>
      <c r="D1129" s="191" t="s">
        <v>42</v>
      </c>
      <c r="E1129" s="191" t="s">
        <v>42</v>
      </c>
      <c r="F1129" s="192" t="s">
        <v>1491</v>
      </c>
      <c r="G1129" s="195" t="s">
        <v>44</v>
      </c>
      <c r="H1129" s="154" t="s">
        <v>1492</v>
      </c>
      <c r="I1129" s="235" t="s">
        <v>1609</v>
      </c>
      <c r="J1129" s="235" t="s">
        <v>1609</v>
      </c>
      <c r="K1129" s="235" t="s">
        <v>1609</v>
      </c>
      <c r="L1129" s="235" t="s">
        <v>1609</v>
      </c>
      <c r="M1129" s="192" t="s">
        <v>345</v>
      </c>
      <c r="N1129" s="195" t="s">
        <v>69</v>
      </c>
      <c r="O1129" s="195" t="s">
        <v>1494</v>
      </c>
      <c r="P1129" s="197" t="n">
        <v>15</v>
      </c>
      <c r="Q1129" s="197" t="n">
        <v>95</v>
      </c>
      <c r="R1129" s="197" t="n">
        <f aca="false">P1129*Q1129</f>
        <v>1425</v>
      </c>
      <c r="S1129" s="197" t="n">
        <f aca="false">R1129*1.07</f>
        <v>1524.75</v>
      </c>
      <c r="T1129" s="197" t="n">
        <f aca="false">S1129*1.07</f>
        <v>1631.4825</v>
      </c>
      <c r="U1129" s="191" t="s">
        <v>58</v>
      </c>
      <c r="V1129" s="195" t="s">
        <v>1511</v>
      </c>
      <c r="W1129" s="40" t="s">
        <v>55</v>
      </c>
      <c r="X1129" s="195" t="n">
        <v>0</v>
      </c>
    </row>
    <row r="1130" customFormat="false" ht="57" hidden="false" customHeight="false" outlineLevel="0" collapsed="false">
      <c r="A1130" s="30" t="n">
        <v>1245</v>
      </c>
      <c r="B1130" s="31" t="s">
        <v>41</v>
      </c>
      <c r="C1130" s="191" t="s">
        <v>1304</v>
      </c>
      <c r="D1130" s="191" t="s">
        <v>42</v>
      </c>
      <c r="E1130" s="191" t="s">
        <v>42</v>
      </c>
      <c r="F1130" s="192" t="s">
        <v>1491</v>
      </c>
      <c r="G1130" s="195" t="s">
        <v>44</v>
      </c>
      <c r="H1130" s="154" t="s">
        <v>1492</v>
      </c>
      <c r="I1130" s="235" t="s">
        <v>1609</v>
      </c>
      <c r="J1130" s="235" t="s">
        <v>1609</v>
      </c>
      <c r="K1130" s="235" t="s">
        <v>1609</v>
      </c>
      <c r="L1130" s="235" t="s">
        <v>1609</v>
      </c>
      <c r="M1130" s="192" t="s">
        <v>345</v>
      </c>
      <c r="N1130" s="195" t="s">
        <v>69</v>
      </c>
      <c r="O1130" s="195" t="s">
        <v>1494</v>
      </c>
      <c r="P1130" s="197" t="n">
        <v>15</v>
      </c>
      <c r="Q1130" s="197" t="n">
        <v>95</v>
      </c>
      <c r="R1130" s="197" t="n">
        <f aca="false">P1130*Q1130</f>
        <v>1425</v>
      </c>
      <c r="S1130" s="197" t="n">
        <f aca="false">R1130*1.07</f>
        <v>1524.75</v>
      </c>
      <c r="T1130" s="197" t="n">
        <f aca="false">S1130*1.07</f>
        <v>1631.4825</v>
      </c>
      <c r="U1130" s="191" t="s">
        <v>416</v>
      </c>
      <c r="V1130" s="195" t="s">
        <v>1507</v>
      </c>
      <c r="W1130" s="40" t="s">
        <v>55</v>
      </c>
      <c r="X1130" s="195" t="n">
        <v>0</v>
      </c>
    </row>
    <row r="1131" customFormat="false" ht="57" hidden="false" customHeight="false" outlineLevel="0" collapsed="false">
      <c r="A1131" s="30" t="n">
        <v>1246</v>
      </c>
      <c r="B1131" s="31" t="s">
        <v>41</v>
      </c>
      <c r="C1131" s="191" t="s">
        <v>1304</v>
      </c>
      <c r="D1131" s="191" t="s">
        <v>42</v>
      </c>
      <c r="E1131" s="191" t="s">
        <v>42</v>
      </c>
      <c r="F1131" s="192" t="s">
        <v>1491</v>
      </c>
      <c r="G1131" s="195" t="s">
        <v>44</v>
      </c>
      <c r="H1131" s="154" t="s">
        <v>1492</v>
      </c>
      <c r="I1131" s="235" t="s">
        <v>1609</v>
      </c>
      <c r="J1131" s="235" t="s">
        <v>1609</v>
      </c>
      <c r="K1131" s="235" t="s">
        <v>1609</v>
      </c>
      <c r="L1131" s="235" t="s">
        <v>1609</v>
      </c>
      <c r="M1131" s="192" t="s">
        <v>345</v>
      </c>
      <c r="N1131" s="195" t="s">
        <v>69</v>
      </c>
      <c r="O1131" s="195" t="s">
        <v>1494</v>
      </c>
      <c r="P1131" s="197" t="n">
        <v>15</v>
      </c>
      <c r="Q1131" s="197" t="n">
        <v>95</v>
      </c>
      <c r="R1131" s="197" t="n">
        <f aca="false">P1131*Q1131</f>
        <v>1425</v>
      </c>
      <c r="S1131" s="197" t="n">
        <f aca="false">R1131*1.07</f>
        <v>1524.75</v>
      </c>
      <c r="T1131" s="197" t="n">
        <f aca="false">S1131*1.07</f>
        <v>1631.4825</v>
      </c>
      <c r="U1131" s="191" t="s">
        <v>419</v>
      </c>
      <c r="V1131" s="195" t="s">
        <v>1505</v>
      </c>
      <c r="W1131" s="40" t="s">
        <v>55</v>
      </c>
      <c r="X1131" s="195" t="n">
        <v>0</v>
      </c>
    </row>
    <row r="1132" customFormat="false" ht="57" hidden="false" customHeight="false" outlineLevel="0" collapsed="false">
      <c r="A1132" s="30" t="n">
        <v>1247</v>
      </c>
      <c r="B1132" s="31" t="s">
        <v>41</v>
      </c>
      <c r="C1132" s="191" t="s">
        <v>1304</v>
      </c>
      <c r="D1132" s="191" t="s">
        <v>42</v>
      </c>
      <c r="E1132" s="191" t="s">
        <v>42</v>
      </c>
      <c r="F1132" s="192" t="s">
        <v>1491</v>
      </c>
      <c r="G1132" s="195" t="s">
        <v>44</v>
      </c>
      <c r="H1132" s="154" t="s">
        <v>1492</v>
      </c>
      <c r="I1132" s="235" t="s">
        <v>1610</v>
      </c>
      <c r="J1132" s="235" t="s">
        <v>1610</v>
      </c>
      <c r="K1132" s="235" t="s">
        <v>1610</v>
      </c>
      <c r="L1132" s="235" t="s">
        <v>1610</v>
      </c>
      <c r="M1132" s="192" t="s">
        <v>345</v>
      </c>
      <c r="N1132" s="195" t="s">
        <v>69</v>
      </c>
      <c r="O1132" s="195" t="s">
        <v>1494</v>
      </c>
      <c r="P1132" s="197" t="n">
        <v>25</v>
      </c>
      <c r="Q1132" s="197" t="n">
        <v>750</v>
      </c>
      <c r="R1132" s="197" t="n">
        <f aca="false">P1132*Q1132</f>
        <v>18750</v>
      </c>
      <c r="S1132" s="197" t="n">
        <f aca="false">R1132*1.07</f>
        <v>20062.5</v>
      </c>
      <c r="T1132" s="197" t="n">
        <f aca="false">S1132*1.07</f>
        <v>21466.875</v>
      </c>
      <c r="U1132" s="191" t="s">
        <v>58</v>
      </c>
      <c r="V1132" s="195" t="s">
        <v>1511</v>
      </c>
      <c r="W1132" s="40" t="s">
        <v>55</v>
      </c>
      <c r="X1132" s="195" t="n">
        <v>0</v>
      </c>
    </row>
    <row r="1133" customFormat="false" ht="57" hidden="false" customHeight="false" outlineLevel="0" collapsed="false">
      <c r="A1133" s="30" t="n">
        <v>1248</v>
      </c>
      <c r="B1133" s="31" t="s">
        <v>41</v>
      </c>
      <c r="C1133" s="191" t="s">
        <v>1304</v>
      </c>
      <c r="D1133" s="191" t="s">
        <v>42</v>
      </c>
      <c r="E1133" s="191" t="s">
        <v>42</v>
      </c>
      <c r="F1133" s="192" t="s">
        <v>1491</v>
      </c>
      <c r="G1133" s="195" t="s">
        <v>44</v>
      </c>
      <c r="H1133" s="154" t="s">
        <v>1492</v>
      </c>
      <c r="I1133" s="235" t="s">
        <v>1610</v>
      </c>
      <c r="J1133" s="235" t="s">
        <v>1610</v>
      </c>
      <c r="K1133" s="235" t="s">
        <v>1610</v>
      </c>
      <c r="L1133" s="235" t="s">
        <v>1610</v>
      </c>
      <c r="M1133" s="192" t="s">
        <v>345</v>
      </c>
      <c r="N1133" s="195" t="s">
        <v>69</v>
      </c>
      <c r="O1133" s="195" t="s">
        <v>1494</v>
      </c>
      <c r="P1133" s="197" t="n">
        <v>25</v>
      </c>
      <c r="Q1133" s="197" t="n">
        <v>750</v>
      </c>
      <c r="R1133" s="197" t="n">
        <f aca="false">P1133*Q1133</f>
        <v>18750</v>
      </c>
      <c r="S1133" s="197" t="n">
        <f aca="false">R1133*1.07</f>
        <v>20062.5</v>
      </c>
      <c r="T1133" s="197" t="n">
        <f aca="false">S1133*1.07</f>
        <v>21466.875</v>
      </c>
      <c r="U1133" s="191" t="s">
        <v>416</v>
      </c>
      <c r="V1133" s="195" t="s">
        <v>1507</v>
      </c>
      <c r="W1133" s="40" t="s">
        <v>55</v>
      </c>
      <c r="X1133" s="195" t="n">
        <v>0</v>
      </c>
    </row>
    <row r="1134" customFormat="false" ht="57" hidden="false" customHeight="false" outlineLevel="0" collapsed="false">
      <c r="A1134" s="30" t="n">
        <v>1249</v>
      </c>
      <c r="B1134" s="31" t="s">
        <v>41</v>
      </c>
      <c r="C1134" s="191" t="s">
        <v>1304</v>
      </c>
      <c r="D1134" s="191" t="s">
        <v>42</v>
      </c>
      <c r="E1134" s="191" t="s">
        <v>42</v>
      </c>
      <c r="F1134" s="192" t="s">
        <v>1491</v>
      </c>
      <c r="G1134" s="195" t="s">
        <v>44</v>
      </c>
      <c r="H1134" s="154" t="s">
        <v>1492</v>
      </c>
      <c r="I1134" s="235" t="s">
        <v>1611</v>
      </c>
      <c r="J1134" s="235" t="s">
        <v>1611</v>
      </c>
      <c r="K1134" s="235" t="s">
        <v>1611</v>
      </c>
      <c r="L1134" s="235" t="s">
        <v>1611</v>
      </c>
      <c r="M1134" s="192" t="s">
        <v>345</v>
      </c>
      <c r="N1134" s="195" t="s">
        <v>69</v>
      </c>
      <c r="O1134" s="195" t="s">
        <v>1494</v>
      </c>
      <c r="P1134" s="197" t="n">
        <v>25</v>
      </c>
      <c r="Q1134" s="197" t="n">
        <v>650</v>
      </c>
      <c r="R1134" s="197" t="n">
        <f aca="false">P1134*Q1134</f>
        <v>16250</v>
      </c>
      <c r="S1134" s="197" t="n">
        <f aca="false">R1134*1.07</f>
        <v>17387.5</v>
      </c>
      <c r="T1134" s="197" t="n">
        <f aca="false">S1134*1.07</f>
        <v>18604.625</v>
      </c>
      <c r="U1134" s="191" t="s">
        <v>416</v>
      </c>
      <c r="V1134" s="195" t="s">
        <v>1507</v>
      </c>
      <c r="W1134" s="40" t="s">
        <v>55</v>
      </c>
      <c r="X1134" s="195" t="n">
        <v>0</v>
      </c>
    </row>
    <row r="1135" customFormat="false" ht="57" hidden="false" customHeight="false" outlineLevel="0" collapsed="false">
      <c r="A1135" s="30" t="n">
        <v>1250</v>
      </c>
      <c r="B1135" s="31" t="s">
        <v>41</v>
      </c>
      <c r="C1135" s="191" t="s">
        <v>1304</v>
      </c>
      <c r="D1135" s="191" t="s">
        <v>42</v>
      </c>
      <c r="E1135" s="191" t="s">
        <v>42</v>
      </c>
      <c r="F1135" s="192" t="s">
        <v>1491</v>
      </c>
      <c r="G1135" s="195" t="s">
        <v>44</v>
      </c>
      <c r="H1135" s="154" t="s">
        <v>406</v>
      </c>
      <c r="I1135" s="235" t="s">
        <v>1612</v>
      </c>
      <c r="J1135" s="235" t="s">
        <v>1612</v>
      </c>
      <c r="K1135" s="235" t="s">
        <v>1612</v>
      </c>
      <c r="L1135" s="235" t="s">
        <v>1612</v>
      </c>
      <c r="M1135" s="192" t="s">
        <v>345</v>
      </c>
      <c r="N1135" s="195" t="s">
        <v>69</v>
      </c>
      <c r="O1135" s="195" t="s">
        <v>1494</v>
      </c>
      <c r="P1135" s="197" t="n">
        <v>5</v>
      </c>
      <c r="Q1135" s="197" t="n">
        <v>90</v>
      </c>
      <c r="R1135" s="197" t="n">
        <f aca="false">P1135*Q1135</f>
        <v>450</v>
      </c>
      <c r="S1135" s="197" t="n">
        <f aca="false">R1135*1.07</f>
        <v>481.5</v>
      </c>
      <c r="T1135" s="197" t="n">
        <f aca="false">S1135*1.07</f>
        <v>515.205</v>
      </c>
      <c r="U1135" s="191" t="s">
        <v>419</v>
      </c>
      <c r="V1135" s="195" t="s">
        <v>1505</v>
      </c>
      <c r="W1135" s="40" t="s">
        <v>55</v>
      </c>
      <c r="X1135" s="195" t="n">
        <v>0</v>
      </c>
    </row>
    <row r="1136" customFormat="false" ht="57" hidden="false" customHeight="false" outlineLevel="0" collapsed="false">
      <c r="A1136" s="30" t="n">
        <v>1251</v>
      </c>
      <c r="B1136" s="31" t="s">
        <v>41</v>
      </c>
      <c r="C1136" s="191" t="s">
        <v>1304</v>
      </c>
      <c r="D1136" s="191" t="s">
        <v>42</v>
      </c>
      <c r="E1136" s="191" t="s">
        <v>42</v>
      </c>
      <c r="F1136" s="192" t="s">
        <v>1491</v>
      </c>
      <c r="G1136" s="195" t="s">
        <v>44</v>
      </c>
      <c r="H1136" s="154" t="s">
        <v>406</v>
      </c>
      <c r="I1136" s="235" t="s">
        <v>1613</v>
      </c>
      <c r="J1136" s="235" t="s">
        <v>1613</v>
      </c>
      <c r="K1136" s="235" t="s">
        <v>1613</v>
      </c>
      <c r="L1136" s="235" t="s">
        <v>1613</v>
      </c>
      <c r="M1136" s="192" t="s">
        <v>345</v>
      </c>
      <c r="N1136" s="195" t="s">
        <v>69</v>
      </c>
      <c r="O1136" s="195" t="s">
        <v>1494</v>
      </c>
      <c r="P1136" s="197" t="n">
        <v>80</v>
      </c>
      <c r="Q1136" s="197" t="n">
        <v>17</v>
      </c>
      <c r="R1136" s="197" t="n">
        <f aca="false">P1136*Q1136</f>
        <v>1360</v>
      </c>
      <c r="S1136" s="197" t="n">
        <f aca="false">R1136*1.07</f>
        <v>1455.2</v>
      </c>
      <c r="T1136" s="197" t="n">
        <f aca="false">S1136*1.07</f>
        <v>1557.064</v>
      </c>
      <c r="U1136" s="191" t="s">
        <v>419</v>
      </c>
      <c r="V1136" s="195" t="s">
        <v>1505</v>
      </c>
      <c r="W1136" s="40" t="s">
        <v>55</v>
      </c>
      <c r="X1136" s="195" t="n">
        <v>0</v>
      </c>
    </row>
    <row r="1137" customFormat="false" ht="57" hidden="false" customHeight="false" outlineLevel="0" collapsed="false">
      <c r="A1137" s="30" t="n">
        <v>1252</v>
      </c>
      <c r="B1137" s="31" t="s">
        <v>41</v>
      </c>
      <c r="C1137" s="191" t="s">
        <v>1304</v>
      </c>
      <c r="D1137" s="191" t="s">
        <v>42</v>
      </c>
      <c r="E1137" s="191" t="s">
        <v>42</v>
      </c>
      <c r="F1137" s="192" t="s">
        <v>1491</v>
      </c>
      <c r="G1137" s="195" t="s">
        <v>44</v>
      </c>
      <c r="H1137" s="154" t="s">
        <v>406</v>
      </c>
      <c r="I1137" s="235" t="s">
        <v>1614</v>
      </c>
      <c r="J1137" s="235" t="s">
        <v>1614</v>
      </c>
      <c r="K1137" s="235" t="s">
        <v>1614</v>
      </c>
      <c r="L1137" s="235" t="s">
        <v>1614</v>
      </c>
      <c r="M1137" s="192" t="s">
        <v>345</v>
      </c>
      <c r="N1137" s="195" t="s">
        <v>69</v>
      </c>
      <c r="O1137" s="195" t="s">
        <v>70</v>
      </c>
      <c r="P1137" s="197" t="n">
        <v>1</v>
      </c>
      <c r="Q1137" s="197" t="n">
        <v>7200</v>
      </c>
      <c r="R1137" s="197" t="n">
        <f aca="false">P1137*Q1137</f>
        <v>7200</v>
      </c>
      <c r="S1137" s="197" t="n">
        <f aca="false">R1137*1.07</f>
        <v>7704</v>
      </c>
      <c r="T1137" s="197" t="n">
        <f aca="false">S1137*1.07</f>
        <v>8243.28</v>
      </c>
      <c r="U1137" s="191" t="s">
        <v>58</v>
      </c>
      <c r="V1137" s="195" t="s">
        <v>1511</v>
      </c>
      <c r="W1137" s="40" t="s">
        <v>55</v>
      </c>
      <c r="X1137" s="195" t="n">
        <v>0</v>
      </c>
    </row>
    <row r="1138" customFormat="false" ht="57" hidden="false" customHeight="false" outlineLevel="0" collapsed="false">
      <c r="A1138" s="30" t="n">
        <v>1253</v>
      </c>
      <c r="B1138" s="31" t="s">
        <v>41</v>
      </c>
      <c r="C1138" s="191" t="s">
        <v>1304</v>
      </c>
      <c r="D1138" s="191" t="s">
        <v>42</v>
      </c>
      <c r="E1138" s="191" t="s">
        <v>42</v>
      </c>
      <c r="F1138" s="192" t="s">
        <v>1491</v>
      </c>
      <c r="G1138" s="195" t="s">
        <v>44</v>
      </c>
      <c r="H1138" s="154" t="s">
        <v>406</v>
      </c>
      <c r="I1138" s="235" t="s">
        <v>1615</v>
      </c>
      <c r="J1138" s="235" t="s">
        <v>1615</v>
      </c>
      <c r="K1138" s="235" t="s">
        <v>1615</v>
      </c>
      <c r="L1138" s="235" t="s">
        <v>1615</v>
      </c>
      <c r="M1138" s="192" t="s">
        <v>345</v>
      </c>
      <c r="N1138" s="195" t="s">
        <v>69</v>
      </c>
      <c r="O1138" s="195" t="s">
        <v>1494</v>
      </c>
      <c r="P1138" s="197" t="n">
        <v>20</v>
      </c>
      <c r="Q1138" s="197" t="n">
        <v>28</v>
      </c>
      <c r="R1138" s="197" t="n">
        <f aca="false">P1138*Q1138</f>
        <v>560</v>
      </c>
      <c r="S1138" s="197" t="n">
        <f aca="false">R1138*1.07</f>
        <v>599.2</v>
      </c>
      <c r="T1138" s="197" t="n">
        <f aca="false">S1138*1.07</f>
        <v>641.144</v>
      </c>
      <c r="U1138" s="191" t="s">
        <v>419</v>
      </c>
      <c r="V1138" s="195" t="s">
        <v>1505</v>
      </c>
      <c r="W1138" s="40" t="s">
        <v>55</v>
      </c>
      <c r="X1138" s="195" t="n">
        <v>0</v>
      </c>
    </row>
    <row r="1139" customFormat="false" ht="57" hidden="false" customHeight="false" outlineLevel="0" collapsed="false">
      <c r="A1139" s="30" t="n">
        <v>1254</v>
      </c>
      <c r="B1139" s="31" t="s">
        <v>41</v>
      </c>
      <c r="C1139" s="191" t="s">
        <v>1304</v>
      </c>
      <c r="D1139" s="191" t="s">
        <v>42</v>
      </c>
      <c r="E1139" s="191" t="s">
        <v>42</v>
      </c>
      <c r="F1139" s="192" t="s">
        <v>1491</v>
      </c>
      <c r="G1139" s="195" t="s">
        <v>44</v>
      </c>
      <c r="H1139" s="154" t="s">
        <v>1492</v>
      </c>
      <c r="I1139" s="235" t="s">
        <v>1616</v>
      </c>
      <c r="J1139" s="235" t="s">
        <v>1616</v>
      </c>
      <c r="K1139" s="235" t="s">
        <v>1616</v>
      </c>
      <c r="L1139" s="235" t="s">
        <v>1616</v>
      </c>
      <c r="M1139" s="192" t="s">
        <v>345</v>
      </c>
      <c r="N1139" s="195" t="s">
        <v>69</v>
      </c>
      <c r="O1139" s="195" t="s">
        <v>1494</v>
      </c>
      <c r="P1139" s="197" t="n">
        <v>10</v>
      </c>
      <c r="Q1139" s="197" t="n">
        <v>68</v>
      </c>
      <c r="R1139" s="197" t="n">
        <f aca="false">P1139*Q1139</f>
        <v>680</v>
      </c>
      <c r="S1139" s="197" t="n">
        <f aca="false">R1139*1.07</f>
        <v>727.6</v>
      </c>
      <c r="T1139" s="197" t="n">
        <f aca="false">S1139*1.07</f>
        <v>778.532</v>
      </c>
      <c r="U1139" s="191" t="s">
        <v>58</v>
      </c>
      <c r="V1139" s="195" t="s">
        <v>1511</v>
      </c>
      <c r="W1139" s="40" t="s">
        <v>55</v>
      </c>
      <c r="X1139" s="195" t="n">
        <v>0</v>
      </c>
    </row>
    <row r="1140" customFormat="false" ht="57" hidden="false" customHeight="false" outlineLevel="0" collapsed="false">
      <c r="A1140" s="30" t="n">
        <v>1255</v>
      </c>
      <c r="B1140" s="31" t="s">
        <v>41</v>
      </c>
      <c r="C1140" s="191" t="s">
        <v>1304</v>
      </c>
      <c r="D1140" s="191" t="s">
        <v>42</v>
      </c>
      <c r="E1140" s="191" t="s">
        <v>42</v>
      </c>
      <c r="F1140" s="192" t="s">
        <v>1491</v>
      </c>
      <c r="G1140" s="195" t="s">
        <v>44</v>
      </c>
      <c r="H1140" s="154" t="s">
        <v>1492</v>
      </c>
      <c r="I1140" s="235" t="s">
        <v>1616</v>
      </c>
      <c r="J1140" s="235" t="s">
        <v>1616</v>
      </c>
      <c r="K1140" s="235" t="s">
        <v>1616</v>
      </c>
      <c r="L1140" s="235" t="s">
        <v>1616</v>
      </c>
      <c r="M1140" s="192" t="s">
        <v>345</v>
      </c>
      <c r="N1140" s="195" t="s">
        <v>69</v>
      </c>
      <c r="O1140" s="195" t="s">
        <v>1494</v>
      </c>
      <c r="P1140" s="197" t="n">
        <v>10</v>
      </c>
      <c r="Q1140" s="197" t="n">
        <v>68</v>
      </c>
      <c r="R1140" s="197" t="n">
        <f aca="false">P1140*Q1140</f>
        <v>680</v>
      </c>
      <c r="S1140" s="197" t="n">
        <f aca="false">R1140*1.07</f>
        <v>727.6</v>
      </c>
      <c r="T1140" s="197" t="n">
        <f aca="false">S1140*1.07</f>
        <v>778.532</v>
      </c>
      <c r="U1140" s="191" t="s">
        <v>358</v>
      </c>
      <c r="V1140" s="195" t="s">
        <v>1512</v>
      </c>
      <c r="W1140" s="40" t="s">
        <v>55</v>
      </c>
      <c r="X1140" s="195" t="n">
        <v>0</v>
      </c>
    </row>
    <row r="1141" customFormat="false" ht="57" hidden="false" customHeight="false" outlineLevel="0" collapsed="false">
      <c r="A1141" s="30" t="n">
        <v>1256</v>
      </c>
      <c r="B1141" s="31" t="s">
        <v>41</v>
      </c>
      <c r="C1141" s="191" t="s">
        <v>1304</v>
      </c>
      <c r="D1141" s="191" t="s">
        <v>42</v>
      </c>
      <c r="E1141" s="191" t="s">
        <v>42</v>
      </c>
      <c r="F1141" s="192" t="s">
        <v>1491</v>
      </c>
      <c r="G1141" s="195" t="s">
        <v>44</v>
      </c>
      <c r="H1141" s="154" t="s">
        <v>1492</v>
      </c>
      <c r="I1141" s="235" t="s">
        <v>1617</v>
      </c>
      <c r="J1141" s="235" t="s">
        <v>1617</v>
      </c>
      <c r="K1141" s="235" t="s">
        <v>1617</v>
      </c>
      <c r="L1141" s="235" t="s">
        <v>1617</v>
      </c>
      <c r="M1141" s="192" t="s">
        <v>345</v>
      </c>
      <c r="N1141" s="195" t="s">
        <v>69</v>
      </c>
      <c r="O1141" s="195" t="s">
        <v>1494</v>
      </c>
      <c r="P1141" s="197" t="n">
        <v>5</v>
      </c>
      <c r="Q1141" s="197" t="n">
        <v>150</v>
      </c>
      <c r="R1141" s="197" t="n">
        <f aca="false">P1141*Q1141</f>
        <v>750</v>
      </c>
      <c r="S1141" s="197" t="n">
        <f aca="false">R1141*1.07</f>
        <v>802.5</v>
      </c>
      <c r="T1141" s="197" t="n">
        <f aca="false">S1141*1.07</f>
        <v>858.675</v>
      </c>
      <c r="U1141" s="191" t="s">
        <v>58</v>
      </c>
      <c r="V1141" s="195" t="s">
        <v>1511</v>
      </c>
      <c r="W1141" s="40" t="s">
        <v>55</v>
      </c>
      <c r="X1141" s="195" t="n">
        <v>0</v>
      </c>
    </row>
    <row r="1142" customFormat="false" ht="57" hidden="false" customHeight="false" outlineLevel="0" collapsed="false">
      <c r="A1142" s="30" t="n">
        <v>1257</v>
      </c>
      <c r="B1142" s="31" t="s">
        <v>41</v>
      </c>
      <c r="C1142" s="191" t="s">
        <v>1304</v>
      </c>
      <c r="D1142" s="191" t="s">
        <v>42</v>
      </c>
      <c r="E1142" s="191" t="s">
        <v>42</v>
      </c>
      <c r="F1142" s="192" t="s">
        <v>1491</v>
      </c>
      <c r="G1142" s="195" t="s">
        <v>44</v>
      </c>
      <c r="H1142" s="154" t="s">
        <v>1565</v>
      </c>
      <c r="I1142" s="235" t="s">
        <v>1618</v>
      </c>
      <c r="J1142" s="235" t="s">
        <v>1618</v>
      </c>
      <c r="K1142" s="235" t="s">
        <v>1618</v>
      </c>
      <c r="L1142" s="235" t="s">
        <v>1618</v>
      </c>
      <c r="M1142" s="192" t="s">
        <v>345</v>
      </c>
      <c r="N1142" s="195" t="s">
        <v>69</v>
      </c>
      <c r="O1142" s="195" t="s">
        <v>1494</v>
      </c>
      <c r="P1142" s="197" t="n">
        <v>3</v>
      </c>
      <c r="Q1142" s="197" t="n">
        <v>2000</v>
      </c>
      <c r="R1142" s="197" t="n">
        <f aca="false">P1142*Q1142</f>
        <v>6000</v>
      </c>
      <c r="S1142" s="197" t="n">
        <f aca="false">R1142*1.07</f>
        <v>6420</v>
      </c>
      <c r="T1142" s="197" t="n">
        <f aca="false">S1142*1.07</f>
        <v>6869.4</v>
      </c>
      <c r="U1142" s="191" t="s">
        <v>58</v>
      </c>
      <c r="V1142" s="195" t="s">
        <v>1511</v>
      </c>
      <c r="W1142" s="40" t="s">
        <v>55</v>
      </c>
      <c r="X1142" s="195" t="n">
        <v>0</v>
      </c>
    </row>
    <row r="1143" customFormat="false" ht="57" hidden="false" customHeight="false" outlineLevel="0" collapsed="false">
      <c r="A1143" s="30" t="n">
        <v>1258</v>
      </c>
      <c r="B1143" s="31" t="s">
        <v>41</v>
      </c>
      <c r="C1143" s="191" t="s">
        <v>1304</v>
      </c>
      <c r="D1143" s="191" t="s">
        <v>42</v>
      </c>
      <c r="E1143" s="191" t="s">
        <v>42</v>
      </c>
      <c r="F1143" s="192" t="s">
        <v>1491</v>
      </c>
      <c r="G1143" s="195" t="s">
        <v>44</v>
      </c>
      <c r="H1143" s="154" t="s">
        <v>1492</v>
      </c>
      <c r="I1143" s="235" t="s">
        <v>1619</v>
      </c>
      <c r="J1143" s="235" t="s">
        <v>1619</v>
      </c>
      <c r="K1143" s="235" t="s">
        <v>1619</v>
      </c>
      <c r="L1143" s="235" t="s">
        <v>1619</v>
      </c>
      <c r="M1143" s="192" t="s">
        <v>345</v>
      </c>
      <c r="N1143" s="195" t="s">
        <v>69</v>
      </c>
      <c r="O1143" s="195" t="s">
        <v>1494</v>
      </c>
      <c r="P1143" s="197" t="n">
        <v>10</v>
      </c>
      <c r="Q1143" s="197" t="n">
        <v>210</v>
      </c>
      <c r="R1143" s="197" t="n">
        <f aca="false">P1143*Q1143</f>
        <v>2100</v>
      </c>
      <c r="S1143" s="197" t="n">
        <f aca="false">R1143*1.07</f>
        <v>2247</v>
      </c>
      <c r="T1143" s="197" t="n">
        <f aca="false">S1143*1.07</f>
        <v>2404.29</v>
      </c>
      <c r="U1143" s="191" t="s">
        <v>416</v>
      </c>
      <c r="V1143" s="195" t="s">
        <v>1507</v>
      </c>
      <c r="W1143" s="40" t="s">
        <v>55</v>
      </c>
      <c r="X1143" s="195" t="n">
        <v>0</v>
      </c>
    </row>
    <row r="1144" customFormat="false" ht="57" hidden="false" customHeight="false" outlineLevel="0" collapsed="false">
      <c r="A1144" s="30" t="n">
        <v>1259</v>
      </c>
      <c r="B1144" s="31" t="s">
        <v>41</v>
      </c>
      <c r="C1144" s="191" t="s">
        <v>1304</v>
      </c>
      <c r="D1144" s="191" t="s">
        <v>42</v>
      </c>
      <c r="E1144" s="191" t="s">
        <v>42</v>
      </c>
      <c r="F1144" s="192" t="s">
        <v>1491</v>
      </c>
      <c r="G1144" s="195" t="s">
        <v>44</v>
      </c>
      <c r="H1144" s="154" t="s">
        <v>1492</v>
      </c>
      <c r="I1144" s="235" t="s">
        <v>1620</v>
      </c>
      <c r="J1144" s="235" t="s">
        <v>1620</v>
      </c>
      <c r="K1144" s="235" t="s">
        <v>1620</v>
      </c>
      <c r="L1144" s="235" t="s">
        <v>1620</v>
      </c>
      <c r="M1144" s="192" t="s">
        <v>345</v>
      </c>
      <c r="N1144" s="195" t="s">
        <v>69</v>
      </c>
      <c r="O1144" s="195" t="s">
        <v>1504</v>
      </c>
      <c r="P1144" s="197" t="n">
        <v>15</v>
      </c>
      <c r="Q1144" s="197" t="n">
        <v>35</v>
      </c>
      <c r="R1144" s="197" t="n">
        <f aca="false">P1144*Q1144</f>
        <v>525</v>
      </c>
      <c r="S1144" s="197" t="n">
        <f aca="false">R1144*1.07</f>
        <v>561.75</v>
      </c>
      <c r="T1144" s="197" t="n">
        <f aca="false">S1144*1.07</f>
        <v>601.0725</v>
      </c>
      <c r="U1144" s="191" t="s">
        <v>358</v>
      </c>
      <c r="V1144" s="195" t="s">
        <v>1512</v>
      </c>
      <c r="W1144" s="40" t="s">
        <v>55</v>
      </c>
      <c r="X1144" s="195" t="n">
        <v>0</v>
      </c>
    </row>
    <row r="1145" customFormat="false" ht="57" hidden="false" customHeight="false" outlineLevel="0" collapsed="false">
      <c r="A1145" s="30" t="n">
        <v>1260</v>
      </c>
      <c r="B1145" s="31" t="s">
        <v>41</v>
      </c>
      <c r="C1145" s="191" t="s">
        <v>1304</v>
      </c>
      <c r="D1145" s="191" t="s">
        <v>42</v>
      </c>
      <c r="E1145" s="191" t="s">
        <v>42</v>
      </c>
      <c r="F1145" s="192" t="s">
        <v>1491</v>
      </c>
      <c r="G1145" s="195" t="s">
        <v>44</v>
      </c>
      <c r="H1145" s="154" t="s">
        <v>1492</v>
      </c>
      <c r="I1145" s="235" t="s">
        <v>1620</v>
      </c>
      <c r="J1145" s="235" t="s">
        <v>1620</v>
      </c>
      <c r="K1145" s="235" t="s">
        <v>1620</v>
      </c>
      <c r="L1145" s="235" t="s">
        <v>1620</v>
      </c>
      <c r="M1145" s="192" t="s">
        <v>345</v>
      </c>
      <c r="N1145" s="195" t="s">
        <v>69</v>
      </c>
      <c r="O1145" s="195" t="s">
        <v>1504</v>
      </c>
      <c r="P1145" s="197" t="n">
        <v>15</v>
      </c>
      <c r="Q1145" s="197" t="n">
        <v>35</v>
      </c>
      <c r="R1145" s="197" t="n">
        <f aca="false">P1145*Q1145</f>
        <v>525</v>
      </c>
      <c r="S1145" s="197" t="n">
        <f aca="false">R1145*1.07</f>
        <v>561.75</v>
      </c>
      <c r="T1145" s="197" t="n">
        <f aca="false">S1145*1.07</f>
        <v>601.0725</v>
      </c>
      <c r="U1145" s="191" t="s">
        <v>419</v>
      </c>
      <c r="V1145" s="195" t="s">
        <v>1505</v>
      </c>
      <c r="W1145" s="40" t="s">
        <v>55</v>
      </c>
      <c r="X1145" s="195" t="n">
        <v>0</v>
      </c>
    </row>
    <row r="1146" customFormat="false" ht="57" hidden="false" customHeight="false" outlineLevel="0" collapsed="false">
      <c r="A1146" s="30" t="n">
        <v>1261</v>
      </c>
      <c r="B1146" s="31" t="s">
        <v>41</v>
      </c>
      <c r="C1146" s="191" t="s">
        <v>1304</v>
      </c>
      <c r="D1146" s="191" t="s">
        <v>42</v>
      </c>
      <c r="E1146" s="191" t="s">
        <v>42</v>
      </c>
      <c r="F1146" s="192" t="s">
        <v>1491</v>
      </c>
      <c r="G1146" s="195" t="s">
        <v>44</v>
      </c>
      <c r="H1146" s="154" t="s">
        <v>1492</v>
      </c>
      <c r="I1146" s="235" t="s">
        <v>1621</v>
      </c>
      <c r="J1146" s="235" t="s">
        <v>1621</v>
      </c>
      <c r="K1146" s="235" t="s">
        <v>1621</v>
      </c>
      <c r="L1146" s="235" t="s">
        <v>1621</v>
      </c>
      <c r="M1146" s="192" t="s">
        <v>345</v>
      </c>
      <c r="N1146" s="195" t="s">
        <v>69</v>
      </c>
      <c r="O1146" s="195" t="s">
        <v>1504</v>
      </c>
      <c r="P1146" s="197" t="n">
        <v>30</v>
      </c>
      <c r="Q1146" s="197" t="n">
        <v>100</v>
      </c>
      <c r="R1146" s="197" t="n">
        <f aca="false">P1146*Q1146</f>
        <v>3000</v>
      </c>
      <c r="S1146" s="197" t="n">
        <f aca="false">R1146*1.07</f>
        <v>3210</v>
      </c>
      <c r="T1146" s="197" t="n">
        <f aca="false">S1146*1.07</f>
        <v>3434.7</v>
      </c>
      <c r="U1146" s="191" t="s">
        <v>58</v>
      </c>
      <c r="V1146" s="195" t="s">
        <v>1511</v>
      </c>
      <c r="W1146" s="40" t="s">
        <v>55</v>
      </c>
      <c r="X1146" s="195" t="n">
        <v>0</v>
      </c>
    </row>
    <row r="1147" customFormat="false" ht="57" hidden="false" customHeight="false" outlineLevel="0" collapsed="false">
      <c r="A1147" s="30" t="n">
        <v>1262</v>
      </c>
      <c r="B1147" s="31" t="s">
        <v>41</v>
      </c>
      <c r="C1147" s="191" t="s">
        <v>1304</v>
      </c>
      <c r="D1147" s="191" t="s">
        <v>42</v>
      </c>
      <c r="E1147" s="191" t="s">
        <v>42</v>
      </c>
      <c r="F1147" s="192" t="s">
        <v>1491</v>
      </c>
      <c r="G1147" s="195" t="s">
        <v>44</v>
      </c>
      <c r="H1147" s="154" t="s">
        <v>1492</v>
      </c>
      <c r="I1147" s="235" t="s">
        <v>1621</v>
      </c>
      <c r="J1147" s="235" t="s">
        <v>1621</v>
      </c>
      <c r="K1147" s="235" t="s">
        <v>1621</v>
      </c>
      <c r="L1147" s="235" t="s">
        <v>1621</v>
      </c>
      <c r="M1147" s="192" t="s">
        <v>345</v>
      </c>
      <c r="N1147" s="195" t="s">
        <v>69</v>
      </c>
      <c r="O1147" s="195" t="s">
        <v>1504</v>
      </c>
      <c r="P1147" s="197" t="n">
        <v>30</v>
      </c>
      <c r="Q1147" s="197" t="n">
        <v>100</v>
      </c>
      <c r="R1147" s="197" t="n">
        <f aca="false">P1147*Q1147</f>
        <v>3000</v>
      </c>
      <c r="S1147" s="197" t="n">
        <f aca="false">R1147*1.07</f>
        <v>3210</v>
      </c>
      <c r="T1147" s="197" t="n">
        <f aca="false">S1147*1.07</f>
        <v>3434.7</v>
      </c>
      <c r="U1147" s="191" t="s">
        <v>419</v>
      </c>
      <c r="V1147" s="195" t="s">
        <v>1505</v>
      </c>
      <c r="W1147" s="40" t="s">
        <v>55</v>
      </c>
      <c r="X1147" s="195" t="n">
        <v>0</v>
      </c>
    </row>
    <row r="1148" customFormat="false" ht="57" hidden="false" customHeight="false" outlineLevel="0" collapsed="false">
      <c r="A1148" s="30" t="n">
        <v>1263</v>
      </c>
      <c r="B1148" s="31" t="s">
        <v>41</v>
      </c>
      <c r="C1148" s="191" t="s">
        <v>1304</v>
      </c>
      <c r="D1148" s="191" t="s">
        <v>42</v>
      </c>
      <c r="E1148" s="191" t="s">
        <v>42</v>
      </c>
      <c r="F1148" s="192" t="s">
        <v>1491</v>
      </c>
      <c r="G1148" s="195" t="s">
        <v>44</v>
      </c>
      <c r="H1148" s="154" t="s">
        <v>1492</v>
      </c>
      <c r="I1148" s="235" t="s">
        <v>1622</v>
      </c>
      <c r="J1148" s="235" t="s">
        <v>1622</v>
      </c>
      <c r="K1148" s="235" t="s">
        <v>1622</v>
      </c>
      <c r="L1148" s="235" t="s">
        <v>1622</v>
      </c>
      <c r="M1148" s="192" t="s">
        <v>345</v>
      </c>
      <c r="N1148" s="195" t="s">
        <v>69</v>
      </c>
      <c r="O1148" s="195" t="s">
        <v>1504</v>
      </c>
      <c r="P1148" s="197" t="n">
        <v>10</v>
      </c>
      <c r="Q1148" s="197" t="n">
        <v>340</v>
      </c>
      <c r="R1148" s="197" t="n">
        <f aca="false">P1148*Q1148</f>
        <v>3400</v>
      </c>
      <c r="S1148" s="197" t="n">
        <f aca="false">R1148*1.07</f>
        <v>3638</v>
      </c>
      <c r="T1148" s="197" t="n">
        <f aca="false">S1148*1.07</f>
        <v>3892.66</v>
      </c>
      <c r="U1148" s="191" t="s">
        <v>58</v>
      </c>
      <c r="V1148" s="195" t="s">
        <v>1511</v>
      </c>
      <c r="W1148" s="40" t="s">
        <v>55</v>
      </c>
      <c r="X1148" s="195" t="n">
        <v>0</v>
      </c>
    </row>
    <row r="1149" customFormat="false" ht="57" hidden="false" customHeight="false" outlineLevel="0" collapsed="false">
      <c r="A1149" s="30" t="n">
        <v>1264</v>
      </c>
      <c r="B1149" s="31" t="s">
        <v>41</v>
      </c>
      <c r="C1149" s="191" t="s">
        <v>1304</v>
      </c>
      <c r="D1149" s="191" t="s">
        <v>42</v>
      </c>
      <c r="E1149" s="191" t="s">
        <v>42</v>
      </c>
      <c r="F1149" s="192" t="s">
        <v>1491</v>
      </c>
      <c r="G1149" s="195" t="s">
        <v>44</v>
      </c>
      <c r="H1149" s="154" t="s">
        <v>1492</v>
      </c>
      <c r="I1149" s="235" t="s">
        <v>1622</v>
      </c>
      <c r="J1149" s="235" t="s">
        <v>1622</v>
      </c>
      <c r="K1149" s="235" t="s">
        <v>1622</v>
      </c>
      <c r="L1149" s="235" t="s">
        <v>1622</v>
      </c>
      <c r="M1149" s="192" t="s">
        <v>345</v>
      </c>
      <c r="N1149" s="195" t="s">
        <v>69</v>
      </c>
      <c r="O1149" s="195" t="s">
        <v>1504</v>
      </c>
      <c r="P1149" s="197" t="n">
        <v>10</v>
      </c>
      <c r="Q1149" s="197" t="n">
        <v>340</v>
      </c>
      <c r="R1149" s="197" t="n">
        <f aca="false">P1149*Q1149</f>
        <v>3400</v>
      </c>
      <c r="S1149" s="197" t="n">
        <f aca="false">R1149*1.07</f>
        <v>3638</v>
      </c>
      <c r="T1149" s="197" t="n">
        <f aca="false">S1149*1.07</f>
        <v>3892.66</v>
      </c>
      <c r="U1149" s="191" t="s">
        <v>419</v>
      </c>
      <c r="V1149" s="195" t="s">
        <v>1505</v>
      </c>
      <c r="W1149" s="40" t="s">
        <v>55</v>
      </c>
      <c r="X1149" s="195" t="n">
        <v>0</v>
      </c>
    </row>
    <row r="1150" customFormat="false" ht="57" hidden="false" customHeight="false" outlineLevel="0" collapsed="false">
      <c r="A1150" s="30" t="n">
        <v>1265</v>
      </c>
      <c r="B1150" s="31" t="s">
        <v>41</v>
      </c>
      <c r="C1150" s="191" t="s">
        <v>1304</v>
      </c>
      <c r="D1150" s="191" t="s">
        <v>42</v>
      </c>
      <c r="E1150" s="191" t="s">
        <v>42</v>
      </c>
      <c r="F1150" s="192" t="s">
        <v>1491</v>
      </c>
      <c r="G1150" s="195" t="s">
        <v>44</v>
      </c>
      <c r="H1150" s="154" t="s">
        <v>406</v>
      </c>
      <c r="I1150" s="235" t="s">
        <v>1623</v>
      </c>
      <c r="J1150" s="235" t="s">
        <v>1623</v>
      </c>
      <c r="K1150" s="235" t="s">
        <v>1623</v>
      </c>
      <c r="L1150" s="235" t="s">
        <v>1623</v>
      </c>
      <c r="M1150" s="192" t="s">
        <v>345</v>
      </c>
      <c r="N1150" s="195" t="s">
        <v>69</v>
      </c>
      <c r="O1150" s="195" t="s">
        <v>1494</v>
      </c>
      <c r="P1150" s="197" t="n">
        <v>10</v>
      </c>
      <c r="Q1150" s="197" t="n">
        <v>450</v>
      </c>
      <c r="R1150" s="197" t="n">
        <f aca="false">P1150*Q1150</f>
        <v>4500</v>
      </c>
      <c r="S1150" s="197" t="n">
        <f aca="false">R1150*1.07</f>
        <v>4815</v>
      </c>
      <c r="T1150" s="197" t="n">
        <f aca="false">S1150*1.07</f>
        <v>5152.05</v>
      </c>
      <c r="U1150" s="191" t="s">
        <v>419</v>
      </c>
      <c r="V1150" s="195" t="s">
        <v>1505</v>
      </c>
      <c r="W1150" s="40" t="s">
        <v>55</v>
      </c>
      <c r="X1150" s="195" t="n">
        <v>0</v>
      </c>
    </row>
    <row r="1151" customFormat="false" ht="57" hidden="false" customHeight="false" outlineLevel="0" collapsed="false">
      <c r="A1151" s="30" t="n">
        <v>1266</v>
      </c>
      <c r="B1151" s="31" t="s">
        <v>41</v>
      </c>
      <c r="C1151" s="191" t="s">
        <v>1304</v>
      </c>
      <c r="D1151" s="191" t="s">
        <v>42</v>
      </c>
      <c r="E1151" s="191" t="s">
        <v>42</v>
      </c>
      <c r="F1151" s="192" t="s">
        <v>1491</v>
      </c>
      <c r="G1151" s="195" t="s">
        <v>44</v>
      </c>
      <c r="H1151" s="154" t="s">
        <v>406</v>
      </c>
      <c r="I1151" s="235" t="s">
        <v>1624</v>
      </c>
      <c r="J1151" s="235" t="s">
        <v>1624</v>
      </c>
      <c r="K1151" s="235" t="s">
        <v>1624</v>
      </c>
      <c r="L1151" s="235" t="s">
        <v>1624</v>
      </c>
      <c r="M1151" s="192" t="s">
        <v>345</v>
      </c>
      <c r="N1151" s="195" t="s">
        <v>69</v>
      </c>
      <c r="O1151" s="195" t="s">
        <v>1494</v>
      </c>
      <c r="P1151" s="197" t="n">
        <v>5</v>
      </c>
      <c r="Q1151" s="197" t="n">
        <v>70</v>
      </c>
      <c r="R1151" s="197" t="n">
        <f aca="false">P1151*Q1151</f>
        <v>350</v>
      </c>
      <c r="S1151" s="197" t="n">
        <f aca="false">R1151*1.07</f>
        <v>374.5</v>
      </c>
      <c r="T1151" s="197" t="n">
        <f aca="false">S1151*1.07</f>
        <v>400.715</v>
      </c>
      <c r="U1151" s="191" t="s">
        <v>358</v>
      </c>
      <c r="V1151" s="195" t="s">
        <v>1512</v>
      </c>
      <c r="W1151" s="40" t="s">
        <v>55</v>
      </c>
      <c r="X1151" s="195" t="n">
        <v>0</v>
      </c>
    </row>
    <row r="1152" customFormat="false" ht="57" hidden="false" customHeight="false" outlineLevel="0" collapsed="false">
      <c r="A1152" s="30" t="n">
        <v>1267</v>
      </c>
      <c r="B1152" s="31" t="s">
        <v>41</v>
      </c>
      <c r="C1152" s="191" t="s">
        <v>1304</v>
      </c>
      <c r="D1152" s="191" t="s">
        <v>42</v>
      </c>
      <c r="E1152" s="191" t="s">
        <v>42</v>
      </c>
      <c r="F1152" s="192" t="s">
        <v>1491</v>
      </c>
      <c r="G1152" s="195" t="s">
        <v>44</v>
      </c>
      <c r="H1152" s="154" t="s">
        <v>406</v>
      </c>
      <c r="I1152" s="235" t="s">
        <v>1625</v>
      </c>
      <c r="J1152" s="235" t="s">
        <v>1625</v>
      </c>
      <c r="K1152" s="235" t="s">
        <v>1625</v>
      </c>
      <c r="L1152" s="235" t="s">
        <v>1625</v>
      </c>
      <c r="M1152" s="192" t="s">
        <v>345</v>
      </c>
      <c r="N1152" s="195" t="s">
        <v>69</v>
      </c>
      <c r="O1152" s="195"/>
      <c r="P1152" s="197" t="n">
        <v>5</v>
      </c>
      <c r="Q1152" s="197" t="n">
        <v>100</v>
      </c>
      <c r="R1152" s="197" t="n">
        <f aca="false">P1152*Q1152</f>
        <v>500</v>
      </c>
      <c r="S1152" s="197" t="n">
        <f aca="false">R1152*1.07</f>
        <v>535</v>
      </c>
      <c r="T1152" s="197" t="n">
        <f aca="false">S1152*1.07</f>
        <v>572.45</v>
      </c>
      <c r="U1152" s="191" t="s">
        <v>358</v>
      </c>
      <c r="V1152" s="195" t="s">
        <v>1512</v>
      </c>
      <c r="W1152" s="40" t="s">
        <v>55</v>
      </c>
      <c r="X1152" s="195" t="n">
        <v>0</v>
      </c>
    </row>
    <row r="1153" customFormat="false" ht="57" hidden="false" customHeight="false" outlineLevel="0" collapsed="false">
      <c r="A1153" s="30" t="n">
        <v>1268</v>
      </c>
      <c r="B1153" s="31" t="s">
        <v>41</v>
      </c>
      <c r="C1153" s="191" t="s">
        <v>1304</v>
      </c>
      <c r="D1153" s="191" t="s">
        <v>42</v>
      </c>
      <c r="E1153" s="191" t="s">
        <v>42</v>
      </c>
      <c r="F1153" s="192" t="s">
        <v>1491</v>
      </c>
      <c r="G1153" s="195" t="s">
        <v>44</v>
      </c>
      <c r="H1153" s="154" t="s">
        <v>406</v>
      </c>
      <c r="I1153" s="235" t="s">
        <v>1626</v>
      </c>
      <c r="J1153" s="235" t="s">
        <v>1626</v>
      </c>
      <c r="K1153" s="235" t="s">
        <v>1626</v>
      </c>
      <c r="L1153" s="235" t="s">
        <v>1626</v>
      </c>
      <c r="M1153" s="192" t="s">
        <v>345</v>
      </c>
      <c r="N1153" s="195" t="s">
        <v>69</v>
      </c>
      <c r="O1153" s="195" t="s">
        <v>1494</v>
      </c>
      <c r="P1153" s="197" t="n">
        <v>3</v>
      </c>
      <c r="Q1153" s="197" t="n">
        <v>1400</v>
      </c>
      <c r="R1153" s="197" t="n">
        <f aca="false">P1153*Q1153</f>
        <v>4200</v>
      </c>
      <c r="S1153" s="197" t="n">
        <f aca="false">R1153*1.07</f>
        <v>4494</v>
      </c>
      <c r="T1153" s="197" t="n">
        <f aca="false">S1153*1.07</f>
        <v>4808.58</v>
      </c>
      <c r="U1153" s="191" t="s">
        <v>358</v>
      </c>
      <c r="V1153" s="195" t="s">
        <v>1512</v>
      </c>
      <c r="W1153" s="40" t="s">
        <v>55</v>
      </c>
      <c r="X1153" s="195" t="n">
        <v>0</v>
      </c>
    </row>
    <row r="1154" customFormat="false" ht="57" hidden="false" customHeight="false" outlineLevel="0" collapsed="false">
      <c r="A1154" s="30" t="n">
        <v>1269</v>
      </c>
      <c r="B1154" s="31" t="s">
        <v>41</v>
      </c>
      <c r="C1154" s="191" t="s">
        <v>1304</v>
      </c>
      <c r="D1154" s="191" t="s">
        <v>42</v>
      </c>
      <c r="E1154" s="191" t="s">
        <v>42</v>
      </c>
      <c r="F1154" s="192" t="s">
        <v>1491</v>
      </c>
      <c r="G1154" s="195" t="s">
        <v>44</v>
      </c>
      <c r="H1154" s="154" t="s">
        <v>406</v>
      </c>
      <c r="I1154" s="235" t="s">
        <v>1626</v>
      </c>
      <c r="J1154" s="235" t="s">
        <v>1626</v>
      </c>
      <c r="K1154" s="235" t="s">
        <v>1626</v>
      </c>
      <c r="L1154" s="235" t="s">
        <v>1626</v>
      </c>
      <c r="M1154" s="192" t="s">
        <v>345</v>
      </c>
      <c r="N1154" s="195" t="s">
        <v>69</v>
      </c>
      <c r="O1154" s="195" t="s">
        <v>1494</v>
      </c>
      <c r="P1154" s="197" t="n">
        <v>3</v>
      </c>
      <c r="Q1154" s="197" t="n">
        <v>1400</v>
      </c>
      <c r="R1154" s="197" t="n">
        <f aca="false">P1154*Q1154</f>
        <v>4200</v>
      </c>
      <c r="S1154" s="197" t="n">
        <f aca="false">R1154*1.07</f>
        <v>4494</v>
      </c>
      <c r="T1154" s="197" t="n">
        <f aca="false">S1154*1.07</f>
        <v>4808.58</v>
      </c>
      <c r="U1154" s="191" t="s">
        <v>419</v>
      </c>
      <c r="V1154" s="195" t="s">
        <v>1505</v>
      </c>
      <c r="W1154" s="40" t="s">
        <v>55</v>
      </c>
      <c r="X1154" s="195" t="n">
        <v>0</v>
      </c>
    </row>
    <row r="1155" customFormat="false" ht="57" hidden="false" customHeight="false" outlineLevel="0" collapsed="false">
      <c r="A1155" s="30" t="n">
        <v>1270</v>
      </c>
      <c r="B1155" s="31" t="s">
        <v>41</v>
      </c>
      <c r="C1155" s="191" t="s">
        <v>1304</v>
      </c>
      <c r="D1155" s="191" t="s">
        <v>42</v>
      </c>
      <c r="E1155" s="191" t="s">
        <v>42</v>
      </c>
      <c r="F1155" s="192" t="s">
        <v>1491</v>
      </c>
      <c r="G1155" s="195" t="s">
        <v>44</v>
      </c>
      <c r="H1155" s="154" t="s">
        <v>1492</v>
      </c>
      <c r="I1155" s="235" t="s">
        <v>1627</v>
      </c>
      <c r="J1155" s="235" t="s">
        <v>1627</v>
      </c>
      <c r="K1155" s="235" t="s">
        <v>1627</v>
      </c>
      <c r="L1155" s="235" t="s">
        <v>1627</v>
      </c>
      <c r="M1155" s="192" t="s">
        <v>345</v>
      </c>
      <c r="N1155" s="195" t="s">
        <v>69</v>
      </c>
      <c r="O1155" s="195" t="s">
        <v>1494</v>
      </c>
      <c r="P1155" s="197" t="n">
        <v>10</v>
      </c>
      <c r="Q1155" s="197" t="n">
        <v>100</v>
      </c>
      <c r="R1155" s="197" t="n">
        <f aca="false">P1155*Q1155</f>
        <v>1000</v>
      </c>
      <c r="S1155" s="197" t="n">
        <f aca="false">R1155*1.07</f>
        <v>1070</v>
      </c>
      <c r="T1155" s="197" t="n">
        <f aca="false">S1155*1.07</f>
        <v>1144.9</v>
      </c>
      <c r="U1155" s="191" t="s">
        <v>58</v>
      </c>
      <c r="V1155" s="195" t="s">
        <v>1511</v>
      </c>
      <c r="W1155" s="40" t="s">
        <v>55</v>
      </c>
      <c r="X1155" s="195" t="n">
        <v>0</v>
      </c>
    </row>
    <row r="1156" customFormat="false" ht="57" hidden="false" customHeight="false" outlineLevel="0" collapsed="false">
      <c r="A1156" s="30" t="n">
        <v>1271</v>
      </c>
      <c r="B1156" s="31" t="s">
        <v>41</v>
      </c>
      <c r="C1156" s="191" t="s">
        <v>1304</v>
      </c>
      <c r="D1156" s="191" t="s">
        <v>42</v>
      </c>
      <c r="E1156" s="191" t="s">
        <v>42</v>
      </c>
      <c r="F1156" s="192" t="s">
        <v>1491</v>
      </c>
      <c r="G1156" s="195" t="s">
        <v>44</v>
      </c>
      <c r="H1156" s="154" t="s">
        <v>1492</v>
      </c>
      <c r="I1156" s="235" t="s">
        <v>1628</v>
      </c>
      <c r="J1156" s="235" t="s">
        <v>1628</v>
      </c>
      <c r="K1156" s="235" t="s">
        <v>1628</v>
      </c>
      <c r="L1156" s="235" t="s">
        <v>1628</v>
      </c>
      <c r="M1156" s="192" t="s">
        <v>345</v>
      </c>
      <c r="N1156" s="195" t="s">
        <v>69</v>
      </c>
      <c r="O1156" s="195" t="s">
        <v>1504</v>
      </c>
      <c r="P1156" s="197" t="n">
        <v>30</v>
      </c>
      <c r="Q1156" s="197" t="n">
        <v>30</v>
      </c>
      <c r="R1156" s="197" t="n">
        <f aca="false">P1156*Q1156</f>
        <v>900</v>
      </c>
      <c r="S1156" s="197" t="n">
        <f aca="false">R1156*1.07</f>
        <v>963</v>
      </c>
      <c r="T1156" s="197" t="n">
        <f aca="false">S1156*1.07</f>
        <v>1030.41</v>
      </c>
      <c r="U1156" s="191" t="s">
        <v>58</v>
      </c>
      <c r="V1156" s="195" t="s">
        <v>1511</v>
      </c>
      <c r="W1156" s="40" t="s">
        <v>55</v>
      </c>
      <c r="X1156" s="195" t="n">
        <v>0</v>
      </c>
    </row>
    <row r="1157" customFormat="false" ht="57" hidden="false" customHeight="false" outlineLevel="0" collapsed="false">
      <c r="A1157" s="30" t="n">
        <v>1272</v>
      </c>
      <c r="B1157" s="31" t="s">
        <v>41</v>
      </c>
      <c r="C1157" s="191" t="s">
        <v>1304</v>
      </c>
      <c r="D1157" s="191" t="s">
        <v>42</v>
      </c>
      <c r="E1157" s="191" t="s">
        <v>42</v>
      </c>
      <c r="F1157" s="192" t="s">
        <v>1491</v>
      </c>
      <c r="G1157" s="195" t="s">
        <v>44</v>
      </c>
      <c r="H1157" s="154" t="s">
        <v>1492</v>
      </c>
      <c r="I1157" s="235" t="s">
        <v>1628</v>
      </c>
      <c r="J1157" s="235" t="s">
        <v>1628</v>
      </c>
      <c r="K1157" s="235" t="s">
        <v>1628</v>
      </c>
      <c r="L1157" s="235" t="s">
        <v>1628</v>
      </c>
      <c r="M1157" s="192" t="s">
        <v>345</v>
      </c>
      <c r="N1157" s="195" t="s">
        <v>69</v>
      </c>
      <c r="O1157" s="195" t="s">
        <v>1504</v>
      </c>
      <c r="P1157" s="197" t="n">
        <v>30</v>
      </c>
      <c r="Q1157" s="197" t="n">
        <v>30</v>
      </c>
      <c r="R1157" s="197" t="n">
        <f aca="false">P1157*Q1157</f>
        <v>900</v>
      </c>
      <c r="S1157" s="197" t="n">
        <f aca="false">R1157*1.07</f>
        <v>963</v>
      </c>
      <c r="T1157" s="197" t="n">
        <f aca="false">S1157*1.07</f>
        <v>1030.41</v>
      </c>
      <c r="U1157" s="191" t="s">
        <v>416</v>
      </c>
      <c r="V1157" s="195" t="s">
        <v>1507</v>
      </c>
      <c r="W1157" s="40" t="s">
        <v>55</v>
      </c>
      <c r="X1157" s="195" t="n">
        <v>0</v>
      </c>
    </row>
    <row r="1158" customFormat="false" ht="57" hidden="false" customHeight="false" outlineLevel="0" collapsed="false">
      <c r="A1158" s="30" t="n">
        <v>1273</v>
      </c>
      <c r="B1158" s="31" t="s">
        <v>41</v>
      </c>
      <c r="C1158" s="191" t="s">
        <v>1304</v>
      </c>
      <c r="D1158" s="191" t="s">
        <v>42</v>
      </c>
      <c r="E1158" s="191" t="s">
        <v>42</v>
      </c>
      <c r="F1158" s="192" t="s">
        <v>1491</v>
      </c>
      <c r="G1158" s="195" t="s">
        <v>44</v>
      </c>
      <c r="H1158" s="154" t="s">
        <v>406</v>
      </c>
      <c r="I1158" s="235" t="s">
        <v>1629</v>
      </c>
      <c r="J1158" s="235" t="s">
        <v>1630</v>
      </c>
      <c r="K1158" s="235" t="s">
        <v>1629</v>
      </c>
      <c r="L1158" s="235" t="s">
        <v>1630</v>
      </c>
      <c r="M1158" s="192" t="s">
        <v>345</v>
      </c>
      <c r="N1158" s="195" t="s">
        <v>69</v>
      </c>
      <c r="O1158" s="195" t="s">
        <v>1494</v>
      </c>
      <c r="P1158" s="197" t="n">
        <v>80</v>
      </c>
      <c r="Q1158" s="197" t="n">
        <v>60</v>
      </c>
      <c r="R1158" s="197" t="n">
        <f aca="false">P1158*Q1158</f>
        <v>4800</v>
      </c>
      <c r="S1158" s="197" t="n">
        <f aca="false">R1158*1.07</f>
        <v>5136</v>
      </c>
      <c r="T1158" s="197" t="n">
        <f aca="false">S1158*1.07</f>
        <v>5495.52</v>
      </c>
      <c r="U1158" s="191" t="s">
        <v>358</v>
      </c>
      <c r="V1158" s="195" t="s">
        <v>1512</v>
      </c>
      <c r="W1158" s="40" t="s">
        <v>55</v>
      </c>
      <c r="X1158" s="195" t="n">
        <v>0</v>
      </c>
    </row>
    <row r="1159" customFormat="false" ht="57" hidden="false" customHeight="false" outlineLevel="0" collapsed="false">
      <c r="A1159" s="30" t="n">
        <v>1274</v>
      </c>
      <c r="B1159" s="31" t="s">
        <v>41</v>
      </c>
      <c r="C1159" s="191" t="s">
        <v>1304</v>
      </c>
      <c r="D1159" s="191" t="s">
        <v>42</v>
      </c>
      <c r="E1159" s="191" t="s">
        <v>42</v>
      </c>
      <c r="F1159" s="192" t="s">
        <v>1491</v>
      </c>
      <c r="G1159" s="195" t="s">
        <v>44</v>
      </c>
      <c r="H1159" s="154" t="s">
        <v>406</v>
      </c>
      <c r="I1159" s="235" t="s">
        <v>1629</v>
      </c>
      <c r="J1159" s="235" t="s">
        <v>1630</v>
      </c>
      <c r="K1159" s="235" t="s">
        <v>1629</v>
      </c>
      <c r="L1159" s="235" t="s">
        <v>1630</v>
      </c>
      <c r="M1159" s="192" t="s">
        <v>345</v>
      </c>
      <c r="N1159" s="195" t="s">
        <v>69</v>
      </c>
      <c r="O1159" s="195" t="s">
        <v>1494</v>
      </c>
      <c r="P1159" s="197" t="n">
        <v>80</v>
      </c>
      <c r="Q1159" s="197" t="n">
        <v>60</v>
      </c>
      <c r="R1159" s="197" t="n">
        <f aca="false">P1159*Q1159</f>
        <v>4800</v>
      </c>
      <c r="S1159" s="197" t="n">
        <f aca="false">R1159*1.07</f>
        <v>5136</v>
      </c>
      <c r="T1159" s="197" t="n">
        <f aca="false">S1159*1.07</f>
        <v>5495.52</v>
      </c>
      <c r="U1159" s="191" t="s">
        <v>419</v>
      </c>
      <c r="V1159" s="195" t="s">
        <v>1512</v>
      </c>
      <c r="W1159" s="40" t="s">
        <v>55</v>
      </c>
      <c r="X1159" s="195" t="n">
        <v>0</v>
      </c>
    </row>
    <row r="1160" customFormat="false" ht="57" hidden="false" customHeight="false" outlineLevel="0" collapsed="false">
      <c r="A1160" s="30" t="n">
        <v>1275</v>
      </c>
      <c r="B1160" s="31" t="s">
        <v>41</v>
      </c>
      <c r="C1160" s="191" t="s">
        <v>1304</v>
      </c>
      <c r="D1160" s="191" t="s">
        <v>42</v>
      </c>
      <c r="E1160" s="191" t="s">
        <v>42</v>
      </c>
      <c r="F1160" s="192" t="s">
        <v>1491</v>
      </c>
      <c r="G1160" s="195" t="s">
        <v>44</v>
      </c>
      <c r="H1160" s="154" t="s">
        <v>1565</v>
      </c>
      <c r="I1160" s="235" t="s">
        <v>1631</v>
      </c>
      <c r="J1160" s="235" t="s">
        <v>1631</v>
      </c>
      <c r="K1160" s="235" t="s">
        <v>1631</v>
      </c>
      <c r="L1160" s="235" t="s">
        <v>1631</v>
      </c>
      <c r="M1160" s="192" t="s">
        <v>345</v>
      </c>
      <c r="N1160" s="195" t="s">
        <v>69</v>
      </c>
      <c r="O1160" s="195" t="s">
        <v>1494</v>
      </c>
      <c r="P1160" s="197" t="n">
        <v>10</v>
      </c>
      <c r="Q1160" s="197" t="n">
        <v>100</v>
      </c>
      <c r="R1160" s="197" t="n">
        <f aca="false">P1160*Q1160</f>
        <v>1000</v>
      </c>
      <c r="S1160" s="197" t="n">
        <f aca="false">R1160*1.07</f>
        <v>1070</v>
      </c>
      <c r="T1160" s="197" t="n">
        <f aca="false">S1160*1.07</f>
        <v>1144.9</v>
      </c>
      <c r="U1160" s="191" t="s">
        <v>58</v>
      </c>
      <c r="V1160" s="195" t="s">
        <v>1511</v>
      </c>
      <c r="W1160" s="40" t="s">
        <v>55</v>
      </c>
      <c r="X1160" s="195" t="n">
        <v>0</v>
      </c>
    </row>
    <row r="1161" customFormat="false" ht="57" hidden="false" customHeight="false" outlineLevel="0" collapsed="false">
      <c r="A1161" s="30" t="n">
        <v>1276</v>
      </c>
      <c r="B1161" s="31" t="s">
        <v>41</v>
      </c>
      <c r="C1161" s="191" t="s">
        <v>1304</v>
      </c>
      <c r="D1161" s="191" t="s">
        <v>42</v>
      </c>
      <c r="E1161" s="191" t="s">
        <v>42</v>
      </c>
      <c r="F1161" s="192" t="s">
        <v>1491</v>
      </c>
      <c r="G1161" s="195" t="s">
        <v>44</v>
      </c>
      <c r="H1161" s="154" t="s">
        <v>1565</v>
      </c>
      <c r="I1161" s="235" t="s">
        <v>1632</v>
      </c>
      <c r="J1161" s="235" t="s">
        <v>1632</v>
      </c>
      <c r="K1161" s="235" t="s">
        <v>1632</v>
      </c>
      <c r="L1161" s="235" t="s">
        <v>1632</v>
      </c>
      <c r="M1161" s="192" t="s">
        <v>345</v>
      </c>
      <c r="N1161" s="195" t="s">
        <v>69</v>
      </c>
      <c r="O1161" s="195" t="s">
        <v>1494</v>
      </c>
      <c r="P1161" s="197" t="n">
        <v>10</v>
      </c>
      <c r="Q1161" s="197" t="n">
        <v>75</v>
      </c>
      <c r="R1161" s="197" t="n">
        <f aca="false">P1161*Q1161</f>
        <v>750</v>
      </c>
      <c r="S1161" s="197" t="n">
        <f aca="false">R1161*1.07</f>
        <v>802.5</v>
      </c>
      <c r="T1161" s="197" t="n">
        <f aca="false">S1161*1.07</f>
        <v>858.675</v>
      </c>
      <c r="U1161" s="191" t="s">
        <v>358</v>
      </c>
      <c r="V1161" s="195" t="s">
        <v>1512</v>
      </c>
      <c r="W1161" s="40" t="s">
        <v>55</v>
      </c>
      <c r="X1161" s="195" t="n">
        <v>0</v>
      </c>
    </row>
    <row r="1162" customFormat="false" ht="57" hidden="false" customHeight="false" outlineLevel="0" collapsed="false">
      <c r="A1162" s="30" t="n">
        <v>1277</v>
      </c>
      <c r="B1162" s="31" t="s">
        <v>41</v>
      </c>
      <c r="C1162" s="191" t="s">
        <v>1304</v>
      </c>
      <c r="D1162" s="191" t="s">
        <v>42</v>
      </c>
      <c r="E1162" s="191" t="s">
        <v>42</v>
      </c>
      <c r="F1162" s="192" t="s">
        <v>1491</v>
      </c>
      <c r="G1162" s="195" t="s">
        <v>44</v>
      </c>
      <c r="H1162" s="154" t="s">
        <v>1492</v>
      </c>
      <c r="I1162" s="235" t="s">
        <v>1633</v>
      </c>
      <c r="J1162" s="235" t="s">
        <v>1633</v>
      </c>
      <c r="K1162" s="235" t="s">
        <v>1633</v>
      </c>
      <c r="L1162" s="235" t="s">
        <v>1633</v>
      </c>
      <c r="M1162" s="192" t="s">
        <v>345</v>
      </c>
      <c r="N1162" s="195" t="s">
        <v>69</v>
      </c>
      <c r="O1162" s="195" t="s">
        <v>1494</v>
      </c>
      <c r="P1162" s="197" t="n">
        <v>10</v>
      </c>
      <c r="Q1162" s="197" t="n">
        <v>460</v>
      </c>
      <c r="R1162" s="197" t="n">
        <f aca="false">P1162*Q1162</f>
        <v>4600</v>
      </c>
      <c r="S1162" s="197" t="n">
        <f aca="false">R1162*1.07</f>
        <v>4922</v>
      </c>
      <c r="T1162" s="197" t="n">
        <f aca="false">S1162*1.07</f>
        <v>5266.54</v>
      </c>
      <c r="U1162" s="191" t="s">
        <v>58</v>
      </c>
      <c r="V1162" s="195" t="s">
        <v>1511</v>
      </c>
      <c r="W1162" s="40" t="s">
        <v>55</v>
      </c>
      <c r="X1162" s="195" t="n">
        <v>0</v>
      </c>
    </row>
    <row r="1163" customFormat="false" ht="57" hidden="false" customHeight="false" outlineLevel="0" collapsed="false">
      <c r="A1163" s="30" t="n">
        <v>1278</v>
      </c>
      <c r="B1163" s="31" t="s">
        <v>41</v>
      </c>
      <c r="C1163" s="191" t="s">
        <v>1304</v>
      </c>
      <c r="D1163" s="191" t="s">
        <v>42</v>
      </c>
      <c r="E1163" s="191" t="s">
        <v>42</v>
      </c>
      <c r="F1163" s="192" t="s">
        <v>1491</v>
      </c>
      <c r="G1163" s="195" t="s">
        <v>44</v>
      </c>
      <c r="H1163" s="154" t="s">
        <v>1492</v>
      </c>
      <c r="I1163" s="235" t="s">
        <v>1634</v>
      </c>
      <c r="J1163" s="235" t="s">
        <v>1634</v>
      </c>
      <c r="K1163" s="235" t="s">
        <v>1634</v>
      </c>
      <c r="L1163" s="235" t="s">
        <v>1634</v>
      </c>
      <c r="M1163" s="192" t="s">
        <v>345</v>
      </c>
      <c r="N1163" s="195" t="s">
        <v>69</v>
      </c>
      <c r="O1163" s="195" t="s">
        <v>1494</v>
      </c>
      <c r="P1163" s="197" t="n">
        <v>10</v>
      </c>
      <c r="Q1163" s="197" t="n">
        <v>200</v>
      </c>
      <c r="R1163" s="197" t="n">
        <f aca="false">P1163*Q1163</f>
        <v>2000</v>
      </c>
      <c r="S1163" s="197" t="n">
        <f aca="false">R1163*1.07</f>
        <v>2140</v>
      </c>
      <c r="T1163" s="197" t="n">
        <f aca="false">S1163*1.07</f>
        <v>2289.8</v>
      </c>
      <c r="U1163" s="191" t="s">
        <v>358</v>
      </c>
      <c r="V1163" s="195" t="s">
        <v>1512</v>
      </c>
      <c r="W1163" s="40" t="s">
        <v>55</v>
      </c>
      <c r="X1163" s="195" t="n">
        <v>0</v>
      </c>
    </row>
    <row r="1164" customFormat="false" ht="57" hidden="false" customHeight="false" outlineLevel="0" collapsed="false">
      <c r="A1164" s="30" t="n">
        <v>1279</v>
      </c>
      <c r="B1164" s="31" t="s">
        <v>41</v>
      </c>
      <c r="C1164" s="191" t="s">
        <v>1304</v>
      </c>
      <c r="D1164" s="191" t="s">
        <v>42</v>
      </c>
      <c r="E1164" s="191" t="s">
        <v>42</v>
      </c>
      <c r="F1164" s="192" t="s">
        <v>1491</v>
      </c>
      <c r="G1164" s="195" t="s">
        <v>44</v>
      </c>
      <c r="H1164" s="154" t="s">
        <v>1492</v>
      </c>
      <c r="I1164" s="235" t="s">
        <v>1634</v>
      </c>
      <c r="J1164" s="235" t="s">
        <v>1634</v>
      </c>
      <c r="K1164" s="235" t="s">
        <v>1634</v>
      </c>
      <c r="L1164" s="235" t="s">
        <v>1634</v>
      </c>
      <c r="M1164" s="192" t="s">
        <v>345</v>
      </c>
      <c r="N1164" s="195" t="s">
        <v>69</v>
      </c>
      <c r="O1164" s="195" t="s">
        <v>1494</v>
      </c>
      <c r="P1164" s="197" t="n">
        <v>10</v>
      </c>
      <c r="Q1164" s="197" t="n">
        <v>200</v>
      </c>
      <c r="R1164" s="197" t="n">
        <f aca="false">P1164*Q1164</f>
        <v>2000</v>
      </c>
      <c r="S1164" s="197" t="n">
        <f aca="false">R1164*1.07</f>
        <v>2140</v>
      </c>
      <c r="T1164" s="197" t="n">
        <f aca="false">S1164*1.07</f>
        <v>2289.8</v>
      </c>
      <c r="U1164" s="191" t="s">
        <v>419</v>
      </c>
      <c r="V1164" s="195" t="s">
        <v>1505</v>
      </c>
      <c r="W1164" s="40" t="s">
        <v>55</v>
      </c>
      <c r="X1164" s="195" t="n">
        <v>0</v>
      </c>
    </row>
    <row r="1165" customFormat="false" ht="57" hidden="false" customHeight="false" outlineLevel="0" collapsed="false">
      <c r="A1165" s="30" t="n">
        <v>1280</v>
      </c>
      <c r="B1165" s="31" t="s">
        <v>41</v>
      </c>
      <c r="C1165" s="191" t="s">
        <v>1304</v>
      </c>
      <c r="D1165" s="191" t="s">
        <v>42</v>
      </c>
      <c r="E1165" s="191" t="s">
        <v>42</v>
      </c>
      <c r="F1165" s="192" t="s">
        <v>1491</v>
      </c>
      <c r="G1165" s="195" t="s">
        <v>44</v>
      </c>
      <c r="H1165" s="154" t="s">
        <v>1492</v>
      </c>
      <c r="I1165" s="235" t="s">
        <v>1635</v>
      </c>
      <c r="J1165" s="235" t="s">
        <v>1635</v>
      </c>
      <c r="K1165" s="235" t="s">
        <v>1635</v>
      </c>
      <c r="L1165" s="235" t="s">
        <v>1635</v>
      </c>
      <c r="M1165" s="192" t="s">
        <v>345</v>
      </c>
      <c r="N1165" s="195" t="s">
        <v>69</v>
      </c>
      <c r="O1165" s="195" t="s">
        <v>1494</v>
      </c>
      <c r="P1165" s="197" t="n">
        <v>20</v>
      </c>
      <c r="Q1165" s="197" t="n">
        <v>60</v>
      </c>
      <c r="R1165" s="197" t="n">
        <f aca="false">P1165*Q1165</f>
        <v>1200</v>
      </c>
      <c r="S1165" s="197" t="n">
        <f aca="false">R1165*1.07</f>
        <v>1284</v>
      </c>
      <c r="T1165" s="197" t="n">
        <f aca="false">S1165*1.07</f>
        <v>1373.88</v>
      </c>
      <c r="U1165" s="191" t="s">
        <v>416</v>
      </c>
      <c r="V1165" s="195" t="s">
        <v>1507</v>
      </c>
      <c r="W1165" s="40" t="s">
        <v>55</v>
      </c>
      <c r="X1165" s="195" t="n">
        <v>0</v>
      </c>
    </row>
    <row r="1166" customFormat="false" ht="57" hidden="false" customHeight="false" outlineLevel="0" collapsed="false">
      <c r="A1166" s="30" t="n">
        <v>1281</v>
      </c>
      <c r="B1166" s="31" t="s">
        <v>41</v>
      </c>
      <c r="C1166" s="191" t="s">
        <v>1304</v>
      </c>
      <c r="D1166" s="191" t="s">
        <v>42</v>
      </c>
      <c r="E1166" s="191" t="s">
        <v>42</v>
      </c>
      <c r="F1166" s="192" t="s">
        <v>1491</v>
      </c>
      <c r="G1166" s="195" t="s">
        <v>44</v>
      </c>
      <c r="H1166" s="154" t="s">
        <v>1492</v>
      </c>
      <c r="I1166" s="235" t="s">
        <v>1636</v>
      </c>
      <c r="J1166" s="235" t="s">
        <v>1636</v>
      </c>
      <c r="K1166" s="235" t="s">
        <v>1636</v>
      </c>
      <c r="L1166" s="235" t="s">
        <v>1636</v>
      </c>
      <c r="M1166" s="192" t="s">
        <v>345</v>
      </c>
      <c r="N1166" s="195" t="s">
        <v>69</v>
      </c>
      <c r="O1166" s="195" t="s">
        <v>1494</v>
      </c>
      <c r="P1166" s="197" t="n">
        <v>20</v>
      </c>
      <c r="Q1166" s="197" t="n">
        <v>130</v>
      </c>
      <c r="R1166" s="197" t="n">
        <f aca="false">P1166*Q1166</f>
        <v>2600</v>
      </c>
      <c r="S1166" s="197" t="n">
        <f aca="false">R1166*1.07</f>
        <v>2782</v>
      </c>
      <c r="T1166" s="197" t="n">
        <f aca="false">S1166*1.07</f>
        <v>2976.74</v>
      </c>
      <c r="U1166" s="191" t="s">
        <v>58</v>
      </c>
      <c r="V1166" s="195" t="s">
        <v>1511</v>
      </c>
      <c r="W1166" s="40" t="s">
        <v>55</v>
      </c>
      <c r="X1166" s="195" t="n">
        <v>0</v>
      </c>
    </row>
    <row r="1167" customFormat="false" ht="57" hidden="false" customHeight="false" outlineLevel="0" collapsed="false">
      <c r="A1167" s="30" t="n">
        <v>1282</v>
      </c>
      <c r="B1167" s="31" t="s">
        <v>41</v>
      </c>
      <c r="C1167" s="191" t="s">
        <v>1304</v>
      </c>
      <c r="D1167" s="191" t="s">
        <v>42</v>
      </c>
      <c r="E1167" s="191" t="s">
        <v>42</v>
      </c>
      <c r="F1167" s="192" t="s">
        <v>1491</v>
      </c>
      <c r="G1167" s="195" t="s">
        <v>44</v>
      </c>
      <c r="H1167" s="154" t="s">
        <v>1492</v>
      </c>
      <c r="I1167" s="235" t="s">
        <v>1636</v>
      </c>
      <c r="J1167" s="235" t="s">
        <v>1636</v>
      </c>
      <c r="K1167" s="235" t="s">
        <v>1636</v>
      </c>
      <c r="L1167" s="235" t="s">
        <v>1636</v>
      </c>
      <c r="M1167" s="192" t="s">
        <v>345</v>
      </c>
      <c r="N1167" s="195" t="s">
        <v>69</v>
      </c>
      <c r="O1167" s="195" t="s">
        <v>1494</v>
      </c>
      <c r="P1167" s="197" t="n">
        <v>20</v>
      </c>
      <c r="Q1167" s="197" t="n">
        <v>130</v>
      </c>
      <c r="R1167" s="197" t="n">
        <f aca="false">P1167*Q1167</f>
        <v>2600</v>
      </c>
      <c r="S1167" s="197" t="n">
        <f aca="false">R1167*1.07</f>
        <v>2782</v>
      </c>
      <c r="T1167" s="197" t="n">
        <f aca="false">S1167*1.07</f>
        <v>2976.74</v>
      </c>
      <c r="U1167" s="191" t="s">
        <v>358</v>
      </c>
      <c r="V1167" s="195" t="s">
        <v>1512</v>
      </c>
      <c r="W1167" s="40" t="s">
        <v>55</v>
      </c>
      <c r="X1167" s="195" t="n">
        <v>0</v>
      </c>
    </row>
    <row r="1168" customFormat="false" ht="57" hidden="false" customHeight="false" outlineLevel="0" collapsed="false">
      <c r="A1168" s="30" t="n">
        <v>1283</v>
      </c>
      <c r="B1168" s="31" t="s">
        <v>41</v>
      </c>
      <c r="C1168" s="191" t="s">
        <v>1304</v>
      </c>
      <c r="D1168" s="191" t="s">
        <v>42</v>
      </c>
      <c r="E1168" s="191" t="s">
        <v>42</v>
      </c>
      <c r="F1168" s="192" t="s">
        <v>1491</v>
      </c>
      <c r="G1168" s="195" t="s">
        <v>44</v>
      </c>
      <c r="H1168" s="154" t="s">
        <v>1492</v>
      </c>
      <c r="I1168" s="235" t="s">
        <v>1636</v>
      </c>
      <c r="J1168" s="235" t="s">
        <v>1636</v>
      </c>
      <c r="K1168" s="235" t="s">
        <v>1636</v>
      </c>
      <c r="L1168" s="235" t="s">
        <v>1636</v>
      </c>
      <c r="M1168" s="192" t="s">
        <v>345</v>
      </c>
      <c r="N1168" s="195" t="s">
        <v>69</v>
      </c>
      <c r="O1168" s="195" t="s">
        <v>1494</v>
      </c>
      <c r="P1168" s="197" t="n">
        <v>20</v>
      </c>
      <c r="Q1168" s="197" t="n">
        <v>130</v>
      </c>
      <c r="R1168" s="197" t="n">
        <f aca="false">P1168*Q1168</f>
        <v>2600</v>
      </c>
      <c r="S1168" s="197" t="n">
        <f aca="false">R1168*1.07</f>
        <v>2782</v>
      </c>
      <c r="T1168" s="197" t="n">
        <f aca="false">S1168*1.07</f>
        <v>2976.74</v>
      </c>
      <c r="U1168" s="191" t="s">
        <v>416</v>
      </c>
      <c r="V1168" s="195" t="s">
        <v>1507</v>
      </c>
      <c r="W1168" s="40" t="s">
        <v>55</v>
      </c>
      <c r="X1168" s="195" t="n">
        <v>0</v>
      </c>
    </row>
    <row r="1169" customFormat="false" ht="57" hidden="false" customHeight="false" outlineLevel="0" collapsed="false">
      <c r="A1169" s="30" t="n">
        <v>1284</v>
      </c>
      <c r="B1169" s="31" t="s">
        <v>41</v>
      </c>
      <c r="C1169" s="191" t="s">
        <v>1304</v>
      </c>
      <c r="D1169" s="191" t="s">
        <v>42</v>
      </c>
      <c r="E1169" s="191" t="s">
        <v>42</v>
      </c>
      <c r="F1169" s="192" t="s">
        <v>1491</v>
      </c>
      <c r="G1169" s="195" t="s">
        <v>44</v>
      </c>
      <c r="H1169" s="154" t="s">
        <v>1492</v>
      </c>
      <c r="I1169" s="235" t="s">
        <v>1636</v>
      </c>
      <c r="J1169" s="235" t="s">
        <v>1636</v>
      </c>
      <c r="K1169" s="235" t="s">
        <v>1636</v>
      </c>
      <c r="L1169" s="235" t="s">
        <v>1636</v>
      </c>
      <c r="M1169" s="192" t="s">
        <v>345</v>
      </c>
      <c r="N1169" s="195" t="s">
        <v>69</v>
      </c>
      <c r="O1169" s="195" t="s">
        <v>1494</v>
      </c>
      <c r="P1169" s="197" t="n">
        <v>20</v>
      </c>
      <c r="Q1169" s="197" t="n">
        <v>130</v>
      </c>
      <c r="R1169" s="197" t="n">
        <f aca="false">P1169*Q1169</f>
        <v>2600</v>
      </c>
      <c r="S1169" s="197" t="n">
        <f aca="false">R1169*1.07</f>
        <v>2782</v>
      </c>
      <c r="T1169" s="197" t="n">
        <f aca="false">S1169*1.07</f>
        <v>2976.74</v>
      </c>
      <c r="U1169" s="191" t="s">
        <v>419</v>
      </c>
      <c r="V1169" s="195" t="s">
        <v>1505</v>
      </c>
      <c r="W1169" s="40" t="s">
        <v>55</v>
      </c>
      <c r="X1169" s="195" t="n">
        <v>0</v>
      </c>
    </row>
    <row r="1170" customFormat="false" ht="57" hidden="false" customHeight="false" outlineLevel="0" collapsed="false">
      <c r="A1170" s="30" t="n">
        <v>1285</v>
      </c>
      <c r="B1170" s="31" t="s">
        <v>41</v>
      </c>
      <c r="C1170" s="191" t="s">
        <v>1304</v>
      </c>
      <c r="D1170" s="191" t="s">
        <v>42</v>
      </c>
      <c r="E1170" s="191" t="s">
        <v>42</v>
      </c>
      <c r="F1170" s="192" t="s">
        <v>1491</v>
      </c>
      <c r="G1170" s="195" t="s">
        <v>44</v>
      </c>
      <c r="H1170" s="154" t="s">
        <v>1492</v>
      </c>
      <c r="I1170" s="235" t="s">
        <v>1637</v>
      </c>
      <c r="J1170" s="235" t="s">
        <v>1637</v>
      </c>
      <c r="K1170" s="235" t="s">
        <v>1637</v>
      </c>
      <c r="L1170" s="235" t="s">
        <v>1637</v>
      </c>
      <c r="M1170" s="192" t="s">
        <v>345</v>
      </c>
      <c r="N1170" s="195" t="s">
        <v>69</v>
      </c>
      <c r="O1170" s="195" t="s">
        <v>1494</v>
      </c>
      <c r="P1170" s="197" t="n">
        <v>15</v>
      </c>
      <c r="Q1170" s="197" t="n">
        <v>740</v>
      </c>
      <c r="R1170" s="197" t="n">
        <f aca="false">P1170*Q1170</f>
        <v>11100</v>
      </c>
      <c r="S1170" s="197" t="n">
        <f aca="false">R1170*1.07</f>
        <v>11877</v>
      </c>
      <c r="T1170" s="197" t="n">
        <f aca="false">S1170*1.07</f>
        <v>12708.39</v>
      </c>
      <c r="U1170" s="191" t="s">
        <v>58</v>
      </c>
      <c r="V1170" s="195" t="s">
        <v>1511</v>
      </c>
      <c r="W1170" s="40" t="s">
        <v>55</v>
      </c>
      <c r="X1170" s="195" t="n">
        <v>0</v>
      </c>
    </row>
    <row r="1171" customFormat="false" ht="57" hidden="false" customHeight="false" outlineLevel="0" collapsed="false">
      <c r="A1171" s="30" t="n">
        <v>1286</v>
      </c>
      <c r="B1171" s="31" t="s">
        <v>41</v>
      </c>
      <c r="C1171" s="191" t="s">
        <v>1304</v>
      </c>
      <c r="D1171" s="191" t="s">
        <v>42</v>
      </c>
      <c r="E1171" s="191" t="s">
        <v>42</v>
      </c>
      <c r="F1171" s="192" t="s">
        <v>1491</v>
      </c>
      <c r="G1171" s="195" t="s">
        <v>44</v>
      </c>
      <c r="H1171" s="154" t="s">
        <v>1492</v>
      </c>
      <c r="I1171" s="235" t="s">
        <v>1637</v>
      </c>
      <c r="J1171" s="235" t="s">
        <v>1637</v>
      </c>
      <c r="K1171" s="235" t="s">
        <v>1637</v>
      </c>
      <c r="L1171" s="235" t="s">
        <v>1637</v>
      </c>
      <c r="M1171" s="192" t="s">
        <v>345</v>
      </c>
      <c r="N1171" s="195" t="s">
        <v>69</v>
      </c>
      <c r="O1171" s="195" t="s">
        <v>1494</v>
      </c>
      <c r="P1171" s="197" t="n">
        <v>15</v>
      </c>
      <c r="Q1171" s="197" t="n">
        <v>740</v>
      </c>
      <c r="R1171" s="197" t="n">
        <f aca="false">P1171*Q1171</f>
        <v>11100</v>
      </c>
      <c r="S1171" s="197" t="n">
        <f aca="false">R1171*1.07</f>
        <v>11877</v>
      </c>
      <c r="T1171" s="197" t="n">
        <f aca="false">S1171*1.07</f>
        <v>12708.39</v>
      </c>
      <c r="U1171" s="191" t="s">
        <v>416</v>
      </c>
      <c r="V1171" s="195" t="s">
        <v>1507</v>
      </c>
      <c r="W1171" s="40" t="s">
        <v>55</v>
      </c>
      <c r="X1171" s="195" t="n">
        <v>0</v>
      </c>
    </row>
    <row r="1172" customFormat="false" ht="57" hidden="false" customHeight="false" outlineLevel="0" collapsed="false">
      <c r="A1172" s="30" t="n">
        <v>1287</v>
      </c>
      <c r="B1172" s="31" t="s">
        <v>41</v>
      </c>
      <c r="C1172" s="191" t="s">
        <v>1304</v>
      </c>
      <c r="D1172" s="191" t="s">
        <v>42</v>
      </c>
      <c r="E1172" s="191" t="s">
        <v>42</v>
      </c>
      <c r="F1172" s="192" t="s">
        <v>1491</v>
      </c>
      <c r="G1172" s="195" t="s">
        <v>44</v>
      </c>
      <c r="H1172" s="154" t="s">
        <v>1492</v>
      </c>
      <c r="I1172" s="235" t="s">
        <v>1638</v>
      </c>
      <c r="J1172" s="235" t="s">
        <v>1638</v>
      </c>
      <c r="K1172" s="235" t="s">
        <v>1638</v>
      </c>
      <c r="L1172" s="235" t="s">
        <v>1638</v>
      </c>
      <c r="M1172" s="192" t="s">
        <v>345</v>
      </c>
      <c r="N1172" s="195" t="s">
        <v>69</v>
      </c>
      <c r="O1172" s="195" t="s">
        <v>1494</v>
      </c>
      <c r="P1172" s="197" t="n">
        <v>2</v>
      </c>
      <c r="Q1172" s="197" t="n">
        <v>300</v>
      </c>
      <c r="R1172" s="197" t="n">
        <f aca="false">P1172*Q1172</f>
        <v>600</v>
      </c>
      <c r="S1172" s="197" t="n">
        <f aca="false">R1172*1.07</f>
        <v>642</v>
      </c>
      <c r="T1172" s="197" t="n">
        <f aca="false">S1172*1.07</f>
        <v>686.94</v>
      </c>
      <c r="U1172" s="191" t="s">
        <v>58</v>
      </c>
      <c r="V1172" s="195" t="s">
        <v>1511</v>
      </c>
      <c r="W1172" s="40" t="s">
        <v>55</v>
      </c>
      <c r="X1172" s="195" t="n">
        <v>0</v>
      </c>
    </row>
    <row r="1173" customFormat="false" ht="57" hidden="false" customHeight="false" outlineLevel="0" collapsed="false">
      <c r="A1173" s="30" t="n">
        <v>1288</v>
      </c>
      <c r="B1173" s="31" t="s">
        <v>41</v>
      </c>
      <c r="C1173" s="191" t="s">
        <v>1304</v>
      </c>
      <c r="D1173" s="191" t="s">
        <v>42</v>
      </c>
      <c r="E1173" s="191" t="s">
        <v>42</v>
      </c>
      <c r="F1173" s="192" t="s">
        <v>1491</v>
      </c>
      <c r="G1173" s="195" t="s">
        <v>44</v>
      </c>
      <c r="H1173" s="154" t="s">
        <v>1492</v>
      </c>
      <c r="I1173" s="235" t="s">
        <v>1638</v>
      </c>
      <c r="J1173" s="235" t="s">
        <v>1638</v>
      </c>
      <c r="K1173" s="235" t="s">
        <v>1638</v>
      </c>
      <c r="L1173" s="235" t="s">
        <v>1638</v>
      </c>
      <c r="M1173" s="192" t="s">
        <v>345</v>
      </c>
      <c r="N1173" s="195" t="s">
        <v>69</v>
      </c>
      <c r="O1173" s="195" t="s">
        <v>1494</v>
      </c>
      <c r="P1173" s="197" t="n">
        <v>2</v>
      </c>
      <c r="Q1173" s="197" t="n">
        <v>300</v>
      </c>
      <c r="R1173" s="197" t="n">
        <f aca="false">P1173*Q1173</f>
        <v>600</v>
      </c>
      <c r="S1173" s="197" t="n">
        <f aca="false">R1173*1.07</f>
        <v>642</v>
      </c>
      <c r="T1173" s="197" t="n">
        <f aca="false">S1173*1.07</f>
        <v>686.94</v>
      </c>
      <c r="U1173" s="191" t="s">
        <v>416</v>
      </c>
      <c r="V1173" s="195" t="s">
        <v>1507</v>
      </c>
      <c r="W1173" s="40" t="s">
        <v>55</v>
      </c>
      <c r="X1173" s="195" t="n">
        <v>0</v>
      </c>
    </row>
    <row r="1174" customFormat="false" ht="57" hidden="false" customHeight="false" outlineLevel="0" collapsed="false">
      <c r="A1174" s="30" t="n">
        <v>1289</v>
      </c>
      <c r="B1174" s="31" t="s">
        <v>41</v>
      </c>
      <c r="C1174" s="191" t="s">
        <v>1304</v>
      </c>
      <c r="D1174" s="191" t="s">
        <v>42</v>
      </c>
      <c r="E1174" s="191" t="s">
        <v>42</v>
      </c>
      <c r="F1174" s="192" t="s">
        <v>1491</v>
      </c>
      <c r="G1174" s="195" t="s">
        <v>44</v>
      </c>
      <c r="H1174" s="154" t="s">
        <v>1492</v>
      </c>
      <c r="I1174" s="235" t="s">
        <v>1639</v>
      </c>
      <c r="J1174" s="235" t="s">
        <v>1639</v>
      </c>
      <c r="K1174" s="235" t="s">
        <v>1639</v>
      </c>
      <c r="L1174" s="235" t="s">
        <v>1639</v>
      </c>
      <c r="M1174" s="192" t="s">
        <v>345</v>
      </c>
      <c r="N1174" s="195" t="s">
        <v>69</v>
      </c>
      <c r="O1174" s="195" t="s">
        <v>1494</v>
      </c>
      <c r="P1174" s="197" t="n">
        <v>3</v>
      </c>
      <c r="Q1174" s="197" t="n">
        <v>70</v>
      </c>
      <c r="R1174" s="197" t="n">
        <f aca="false">P1174*Q1174</f>
        <v>210</v>
      </c>
      <c r="S1174" s="197" t="n">
        <f aca="false">R1174*1.07</f>
        <v>224.7</v>
      </c>
      <c r="T1174" s="197" t="n">
        <f aca="false">S1174*1.07</f>
        <v>240.429</v>
      </c>
      <c r="U1174" s="191" t="s">
        <v>416</v>
      </c>
      <c r="V1174" s="195" t="s">
        <v>1507</v>
      </c>
      <c r="W1174" s="40" t="s">
        <v>55</v>
      </c>
      <c r="X1174" s="195" t="n">
        <v>0</v>
      </c>
    </row>
    <row r="1175" customFormat="false" ht="57" hidden="false" customHeight="false" outlineLevel="0" collapsed="false">
      <c r="A1175" s="30" t="n">
        <v>1290</v>
      </c>
      <c r="B1175" s="31" t="s">
        <v>41</v>
      </c>
      <c r="C1175" s="191" t="s">
        <v>1304</v>
      </c>
      <c r="D1175" s="191" t="s">
        <v>42</v>
      </c>
      <c r="E1175" s="191" t="s">
        <v>42</v>
      </c>
      <c r="F1175" s="192" t="s">
        <v>1491</v>
      </c>
      <c r="G1175" s="195" t="s">
        <v>44</v>
      </c>
      <c r="H1175" s="154" t="s">
        <v>1492</v>
      </c>
      <c r="I1175" s="235" t="s">
        <v>1640</v>
      </c>
      <c r="J1175" s="235" t="s">
        <v>1640</v>
      </c>
      <c r="K1175" s="235" t="s">
        <v>1640</v>
      </c>
      <c r="L1175" s="235" t="s">
        <v>1640</v>
      </c>
      <c r="M1175" s="192" t="s">
        <v>345</v>
      </c>
      <c r="N1175" s="195" t="s">
        <v>69</v>
      </c>
      <c r="O1175" s="195" t="s">
        <v>1494</v>
      </c>
      <c r="P1175" s="197" t="n">
        <v>20</v>
      </c>
      <c r="Q1175" s="197" t="n">
        <v>60</v>
      </c>
      <c r="R1175" s="197" t="n">
        <f aca="false">P1175*Q1175</f>
        <v>1200</v>
      </c>
      <c r="S1175" s="197" t="n">
        <f aca="false">R1175*1.07</f>
        <v>1284</v>
      </c>
      <c r="T1175" s="197" t="n">
        <f aca="false">S1175*1.07</f>
        <v>1373.88</v>
      </c>
      <c r="U1175" s="191" t="s">
        <v>58</v>
      </c>
      <c r="V1175" s="195" t="s">
        <v>1511</v>
      </c>
      <c r="W1175" s="40" t="s">
        <v>55</v>
      </c>
      <c r="X1175" s="195" t="n">
        <v>0</v>
      </c>
    </row>
    <row r="1176" customFormat="false" ht="57" hidden="false" customHeight="false" outlineLevel="0" collapsed="false">
      <c r="A1176" s="30" t="n">
        <v>1291</v>
      </c>
      <c r="B1176" s="31" t="s">
        <v>41</v>
      </c>
      <c r="C1176" s="191" t="s">
        <v>1304</v>
      </c>
      <c r="D1176" s="191" t="s">
        <v>42</v>
      </c>
      <c r="E1176" s="191" t="s">
        <v>42</v>
      </c>
      <c r="F1176" s="192" t="s">
        <v>1491</v>
      </c>
      <c r="G1176" s="195" t="s">
        <v>44</v>
      </c>
      <c r="H1176" s="154" t="s">
        <v>1492</v>
      </c>
      <c r="I1176" s="235" t="s">
        <v>1640</v>
      </c>
      <c r="J1176" s="235" t="s">
        <v>1640</v>
      </c>
      <c r="K1176" s="235" t="s">
        <v>1640</v>
      </c>
      <c r="L1176" s="235" t="s">
        <v>1640</v>
      </c>
      <c r="M1176" s="192" t="s">
        <v>345</v>
      </c>
      <c r="N1176" s="195" t="s">
        <v>69</v>
      </c>
      <c r="O1176" s="195" t="s">
        <v>1494</v>
      </c>
      <c r="P1176" s="197" t="n">
        <v>10</v>
      </c>
      <c r="Q1176" s="197" t="n">
        <v>60</v>
      </c>
      <c r="R1176" s="197" t="n">
        <f aca="false">P1176*Q1176</f>
        <v>600</v>
      </c>
      <c r="S1176" s="197" t="n">
        <f aca="false">R1176*1.07</f>
        <v>642</v>
      </c>
      <c r="T1176" s="197" t="n">
        <f aca="false">S1176*1.07</f>
        <v>686.94</v>
      </c>
      <c r="U1176" s="191" t="s">
        <v>358</v>
      </c>
      <c r="V1176" s="195" t="s">
        <v>1512</v>
      </c>
      <c r="W1176" s="40" t="s">
        <v>55</v>
      </c>
      <c r="X1176" s="195" t="n">
        <v>0</v>
      </c>
    </row>
    <row r="1177" customFormat="false" ht="57" hidden="false" customHeight="false" outlineLevel="0" collapsed="false">
      <c r="A1177" s="30" t="n">
        <v>1292</v>
      </c>
      <c r="B1177" s="31" t="s">
        <v>41</v>
      </c>
      <c r="C1177" s="191" t="s">
        <v>1304</v>
      </c>
      <c r="D1177" s="191" t="s">
        <v>42</v>
      </c>
      <c r="E1177" s="191" t="s">
        <v>42</v>
      </c>
      <c r="F1177" s="192" t="s">
        <v>1491</v>
      </c>
      <c r="G1177" s="195" t="s">
        <v>44</v>
      </c>
      <c r="H1177" s="154" t="s">
        <v>1492</v>
      </c>
      <c r="I1177" s="235" t="s">
        <v>1640</v>
      </c>
      <c r="J1177" s="235" t="s">
        <v>1640</v>
      </c>
      <c r="K1177" s="235" t="s">
        <v>1640</v>
      </c>
      <c r="L1177" s="235" t="s">
        <v>1640</v>
      </c>
      <c r="M1177" s="192" t="s">
        <v>345</v>
      </c>
      <c r="N1177" s="195" t="s">
        <v>69</v>
      </c>
      <c r="O1177" s="195" t="s">
        <v>1494</v>
      </c>
      <c r="P1177" s="197" t="n">
        <v>10</v>
      </c>
      <c r="Q1177" s="197" t="n">
        <v>60</v>
      </c>
      <c r="R1177" s="197" t="n">
        <f aca="false">P1177*Q1177</f>
        <v>600</v>
      </c>
      <c r="S1177" s="197" t="n">
        <f aca="false">R1177*1.07</f>
        <v>642</v>
      </c>
      <c r="T1177" s="197" t="n">
        <f aca="false">S1177*1.07</f>
        <v>686.94</v>
      </c>
      <c r="U1177" s="191" t="s">
        <v>416</v>
      </c>
      <c r="V1177" s="195" t="s">
        <v>1507</v>
      </c>
      <c r="W1177" s="40" t="s">
        <v>55</v>
      </c>
      <c r="X1177" s="195" t="n">
        <v>0</v>
      </c>
    </row>
    <row r="1178" customFormat="false" ht="57" hidden="false" customHeight="false" outlineLevel="0" collapsed="false">
      <c r="A1178" s="30" t="n">
        <v>1293</v>
      </c>
      <c r="B1178" s="31" t="s">
        <v>41</v>
      </c>
      <c r="C1178" s="191" t="s">
        <v>1304</v>
      </c>
      <c r="D1178" s="191" t="s">
        <v>42</v>
      </c>
      <c r="E1178" s="191" t="s">
        <v>42</v>
      </c>
      <c r="F1178" s="192" t="s">
        <v>1491</v>
      </c>
      <c r="G1178" s="195" t="s">
        <v>44</v>
      </c>
      <c r="H1178" s="154" t="s">
        <v>1492</v>
      </c>
      <c r="I1178" s="235" t="s">
        <v>1640</v>
      </c>
      <c r="J1178" s="235" t="s">
        <v>1640</v>
      </c>
      <c r="K1178" s="235" t="s">
        <v>1640</v>
      </c>
      <c r="L1178" s="235" t="s">
        <v>1640</v>
      </c>
      <c r="M1178" s="192" t="s">
        <v>345</v>
      </c>
      <c r="N1178" s="195" t="s">
        <v>69</v>
      </c>
      <c r="O1178" s="195" t="s">
        <v>1494</v>
      </c>
      <c r="P1178" s="197" t="n">
        <v>10</v>
      </c>
      <c r="Q1178" s="197" t="n">
        <v>60</v>
      </c>
      <c r="R1178" s="197" t="n">
        <f aca="false">P1178*Q1178</f>
        <v>600</v>
      </c>
      <c r="S1178" s="197" t="n">
        <f aca="false">R1178*1.07</f>
        <v>642</v>
      </c>
      <c r="T1178" s="197" t="n">
        <f aca="false">S1178*1.07</f>
        <v>686.94</v>
      </c>
      <c r="U1178" s="191" t="s">
        <v>419</v>
      </c>
      <c r="V1178" s="195" t="s">
        <v>1505</v>
      </c>
      <c r="W1178" s="40" t="s">
        <v>55</v>
      </c>
      <c r="X1178" s="195" t="n">
        <v>0</v>
      </c>
    </row>
    <row r="1179" customFormat="false" ht="57" hidden="false" customHeight="false" outlineLevel="0" collapsed="false">
      <c r="A1179" s="30" t="n">
        <v>1294</v>
      </c>
      <c r="B1179" s="31" t="s">
        <v>41</v>
      </c>
      <c r="C1179" s="191" t="s">
        <v>1304</v>
      </c>
      <c r="D1179" s="191" t="s">
        <v>42</v>
      </c>
      <c r="E1179" s="191" t="s">
        <v>42</v>
      </c>
      <c r="F1179" s="192" t="s">
        <v>1491</v>
      </c>
      <c r="G1179" s="195" t="s">
        <v>44</v>
      </c>
      <c r="H1179" s="154" t="s">
        <v>1492</v>
      </c>
      <c r="I1179" s="235" t="s">
        <v>1641</v>
      </c>
      <c r="J1179" s="235" t="s">
        <v>1641</v>
      </c>
      <c r="K1179" s="235" t="s">
        <v>1641</v>
      </c>
      <c r="L1179" s="235" t="s">
        <v>1641</v>
      </c>
      <c r="M1179" s="192" t="s">
        <v>345</v>
      </c>
      <c r="N1179" s="195" t="s">
        <v>69</v>
      </c>
      <c r="O1179" s="195" t="s">
        <v>1494</v>
      </c>
      <c r="P1179" s="197" t="n">
        <v>5</v>
      </c>
      <c r="Q1179" s="197" t="n">
        <v>300</v>
      </c>
      <c r="R1179" s="197" t="n">
        <f aca="false">P1179*Q1179</f>
        <v>1500</v>
      </c>
      <c r="S1179" s="197" t="n">
        <f aca="false">R1179*1.07</f>
        <v>1605</v>
      </c>
      <c r="T1179" s="197" t="n">
        <f aca="false">S1179*1.07</f>
        <v>1717.35</v>
      </c>
      <c r="U1179" s="191" t="s">
        <v>58</v>
      </c>
      <c r="V1179" s="195" t="s">
        <v>1511</v>
      </c>
      <c r="W1179" s="40" t="s">
        <v>55</v>
      </c>
      <c r="X1179" s="195" t="n">
        <v>0</v>
      </c>
    </row>
    <row r="1180" customFormat="false" ht="57" hidden="false" customHeight="false" outlineLevel="0" collapsed="false">
      <c r="A1180" s="30" t="n">
        <v>1295</v>
      </c>
      <c r="B1180" s="31" t="s">
        <v>41</v>
      </c>
      <c r="C1180" s="191" t="s">
        <v>1304</v>
      </c>
      <c r="D1180" s="191" t="s">
        <v>42</v>
      </c>
      <c r="E1180" s="191" t="s">
        <v>42</v>
      </c>
      <c r="F1180" s="192" t="s">
        <v>1491</v>
      </c>
      <c r="G1180" s="195" t="s">
        <v>44</v>
      </c>
      <c r="H1180" s="154" t="s">
        <v>1492</v>
      </c>
      <c r="I1180" s="235" t="s">
        <v>1642</v>
      </c>
      <c r="J1180" s="235" t="s">
        <v>1642</v>
      </c>
      <c r="K1180" s="235" t="s">
        <v>1642</v>
      </c>
      <c r="L1180" s="235" t="s">
        <v>1642</v>
      </c>
      <c r="M1180" s="192" t="s">
        <v>345</v>
      </c>
      <c r="N1180" s="195" t="s">
        <v>69</v>
      </c>
      <c r="O1180" s="195" t="s">
        <v>1504</v>
      </c>
      <c r="P1180" s="197" t="n">
        <v>15</v>
      </c>
      <c r="Q1180" s="197" t="n">
        <v>370</v>
      </c>
      <c r="R1180" s="197" t="n">
        <f aca="false">P1180*Q1180</f>
        <v>5550</v>
      </c>
      <c r="S1180" s="197" t="n">
        <f aca="false">R1180*1.07</f>
        <v>5938.5</v>
      </c>
      <c r="T1180" s="197" t="n">
        <f aca="false">S1180*1.07</f>
        <v>6354.195</v>
      </c>
      <c r="U1180" s="191" t="s">
        <v>58</v>
      </c>
      <c r="V1180" s="195" t="s">
        <v>1511</v>
      </c>
      <c r="W1180" s="40" t="s">
        <v>55</v>
      </c>
      <c r="X1180" s="195" t="n">
        <v>0</v>
      </c>
    </row>
    <row r="1181" customFormat="false" ht="57" hidden="false" customHeight="false" outlineLevel="0" collapsed="false">
      <c r="A1181" s="30" t="n">
        <v>1296</v>
      </c>
      <c r="B1181" s="31" t="s">
        <v>41</v>
      </c>
      <c r="C1181" s="191" t="s">
        <v>1304</v>
      </c>
      <c r="D1181" s="191" t="s">
        <v>42</v>
      </c>
      <c r="E1181" s="191" t="s">
        <v>42</v>
      </c>
      <c r="F1181" s="192" t="s">
        <v>1491</v>
      </c>
      <c r="G1181" s="195" t="s">
        <v>44</v>
      </c>
      <c r="H1181" s="154" t="s">
        <v>1492</v>
      </c>
      <c r="I1181" s="235" t="s">
        <v>1642</v>
      </c>
      <c r="J1181" s="235" t="s">
        <v>1642</v>
      </c>
      <c r="K1181" s="235" t="s">
        <v>1642</v>
      </c>
      <c r="L1181" s="235" t="s">
        <v>1642</v>
      </c>
      <c r="M1181" s="192" t="s">
        <v>345</v>
      </c>
      <c r="N1181" s="195" t="s">
        <v>69</v>
      </c>
      <c r="O1181" s="195" t="s">
        <v>1504</v>
      </c>
      <c r="P1181" s="197" t="n">
        <v>15</v>
      </c>
      <c r="Q1181" s="197" t="n">
        <v>370</v>
      </c>
      <c r="R1181" s="197" t="n">
        <f aca="false">P1181*Q1181</f>
        <v>5550</v>
      </c>
      <c r="S1181" s="197" t="n">
        <f aca="false">R1181*1.07</f>
        <v>5938.5</v>
      </c>
      <c r="T1181" s="197" t="n">
        <f aca="false">S1181*1.07</f>
        <v>6354.195</v>
      </c>
      <c r="U1181" s="191" t="s">
        <v>416</v>
      </c>
      <c r="V1181" s="195" t="s">
        <v>1507</v>
      </c>
      <c r="W1181" s="40" t="s">
        <v>55</v>
      </c>
      <c r="X1181" s="195" t="n">
        <v>0</v>
      </c>
    </row>
    <row r="1182" customFormat="false" ht="57" hidden="false" customHeight="false" outlineLevel="0" collapsed="false">
      <c r="A1182" s="30" t="n">
        <v>1297</v>
      </c>
      <c r="B1182" s="31" t="s">
        <v>41</v>
      </c>
      <c r="C1182" s="191" t="s">
        <v>1304</v>
      </c>
      <c r="D1182" s="191" t="s">
        <v>42</v>
      </c>
      <c r="E1182" s="191" t="s">
        <v>42</v>
      </c>
      <c r="F1182" s="192" t="s">
        <v>1491</v>
      </c>
      <c r="G1182" s="195" t="s">
        <v>44</v>
      </c>
      <c r="H1182" s="154" t="s">
        <v>1492</v>
      </c>
      <c r="I1182" s="235" t="s">
        <v>1643</v>
      </c>
      <c r="J1182" s="235" t="s">
        <v>1643</v>
      </c>
      <c r="K1182" s="235" t="s">
        <v>1643</v>
      </c>
      <c r="L1182" s="235" t="s">
        <v>1643</v>
      </c>
      <c r="M1182" s="192" t="s">
        <v>345</v>
      </c>
      <c r="N1182" s="195" t="s">
        <v>69</v>
      </c>
      <c r="O1182" s="195" t="s">
        <v>1504</v>
      </c>
      <c r="P1182" s="197" t="n">
        <v>20</v>
      </c>
      <c r="Q1182" s="197" t="n">
        <v>1800</v>
      </c>
      <c r="R1182" s="197" t="n">
        <f aca="false">P1182*Q1182</f>
        <v>36000</v>
      </c>
      <c r="S1182" s="197" t="n">
        <f aca="false">R1182*1.07</f>
        <v>38520</v>
      </c>
      <c r="T1182" s="197" t="n">
        <f aca="false">S1182*1.07</f>
        <v>41216.4</v>
      </c>
      <c r="U1182" s="191" t="s">
        <v>58</v>
      </c>
      <c r="V1182" s="195" t="s">
        <v>1511</v>
      </c>
      <c r="W1182" s="40" t="s">
        <v>55</v>
      </c>
      <c r="X1182" s="195" t="n">
        <v>0</v>
      </c>
    </row>
    <row r="1183" customFormat="false" ht="57" hidden="false" customHeight="false" outlineLevel="0" collapsed="false">
      <c r="A1183" s="30" t="n">
        <v>1298</v>
      </c>
      <c r="B1183" s="31" t="s">
        <v>41</v>
      </c>
      <c r="C1183" s="191" t="s">
        <v>1304</v>
      </c>
      <c r="D1183" s="191" t="s">
        <v>42</v>
      </c>
      <c r="E1183" s="191" t="s">
        <v>42</v>
      </c>
      <c r="F1183" s="192" t="s">
        <v>1491</v>
      </c>
      <c r="G1183" s="195" t="s">
        <v>44</v>
      </c>
      <c r="H1183" s="154" t="s">
        <v>1492</v>
      </c>
      <c r="I1183" s="235" t="s">
        <v>1643</v>
      </c>
      <c r="J1183" s="235" t="s">
        <v>1643</v>
      </c>
      <c r="K1183" s="235" t="s">
        <v>1643</v>
      </c>
      <c r="L1183" s="235" t="s">
        <v>1643</v>
      </c>
      <c r="M1183" s="192" t="s">
        <v>345</v>
      </c>
      <c r="N1183" s="195" t="s">
        <v>69</v>
      </c>
      <c r="O1183" s="195" t="s">
        <v>1504</v>
      </c>
      <c r="P1183" s="197" t="n">
        <v>20</v>
      </c>
      <c r="Q1183" s="197" t="n">
        <v>1800</v>
      </c>
      <c r="R1183" s="197" t="n">
        <f aca="false">P1183*Q1183</f>
        <v>36000</v>
      </c>
      <c r="S1183" s="197" t="n">
        <f aca="false">R1183*1.07</f>
        <v>38520</v>
      </c>
      <c r="T1183" s="197" t="n">
        <f aca="false">S1183*1.07</f>
        <v>41216.4</v>
      </c>
      <c r="U1183" s="191" t="s">
        <v>416</v>
      </c>
      <c r="V1183" s="195" t="s">
        <v>1507</v>
      </c>
      <c r="W1183" s="40" t="s">
        <v>55</v>
      </c>
      <c r="X1183" s="195" t="n">
        <v>0</v>
      </c>
    </row>
    <row r="1184" customFormat="false" ht="57" hidden="false" customHeight="false" outlineLevel="0" collapsed="false">
      <c r="A1184" s="30" t="n">
        <v>1299</v>
      </c>
      <c r="B1184" s="31" t="s">
        <v>41</v>
      </c>
      <c r="C1184" s="191" t="s">
        <v>1304</v>
      </c>
      <c r="D1184" s="191" t="s">
        <v>42</v>
      </c>
      <c r="E1184" s="191" t="s">
        <v>42</v>
      </c>
      <c r="F1184" s="192" t="s">
        <v>1491</v>
      </c>
      <c r="G1184" s="195" t="s">
        <v>44</v>
      </c>
      <c r="H1184" s="154" t="s">
        <v>1492</v>
      </c>
      <c r="I1184" s="235" t="s">
        <v>1644</v>
      </c>
      <c r="J1184" s="235" t="s">
        <v>1644</v>
      </c>
      <c r="K1184" s="235" t="s">
        <v>1644</v>
      </c>
      <c r="L1184" s="235" t="s">
        <v>1644</v>
      </c>
      <c r="M1184" s="192" t="s">
        <v>345</v>
      </c>
      <c r="N1184" s="195" t="s">
        <v>69</v>
      </c>
      <c r="O1184" s="195" t="s">
        <v>1494</v>
      </c>
      <c r="P1184" s="197" t="n">
        <v>15</v>
      </c>
      <c r="Q1184" s="197" t="n">
        <v>410</v>
      </c>
      <c r="R1184" s="197" t="n">
        <f aca="false">P1184*Q1184</f>
        <v>6150</v>
      </c>
      <c r="S1184" s="197" t="n">
        <f aca="false">R1184*1.07</f>
        <v>6580.5</v>
      </c>
      <c r="T1184" s="197" t="n">
        <f aca="false">S1184*1.07</f>
        <v>7041.135</v>
      </c>
      <c r="U1184" s="191" t="s">
        <v>58</v>
      </c>
      <c r="V1184" s="195" t="s">
        <v>1511</v>
      </c>
      <c r="W1184" s="40" t="s">
        <v>55</v>
      </c>
      <c r="X1184" s="195" t="n">
        <v>0</v>
      </c>
    </row>
    <row r="1185" customFormat="false" ht="57" hidden="false" customHeight="false" outlineLevel="0" collapsed="false">
      <c r="A1185" s="30" t="n">
        <v>1300</v>
      </c>
      <c r="B1185" s="31" t="s">
        <v>41</v>
      </c>
      <c r="C1185" s="191" t="s">
        <v>1304</v>
      </c>
      <c r="D1185" s="191" t="s">
        <v>42</v>
      </c>
      <c r="E1185" s="191" t="s">
        <v>42</v>
      </c>
      <c r="F1185" s="192" t="s">
        <v>1491</v>
      </c>
      <c r="G1185" s="195" t="s">
        <v>44</v>
      </c>
      <c r="H1185" s="154" t="s">
        <v>1492</v>
      </c>
      <c r="I1185" s="235" t="s">
        <v>1644</v>
      </c>
      <c r="J1185" s="235" t="s">
        <v>1644</v>
      </c>
      <c r="K1185" s="235" t="s">
        <v>1644</v>
      </c>
      <c r="L1185" s="235" t="s">
        <v>1644</v>
      </c>
      <c r="M1185" s="192" t="s">
        <v>345</v>
      </c>
      <c r="N1185" s="195" t="s">
        <v>69</v>
      </c>
      <c r="O1185" s="195" t="s">
        <v>1494</v>
      </c>
      <c r="P1185" s="197" t="n">
        <v>15</v>
      </c>
      <c r="Q1185" s="197" t="n">
        <v>410</v>
      </c>
      <c r="R1185" s="197" t="n">
        <f aca="false">P1185*Q1185</f>
        <v>6150</v>
      </c>
      <c r="S1185" s="197" t="n">
        <f aca="false">R1185*1.07</f>
        <v>6580.5</v>
      </c>
      <c r="T1185" s="197" t="n">
        <f aca="false">S1185*1.07</f>
        <v>7041.135</v>
      </c>
      <c r="U1185" s="191" t="s">
        <v>416</v>
      </c>
      <c r="V1185" s="195" t="s">
        <v>1507</v>
      </c>
      <c r="W1185" s="40" t="s">
        <v>55</v>
      </c>
      <c r="X1185" s="195" t="n">
        <v>0</v>
      </c>
    </row>
    <row r="1186" customFormat="false" ht="57" hidden="false" customHeight="false" outlineLevel="0" collapsed="false">
      <c r="A1186" s="30" t="n">
        <v>1301</v>
      </c>
      <c r="B1186" s="31" t="s">
        <v>41</v>
      </c>
      <c r="C1186" s="191" t="s">
        <v>1304</v>
      </c>
      <c r="D1186" s="191" t="s">
        <v>42</v>
      </c>
      <c r="E1186" s="191" t="s">
        <v>42</v>
      </c>
      <c r="F1186" s="192" t="s">
        <v>1491</v>
      </c>
      <c r="G1186" s="195" t="s">
        <v>44</v>
      </c>
      <c r="H1186" s="154" t="s">
        <v>1492</v>
      </c>
      <c r="I1186" s="235" t="s">
        <v>1645</v>
      </c>
      <c r="J1186" s="235" t="s">
        <v>1645</v>
      </c>
      <c r="K1186" s="235" t="s">
        <v>1645</v>
      </c>
      <c r="L1186" s="235" t="s">
        <v>1645</v>
      </c>
      <c r="M1186" s="192" t="s">
        <v>345</v>
      </c>
      <c r="N1186" s="195" t="s">
        <v>69</v>
      </c>
      <c r="O1186" s="195" t="s">
        <v>1494</v>
      </c>
      <c r="P1186" s="197" t="n">
        <v>3</v>
      </c>
      <c r="Q1186" s="197" t="n">
        <v>1100</v>
      </c>
      <c r="R1186" s="197" t="n">
        <f aca="false">P1186*Q1186</f>
        <v>3300</v>
      </c>
      <c r="S1186" s="197" t="n">
        <f aca="false">R1186*1.07</f>
        <v>3531</v>
      </c>
      <c r="T1186" s="197" t="n">
        <f aca="false">S1186*1.07</f>
        <v>3778.17</v>
      </c>
      <c r="U1186" s="191" t="s">
        <v>58</v>
      </c>
      <c r="V1186" s="195" t="s">
        <v>1511</v>
      </c>
      <c r="W1186" s="40" t="s">
        <v>55</v>
      </c>
      <c r="X1186" s="195" t="n">
        <v>0</v>
      </c>
    </row>
    <row r="1187" customFormat="false" ht="57" hidden="false" customHeight="false" outlineLevel="0" collapsed="false">
      <c r="A1187" s="30" t="n">
        <v>1302</v>
      </c>
      <c r="B1187" s="31" t="s">
        <v>41</v>
      </c>
      <c r="C1187" s="191" t="s">
        <v>1304</v>
      </c>
      <c r="D1187" s="191" t="s">
        <v>42</v>
      </c>
      <c r="E1187" s="191" t="s">
        <v>42</v>
      </c>
      <c r="F1187" s="192" t="s">
        <v>1491</v>
      </c>
      <c r="G1187" s="195" t="s">
        <v>44</v>
      </c>
      <c r="H1187" s="154" t="s">
        <v>1492</v>
      </c>
      <c r="I1187" s="235" t="s">
        <v>1646</v>
      </c>
      <c r="J1187" s="235" t="s">
        <v>1646</v>
      </c>
      <c r="K1187" s="235" t="s">
        <v>1646</v>
      </c>
      <c r="L1187" s="235" t="s">
        <v>1646</v>
      </c>
      <c r="M1187" s="192" t="s">
        <v>345</v>
      </c>
      <c r="N1187" s="195" t="s">
        <v>69</v>
      </c>
      <c r="O1187" s="195" t="s">
        <v>1494</v>
      </c>
      <c r="P1187" s="197" t="n">
        <v>20</v>
      </c>
      <c r="Q1187" s="197" t="n">
        <v>210</v>
      </c>
      <c r="R1187" s="197" t="n">
        <f aca="false">P1187*Q1187</f>
        <v>4200</v>
      </c>
      <c r="S1187" s="197" t="n">
        <f aca="false">R1187*1.07</f>
        <v>4494</v>
      </c>
      <c r="T1187" s="197" t="n">
        <f aca="false">S1187*1.07</f>
        <v>4808.58</v>
      </c>
      <c r="U1187" s="191" t="s">
        <v>58</v>
      </c>
      <c r="V1187" s="195" t="s">
        <v>1511</v>
      </c>
      <c r="W1187" s="40" t="s">
        <v>55</v>
      </c>
      <c r="X1187" s="195" t="n">
        <v>0</v>
      </c>
    </row>
    <row r="1188" customFormat="false" ht="57" hidden="false" customHeight="false" outlineLevel="0" collapsed="false">
      <c r="A1188" s="30" t="n">
        <v>1303</v>
      </c>
      <c r="B1188" s="31" t="s">
        <v>41</v>
      </c>
      <c r="C1188" s="191" t="s">
        <v>1304</v>
      </c>
      <c r="D1188" s="191" t="s">
        <v>42</v>
      </c>
      <c r="E1188" s="191" t="s">
        <v>42</v>
      </c>
      <c r="F1188" s="192" t="s">
        <v>1491</v>
      </c>
      <c r="G1188" s="195" t="s">
        <v>44</v>
      </c>
      <c r="H1188" s="154" t="s">
        <v>1492</v>
      </c>
      <c r="I1188" s="235" t="s">
        <v>1646</v>
      </c>
      <c r="J1188" s="235" t="s">
        <v>1646</v>
      </c>
      <c r="K1188" s="235" t="s">
        <v>1646</v>
      </c>
      <c r="L1188" s="235" t="s">
        <v>1646</v>
      </c>
      <c r="M1188" s="192" t="s">
        <v>345</v>
      </c>
      <c r="N1188" s="195" t="s">
        <v>69</v>
      </c>
      <c r="O1188" s="195" t="s">
        <v>1494</v>
      </c>
      <c r="P1188" s="197" t="n">
        <v>20</v>
      </c>
      <c r="Q1188" s="197" t="n">
        <v>210</v>
      </c>
      <c r="R1188" s="197" t="n">
        <f aca="false">P1188*Q1188</f>
        <v>4200</v>
      </c>
      <c r="S1188" s="197" t="n">
        <f aca="false">R1188*1.07</f>
        <v>4494</v>
      </c>
      <c r="T1188" s="197" t="n">
        <f aca="false">S1188*1.07</f>
        <v>4808.58</v>
      </c>
      <c r="U1188" s="191" t="s">
        <v>358</v>
      </c>
      <c r="V1188" s="195" t="s">
        <v>1512</v>
      </c>
      <c r="W1188" s="40" t="s">
        <v>55</v>
      </c>
      <c r="X1188" s="195" t="n">
        <v>0</v>
      </c>
    </row>
    <row r="1189" customFormat="false" ht="57" hidden="false" customHeight="false" outlineLevel="0" collapsed="false">
      <c r="A1189" s="30" t="n">
        <v>1304</v>
      </c>
      <c r="B1189" s="31" t="s">
        <v>41</v>
      </c>
      <c r="C1189" s="191" t="s">
        <v>1304</v>
      </c>
      <c r="D1189" s="191" t="s">
        <v>42</v>
      </c>
      <c r="E1189" s="191" t="s">
        <v>42</v>
      </c>
      <c r="F1189" s="192" t="s">
        <v>1491</v>
      </c>
      <c r="G1189" s="195" t="s">
        <v>44</v>
      </c>
      <c r="H1189" s="154" t="s">
        <v>1492</v>
      </c>
      <c r="I1189" s="235" t="s">
        <v>1646</v>
      </c>
      <c r="J1189" s="235" t="s">
        <v>1646</v>
      </c>
      <c r="K1189" s="235" t="s">
        <v>1646</v>
      </c>
      <c r="L1189" s="235" t="s">
        <v>1646</v>
      </c>
      <c r="M1189" s="192" t="s">
        <v>345</v>
      </c>
      <c r="N1189" s="195" t="s">
        <v>69</v>
      </c>
      <c r="O1189" s="195" t="s">
        <v>1494</v>
      </c>
      <c r="P1189" s="197" t="n">
        <v>20</v>
      </c>
      <c r="Q1189" s="197" t="n">
        <v>210</v>
      </c>
      <c r="R1189" s="197" t="n">
        <f aca="false">P1189*Q1189</f>
        <v>4200</v>
      </c>
      <c r="S1189" s="197" t="n">
        <f aca="false">R1189*1.07</f>
        <v>4494</v>
      </c>
      <c r="T1189" s="197" t="n">
        <f aca="false">S1189*1.07</f>
        <v>4808.58</v>
      </c>
      <c r="U1189" s="191" t="s">
        <v>416</v>
      </c>
      <c r="V1189" s="195" t="s">
        <v>1507</v>
      </c>
      <c r="W1189" s="40" t="s">
        <v>55</v>
      </c>
      <c r="X1189" s="195" t="n">
        <v>0</v>
      </c>
    </row>
    <row r="1190" customFormat="false" ht="57" hidden="false" customHeight="false" outlineLevel="0" collapsed="false">
      <c r="A1190" s="30" t="n">
        <v>1305</v>
      </c>
      <c r="B1190" s="31" t="s">
        <v>41</v>
      </c>
      <c r="C1190" s="191" t="s">
        <v>1304</v>
      </c>
      <c r="D1190" s="191" t="s">
        <v>42</v>
      </c>
      <c r="E1190" s="191" t="s">
        <v>42</v>
      </c>
      <c r="F1190" s="192" t="s">
        <v>1491</v>
      </c>
      <c r="G1190" s="195" t="s">
        <v>44</v>
      </c>
      <c r="H1190" s="154" t="s">
        <v>1492</v>
      </c>
      <c r="I1190" s="235" t="s">
        <v>1646</v>
      </c>
      <c r="J1190" s="235" t="s">
        <v>1646</v>
      </c>
      <c r="K1190" s="235" t="s">
        <v>1646</v>
      </c>
      <c r="L1190" s="235" t="s">
        <v>1646</v>
      </c>
      <c r="M1190" s="192" t="s">
        <v>345</v>
      </c>
      <c r="N1190" s="195" t="s">
        <v>69</v>
      </c>
      <c r="O1190" s="195" t="s">
        <v>1494</v>
      </c>
      <c r="P1190" s="197" t="n">
        <v>20</v>
      </c>
      <c r="Q1190" s="197" t="n">
        <v>210</v>
      </c>
      <c r="R1190" s="197" t="n">
        <f aca="false">P1190*Q1190</f>
        <v>4200</v>
      </c>
      <c r="S1190" s="197" t="n">
        <f aca="false">R1190*1.07</f>
        <v>4494</v>
      </c>
      <c r="T1190" s="197" t="n">
        <f aca="false">S1190*1.07</f>
        <v>4808.58</v>
      </c>
      <c r="U1190" s="191" t="s">
        <v>419</v>
      </c>
      <c r="V1190" s="195" t="s">
        <v>1505</v>
      </c>
      <c r="W1190" s="40" t="s">
        <v>55</v>
      </c>
      <c r="X1190" s="195" t="n">
        <v>0</v>
      </c>
    </row>
    <row r="1191" customFormat="false" ht="57" hidden="false" customHeight="false" outlineLevel="0" collapsed="false">
      <c r="A1191" s="30" t="n">
        <v>1306</v>
      </c>
      <c r="B1191" s="31" t="s">
        <v>41</v>
      </c>
      <c r="C1191" s="191" t="s">
        <v>1304</v>
      </c>
      <c r="D1191" s="191" t="s">
        <v>42</v>
      </c>
      <c r="E1191" s="191" t="s">
        <v>42</v>
      </c>
      <c r="F1191" s="192" t="s">
        <v>1491</v>
      </c>
      <c r="G1191" s="195" t="s">
        <v>44</v>
      </c>
      <c r="H1191" s="154" t="s">
        <v>1565</v>
      </c>
      <c r="I1191" s="235" t="s">
        <v>1647</v>
      </c>
      <c r="J1191" s="235" t="s">
        <v>1647</v>
      </c>
      <c r="K1191" s="235" t="s">
        <v>1647</v>
      </c>
      <c r="L1191" s="235" t="s">
        <v>1647</v>
      </c>
      <c r="M1191" s="192" t="s">
        <v>345</v>
      </c>
      <c r="N1191" s="195" t="s">
        <v>69</v>
      </c>
      <c r="O1191" s="195" t="s">
        <v>1494</v>
      </c>
      <c r="P1191" s="197" t="n">
        <v>5</v>
      </c>
      <c r="Q1191" s="197" t="n">
        <v>1100</v>
      </c>
      <c r="R1191" s="197" t="n">
        <f aca="false">P1191*Q1191</f>
        <v>5500</v>
      </c>
      <c r="S1191" s="197" t="n">
        <f aca="false">R1191*1.07</f>
        <v>5885</v>
      </c>
      <c r="T1191" s="197" t="n">
        <f aca="false">S1191*1.07</f>
        <v>6296.95</v>
      </c>
      <c r="U1191" s="191" t="s">
        <v>58</v>
      </c>
      <c r="V1191" s="195" t="s">
        <v>1511</v>
      </c>
      <c r="W1191" s="40" t="s">
        <v>55</v>
      </c>
      <c r="X1191" s="195" t="n">
        <v>0</v>
      </c>
    </row>
    <row r="1192" customFormat="false" ht="57" hidden="false" customHeight="false" outlineLevel="0" collapsed="false">
      <c r="A1192" s="30" t="n">
        <v>1307</v>
      </c>
      <c r="B1192" s="31" t="s">
        <v>41</v>
      </c>
      <c r="C1192" s="191" t="s">
        <v>1304</v>
      </c>
      <c r="D1192" s="191" t="s">
        <v>42</v>
      </c>
      <c r="E1192" s="191" t="s">
        <v>42</v>
      </c>
      <c r="F1192" s="192" t="s">
        <v>1491</v>
      </c>
      <c r="G1192" s="195" t="s">
        <v>44</v>
      </c>
      <c r="H1192" s="154" t="s">
        <v>1565</v>
      </c>
      <c r="I1192" s="235" t="s">
        <v>1647</v>
      </c>
      <c r="J1192" s="235" t="s">
        <v>1647</v>
      </c>
      <c r="K1192" s="235" t="s">
        <v>1647</v>
      </c>
      <c r="L1192" s="235" t="s">
        <v>1647</v>
      </c>
      <c r="M1192" s="192" t="s">
        <v>345</v>
      </c>
      <c r="N1192" s="195" t="s">
        <v>69</v>
      </c>
      <c r="O1192" s="195" t="s">
        <v>1494</v>
      </c>
      <c r="P1192" s="197" t="n">
        <v>5</v>
      </c>
      <c r="Q1192" s="197" t="n">
        <v>1100</v>
      </c>
      <c r="R1192" s="197" t="n">
        <f aca="false">P1192*Q1192</f>
        <v>5500</v>
      </c>
      <c r="S1192" s="197" t="n">
        <f aca="false">R1192*1.07</f>
        <v>5885</v>
      </c>
      <c r="T1192" s="197" t="n">
        <f aca="false">S1192*1.07</f>
        <v>6296.95</v>
      </c>
      <c r="U1192" s="191" t="s">
        <v>358</v>
      </c>
      <c r="V1192" s="195" t="s">
        <v>1512</v>
      </c>
      <c r="W1192" s="40" t="s">
        <v>55</v>
      </c>
      <c r="X1192" s="195" t="n">
        <v>0</v>
      </c>
    </row>
    <row r="1193" customFormat="false" ht="57" hidden="false" customHeight="false" outlineLevel="0" collapsed="false">
      <c r="A1193" s="30" t="n">
        <v>1308</v>
      </c>
      <c r="B1193" s="31" t="s">
        <v>41</v>
      </c>
      <c r="C1193" s="191" t="s">
        <v>1304</v>
      </c>
      <c r="D1193" s="191" t="s">
        <v>42</v>
      </c>
      <c r="E1193" s="191" t="s">
        <v>42</v>
      </c>
      <c r="F1193" s="192" t="s">
        <v>1491</v>
      </c>
      <c r="G1193" s="195" t="s">
        <v>44</v>
      </c>
      <c r="H1193" s="154" t="s">
        <v>1492</v>
      </c>
      <c r="I1193" s="235" t="s">
        <v>1648</v>
      </c>
      <c r="J1193" s="235" t="s">
        <v>1648</v>
      </c>
      <c r="K1193" s="235" t="s">
        <v>1648</v>
      </c>
      <c r="L1193" s="235" t="s">
        <v>1648</v>
      </c>
      <c r="M1193" s="192" t="s">
        <v>345</v>
      </c>
      <c r="N1193" s="195" t="s">
        <v>69</v>
      </c>
      <c r="O1193" s="195" t="s">
        <v>1494</v>
      </c>
      <c r="P1193" s="197" t="n">
        <v>3</v>
      </c>
      <c r="Q1193" s="197" t="n">
        <v>250</v>
      </c>
      <c r="R1193" s="197" t="n">
        <f aca="false">P1193*Q1193</f>
        <v>750</v>
      </c>
      <c r="S1193" s="197" t="n">
        <f aca="false">R1193*1.07</f>
        <v>802.5</v>
      </c>
      <c r="T1193" s="197" t="n">
        <f aca="false">S1193*1.07</f>
        <v>858.675</v>
      </c>
      <c r="U1193" s="191" t="s">
        <v>358</v>
      </c>
      <c r="V1193" s="195" t="s">
        <v>1512</v>
      </c>
      <c r="W1193" s="40" t="s">
        <v>55</v>
      </c>
      <c r="X1193" s="195" t="n">
        <v>0</v>
      </c>
    </row>
    <row r="1194" customFormat="false" ht="57" hidden="false" customHeight="false" outlineLevel="0" collapsed="false">
      <c r="A1194" s="30" t="n">
        <v>1309</v>
      </c>
      <c r="B1194" s="31" t="s">
        <v>41</v>
      </c>
      <c r="C1194" s="191" t="s">
        <v>1304</v>
      </c>
      <c r="D1194" s="191" t="s">
        <v>42</v>
      </c>
      <c r="E1194" s="191" t="s">
        <v>42</v>
      </c>
      <c r="F1194" s="192" t="s">
        <v>1491</v>
      </c>
      <c r="G1194" s="195" t="s">
        <v>44</v>
      </c>
      <c r="H1194" s="154" t="s">
        <v>1492</v>
      </c>
      <c r="I1194" s="235" t="s">
        <v>1648</v>
      </c>
      <c r="J1194" s="235" t="s">
        <v>1648</v>
      </c>
      <c r="K1194" s="235" t="s">
        <v>1648</v>
      </c>
      <c r="L1194" s="235" t="s">
        <v>1648</v>
      </c>
      <c r="M1194" s="192" t="s">
        <v>345</v>
      </c>
      <c r="N1194" s="195" t="s">
        <v>69</v>
      </c>
      <c r="O1194" s="195" t="s">
        <v>1494</v>
      </c>
      <c r="P1194" s="197" t="n">
        <v>3</v>
      </c>
      <c r="Q1194" s="197" t="n">
        <v>250</v>
      </c>
      <c r="R1194" s="197" t="n">
        <f aca="false">P1194*Q1194</f>
        <v>750</v>
      </c>
      <c r="S1194" s="197" t="n">
        <f aca="false">R1194*1.07</f>
        <v>802.5</v>
      </c>
      <c r="T1194" s="197" t="n">
        <f aca="false">S1194*1.07</f>
        <v>858.675</v>
      </c>
      <c r="U1194" s="191" t="s">
        <v>416</v>
      </c>
      <c r="V1194" s="195" t="s">
        <v>1507</v>
      </c>
      <c r="W1194" s="40" t="s">
        <v>55</v>
      </c>
      <c r="X1194" s="195" t="n">
        <v>0</v>
      </c>
    </row>
    <row r="1195" customFormat="false" ht="57" hidden="false" customHeight="false" outlineLevel="0" collapsed="false">
      <c r="A1195" s="30" t="n">
        <v>1310</v>
      </c>
      <c r="B1195" s="31" t="s">
        <v>41</v>
      </c>
      <c r="C1195" s="191" t="s">
        <v>1304</v>
      </c>
      <c r="D1195" s="191" t="s">
        <v>42</v>
      </c>
      <c r="E1195" s="191" t="s">
        <v>42</v>
      </c>
      <c r="F1195" s="192" t="s">
        <v>1491</v>
      </c>
      <c r="G1195" s="195" t="s">
        <v>44</v>
      </c>
      <c r="H1195" s="154" t="s">
        <v>1492</v>
      </c>
      <c r="I1195" s="235" t="s">
        <v>1649</v>
      </c>
      <c r="J1195" s="235" t="s">
        <v>1649</v>
      </c>
      <c r="K1195" s="235" t="s">
        <v>1649</v>
      </c>
      <c r="L1195" s="235" t="s">
        <v>1649</v>
      </c>
      <c r="M1195" s="192" t="s">
        <v>345</v>
      </c>
      <c r="N1195" s="195" t="s">
        <v>69</v>
      </c>
      <c r="O1195" s="195" t="s">
        <v>1494</v>
      </c>
      <c r="P1195" s="197" t="n">
        <v>15</v>
      </c>
      <c r="Q1195" s="197" t="n">
        <v>50</v>
      </c>
      <c r="R1195" s="197" t="n">
        <f aca="false">P1195*Q1195</f>
        <v>750</v>
      </c>
      <c r="S1195" s="197" t="n">
        <f aca="false">R1195*1.07</f>
        <v>802.5</v>
      </c>
      <c r="T1195" s="197" t="n">
        <f aca="false">S1195*1.07</f>
        <v>858.675</v>
      </c>
      <c r="U1195" s="191" t="s">
        <v>58</v>
      </c>
      <c r="V1195" s="195" t="s">
        <v>1511</v>
      </c>
      <c r="W1195" s="40" t="s">
        <v>55</v>
      </c>
      <c r="X1195" s="195" t="n">
        <v>0</v>
      </c>
    </row>
    <row r="1196" customFormat="false" ht="57" hidden="false" customHeight="false" outlineLevel="0" collapsed="false">
      <c r="A1196" s="30" t="n">
        <v>1311</v>
      </c>
      <c r="B1196" s="31" t="s">
        <v>41</v>
      </c>
      <c r="C1196" s="191" t="s">
        <v>1304</v>
      </c>
      <c r="D1196" s="191" t="s">
        <v>42</v>
      </c>
      <c r="E1196" s="191" t="s">
        <v>42</v>
      </c>
      <c r="F1196" s="192" t="s">
        <v>1491</v>
      </c>
      <c r="G1196" s="195" t="s">
        <v>44</v>
      </c>
      <c r="H1196" s="154" t="s">
        <v>1492</v>
      </c>
      <c r="I1196" s="235" t="s">
        <v>1649</v>
      </c>
      <c r="J1196" s="235" t="s">
        <v>1649</v>
      </c>
      <c r="K1196" s="235" t="s">
        <v>1649</v>
      </c>
      <c r="L1196" s="235" t="s">
        <v>1649</v>
      </c>
      <c r="M1196" s="192" t="s">
        <v>345</v>
      </c>
      <c r="N1196" s="195" t="s">
        <v>69</v>
      </c>
      <c r="O1196" s="195" t="s">
        <v>1494</v>
      </c>
      <c r="P1196" s="197" t="n">
        <v>15</v>
      </c>
      <c r="Q1196" s="197" t="n">
        <v>50</v>
      </c>
      <c r="R1196" s="197" t="n">
        <f aca="false">P1196*Q1196</f>
        <v>750</v>
      </c>
      <c r="S1196" s="197" t="n">
        <f aca="false">R1196*1.07</f>
        <v>802.5</v>
      </c>
      <c r="T1196" s="197" t="n">
        <f aca="false">S1196*1.07</f>
        <v>858.675</v>
      </c>
      <c r="U1196" s="191" t="s">
        <v>416</v>
      </c>
      <c r="V1196" s="195" t="s">
        <v>1507</v>
      </c>
      <c r="W1196" s="40" t="s">
        <v>55</v>
      </c>
      <c r="X1196" s="195" t="n">
        <v>0</v>
      </c>
    </row>
    <row r="1197" customFormat="false" ht="57" hidden="false" customHeight="false" outlineLevel="0" collapsed="false">
      <c r="A1197" s="30" t="n">
        <v>1312</v>
      </c>
      <c r="B1197" s="31" t="s">
        <v>41</v>
      </c>
      <c r="C1197" s="191" t="s">
        <v>1304</v>
      </c>
      <c r="D1197" s="191" t="s">
        <v>42</v>
      </c>
      <c r="E1197" s="191" t="s">
        <v>42</v>
      </c>
      <c r="F1197" s="192" t="s">
        <v>1491</v>
      </c>
      <c r="G1197" s="195" t="s">
        <v>44</v>
      </c>
      <c r="H1197" s="154" t="s">
        <v>1492</v>
      </c>
      <c r="I1197" s="235" t="s">
        <v>1650</v>
      </c>
      <c r="J1197" s="235" t="s">
        <v>1650</v>
      </c>
      <c r="K1197" s="235" t="s">
        <v>1650</v>
      </c>
      <c r="L1197" s="235" t="s">
        <v>1650</v>
      </c>
      <c r="M1197" s="192" t="s">
        <v>345</v>
      </c>
      <c r="N1197" s="195" t="s">
        <v>69</v>
      </c>
      <c r="O1197" s="195" t="s">
        <v>1494</v>
      </c>
      <c r="P1197" s="197" t="n">
        <v>3</v>
      </c>
      <c r="Q1197" s="197" t="n">
        <v>1200</v>
      </c>
      <c r="R1197" s="197" t="n">
        <f aca="false">P1197*Q1197</f>
        <v>3600</v>
      </c>
      <c r="S1197" s="197" t="n">
        <f aca="false">R1197*1.07</f>
        <v>3852</v>
      </c>
      <c r="T1197" s="197" t="n">
        <f aca="false">S1197*1.07</f>
        <v>4121.64</v>
      </c>
      <c r="U1197" s="191" t="s">
        <v>58</v>
      </c>
      <c r="V1197" s="195" t="s">
        <v>1511</v>
      </c>
      <c r="W1197" s="40" t="s">
        <v>55</v>
      </c>
      <c r="X1197" s="195" t="n">
        <v>0</v>
      </c>
    </row>
    <row r="1198" customFormat="false" ht="57" hidden="false" customHeight="false" outlineLevel="0" collapsed="false">
      <c r="A1198" s="30" t="n">
        <v>1313</v>
      </c>
      <c r="B1198" s="31" t="s">
        <v>41</v>
      </c>
      <c r="C1198" s="191" t="s">
        <v>1304</v>
      </c>
      <c r="D1198" s="191" t="s">
        <v>42</v>
      </c>
      <c r="E1198" s="191" t="s">
        <v>42</v>
      </c>
      <c r="F1198" s="192" t="s">
        <v>1491</v>
      </c>
      <c r="G1198" s="195" t="s">
        <v>44</v>
      </c>
      <c r="H1198" s="154" t="s">
        <v>1492</v>
      </c>
      <c r="I1198" s="235" t="s">
        <v>1651</v>
      </c>
      <c r="J1198" s="235" t="s">
        <v>1651</v>
      </c>
      <c r="K1198" s="235" t="s">
        <v>1651</v>
      </c>
      <c r="L1198" s="235" t="s">
        <v>1651</v>
      </c>
      <c r="M1198" s="192" t="s">
        <v>345</v>
      </c>
      <c r="N1198" s="195" t="s">
        <v>69</v>
      </c>
      <c r="O1198" s="195" t="s">
        <v>1494</v>
      </c>
      <c r="P1198" s="197" t="n">
        <v>20</v>
      </c>
      <c r="Q1198" s="197" t="n">
        <v>850</v>
      </c>
      <c r="R1198" s="197" t="n">
        <f aca="false">P1198*Q1198</f>
        <v>17000</v>
      </c>
      <c r="S1198" s="197" t="n">
        <f aca="false">R1198*1.07</f>
        <v>18190</v>
      </c>
      <c r="T1198" s="197" t="n">
        <f aca="false">S1198*1.07</f>
        <v>19463.3</v>
      </c>
      <c r="U1198" s="191" t="s">
        <v>58</v>
      </c>
      <c r="V1198" s="195" t="s">
        <v>1511</v>
      </c>
      <c r="W1198" s="40" t="s">
        <v>55</v>
      </c>
      <c r="X1198" s="195" t="n">
        <v>0</v>
      </c>
    </row>
    <row r="1199" customFormat="false" ht="57" hidden="false" customHeight="false" outlineLevel="0" collapsed="false">
      <c r="A1199" s="30" t="n">
        <v>1314</v>
      </c>
      <c r="B1199" s="31" t="s">
        <v>41</v>
      </c>
      <c r="C1199" s="191" t="s">
        <v>1304</v>
      </c>
      <c r="D1199" s="191" t="s">
        <v>42</v>
      </c>
      <c r="E1199" s="191" t="s">
        <v>42</v>
      </c>
      <c r="F1199" s="192" t="s">
        <v>1491</v>
      </c>
      <c r="G1199" s="195" t="s">
        <v>44</v>
      </c>
      <c r="H1199" s="154" t="s">
        <v>1492</v>
      </c>
      <c r="I1199" s="235" t="s">
        <v>1651</v>
      </c>
      <c r="J1199" s="235" t="s">
        <v>1651</v>
      </c>
      <c r="K1199" s="235" t="s">
        <v>1651</v>
      </c>
      <c r="L1199" s="235" t="s">
        <v>1651</v>
      </c>
      <c r="M1199" s="192" t="s">
        <v>345</v>
      </c>
      <c r="N1199" s="195" t="s">
        <v>69</v>
      </c>
      <c r="O1199" s="195" t="s">
        <v>1494</v>
      </c>
      <c r="P1199" s="197" t="n">
        <v>20</v>
      </c>
      <c r="Q1199" s="197" t="n">
        <v>850</v>
      </c>
      <c r="R1199" s="197" t="n">
        <f aca="false">P1199*Q1199</f>
        <v>17000</v>
      </c>
      <c r="S1199" s="197" t="n">
        <f aca="false">R1199*1.07</f>
        <v>18190</v>
      </c>
      <c r="T1199" s="197" t="n">
        <f aca="false">S1199*1.07</f>
        <v>19463.3</v>
      </c>
      <c r="U1199" s="191" t="s">
        <v>416</v>
      </c>
      <c r="V1199" s="195" t="s">
        <v>1507</v>
      </c>
      <c r="W1199" s="40" t="s">
        <v>55</v>
      </c>
      <c r="X1199" s="195" t="n">
        <v>0</v>
      </c>
    </row>
    <row r="1200" customFormat="false" ht="57" hidden="false" customHeight="false" outlineLevel="0" collapsed="false">
      <c r="A1200" s="30" t="n">
        <v>1315</v>
      </c>
      <c r="B1200" s="31" t="s">
        <v>41</v>
      </c>
      <c r="C1200" s="191" t="s">
        <v>1304</v>
      </c>
      <c r="D1200" s="191" t="s">
        <v>42</v>
      </c>
      <c r="E1200" s="191" t="s">
        <v>42</v>
      </c>
      <c r="F1200" s="192" t="s">
        <v>1491</v>
      </c>
      <c r="G1200" s="195" t="s">
        <v>44</v>
      </c>
      <c r="H1200" s="154" t="s">
        <v>1565</v>
      </c>
      <c r="I1200" s="235" t="s">
        <v>1652</v>
      </c>
      <c r="J1200" s="235" t="s">
        <v>1652</v>
      </c>
      <c r="K1200" s="235" t="s">
        <v>1652</v>
      </c>
      <c r="L1200" s="235" t="s">
        <v>1652</v>
      </c>
      <c r="M1200" s="192" t="s">
        <v>345</v>
      </c>
      <c r="N1200" s="195" t="s">
        <v>69</v>
      </c>
      <c r="O1200" s="195" t="s">
        <v>1494</v>
      </c>
      <c r="P1200" s="197" t="n">
        <v>15</v>
      </c>
      <c r="Q1200" s="197" t="n">
        <v>150</v>
      </c>
      <c r="R1200" s="197" t="n">
        <f aca="false">P1200*Q1200</f>
        <v>2250</v>
      </c>
      <c r="S1200" s="197" t="n">
        <f aca="false">R1200*1.07</f>
        <v>2407.5</v>
      </c>
      <c r="T1200" s="197" t="n">
        <f aca="false">S1200*1.07</f>
        <v>2576.025</v>
      </c>
      <c r="U1200" s="191" t="s">
        <v>58</v>
      </c>
      <c r="V1200" s="195" t="s">
        <v>1511</v>
      </c>
      <c r="W1200" s="40" t="s">
        <v>55</v>
      </c>
      <c r="X1200" s="195" t="n">
        <v>0</v>
      </c>
    </row>
    <row r="1201" customFormat="false" ht="57" hidden="false" customHeight="false" outlineLevel="0" collapsed="false">
      <c r="A1201" s="30" t="n">
        <v>1316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491</v>
      </c>
      <c r="G1201" s="195" t="s">
        <v>44</v>
      </c>
      <c r="H1201" s="154" t="s">
        <v>1565</v>
      </c>
      <c r="I1201" s="235" t="s">
        <v>1652</v>
      </c>
      <c r="J1201" s="235" t="s">
        <v>1652</v>
      </c>
      <c r="K1201" s="235" t="s">
        <v>1652</v>
      </c>
      <c r="L1201" s="235" t="s">
        <v>1652</v>
      </c>
      <c r="M1201" s="192" t="s">
        <v>345</v>
      </c>
      <c r="N1201" s="195" t="s">
        <v>69</v>
      </c>
      <c r="O1201" s="195" t="s">
        <v>1494</v>
      </c>
      <c r="P1201" s="197" t="n">
        <v>15</v>
      </c>
      <c r="Q1201" s="197" t="n">
        <v>150</v>
      </c>
      <c r="R1201" s="197" t="n">
        <f aca="false">P1201*Q1201</f>
        <v>2250</v>
      </c>
      <c r="S1201" s="197" t="n">
        <f aca="false">R1201*1.07</f>
        <v>2407.5</v>
      </c>
      <c r="T1201" s="197" t="n">
        <f aca="false">S1201*1.07</f>
        <v>2576.025</v>
      </c>
      <c r="U1201" s="191" t="s">
        <v>416</v>
      </c>
      <c r="V1201" s="195" t="s">
        <v>1507</v>
      </c>
      <c r="W1201" s="40" t="s">
        <v>55</v>
      </c>
      <c r="X1201" s="195" t="n">
        <v>0</v>
      </c>
    </row>
    <row r="1202" customFormat="false" ht="57" hidden="false" customHeight="false" outlineLevel="0" collapsed="false">
      <c r="A1202" s="30" t="n">
        <v>1317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491</v>
      </c>
      <c r="G1202" s="195" t="s">
        <v>44</v>
      </c>
      <c r="H1202" s="154" t="s">
        <v>1565</v>
      </c>
      <c r="I1202" s="235" t="s">
        <v>1653</v>
      </c>
      <c r="J1202" s="235" t="s">
        <v>1653</v>
      </c>
      <c r="K1202" s="235" t="s">
        <v>1653</v>
      </c>
      <c r="L1202" s="235" t="s">
        <v>1653</v>
      </c>
      <c r="M1202" s="192" t="s">
        <v>345</v>
      </c>
      <c r="N1202" s="195" t="s">
        <v>69</v>
      </c>
      <c r="O1202" s="195" t="s">
        <v>1494</v>
      </c>
      <c r="P1202" s="197" t="n">
        <v>20</v>
      </c>
      <c r="Q1202" s="197" t="n">
        <v>80</v>
      </c>
      <c r="R1202" s="197" t="n">
        <f aca="false">P1202*Q1202</f>
        <v>1600</v>
      </c>
      <c r="S1202" s="197" t="n">
        <f aca="false">R1202*1.07</f>
        <v>1712</v>
      </c>
      <c r="T1202" s="197" t="n">
        <f aca="false">S1202*1.07</f>
        <v>1831.84</v>
      </c>
      <c r="U1202" s="191" t="s">
        <v>358</v>
      </c>
      <c r="V1202" s="195" t="s">
        <v>1512</v>
      </c>
      <c r="W1202" s="40" t="s">
        <v>55</v>
      </c>
      <c r="X1202" s="195" t="n">
        <v>0</v>
      </c>
    </row>
    <row r="1203" customFormat="false" ht="57" hidden="false" customHeight="false" outlineLevel="0" collapsed="false">
      <c r="A1203" s="30" t="n">
        <v>1318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491</v>
      </c>
      <c r="G1203" s="195" t="s">
        <v>44</v>
      </c>
      <c r="H1203" s="154" t="s">
        <v>1565</v>
      </c>
      <c r="I1203" s="235" t="s">
        <v>1653</v>
      </c>
      <c r="J1203" s="235" t="s">
        <v>1653</v>
      </c>
      <c r="K1203" s="235" t="s">
        <v>1653</v>
      </c>
      <c r="L1203" s="235" t="s">
        <v>1653</v>
      </c>
      <c r="M1203" s="192" t="s">
        <v>345</v>
      </c>
      <c r="N1203" s="195" t="s">
        <v>69</v>
      </c>
      <c r="O1203" s="195" t="s">
        <v>1494</v>
      </c>
      <c r="P1203" s="197" t="n">
        <v>20</v>
      </c>
      <c r="Q1203" s="197" t="n">
        <v>80</v>
      </c>
      <c r="R1203" s="197" t="n">
        <f aca="false">P1203*Q1203</f>
        <v>1600</v>
      </c>
      <c r="S1203" s="197" t="n">
        <f aca="false">R1203*1.07</f>
        <v>1712</v>
      </c>
      <c r="T1203" s="197" t="n">
        <f aca="false">S1203*1.07</f>
        <v>1831.84</v>
      </c>
      <c r="U1203" s="191" t="s">
        <v>416</v>
      </c>
      <c r="V1203" s="195" t="s">
        <v>1507</v>
      </c>
      <c r="W1203" s="40" t="s">
        <v>55</v>
      </c>
      <c r="X1203" s="195" t="n">
        <v>0</v>
      </c>
    </row>
    <row r="1204" customFormat="false" ht="57" hidden="false" customHeight="false" outlineLevel="0" collapsed="false">
      <c r="A1204" s="30" t="n">
        <v>1319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491</v>
      </c>
      <c r="G1204" s="195" t="s">
        <v>44</v>
      </c>
      <c r="H1204" s="154" t="s">
        <v>1654</v>
      </c>
      <c r="I1204" s="235" t="s">
        <v>1655</v>
      </c>
      <c r="J1204" s="235" t="s">
        <v>1655</v>
      </c>
      <c r="K1204" s="235" t="s">
        <v>1655</v>
      </c>
      <c r="L1204" s="235" t="s">
        <v>1655</v>
      </c>
      <c r="M1204" s="192" t="s">
        <v>345</v>
      </c>
      <c r="N1204" s="195" t="s">
        <v>69</v>
      </c>
      <c r="O1204" s="195" t="s">
        <v>1494</v>
      </c>
      <c r="P1204" s="197" t="n">
        <v>10</v>
      </c>
      <c r="Q1204" s="197" t="n">
        <v>340</v>
      </c>
      <c r="R1204" s="197" t="n">
        <f aca="false">P1204*Q1204</f>
        <v>3400</v>
      </c>
      <c r="S1204" s="197" t="n">
        <f aca="false">R1204*1.07</f>
        <v>3638</v>
      </c>
      <c r="T1204" s="197" t="n">
        <f aca="false">S1204*1.07</f>
        <v>3892.66</v>
      </c>
      <c r="U1204" s="191" t="s">
        <v>58</v>
      </c>
      <c r="V1204" s="195" t="s">
        <v>1511</v>
      </c>
      <c r="W1204" s="40" t="s">
        <v>55</v>
      </c>
      <c r="X1204" s="195" t="n">
        <v>0</v>
      </c>
    </row>
    <row r="1205" customFormat="false" ht="57" hidden="false" customHeight="false" outlineLevel="0" collapsed="false">
      <c r="A1205" s="30" t="n">
        <v>1320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491</v>
      </c>
      <c r="G1205" s="195" t="s">
        <v>44</v>
      </c>
      <c r="H1205" s="154" t="s">
        <v>1654</v>
      </c>
      <c r="I1205" s="235" t="s">
        <v>1655</v>
      </c>
      <c r="J1205" s="235" t="s">
        <v>1655</v>
      </c>
      <c r="K1205" s="235" t="s">
        <v>1655</v>
      </c>
      <c r="L1205" s="235" t="s">
        <v>1655</v>
      </c>
      <c r="M1205" s="192" t="s">
        <v>345</v>
      </c>
      <c r="N1205" s="195" t="s">
        <v>69</v>
      </c>
      <c r="O1205" s="195" t="s">
        <v>1494</v>
      </c>
      <c r="P1205" s="197" t="n">
        <v>10</v>
      </c>
      <c r="Q1205" s="197" t="n">
        <v>340</v>
      </c>
      <c r="R1205" s="197" t="n">
        <f aca="false">P1205*Q1205</f>
        <v>3400</v>
      </c>
      <c r="S1205" s="197" t="n">
        <f aca="false">R1205*1.07</f>
        <v>3638</v>
      </c>
      <c r="T1205" s="197" t="n">
        <f aca="false">S1205*1.07</f>
        <v>3892.66</v>
      </c>
      <c r="U1205" s="191" t="s">
        <v>358</v>
      </c>
      <c r="V1205" s="195" t="s">
        <v>1512</v>
      </c>
      <c r="W1205" s="40" t="s">
        <v>55</v>
      </c>
      <c r="X1205" s="195" t="n">
        <v>0</v>
      </c>
    </row>
    <row r="1206" customFormat="false" ht="57" hidden="false" customHeight="false" outlineLevel="0" collapsed="false">
      <c r="A1206" s="30" t="n">
        <v>1321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491</v>
      </c>
      <c r="G1206" s="195" t="s">
        <v>44</v>
      </c>
      <c r="H1206" s="154" t="s">
        <v>1654</v>
      </c>
      <c r="I1206" s="235" t="s">
        <v>1656</v>
      </c>
      <c r="J1206" s="235" t="s">
        <v>1656</v>
      </c>
      <c r="K1206" s="235" t="s">
        <v>1656</v>
      </c>
      <c r="L1206" s="235" t="s">
        <v>1656</v>
      </c>
      <c r="M1206" s="192" t="s">
        <v>345</v>
      </c>
      <c r="N1206" s="195" t="s">
        <v>69</v>
      </c>
      <c r="O1206" s="195" t="s">
        <v>1504</v>
      </c>
      <c r="P1206" s="197" t="n">
        <v>10</v>
      </c>
      <c r="Q1206" s="197" t="n">
        <v>410</v>
      </c>
      <c r="R1206" s="197" t="n">
        <f aca="false">P1206*Q1206</f>
        <v>4100</v>
      </c>
      <c r="S1206" s="197" t="n">
        <f aca="false">R1206*1.07</f>
        <v>4387</v>
      </c>
      <c r="T1206" s="197" t="n">
        <f aca="false">S1206*1.07</f>
        <v>4694.09</v>
      </c>
      <c r="U1206" s="191" t="s">
        <v>58</v>
      </c>
      <c r="V1206" s="195" t="s">
        <v>1511</v>
      </c>
      <c r="W1206" s="40" t="s">
        <v>55</v>
      </c>
      <c r="X1206" s="195" t="n">
        <v>0</v>
      </c>
    </row>
    <row r="1207" customFormat="false" ht="57" hidden="false" customHeight="false" outlineLevel="0" collapsed="false">
      <c r="A1207" s="30" t="n">
        <v>1322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491</v>
      </c>
      <c r="G1207" s="195" t="s">
        <v>44</v>
      </c>
      <c r="H1207" s="154" t="s">
        <v>1654</v>
      </c>
      <c r="I1207" s="235" t="s">
        <v>1656</v>
      </c>
      <c r="J1207" s="235" t="s">
        <v>1656</v>
      </c>
      <c r="K1207" s="235" t="s">
        <v>1656</v>
      </c>
      <c r="L1207" s="235" t="s">
        <v>1656</v>
      </c>
      <c r="M1207" s="192" t="s">
        <v>345</v>
      </c>
      <c r="N1207" s="195" t="s">
        <v>69</v>
      </c>
      <c r="O1207" s="195" t="s">
        <v>1504</v>
      </c>
      <c r="P1207" s="197" t="n">
        <v>10</v>
      </c>
      <c r="Q1207" s="197" t="n">
        <v>410</v>
      </c>
      <c r="R1207" s="197" t="n">
        <f aca="false">P1207*Q1207</f>
        <v>4100</v>
      </c>
      <c r="S1207" s="197" t="n">
        <f aca="false">R1207*1.07</f>
        <v>4387</v>
      </c>
      <c r="T1207" s="197" t="n">
        <f aca="false">S1207*1.07</f>
        <v>4694.09</v>
      </c>
      <c r="U1207" s="191" t="s">
        <v>358</v>
      </c>
      <c r="V1207" s="195" t="s">
        <v>1512</v>
      </c>
      <c r="W1207" s="40" t="s">
        <v>55</v>
      </c>
      <c r="X1207" s="195" t="n">
        <v>0</v>
      </c>
    </row>
    <row r="1208" customFormat="false" ht="57" hidden="false" customHeight="false" outlineLevel="0" collapsed="false">
      <c r="A1208" s="30" t="n">
        <v>1323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491</v>
      </c>
      <c r="G1208" s="195" t="s">
        <v>44</v>
      </c>
      <c r="H1208" s="154" t="s">
        <v>1492</v>
      </c>
      <c r="I1208" s="235" t="s">
        <v>1657</v>
      </c>
      <c r="J1208" s="235" t="s">
        <v>1657</v>
      </c>
      <c r="K1208" s="235" t="s">
        <v>1657</v>
      </c>
      <c r="L1208" s="235" t="s">
        <v>1657</v>
      </c>
      <c r="M1208" s="192" t="s">
        <v>345</v>
      </c>
      <c r="N1208" s="195" t="s">
        <v>69</v>
      </c>
      <c r="O1208" s="195" t="s">
        <v>1504</v>
      </c>
      <c r="P1208" s="197" t="n">
        <v>10</v>
      </c>
      <c r="Q1208" s="197" t="n">
        <v>55</v>
      </c>
      <c r="R1208" s="197" t="n">
        <f aca="false">P1208*Q1208</f>
        <v>550</v>
      </c>
      <c r="S1208" s="197" t="n">
        <f aca="false">R1208*1.07</f>
        <v>588.5</v>
      </c>
      <c r="T1208" s="197" t="n">
        <f aca="false">S1208*1.07</f>
        <v>629.695</v>
      </c>
      <c r="U1208" s="191" t="s">
        <v>416</v>
      </c>
      <c r="V1208" s="195" t="s">
        <v>1507</v>
      </c>
      <c r="W1208" s="40" t="s">
        <v>55</v>
      </c>
      <c r="X1208" s="195" t="n">
        <v>0</v>
      </c>
    </row>
    <row r="1209" customFormat="false" ht="57" hidden="false" customHeight="false" outlineLevel="0" collapsed="false">
      <c r="A1209" s="30" t="n">
        <v>1324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491</v>
      </c>
      <c r="G1209" s="195" t="s">
        <v>44</v>
      </c>
      <c r="H1209" s="154" t="s">
        <v>1492</v>
      </c>
      <c r="I1209" s="235" t="s">
        <v>1658</v>
      </c>
      <c r="J1209" s="235" t="s">
        <v>1658</v>
      </c>
      <c r="K1209" s="235" t="s">
        <v>1658</v>
      </c>
      <c r="L1209" s="235" t="s">
        <v>1658</v>
      </c>
      <c r="M1209" s="192" t="s">
        <v>345</v>
      </c>
      <c r="N1209" s="195" t="s">
        <v>69</v>
      </c>
      <c r="O1209" s="195" t="s">
        <v>1494</v>
      </c>
      <c r="P1209" s="197" t="n">
        <v>10</v>
      </c>
      <c r="Q1209" s="197" t="n">
        <v>300</v>
      </c>
      <c r="R1209" s="197" t="n">
        <f aca="false">P1209*Q1209</f>
        <v>3000</v>
      </c>
      <c r="S1209" s="197" t="n">
        <f aca="false">R1209*1.07</f>
        <v>3210</v>
      </c>
      <c r="T1209" s="197" t="n">
        <f aca="false">S1209*1.07</f>
        <v>3434.7</v>
      </c>
      <c r="U1209" s="191" t="s">
        <v>58</v>
      </c>
      <c r="V1209" s="195" t="s">
        <v>1511</v>
      </c>
      <c r="W1209" s="40" t="s">
        <v>55</v>
      </c>
      <c r="X1209" s="195" t="n">
        <v>0</v>
      </c>
    </row>
    <row r="1210" customFormat="false" ht="57" hidden="false" customHeight="false" outlineLevel="0" collapsed="false">
      <c r="A1210" s="30" t="n">
        <v>1325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491</v>
      </c>
      <c r="G1210" s="195" t="s">
        <v>44</v>
      </c>
      <c r="H1210" s="154" t="s">
        <v>1492</v>
      </c>
      <c r="I1210" s="235" t="s">
        <v>1658</v>
      </c>
      <c r="J1210" s="235" t="s">
        <v>1658</v>
      </c>
      <c r="K1210" s="235" t="s">
        <v>1658</v>
      </c>
      <c r="L1210" s="235" t="s">
        <v>1658</v>
      </c>
      <c r="M1210" s="192" t="s">
        <v>345</v>
      </c>
      <c r="N1210" s="195" t="s">
        <v>69</v>
      </c>
      <c r="O1210" s="195" t="s">
        <v>1494</v>
      </c>
      <c r="P1210" s="197" t="n">
        <v>10</v>
      </c>
      <c r="Q1210" s="197" t="n">
        <v>300</v>
      </c>
      <c r="R1210" s="197" t="n">
        <f aca="false">P1210*Q1210</f>
        <v>3000</v>
      </c>
      <c r="S1210" s="197" t="n">
        <f aca="false">R1210*1.07</f>
        <v>3210</v>
      </c>
      <c r="T1210" s="197" t="n">
        <f aca="false">S1210*1.07</f>
        <v>3434.7</v>
      </c>
      <c r="U1210" s="191" t="s">
        <v>416</v>
      </c>
      <c r="V1210" s="195" t="s">
        <v>1507</v>
      </c>
      <c r="W1210" s="40" t="s">
        <v>55</v>
      </c>
      <c r="X1210" s="195" t="n">
        <v>0</v>
      </c>
    </row>
    <row r="1211" customFormat="false" ht="57" hidden="false" customHeight="false" outlineLevel="0" collapsed="false">
      <c r="A1211" s="30" t="n">
        <v>1326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491</v>
      </c>
      <c r="G1211" s="195" t="s">
        <v>44</v>
      </c>
      <c r="H1211" s="154" t="s">
        <v>1492</v>
      </c>
      <c r="I1211" s="235" t="s">
        <v>1659</v>
      </c>
      <c r="J1211" s="235" t="s">
        <v>1659</v>
      </c>
      <c r="K1211" s="235" t="s">
        <v>1659</v>
      </c>
      <c r="L1211" s="235" t="s">
        <v>1659</v>
      </c>
      <c r="M1211" s="192" t="s">
        <v>345</v>
      </c>
      <c r="N1211" s="195" t="s">
        <v>69</v>
      </c>
      <c r="O1211" s="195" t="s">
        <v>1494</v>
      </c>
      <c r="P1211" s="197" t="n">
        <v>5</v>
      </c>
      <c r="Q1211" s="197" t="n">
        <v>400</v>
      </c>
      <c r="R1211" s="197" t="n">
        <f aca="false">P1211*Q1211</f>
        <v>2000</v>
      </c>
      <c r="S1211" s="197" t="n">
        <f aca="false">R1211*1.07</f>
        <v>2140</v>
      </c>
      <c r="T1211" s="197" t="n">
        <f aca="false">S1211*1.07</f>
        <v>2289.8</v>
      </c>
      <c r="U1211" s="191" t="s">
        <v>358</v>
      </c>
      <c r="V1211" s="195" t="s">
        <v>1512</v>
      </c>
      <c r="W1211" s="40" t="s">
        <v>55</v>
      </c>
      <c r="X1211" s="195" t="n">
        <v>0</v>
      </c>
    </row>
    <row r="1212" customFormat="false" ht="57" hidden="false" customHeight="false" outlineLevel="0" collapsed="false">
      <c r="A1212" s="30" t="n">
        <v>1327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491</v>
      </c>
      <c r="G1212" s="195" t="s">
        <v>44</v>
      </c>
      <c r="H1212" s="154" t="s">
        <v>1492</v>
      </c>
      <c r="I1212" s="235" t="s">
        <v>1660</v>
      </c>
      <c r="J1212" s="235" t="s">
        <v>1660</v>
      </c>
      <c r="K1212" s="235" t="s">
        <v>1660</v>
      </c>
      <c r="L1212" s="235" t="s">
        <v>1660</v>
      </c>
      <c r="M1212" s="192" t="s">
        <v>345</v>
      </c>
      <c r="N1212" s="195" t="s">
        <v>69</v>
      </c>
      <c r="O1212" s="195" t="s">
        <v>1504</v>
      </c>
      <c r="P1212" s="197" t="n">
        <v>5</v>
      </c>
      <c r="Q1212" s="197" t="n">
        <v>110</v>
      </c>
      <c r="R1212" s="197" t="n">
        <f aca="false">P1212*Q1212</f>
        <v>550</v>
      </c>
      <c r="S1212" s="197" t="n">
        <f aca="false">R1212*1.07</f>
        <v>588.5</v>
      </c>
      <c r="T1212" s="197" t="n">
        <f aca="false">S1212*1.07</f>
        <v>629.695</v>
      </c>
      <c r="U1212" s="191" t="s">
        <v>358</v>
      </c>
      <c r="V1212" s="195" t="s">
        <v>1512</v>
      </c>
      <c r="W1212" s="40" t="s">
        <v>55</v>
      </c>
      <c r="X1212" s="195" t="n">
        <v>0</v>
      </c>
    </row>
    <row r="1213" customFormat="false" ht="57" hidden="false" customHeight="false" outlineLevel="0" collapsed="false">
      <c r="A1213" s="30" t="n">
        <v>1328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491</v>
      </c>
      <c r="G1213" s="195" t="s">
        <v>44</v>
      </c>
      <c r="H1213" s="154" t="s">
        <v>1492</v>
      </c>
      <c r="I1213" s="235" t="s">
        <v>1661</v>
      </c>
      <c r="J1213" s="235" t="s">
        <v>1661</v>
      </c>
      <c r="K1213" s="235" t="s">
        <v>1661</v>
      </c>
      <c r="L1213" s="235" t="s">
        <v>1661</v>
      </c>
      <c r="M1213" s="192" t="s">
        <v>345</v>
      </c>
      <c r="N1213" s="195" t="s">
        <v>69</v>
      </c>
      <c r="O1213" s="195" t="s">
        <v>1504</v>
      </c>
      <c r="P1213" s="197" t="n">
        <v>15</v>
      </c>
      <c r="Q1213" s="197" t="n">
        <v>190</v>
      </c>
      <c r="R1213" s="197" t="n">
        <f aca="false">P1213*Q1213</f>
        <v>2850</v>
      </c>
      <c r="S1213" s="197" t="n">
        <f aca="false">R1213*1.07</f>
        <v>3049.5</v>
      </c>
      <c r="T1213" s="197" t="n">
        <f aca="false">S1213*1.07</f>
        <v>3262.965</v>
      </c>
      <c r="U1213" s="191" t="s">
        <v>58</v>
      </c>
      <c r="V1213" s="195" t="s">
        <v>1511</v>
      </c>
      <c r="W1213" s="40" t="s">
        <v>55</v>
      </c>
      <c r="X1213" s="195" t="n">
        <v>0</v>
      </c>
    </row>
    <row r="1214" customFormat="false" ht="57" hidden="false" customHeight="false" outlineLevel="0" collapsed="false">
      <c r="A1214" s="30" t="n">
        <v>1329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491</v>
      </c>
      <c r="G1214" s="195" t="s">
        <v>44</v>
      </c>
      <c r="H1214" s="154" t="s">
        <v>1492</v>
      </c>
      <c r="I1214" s="235" t="s">
        <v>1661</v>
      </c>
      <c r="J1214" s="235" t="s">
        <v>1661</v>
      </c>
      <c r="K1214" s="235" t="s">
        <v>1661</v>
      </c>
      <c r="L1214" s="235" t="s">
        <v>1661</v>
      </c>
      <c r="M1214" s="192" t="s">
        <v>345</v>
      </c>
      <c r="N1214" s="195" t="s">
        <v>69</v>
      </c>
      <c r="O1214" s="195" t="s">
        <v>1504</v>
      </c>
      <c r="P1214" s="197" t="n">
        <v>15</v>
      </c>
      <c r="Q1214" s="197" t="n">
        <v>190</v>
      </c>
      <c r="R1214" s="197" t="n">
        <f aca="false">P1214*Q1214</f>
        <v>2850</v>
      </c>
      <c r="S1214" s="197" t="n">
        <f aca="false">R1214*1.07</f>
        <v>3049.5</v>
      </c>
      <c r="T1214" s="197" t="n">
        <f aca="false">S1214*1.07</f>
        <v>3262.965</v>
      </c>
      <c r="U1214" s="191" t="s">
        <v>419</v>
      </c>
      <c r="V1214" s="195" t="s">
        <v>1505</v>
      </c>
      <c r="W1214" s="40" t="s">
        <v>55</v>
      </c>
      <c r="X1214" s="195" t="n">
        <v>0</v>
      </c>
    </row>
    <row r="1215" customFormat="false" ht="57" hidden="false" customHeight="false" outlineLevel="0" collapsed="false">
      <c r="A1215" s="30" t="n">
        <v>1330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491</v>
      </c>
      <c r="G1215" s="195" t="s">
        <v>44</v>
      </c>
      <c r="H1215" s="154" t="s">
        <v>1492</v>
      </c>
      <c r="I1215" s="235" t="s">
        <v>1662</v>
      </c>
      <c r="J1215" s="235" t="s">
        <v>1662</v>
      </c>
      <c r="K1215" s="235" t="s">
        <v>1662</v>
      </c>
      <c r="L1215" s="235" t="s">
        <v>1662</v>
      </c>
      <c r="M1215" s="192" t="s">
        <v>345</v>
      </c>
      <c r="N1215" s="195" t="s">
        <v>69</v>
      </c>
      <c r="O1215" s="195" t="s">
        <v>1494</v>
      </c>
      <c r="P1215" s="197" t="n">
        <v>2</v>
      </c>
      <c r="Q1215" s="197" t="n">
        <v>1600</v>
      </c>
      <c r="R1215" s="197" t="n">
        <f aca="false">P1215*Q1215</f>
        <v>3200</v>
      </c>
      <c r="S1215" s="197" t="n">
        <f aca="false">R1215*1.07</f>
        <v>3424</v>
      </c>
      <c r="T1215" s="197" t="n">
        <f aca="false">S1215*1.07</f>
        <v>3663.68</v>
      </c>
      <c r="U1215" s="191" t="s">
        <v>58</v>
      </c>
      <c r="V1215" s="195" t="s">
        <v>1511</v>
      </c>
      <c r="W1215" s="40" t="s">
        <v>55</v>
      </c>
      <c r="X1215" s="195" t="n">
        <v>0</v>
      </c>
    </row>
    <row r="1216" customFormat="false" ht="57" hidden="false" customHeight="false" outlineLevel="0" collapsed="false">
      <c r="A1216" s="30" t="n">
        <v>1331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491</v>
      </c>
      <c r="G1216" s="195" t="s">
        <v>44</v>
      </c>
      <c r="H1216" s="154" t="s">
        <v>1492</v>
      </c>
      <c r="I1216" s="235" t="s">
        <v>1663</v>
      </c>
      <c r="J1216" s="235" t="s">
        <v>1663</v>
      </c>
      <c r="K1216" s="235" t="s">
        <v>1663</v>
      </c>
      <c r="L1216" s="235" t="s">
        <v>1663</v>
      </c>
      <c r="M1216" s="192" t="s">
        <v>345</v>
      </c>
      <c r="N1216" s="195" t="s">
        <v>69</v>
      </c>
      <c r="O1216" s="195" t="s">
        <v>1494</v>
      </c>
      <c r="P1216" s="197" t="n">
        <v>40</v>
      </c>
      <c r="Q1216" s="197" t="n">
        <v>180</v>
      </c>
      <c r="R1216" s="197" t="n">
        <f aca="false">P1216*Q1216</f>
        <v>7200</v>
      </c>
      <c r="S1216" s="197" t="n">
        <f aca="false">R1216*1.07</f>
        <v>7704</v>
      </c>
      <c r="T1216" s="197" t="n">
        <f aca="false">S1216*1.07</f>
        <v>8243.28</v>
      </c>
      <c r="U1216" s="191" t="s">
        <v>58</v>
      </c>
      <c r="V1216" s="195" t="s">
        <v>1511</v>
      </c>
      <c r="W1216" s="40" t="s">
        <v>55</v>
      </c>
      <c r="X1216" s="195" t="n">
        <v>0</v>
      </c>
    </row>
    <row r="1217" customFormat="false" ht="57" hidden="false" customHeight="false" outlineLevel="0" collapsed="false">
      <c r="A1217" s="30" t="n">
        <v>1332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491</v>
      </c>
      <c r="G1217" s="195" t="s">
        <v>44</v>
      </c>
      <c r="H1217" s="154" t="s">
        <v>1492</v>
      </c>
      <c r="I1217" s="235" t="s">
        <v>1663</v>
      </c>
      <c r="J1217" s="235" t="s">
        <v>1663</v>
      </c>
      <c r="K1217" s="235" t="s">
        <v>1663</v>
      </c>
      <c r="L1217" s="235" t="s">
        <v>1663</v>
      </c>
      <c r="M1217" s="192" t="s">
        <v>345</v>
      </c>
      <c r="N1217" s="195" t="s">
        <v>69</v>
      </c>
      <c r="O1217" s="195" t="s">
        <v>1494</v>
      </c>
      <c r="P1217" s="197" t="n">
        <v>40</v>
      </c>
      <c r="Q1217" s="197" t="n">
        <v>180</v>
      </c>
      <c r="R1217" s="197" t="n">
        <f aca="false">P1217*Q1217</f>
        <v>7200</v>
      </c>
      <c r="S1217" s="197" t="n">
        <f aca="false">R1217*1.07</f>
        <v>7704</v>
      </c>
      <c r="T1217" s="197" t="n">
        <f aca="false">S1217*1.07</f>
        <v>8243.28</v>
      </c>
      <c r="U1217" s="191" t="s">
        <v>358</v>
      </c>
      <c r="V1217" s="195" t="s">
        <v>1512</v>
      </c>
      <c r="W1217" s="40" t="s">
        <v>55</v>
      </c>
      <c r="X1217" s="195" t="n">
        <v>0</v>
      </c>
    </row>
    <row r="1218" customFormat="false" ht="57" hidden="false" customHeight="false" outlineLevel="0" collapsed="false">
      <c r="A1218" s="30" t="n">
        <v>1333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491</v>
      </c>
      <c r="G1218" s="195" t="s">
        <v>44</v>
      </c>
      <c r="H1218" s="154" t="s">
        <v>1492</v>
      </c>
      <c r="I1218" s="235" t="s">
        <v>1663</v>
      </c>
      <c r="J1218" s="235" t="s">
        <v>1663</v>
      </c>
      <c r="K1218" s="235" t="s">
        <v>1663</v>
      </c>
      <c r="L1218" s="235" t="s">
        <v>1663</v>
      </c>
      <c r="M1218" s="192" t="s">
        <v>345</v>
      </c>
      <c r="N1218" s="195" t="s">
        <v>69</v>
      </c>
      <c r="O1218" s="195" t="s">
        <v>1494</v>
      </c>
      <c r="P1218" s="197" t="n">
        <v>40</v>
      </c>
      <c r="Q1218" s="197" t="n">
        <v>180</v>
      </c>
      <c r="R1218" s="197" t="n">
        <f aca="false">P1218*Q1218</f>
        <v>7200</v>
      </c>
      <c r="S1218" s="197" t="n">
        <f aca="false">R1218*1.07</f>
        <v>7704</v>
      </c>
      <c r="T1218" s="197" t="n">
        <f aca="false">S1218*1.07</f>
        <v>8243.28</v>
      </c>
      <c r="U1218" s="191" t="s">
        <v>416</v>
      </c>
      <c r="V1218" s="195" t="s">
        <v>1507</v>
      </c>
      <c r="W1218" s="40" t="s">
        <v>55</v>
      </c>
      <c r="X1218" s="195" t="n">
        <v>0</v>
      </c>
    </row>
    <row r="1219" customFormat="false" ht="57" hidden="false" customHeight="false" outlineLevel="0" collapsed="false">
      <c r="A1219" s="30" t="n">
        <v>1334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491</v>
      </c>
      <c r="G1219" s="195" t="s">
        <v>44</v>
      </c>
      <c r="H1219" s="154" t="s">
        <v>1492</v>
      </c>
      <c r="I1219" s="235" t="s">
        <v>1664</v>
      </c>
      <c r="J1219" s="235" t="s">
        <v>1664</v>
      </c>
      <c r="K1219" s="235" t="s">
        <v>1664</v>
      </c>
      <c r="L1219" s="235" t="s">
        <v>1664</v>
      </c>
      <c r="M1219" s="192" t="s">
        <v>345</v>
      </c>
      <c r="N1219" s="195" t="s">
        <v>69</v>
      </c>
      <c r="O1219" s="195" t="s">
        <v>1494</v>
      </c>
      <c r="P1219" s="197" t="n">
        <v>2</v>
      </c>
      <c r="Q1219" s="197" t="n">
        <v>890</v>
      </c>
      <c r="R1219" s="197" t="n">
        <f aca="false">P1219*Q1219</f>
        <v>1780</v>
      </c>
      <c r="S1219" s="197" t="n">
        <f aca="false">R1219*1.07</f>
        <v>1904.6</v>
      </c>
      <c r="T1219" s="197" t="n">
        <f aca="false">S1219*1.07</f>
        <v>2037.922</v>
      </c>
      <c r="U1219" s="191" t="s">
        <v>416</v>
      </c>
      <c r="V1219" s="195" t="s">
        <v>1507</v>
      </c>
      <c r="W1219" s="40" t="s">
        <v>55</v>
      </c>
      <c r="X1219" s="195" t="n">
        <v>0</v>
      </c>
    </row>
    <row r="1220" customFormat="false" ht="57" hidden="false" customHeight="false" outlineLevel="0" collapsed="false">
      <c r="A1220" s="30" t="n">
        <v>1335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491</v>
      </c>
      <c r="G1220" s="195" t="s">
        <v>44</v>
      </c>
      <c r="H1220" s="154" t="s">
        <v>1565</v>
      </c>
      <c r="I1220" s="235" t="s">
        <v>1665</v>
      </c>
      <c r="J1220" s="235" t="s">
        <v>1665</v>
      </c>
      <c r="K1220" s="235" t="s">
        <v>1665</v>
      </c>
      <c r="L1220" s="235" t="s">
        <v>1665</v>
      </c>
      <c r="M1220" s="192" t="s">
        <v>345</v>
      </c>
      <c r="N1220" s="195" t="s">
        <v>69</v>
      </c>
      <c r="O1220" s="195" t="s">
        <v>1504</v>
      </c>
      <c r="P1220" s="197" t="n">
        <v>300</v>
      </c>
      <c r="Q1220" s="197" t="n">
        <v>40</v>
      </c>
      <c r="R1220" s="197" t="n">
        <f aca="false">P1220*Q1220</f>
        <v>12000</v>
      </c>
      <c r="S1220" s="197" t="n">
        <f aca="false">R1220*1.07</f>
        <v>12840</v>
      </c>
      <c r="T1220" s="197" t="n">
        <f aca="false">S1220*1.07</f>
        <v>13738.8</v>
      </c>
      <c r="U1220" s="191" t="s">
        <v>58</v>
      </c>
      <c r="V1220" s="195" t="s">
        <v>1511</v>
      </c>
      <c r="W1220" s="40" t="s">
        <v>55</v>
      </c>
      <c r="X1220" s="195" t="n">
        <v>0</v>
      </c>
    </row>
    <row r="1221" customFormat="false" ht="57" hidden="false" customHeight="false" outlineLevel="0" collapsed="false">
      <c r="A1221" s="30" t="n">
        <v>1336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491</v>
      </c>
      <c r="G1221" s="195" t="s">
        <v>44</v>
      </c>
      <c r="H1221" s="154" t="s">
        <v>1492</v>
      </c>
      <c r="I1221" s="235" t="s">
        <v>1666</v>
      </c>
      <c r="J1221" s="235" t="s">
        <v>1666</v>
      </c>
      <c r="K1221" s="235" t="s">
        <v>1666</v>
      </c>
      <c r="L1221" s="235" t="s">
        <v>1666</v>
      </c>
      <c r="M1221" s="192" t="s">
        <v>345</v>
      </c>
      <c r="N1221" s="195" t="s">
        <v>69</v>
      </c>
      <c r="O1221" s="195" t="s">
        <v>1494</v>
      </c>
      <c r="P1221" s="197" t="n">
        <v>10</v>
      </c>
      <c r="Q1221" s="197" t="n">
        <v>90</v>
      </c>
      <c r="R1221" s="197" t="n">
        <f aca="false">P1221*Q1221</f>
        <v>900</v>
      </c>
      <c r="S1221" s="197" t="n">
        <f aca="false">R1221*1.07</f>
        <v>963</v>
      </c>
      <c r="T1221" s="197" t="n">
        <f aca="false">S1221*1.07</f>
        <v>1030.41</v>
      </c>
      <c r="U1221" s="191" t="s">
        <v>416</v>
      </c>
      <c r="V1221" s="195" t="s">
        <v>1507</v>
      </c>
      <c r="W1221" s="40" t="s">
        <v>55</v>
      </c>
      <c r="X1221" s="195" t="n">
        <v>0</v>
      </c>
    </row>
    <row r="1222" customFormat="false" ht="57" hidden="false" customHeight="false" outlineLevel="0" collapsed="false">
      <c r="A1222" s="30" t="n">
        <v>1337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491</v>
      </c>
      <c r="G1222" s="195" t="s">
        <v>44</v>
      </c>
      <c r="H1222" s="154" t="s">
        <v>1492</v>
      </c>
      <c r="I1222" s="235" t="s">
        <v>1667</v>
      </c>
      <c r="J1222" s="235" t="s">
        <v>1667</v>
      </c>
      <c r="K1222" s="235" t="s">
        <v>1667</v>
      </c>
      <c r="L1222" s="235" t="s">
        <v>1667</v>
      </c>
      <c r="M1222" s="192" t="s">
        <v>345</v>
      </c>
      <c r="N1222" s="195" t="s">
        <v>69</v>
      </c>
      <c r="O1222" s="195" t="s">
        <v>1494</v>
      </c>
      <c r="P1222" s="197" t="n">
        <v>5</v>
      </c>
      <c r="Q1222" s="197" t="n">
        <v>550</v>
      </c>
      <c r="R1222" s="197" t="n">
        <f aca="false">P1222*Q1222</f>
        <v>2750</v>
      </c>
      <c r="S1222" s="197" t="n">
        <f aca="false">R1222*1.07</f>
        <v>2942.5</v>
      </c>
      <c r="T1222" s="197" t="n">
        <f aca="false">S1222*1.07</f>
        <v>3148.475</v>
      </c>
      <c r="U1222" s="191" t="s">
        <v>416</v>
      </c>
      <c r="V1222" s="195" t="s">
        <v>1507</v>
      </c>
      <c r="W1222" s="40" t="s">
        <v>55</v>
      </c>
      <c r="X1222" s="195" t="n">
        <v>0</v>
      </c>
    </row>
    <row r="1223" customFormat="false" ht="57" hidden="false" customHeight="false" outlineLevel="0" collapsed="false">
      <c r="A1223" s="30" t="n">
        <v>1338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491</v>
      </c>
      <c r="G1223" s="195" t="s">
        <v>44</v>
      </c>
      <c r="H1223" s="154" t="s">
        <v>1492</v>
      </c>
      <c r="I1223" s="235" t="s">
        <v>1668</v>
      </c>
      <c r="J1223" s="235" t="s">
        <v>1668</v>
      </c>
      <c r="K1223" s="235" t="s">
        <v>1668</v>
      </c>
      <c r="L1223" s="235" t="s">
        <v>1668</v>
      </c>
      <c r="M1223" s="192" t="s">
        <v>345</v>
      </c>
      <c r="N1223" s="195" t="s">
        <v>69</v>
      </c>
      <c r="O1223" s="195" t="s">
        <v>1494</v>
      </c>
      <c r="P1223" s="197" t="n">
        <v>2</v>
      </c>
      <c r="Q1223" s="197" t="n">
        <v>600</v>
      </c>
      <c r="R1223" s="197" t="n">
        <f aca="false">P1223*Q1223</f>
        <v>1200</v>
      </c>
      <c r="S1223" s="197" t="n">
        <f aca="false">R1223*1.07</f>
        <v>1284</v>
      </c>
      <c r="T1223" s="197" t="n">
        <f aca="false">S1223*1.07</f>
        <v>1373.88</v>
      </c>
      <c r="U1223" s="191" t="s">
        <v>358</v>
      </c>
      <c r="V1223" s="195" t="s">
        <v>1512</v>
      </c>
      <c r="W1223" s="40" t="s">
        <v>55</v>
      </c>
      <c r="X1223" s="195" t="n">
        <v>0</v>
      </c>
    </row>
    <row r="1224" customFormat="false" ht="57" hidden="false" customHeight="false" outlineLevel="0" collapsed="false">
      <c r="A1224" s="30" t="n">
        <v>1339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491</v>
      </c>
      <c r="G1224" s="195" t="s">
        <v>44</v>
      </c>
      <c r="H1224" s="154" t="s">
        <v>1492</v>
      </c>
      <c r="I1224" s="235" t="s">
        <v>1669</v>
      </c>
      <c r="J1224" s="235" t="s">
        <v>1669</v>
      </c>
      <c r="K1224" s="235" t="s">
        <v>1669</v>
      </c>
      <c r="L1224" s="235" t="s">
        <v>1669</v>
      </c>
      <c r="M1224" s="192" t="s">
        <v>345</v>
      </c>
      <c r="N1224" s="195" t="s">
        <v>69</v>
      </c>
      <c r="O1224" s="195" t="s">
        <v>1494</v>
      </c>
      <c r="P1224" s="197" t="n">
        <v>10</v>
      </c>
      <c r="Q1224" s="197" t="n">
        <v>1600</v>
      </c>
      <c r="R1224" s="197" t="n">
        <f aca="false">P1224*Q1224</f>
        <v>16000</v>
      </c>
      <c r="S1224" s="197" t="n">
        <f aca="false">R1224*1.07</f>
        <v>17120</v>
      </c>
      <c r="T1224" s="197" t="n">
        <f aca="false">S1224*1.07</f>
        <v>18318.4</v>
      </c>
      <c r="U1224" s="191" t="s">
        <v>358</v>
      </c>
      <c r="V1224" s="195" t="s">
        <v>1512</v>
      </c>
      <c r="W1224" s="40" t="s">
        <v>55</v>
      </c>
      <c r="X1224" s="195" t="n">
        <v>0</v>
      </c>
    </row>
    <row r="1225" customFormat="false" ht="57" hidden="false" customHeight="false" outlineLevel="0" collapsed="false">
      <c r="A1225" s="30" t="n">
        <v>1340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491</v>
      </c>
      <c r="G1225" s="195" t="s">
        <v>44</v>
      </c>
      <c r="H1225" s="154" t="s">
        <v>1492</v>
      </c>
      <c r="I1225" s="235" t="s">
        <v>1669</v>
      </c>
      <c r="J1225" s="235" t="s">
        <v>1669</v>
      </c>
      <c r="K1225" s="235" t="s">
        <v>1669</v>
      </c>
      <c r="L1225" s="235" t="s">
        <v>1669</v>
      </c>
      <c r="M1225" s="192" t="s">
        <v>345</v>
      </c>
      <c r="N1225" s="195" t="s">
        <v>69</v>
      </c>
      <c r="O1225" s="195" t="s">
        <v>1494</v>
      </c>
      <c r="P1225" s="197" t="n">
        <v>10</v>
      </c>
      <c r="Q1225" s="197" t="n">
        <v>1600</v>
      </c>
      <c r="R1225" s="197" t="n">
        <f aca="false">P1225*Q1225</f>
        <v>16000</v>
      </c>
      <c r="S1225" s="197" t="n">
        <f aca="false">R1225*1.07</f>
        <v>17120</v>
      </c>
      <c r="T1225" s="197" t="n">
        <f aca="false">S1225*1.07</f>
        <v>18318.4</v>
      </c>
      <c r="U1225" s="191" t="s">
        <v>416</v>
      </c>
      <c r="V1225" s="195" t="s">
        <v>1507</v>
      </c>
      <c r="W1225" s="40" t="s">
        <v>55</v>
      </c>
      <c r="X1225" s="195" t="n">
        <v>0</v>
      </c>
    </row>
    <row r="1226" customFormat="false" ht="57" hidden="false" customHeight="false" outlineLevel="0" collapsed="false">
      <c r="A1226" s="30" t="n">
        <v>1341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491</v>
      </c>
      <c r="G1226" s="195" t="s">
        <v>44</v>
      </c>
      <c r="H1226" s="154" t="s">
        <v>1492</v>
      </c>
      <c r="I1226" s="235" t="s">
        <v>1670</v>
      </c>
      <c r="J1226" s="235" t="s">
        <v>1670</v>
      </c>
      <c r="K1226" s="235" t="s">
        <v>1670</v>
      </c>
      <c r="L1226" s="235" t="s">
        <v>1670</v>
      </c>
      <c r="M1226" s="192" t="s">
        <v>345</v>
      </c>
      <c r="N1226" s="195" t="s">
        <v>69</v>
      </c>
      <c r="O1226" s="195" t="s">
        <v>1494</v>
      </c>
      <c r="P1226" s="197" t="n">
        <v>5</v>
      </c>
      <c r="Q1226" s="197" t="n">
        <v>80</v>
      </c>
      <c r="R1226" s="197" t="n">
        <f aca="false">P1226*Q1226</f>
        <v>400</v>
      </c>
      <c r="S1226" s="197" t="n">
        <f aca="false">R1226*1.07</f>
        <v>428</v>
      </c>
      <c r="T1226" s="197" t="n">
        <f aca="false">S1226*1.07</f>
        <v>457.96</v>
      </c>
      <c r="U1226" s="191" t="s">
        <v>58</v>
      </c>
      <c r="V1226" s="195" t="s">
        <v>1511</v>
      </c>
      <c r="W1226" s="40" t="s">
        <v>55</v>
      </c>
      <c r="X1226" s="195" t="n">
        <v>0</v>
      </c>
    </row>
    <row r="1227" customFormat="false" ht="57" hidden="false" customHeight="false" outlineLevel="0" collapsed="false">
      <c r="A1227" s="30" t="n">
        <v>1342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491</v>
      </c>
      <c r="G1227" s="195" t="s">
        <v>44</v>
      </c>
      <c r="H1227" s="154" t="s">
        <v>1492</v>
      </c>
      <c r="I1227" s="235" t="s">
        <v>1671</v>
      </c>
      <c r="J1227" s="235" t="s">
        <v>1671</v>
      </c>
      <c r="K1227" s="235" t="s">
        <v>1671</v>
      </c>
      <c r="L1227" s="235" t="s">
        <v>1671</v>
      </c>
      <c r="M1227" s="192" t="s">
        <v>345</v>
      </c>
      <c r="N1227" s="195" t="s">
        <v>69</v>
      </c>
      <c r="O1227" s="195" t="s">
        <v>1494</v>
      </c>
      <c r="P1227" s="197" t="n">
        <v>20</v>
      </c>
      <c r="Q1227" s="197" t="n">
        <v>190</v>
      </c>
      <c r="R1227" s="197" t="n">
        <f aca="false">P1227*Q1227</f>
        <v>3800</v>
      </c>
      <c r="S1227" s="197" t="n">
        <f aca="false">R1227*1.07</f>
        <v>4066</v>
      </c>
      <c r="T1227" s="197" t="n">
        <f aca="false">S1227*1.07</f>
        <v>4350.62</v>
      </c>
      <c r="U1227" s="191" t="s">
        <v>58</v>
      </c>
      <c r="V1227" s="195" t="s">
        <v>1511</v>
      </c>
      <c r="W1227" s="40" t="s">
        <v>55</v>
      </c>
      <c r="X1227" s="195" t="n">
        <v>0</v>
      </c>
    </row>
    <row r="1228" customFormat="false" ht="57" hidden="false" customHeight="false" outlineLevel="0" collapsed="false">
      <c r="A1228" s="30" t="n">
        <v>1343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491</v>
      </c>
      <c r="G1228" s="195" t="s">
        <v>44</v>
      </c>
      <c r="H1228" s="154" t="s">
        <v>1542</v>
      </c>
      <c r="I1228" s="235" t="s">
        <v>1672</v>
      </c>
      <c r="J1228" s="235" t="s">
        <v>1672</v>
      </c>
      <c r="K1228" s="235" t="s">
        <v>1672</v>
      </c>
      <c r="L1228" s="235" t="s">
        <v>1672</v>
      </c>
      <c r="M1228" s="192" t="s">
        <v>345</v>
      </c>
      <c r="N1228" s="195" t="s">
        <v>69</v>
      </c>
      <c r="O1228" s="195" t="s">
        <v>1494</v>
      </c>
      <c r="P1228" s="197" t="n">
        <v>5</v>
      </c>
      <c r="Q1228" s="197" t="n">
        <v>280</v>
      </c>
      <c r="R1228" s="197" t="n">
        <f aca="false">P1228*Q1228</f>
        <v>1400</v>
      </c>
      <c r="S1228" s="197" t="n">
        <f aca="false">R1228*1.07</f>
        <v>1498</v>
      </c>
      <c r="T1228" s="197" t="n">
        <f aca="false">S1228*1.07</f>
        <v>1602.86</v>
      </c>
      <c r="U1228" s="191" t="s">
        <v>416</v>
      </c>
      <c r="V1228" s="195" t="s">
        <v>1507</v>
      </c>
      <c r="W1228" s="40" t="s">
        <v>55</v>
      </c>
      <c r="X1228" s="195" t="n">
        <v>0</v>
      </c>
    </row>
    <row r="1229" customFormat="false" ht="57" hidden="false" customHeight="false" outlineLevel="0" collapsed="false">
      <c r="A1229" s="30" t="n">
        <v>1344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491</v>
      </c>
      <c r="G1229" s="195" t="s">
        <v>44</v>
      </c>
      <c r="H1229" s="154" t="s">
        <v>1492</v>
      </c>
      <c r="I1229" s="235" t="s">
        <v>1673</v>
      </c>
      <c r="J1229" s="235" t="s">
        <v>1673</v>
      </c>
      <c r="K1229" s="235" t="s">
        <v>1673</v>
      </c>
      <c r="L1229" s="235" t="s">
        <v>1673</v>
      </c>
      <c r="M1229" s="192" t="s">
        <v>345</v>
      </c>
      <c r="N1229" s="195" t="s">
        <v>69</v>
      </c>
      <c r="O1229" s="195" t="s">
        <v>1504</v>
      </c>
      <c r="P1229" s="197" t="n">
        <v>5</v>
      </c>
      <c r="Q1229" s="197" t="n">
        <v>4500</v>
      </c>
      <c r="R1229" s="197" t="n">
        <f aca="false">P1229*Q1229</f>
        <v>22500</v>
      </c>
      <c r="S1229" s="197" t="n">
        <f aca="false">R1229*1.07</f>
        <v>24075</v>
      </c>
      <c r="T1229" s="197" t="n">
        <f aca="false">S1229*1.07</f>
        <v>25760.25</v>
      </c>
      <c r="U1229" s="191" t="s">
        <v>58</v>
      </c>
      <c r="V1229" s="195" t="s">
        <v>1511</v>
      </c>
      <c r="W1229" s="40" t="s">
        <v>55</v>
      </c>
      <c r="X1229" s="195" t="n">
        <v>0</v>
      </c>
    </row>
    <row r="1230" customFormat="false" ht="57" hidden="false" customHeight="false" outlineLevel="0" collapsed="false">
      <c r="A1230" s="30" t="n">
        <v>1345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491</v>
      </c>
      <c r="G1230" s="195" t="s">
        <v>44</v>
      </c>
      <c r="H1230" s="154" t="s">
        <v>1654</v>
      </c>
      <c r="I1230" s="235" t="s">
        <v>1674</v>
      </c>
      <c r="J1230" s="235" t="s">
        <v>1674</v>
      </c>
      <c r="K1230" s="235" t="s">
        <v>1674</v>
      </c>
      <c r="L1230" s="235" t="s">
        <v>1674</v>
      </c>
      <c r="M1230" s="192" t="s">
        <v>345</v>
      </c>
      <c r="N1230" s="195" t="s">
        <v>69</v>
      </c>
      <c r="O1230" s="195" t="s">
        <v>1494</v>
      </c>
      <c r="P1230" s="197" t="n">
        <v>5</v>
      </c>
      <c r="Q1230" s="197" t="n">
        <v>150</v>
      </c>
      <c r="R1230" s="197" t="n">
        <f aca="false">P1230*Q1230</f>
        <v>750</v>
      </c>
      <c r="S1230" s="197" t="n">
        <f aca="false">R1230*1.07</f>
        <v>802.5</v>
      </c>
      <c r="T1230" s="197" t="n">
        <f aca="false">S1230*1.07</f>
        <v>858.675</v>
      </c>
      <c r="U1230" s="191" t="s">
        <v>358</v>
      </c>
      <c r="V1230" s="195" t="s">
        <v>1512</v>
      </c>
      <c r="W1230" s="40" t="s">
        <v>55</v>
      </c>
      <c r="X1230" s="195" t="n">
        <v>0</v>
      </c>
    </row>
    <row r="1231" customFormat="false" ht="57" hidden="false" customHeight="false" outlineLevel="0" collapsed="false">
      <c r="A1231" s="30" t="n">
        <v>1346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491</v>
      </c>
      <c r="G1231" s="195" t="s">
        <v>44</v>
      </c>
      <c r="H1231" s="154" t="s">
        <v>1654</v>
      </c>
      <c r="I1231" s="235" t="s">
        <v>1674</v>
      </c>
      <c r="J1231" s="235" t="s">
        <v>1674</v>
      </c>
      <c r="K1231" s="235" t="s">
        <v>1674</v>
      </c>
      <c r="L1231" s="235" t="s">
        <v>1674</v>
      </c>
      <c r="M1231" s="192" t="s">
        <v>345</v>
      </c>
      <c r="N1231" s="195" t="s">
        <v>69</v>
      </c>
      <c r="O1231" s="195" t="s">
        <v>1494</v>
      </c>
      <c r="P1231" s="197" t="n">
        <v>5</v>
      </c>
      <c r="Q1231" s="197" t="n">
        <v>150</v>
      </c>
      <c r="R1231" s="197" t="n">
        <f aca="false">P1231*Q1231</f>
        <v>750</v>
      </c>
      <c r="S1231" s="197" t="n">
        <f aca="false">R1231*1.07</f>
        <v>802.5</v>
      </c>
      <c r="T1231" s="197" t="n">
        <f aca="false">S1231*1.07</f>
        <v>858.675</v>
      </c>
      <c r="U1231" s="191" t="s">
        <v>416</v>
      </c>
      <c r="V1231" s="195" t="s">
        <v>1507</v>
      </c>
      <c r="W1231" s="40" t="s">
        <v>55</v>
      </c>
      <c r="X1231" s="195" t="n">
        <v>0</v>
      </c>
    </row>
    <row r="1232" customFormat="false" ht="57" hidden="false" customHeight="false" outlineLevel="0" collapsed="false">
      <c r="A1232" s="30" t="n">
        <v>1347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491</v>
      </c>
      <c r="G1232" s="195" t="s">
        <v>44</v>
      </c>
      <c r="H1232" s="154" t="s">
        <v>1654</v>
      </c>
      <c r="I1232" s="235" t="s">
        <v>1674</v>
      </c>
      <c r="J1232" s="235" t="s">
        <v>1674</v>
      </c>
      <c r="K1232" s="235" t="s">
        <v>1674</v>
      </c>
      <c r="L1232" s="235" t="s">
        <v>1674</v>
      </c>
      <c r="M1232" s="192" t="s">
        <v>345</v>
      </c>
      <c r="N1232" s="195" t="s">
        <v>69</v>
      </c>
      <c r="O1232" s="195" t="s">
        <v>1494</v>
      </c>
      <c r="P1232" s="197" t="n">
        <v>5</v>
      </c>
      <c r="Q1232" s="197" t="n">
        <v>150</v>
      </c>
      <c r="R1232" s="197" t="n">
        <f aca="false">P1232*Q1232</f>
        <v>750</v>
      </c>
      <c r="S1232" s="197" t="n">
        <f aca="false">R1232*1.07</f>
        <v>802.5</v>
      </c>
      <c r="T1232" s="197" t="n">
        <f aca="false">S1232*1.07</f>
        <v>858.675</v>
      </c>
      <c r="U1232" s="191" t="s">
        <v>419</v>
      </c>
      <c r="V1232" s="195" t="s">
        <v>1505</v>
      </c>
      <c r="W1232" s="40" t="s">
        <v>55</v>
      </c>
      <c r="X1232" s="195" t="n">
        <v>0</v>
      </c>
    </row>
    <row r="1233" customFormat="false" ht="57" hidden="false" customHeight="false" outlineLevel="0" collapsed="false">
      <c r="A1233" s="30" t="n">
        <v>1348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491</v>
      </c>
      <c r="G1233" s="195" t="s">
        <v>44</v>
      </c>
      <c r="H1233" s="154" t="s">
        <v>1492</v>
      </c>
      <c r="I1233" s="235" t="s">
        <v>1675</v>
      </c>
      <c r="J1233" s="235" t="s">
        <v>1676</v>
      </c>
      <c r="K1233" s="235" t="s">
        <v>1675</v>
      </c>
      <c r="L1233" s="235" t="s">
        <v>1676</v>
      </c>
      <c r="M1233" s="192" t="s">
        <v>345</v>
      </c>
      <c r="N1233" s="195" t="s">
        <v>69</v>
      </c>
      <c r="O1233" s="195" t="s">
        <v>1504</v>
      </c>
      <c r="P1233" s="197" t="n">
        <v>3</v>
      </c>
      <c r="Q1233" s="197" t="n">
        <v>990</v>
      </c>
      <c r="R1233" s="197" t="n">
        <f aca="false">P1233*Q1233</f>
        <v>2970</v>
      </c>
      <c r="S1233" s="197" t="n">
        <f aca="false">R1233*1.07</f>
        <v>3177.9</v>
      </c>
      <c r="T1233" s="197" t="n">
        <f aca="false">S1233*1.07</f>
        <v>3400.353</v>
      </c>
      <c r="U1233" s="191" t="s">
        <v>58</v>
      </c>
      <c r="V1233" s="195" t="s">
        <v>1511</v>
      </c>
      <c r="W1233" s="40" t="s">
        <v>55</v>
      </c>
      <c r="X1233" s="195" t="n">
        <v>0</v>
      </c>
    </row>
    <row r="1234" customFormat="false" ht="57" hidden="false" customHeight="false" outlineLevel="0" collapsed="false">
      <c r="A1234" s="30" t="n">
        <v>1349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491</v>
      </c>
      <c r="G1234" s="195" t="s">
        <v>44</v>
      </c>
      <c r="H1234" s="154" t="s">
        <v>1492</v>
      </c>
      <c r="I1234" s="235" t="s">
        <v>1677</v>
      </c>
      <c r="J1234" s="235" t="s">
        <v>1678</v>
      </c>
      <c r="K1234" s="235" t="s">
        <v>1677</v>
      </c>
      <c r="L1234" s="235" t="s">
        <v>1678</v>
      </c>
      <c r="M1234" s="192" t="s">
        <v>345</v>
      </c>
      <c r="N1234" s="195" t="s">
        <v>69</v>
      </c>
      <c r="O1234" s="195" t="s">
        <v>1494</v>
      </c>
      <c r="P1234" s="197" t="n">
        <v>20</v>
      </c>
      <c r="Q1234" s="197" t="n">
        <v>60</v>
      </c>
      <c r="R1234" s="197" t="n">
        <f aca="false">P1234*Q1234</f>
        <v>1200</v>
      </c>
      <c r="S1234" s="197" t="n">
        <f aca="false">R1234*1.07</f>
        <v>1284</v>
      </c>
      <c r="T1234" s="197" t="n">
        <f aca="false">S1234*1.07</f>
        <v>1373.88</v>
      </c>
      <c r="U1234" s="191" t="s">
        <v>416</v>
      </c>
      <c r="V1234" s="195" t="s">
        <v>1507</v>
      </c>
      <c r="W1234" s="40" t="s">
        <v>55</v>
      </c>
      <c r="X1234" s="195" t="n">
        <v>0</v>
      </c>
    </row>
    <row r="1235" customFormat="false" ht="57" hidden="false" customHeight="false" outlineLevel="0" collapsed="false">
      <c r="A1235" s="30" t="n">
        <v>1350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491</v>
      </c>
      <c r="G1235" s="195" t="s">
        <v>44</v>
      </c>
      <c r="H1235" s="154" t="s">
        <v>1492</v>
      </c>
      <c r="I1235" s="235" t="s">
        <v>1679</v>
      </c>
      <c r="J1235" s="235" t="s">
        <v>1679</v>
      </c>
      <c r="K1235" s="235" t="s">
        <v>1679</v>
      </c>
      <c r="L1235" s="235" t="s">
        <v>1679</v>
      </c>
      <c r="M1235" s="192" t="s">
        <v>345</v>
      </c>
      <c r="N1235" s="195" t="s">
        <v>69</v>
      </c>
      <c r="O1235" s="195" t="s">
        <v>1494</v>
      </c>
      <c r="P1235" s="197" t="n">
        <v>2</v>
      </c>
      <c r="Q1235" s="197" t="n">
        <v>140</v>
      </c>
      <c r="R1235" s="197" t="n">
        <f aca="false">P1235*Q1235</f>
        <v>280</v>
      </c>
      <c r="S1235" s="197" t="n">
        <f aca="false">R1235*1.07</f>
        <v>299.6</v>
      </c>
      <c r="T1235" s="197" t="n">
        <f aca="false">S1235*1.07</f>
        <v>320.572</v>
      </c>
      <c r="U1235" s="191" t="s">
        <v>58</v>
      </c>
      <c r="V1235" s="195" t="s">
        <v>1511</v>
      </c>
      <c r="W1235" s="40" t="s">
        <v>55</v>
      </c>
      <c r="X1235" s="195" t="n">
        <v>0</v>
      </c>
    </row>
    <row r="1236" customFormat="false" ht="57" hidden="false" customHeight="false" outlineLevel="0" collapsed="false">
      <c r="A1236" s="30" t="n">
        <v>1351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491</v>
      </c>
      <c r="G1236" s="195" t="s">
        <v>44</v>
      </c>
      <c r="H1236" s="154" t="s">
        <v>1492</v>
      </c>
      <c r="I1236" s="235" t="s">
        <v>1680</v>
      </c>
      <c r="J1236" s="235" t="s">
        <v>1680</v>
      </c>
      <c r="K1236" s="235" t="s">
        <v>1680</v>
      </c>
      <c r="L1236" s="235" t="s">
        <v>1680</v>
      </c>
      <c r="M1236" s="192" t="s">
        <v>345</v>
      </c>
      <c r="N1236" s="195" t="s">
        <v>69</v>
      </c>
      <c r="O1236" s="195" t="s">
        <v>1494</v>
      </c>
      <c r="P1236" s="197" t="n">
        <v>10</v>
      </c>
      <c r="Q1236" s="197" t="n">
        <v>90</v>
      </c>
      <c r="R1236" s="197" t="n">
        <f aca="false">P1236*Q1236</f>
        <v>900</v>
      </c>
      <c r="S1236" s="197" t="n">
        <f aca="false">R1236*1.07</f>
        <v>963</v>
      </c>
      <c r="T1236" s="197" t="n">
        <f aca="false">S1236*1.07</f>
        <v>1030.41</v>
      </c>
      <c r="U1236" s="191" t="s">
        <v>358</v>
      </c>
      <c r="V1236" s="195" t="s">
        <v>1512</v>
      </c>
      <c r="W1236" s="40" t="s">
        <v>55</v>
      </c>
      <c r="X1236" s="195" t="n">
        <v>0</v>
      </c>
    </row>
    <row r="1237" customFormat="false" ht="57" hidden="false" customHeight="false" outlineLevel="0" collapsed="false">
      <c r="A1237" s="30" t="n">
        <v>1352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491</v>
      </c>
      <c r="G1237" s="195" t="s">
        <v>44</v>
      </c>
      <c r="H1237" s="154" t="s">
        <v>1492</v>
      </c>
      <c r="I1237" s="235" t="s">
        <v>1680</v>
      </c>
      <c r="J1237" s="235" t="s">
        <v>1680</v>
      </c>
      <c r="K1237" s="235" t="s">
        <v>1680</v>
      </c>
      <c r="L1237" s="235" t="s">
        <v>1680</v>
      </c>
      <c r="M1237" s="192" t="s">
        <v>345</v>
      </c>
      <c r="N1237" s="195" t="s">
        <v>69</v>
      </c>
      <c r="O1237" s="195" t="s">
        <v>1494</v>
      </c>
      <c r="P1237" s="197" t="n">
        <v>10</v>
      </c>
      <c r="Q1237" s="197" t="n">
        <v>90</v>
      </c>
      <c r="R1237" s="197" t="n">
        <f aca="false">P1237*Q1237</f>
        <v>900</v>
      </c>
      <c r="S1237" s="197" t="n">
        <f aca="false">R1237*1.07</f>
        <v>963</v>
      </c>
      <c r="T1237" s="197" t="n">
        <f aca="false">S1237*1.07</f>
        <v>1030.41</v>
      </c>
      <c r="U1237" s="191" t="s">
        <v>419</v>
      </c>
      <c r="V1237" s="195" t="s">
        <v>1505</v>
      </c>
      <c r="W1237" s="40" t="s">
        <v>55</v>
      </c>
      <c r="X1237" s="195" t="n">
        <v>0</v>
      </c>
    </row>
    <row r="1238" customFormat="false" ht="57" hidden="false" customHeight="false" outlineLevel="0" collapsed="false">
      <c r="A1238" s="30" t="n">
        <v>1353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491</v>
      </c>
      <c r="G1238" s="195" t="s">
        <v>44</v>
      </c>
      <c r="H1238" s="154" t="s">
        <v>1492</v>
      </c>
      <c r="I1238" s="235" t="s">
        <v>1681</v>
      </c>
      <c r="J1238" s="235" t="s">
        <v>1682</v>
      </c>
      <c r="K1238" s="235" t="s">
        <v>1681</v>
      </c>
      <c r="L1238" s="235" t="s">
        <v>1682</v>
      </c>
      <c r="M1238" s="192" t="s">
        <v>345</v>
      </c>
      <c r="N1238" s="195" t="s">
        <v>69</v>
      </c>
      <c r="O1238" s="195" t="s">
        <v>1504</v>
      </c>
      <c r="P1238" s="197" t="n">
        <v>20</v>
      </c>
      <c r="Q1238" s="197" t="n">
        <v>1800</v>
      </c>
      <c r="R1238" s="197" t="n">
        <f aca="false">P1238*Q1238</f>
        <v>36000</v>
      </c>
      <c r="S1238" s="197" t="n">
        <f aca="false">R1238*1.07</f>
        <v>38520</v>
      </c>
      <c r="T1238" s="197" t="n">
        <f aca="false">S1238*1.07</f>
        <v>41216.4</v>
      </c>
      <c r="U1238" s="191" t="s">
        <v>58</v>
      </c>
      <c r="V1238" s="195" t="s">
        <v>1511</v>
      </c>
      <c r="W1238" s="40" t="s">
        <v>55</v>
      </c>
      <c r="X1238" s="195" t="n">
        <v>0</v>
      </c>
    </row>
    <row r="1239" customFormat="false" ht="57" hidden="false" customHeight="false" outlineLevel="0" collapsed="false">
      <c r="A1239" s="30" t="n">
        <v>1354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491</v>
      </c>
      <c r="G1239" s="195" t="s">
        <v>44</v>
      </c>
      <c r="H1239" s="154" t="s">
        <v>1492</v>
      </c>
      <c r="I1239" s="235" t="s">
        <v>1683</v>
      </c>
      <c r="J1239" s="235" t="s">
        <v>1684</v>
      </c>
      <c r="K1239" s="235" t="s">
        <v>1683</v>
      </c>
      <c r="L1239" s="235" t="s">
        <v>1684</v>
      </c>
      <c r="M1239" s="192" t="s">
        <v>345</v>
      </c>
      <c r="N1239" s="195" t="s">
        <v>69</v>
      </c>
      <c r="O1239" s="195" t="s">
        <v>1504</v>
      </c>
      <c r="P1239" s="197" t="n">
        <v>10</v>
      </c>
      <c r="Q1239" s="197" t="n">
        <v>1800</v>
      </c>
      <c r="R1239" s="197" t="n">
        <f aca="false">P1239*Q1239</f>
        <v>18000</v>
      </c>
      <c r="S1239" s="197" t="n">
        <f aca="false">R1239*1.07</f>
        <v>19260</v>
      </c>
      <c r="T1239" s="197" t="n">
        <f aca="false">S1239*1.07</f>
        <v>20608.2</v>
      </c>
      <c r="U1239" s="191" t="s">
        <v>358</v>
      </c>
      <c r="V1239" s="195" t="s">
        <v>1512</v>
      </c>
      <c r="W1239" s="40" t="s">
        <v>55</v>
      </c>
      <c r="X1239" s="195" t="n">
        <v>0</v>
      </c>
    </row>
    <row r="1240" customFormat="false" ht="57" hidden="false" customHeight="false" outlineLevel="0" collapsed="false">
      <c r="A1240" s="30" t="n">
        <v>1355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491</v>
      </c>
      <c r="G1240" s="195" t="s">
        <v>44</v>
      </c>
      <c r="H1240" s="154" t="s">
        <v>1565</v>
      </c>
      <c r="I1240" s="235" t="s">
        <v>1685</v>
      </c>
      <c r="J1240" s="235" t="s">
        <v>1685</v>
      </c>
      <c r="K1240" s="235" t="s">
        <v>1685</v>
      </c>
      <c r="L1240" s="235" t="s">
        <v>1685</v>
      </c>
      <c r="M1240" s="192" t="s">
        <v>345</v>
      </c>
      <c r="N1240" s="195" t="s">
        <v>69</v>
      </c>
      <c r="O1240" s="195" t="s">
        <v>1494</v>
      </c>
      <c r="P1240" s="197" t="n">
        <v>10</v>
      </c>
      <c r="Q1240" s="197" t="n">
        <v>140</v>
      </c>
      <c r="R1240" s="197" t="n">
        <f aca="false">P1240*Q1240</f>
        <v>1400</v>
      </c>
      <c r="S1240" s="197" t="n">
        <f aca="false">R1240*1.07</f>
        <v>1498</v>
      </c>
      <c r="T1240" s="197" t="n">
        <f aca="false">S1240*1.07</f>
        <v>1602.86</v>
      </c>
      <c r="U1240" s="191" t="s">
        <v>58</v>
      </c>
      <c r="V1240" s="195" t="s">
        <v>1511</v>
      </c>
      <c r="W1240" s="40" t="s">
        <v>55</v>
      </c>
      <c r="X1240" s="195" t="n">
        <v>0</v>
      </c>
    </row>
    <row r="1241" customFormat="false" ht="57" hidden="false" customHeight="false" outlineLevel="0" collapsed="false">
      <c r="A1241" s="30" t="n">
        <v>1356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491</v>
      </c>
      <c r="G1241" s="195" t="s">
        <v>44</v>
      </c>
      <c r="H1241" s="154" t="s">
        <v>1492</v>
      </c>
      <c r="I1241" s="235" t="s">
        <v>1686</v>
      </c>
      <c r="J1241" s="235" t="s">
        <v>1686</v>
      </c>
      <c r="K1241" s="235" t="s">
        <v>1686</v>
      </c>
      <c r="L1241" s="235" t="s">
        <v>1686</v>
      </c>
      <c r="M1241" s="192" t="s">
        <v>345</v>
      </c>
      <c r="N1241" s="195" t="s">
        <v>69</v>
      </c>
      <c r="O1241" s="195" t="s">
        <v>1494</v>
      </c>
      <c r="P1241" s="197" t="n">
        <v>30</v>
      </c>
      <c r="Q1241" s="197" t="n">
        <v>90</v>
      </c>
      <c r="R1241" s="197" t="n">
        <f aca="false">P1241*Q1241</f>
        <v>2700</v>
      </c>
      <c r="S1241" s="197" t="n">
        <f aca="false">R1241*1.07</f>
        <v>2889</v>
      </c>
      <c r="T1241" s="197" t="n">
        <f aca="false">S1241*1.07</f>
        <v>3091.23</v>
      </c>
      <c r="U1241" s="191" t="s">
        <v>58</v>
      </c>
      <c r="V1241" s="195" t="s">
        <v>1511</v>
      </c>
      <c r="W1241" s="40" t="s">
        <v>55</v>
      </c>
      <c r="X1241" s="195" t="n">
        <v>0</v>
      </c>
    </row>
    <row r="1242" customFormat="false" ht="57" hidden="false" customHeight="false" outlineLevel="0" collapsed="false">
      <c r="A1242" s="30" t="n">
        <v>1357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491</v>
      </c>
      <c r="G1242" s="195" t="s">
        <v>44</v>
      </c>
      <c r="H1242" s="154" t="s">
        <v>1492</v>
      </c>
      <c r="I1242" s="235" t="s">
        <v>1687</v>
      </c>
      <c r="J1242" s="235" t="s">
        <v>1686</v>
      </c>
      <c r="K1242" s="235" t="s">
        <v>1687</v>
      </c>
      <c r="L1242" s="235" t="s">
        <v>1686</v>
      </c>
      <c r="M1242" s="192" t="s">
        <v>345</v>
      </c>
      <c r="N1242" s="195" t="s">
        <v>69</v>
      </c>
      <c r="O1242" s="195" t="s">
        <v>1494</v>
      </c>
      <c r="P1242" s="197" t="n">
        <v>30</v>
      </c>
      <c r="Q1242" s="197" t="n">
        <v>90</v>
      </c>
      <c r="R1242" s="197" t="n">
        <f aca="false">P1242*Q1242</f>
        <v>2700</v>
      </c>
      <c r="S1242" s="197" t="n">
        <f aca="false">R1242*1.07</f>
        <v>2889</v>
      </c>
      <c r="T1242" s="197" t="n">
        <f aca="false">S1242*1.07</f>
        <v>3091.23</v>
      </c>
      <c r="U1242" s="191" t="s">
        <v>358</v>
      </c>
      <c r="V1242" s="195" t="s">
        <v>1512</v>
      </c>
      <c r="W1242" s="40" t="s">
        <v>55</v>
      </c>
      <c r="X1242" s="195" t="n">
        <v>0</v>
      </c>
    </row>
    <row r="1243" customFormat="false" ht="57" hidden="false" customHeight="false" outlineLevel="0" collapsed="false">
      <c r="A1243" s="30" t="n">
        <v>1358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491</v>
      </c>
      <c r="G1243" s="195" t="s">
        <v>44</v>
      </c>
      <c r="H1243" s="154" t="s">
        <v>1565</v>
      </c>
      <c r="I1243" s="235" t="s">
        <v>1688</v>
      </c>
      <c r="J1243" s="235" t="s">
        <v>1688</v>
      </c>
      <c r="K1243" s="235" t="s">
        <v>1688</v>
      </c>
      <c r="L1243" s="235" t="s">
        <v>1688</v>
      </c>
      <c r="M1243" s="192" t="s">
        <v>345</v>
      </c>
      <c r="N1243" s="195" t="s">
        <v>69</v>
      </c>
      <c r="O1243" s="195" t="s">
        <v>1494</v>
      </c>
      <c r="P1243" s="197" t="n">
        <v>5</v>
      </c>
      <c r="Q1243" s="197" t="n">
        <v>80</v>
      </c>
      <c r="R1243" s="197" t="n">
        <f aca="false">P1243*Q1243</f>
        <v>400</v>
      </c>
      <c r="S1243" s="197" t="n">
        <f aca="false">R1243*1.07</f>
        <v>428</v>
      </c>
      <c r="T1243" s="197" t="n">
        <f aca="false">S1243*1.07</f>
        <v>457.96</v>
      </c>
      <c r="U1243" s="191" t="s">
        <v>358</v>
      </c>
      <c r="V1243" s="195" t="s">
        <v>1512</v>
      </c>
      <c r="W1243" s="40" t="s">
        <v>55</v>
      </c>
      <c r="X1243" s="195" t="n">
        <v>0</v>
      </c>
    </row>
    <row r="1244" customFormat="false" ht="57" hidden="false" customHeight="false" outlineLevel="0" collapsed="false">
      <c r="A1244" s="30" t="n">
        <v>1359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491</v>
      </c>
      <c r="G1244" s="195" t="s">
        <v>44</v>
      </c>
      <c r="H1244" s="154" t="s">
        <v>1565</v>
      </c>
      <c r="I1244" s="235" t="s">
        <v>1689</v>
      </c>
      <c r="J1244" s="235" t="s">
        <v>1689</v>
      </c>
      <c r="K1244" s="235" t="s">
        <v>1689</v>
      </c>
      <c r="L1244" s="235" t="s">
        <v>1689</v>
      </c>
      <c r="M1244" s="192" t="s">
        <v>345</v>
      </c>
      <c r="N1244" s="195" t="s">
        <v>69</v>
      </c>
      <c r="O1244" s="195" t="s">
        <v>1494</v>
      </c>
      <c r="P1244" s="197" t="n">
        <v>5</v>
      </c>
      <c r="Q1244" s="197" t="n">
        <v>2100</v>
      </c>
      <c r="R1244" s="197" t="n">
        <f aca="false">P1244*Q1244</f>
        <v>10500</v>
      </c>
      <c r="S1244" s="197" t="n">
        <f aca="false">R1244*1.07</f>
        <v>11235</v>
      </c>
      <c r="T1244" s="197" t="n">
        <f aca="false">S1244*1.07</f>
        <v>12021.45</v>
      </c>
      <c r="U1244" s="191" t="s">
        <v>58</v>
      </c>
      <c r="V1244" s="195" t="s">
        <v>1511</v>
      </c>
      <c r="W1244" s="40" t="s">
        <v>55</v>
      </c>
      <c r="X1244" s="195" t="n">
        <v>0</v>
      </c>
    </row>
    <row r="1245" customFormat="false" ht="57" hidden="false" customHeight="false" outlineLevel="0" collapsed="false">
      <c r="A1245" s="30" t="n">
        <v>1360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491</v>
      </c>
      <c r="G1245" s="195" t="s">
        <v>44</v>
      </c>
      <c r="H1245" s="154" t="s">
        <v>1492</v>
      </c>
      <c r="I1245" s="235" t="s">
        <v>1690</v>
      </c>
      <c r="J1245" s="235" t="s">
        <v>1690</v>
      </c>
      <c r="K1245" s="235" t="s">
        <v>1690</v>
      </c>
      <c r="L1245" s="235" t="s">
        <v>1690</v>
      </c>
      <c r="M1245" s="192" t="s">
        <v>345</v>
      </c>
      <c r="N1245" s="195" t="s">
        <v>69</v>
      </c>
      <c r="O1245" s="195" t="s">
        <v>1494</v>
      </c>
      <c r="P1245" s="197" t="n">
        <v>20</v>
      </c>
      <c r="Q1245" s="197" t="n">
        <v>170</v>
      </c>
      <c r="R1245" s="197" t="n">
        <f aca="false">P1245*Q1245</f>
        <v>3400</v>
      </c>
      <c r="S1245" s="197" t="n">
        <f aca="false">R1245*1.07</f>
        <v>3638</v>
      </c>
      <c r="T1245" s="197" t="n">
        <f aca="false">S1245*1.07</f>
        <v>3892.66</v>
      </c>
      <c r="U1245" s="191" t="s">
        <v>58</v>
      </c>
      <c r="V1245" s="195" t="s">
        <v>1511</v>
      </c>
      <c r="W1245" s="40" t="s">
        <v>55</v>
      </c>
      <c r="X1245" s="195" t="n">
        <v>0</v>
      </c>
    </row>
    <row r="1246" customFormat="false" ht="57" hidden="false" customHeight="false" outlineLevel="0" collapsed="false">
      <c r="A1246" s="30" t="n">
        <v>1361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491</v>
      </c>
      <c r="G1246" s="195" t="s">
        <v>44</v>
      </c>
      <c r="H1246" s="154" t="s">
        <v>1492</v>
      </c>
      <c r="I1246" s="235" t="s">
        <v>1690</v>
      </c>
      <c r="J1246" s="235" t="s">
        <v>1690</v>
      </c>
      <c r="K1246" s="235" t="s">
        <v>1690</v>
      </c>
      <c r="L1246" s="235" t="s">
        <v>1690</v>
      </c>
      <c r="M1246" s="192" t="s">
        <v>345</v>
      </c>
      <c r="N1246" s="195" t="s">
        <v>69</v>
      </c>
      <c r="O1246" s="195" t="s">
        <v>1494</v>
      </c>
      <c r="P1246" s="197" t="n">
        <v>20</v>
      </c>
      <c r="Q1246" s="197" t="n">
        <v>170</v>
      </c>
      <c r="R1246" s="197" t="n">
        <f aca="false">P1246*Q1246</f>
        <v>3400</v>
      </c>
      <c r="S1246" s="197" t="n">
        <f aca="false">R1246*1.07</f>
        <v>3638</v>
      </c>
      <c r="T1246" s="197" t="n">
        <f aca="false">S1246*1.07</f>
        <v>3892.66</v>
      </c>
      <c r="U1246" s="191" t="s">
        <v>416</v>
      </c>
      <c r="V1246" s="195" t="s">
        <v>1507</v>
      </c>
      <c r="W1246" s="40" t="s">
        <v>55</v>
      </c>
      <c r="X1246" s="195" t="n">
        <v>0</v>
      </c>
    </row>
    <row r="1247" customFormat="false" ht="57" hidden="false" customHeight="false" outlineLevel="0" collapsed="false">
      <c r="A1247" s="30" t="n">
        <v>1362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491</v>
      </c>
      <c r="G1247" s="195" t="s">
        <v>44</v>
      </c>
      <c r="H1247" s="154" t="s">
        <v>1492</v>
      </c>
      <c r="I1247" s="235" t="s">
        <v>1691</v>
      </c>
      <c r="J1247" s="235" t="s">
        <v>1691</v>
      </c>
      <c r="K1247" s="235" t="s">
        <v>1691</v>
      </c>
      <c r="L1247" s="235" t="s">
        <v>1691</v>
      </c>
      <c r="M1247" s="192" t="s">
        <v>345</v>
      </c>
      <c r="N1247" s="195" t="s">
        <v>69</v>
      </c>
      <c r="O1247" s="195" t="s">
        <v>1494</v>
      </c>
      <c r="P1247" s="197" t="n">
        <v>3</v>
      </c>
      <c r="Q1247" s="197" t="n">
        <v>720</v>
      </c>
      <c r="R1247" s="197" t="n">
        <f aca="false">P1247*Q1247</f>
        <v>2160</v>
      </c>
      <c r="S1247" s="197" t="n">
        <f aca="false">R1247*1.07</f>
        <v>2311.2</v>
      </c>
      <c r="T1247" s="197" t="n">
        <f aca="false">S1247*1.07</f>
        <v>2472.984</v>
      </c>
      <c r="U1247" s="191" t="s">
        <v>58</v>
      </c>
      <c r="V1247" s="195" t="s">
        <v>1511</v>
      </c>
      <c r="W1247" s="40" t="s">
        <v>55</v>
      </c>
      <c r="X1247" s="195" t="n">
        <v>0</v>
      </c>
    </row>
    <row r="1248" customFormat="false" ht="57" hidden="false" customHeight="false" outlineLevel="0" collapsed="false">
      <c r="A1248" s="30" t="n">
        <v>1363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491</v>
      </c>
      <c r="G1248" s="195" t="s">
        <v>44</v>
      </c>
      <c r="H1248" s="154" t="s">
        <v>1692</v>
      </c>
      <c r="I1248" s="235" t="s">
        <v>1693</v>
      </c>
      <c r="J1248" s="235" t="s">
        <v>1693</v>
      </c>
      <c r="K1248" s="235" t="s">
        <v>1693</v>
      </c>
      <c r="L1248" s="235" t="s">
        <v>1693</v>
      </c>
      <c r="M1248" s="192" t="s">
        <v>345</v>
      </c>
      <c r="N1248" s="195" t="s">
        <v>69</v>
      </c>
      <c r="O1248" s="195" t="s">
        <v>1494</v>
      </c>
      <c r="P1248" s="197" t="n">
        <v>25</v>
      </c>
      <c r="Q1248" s="197" t="n">
        <v>25</v>
      </c>
      <c r="R1248" s="197" t="n">
        <f aca="false">P1248*Q1248</f>
        <v>625</v>
      </c>
      <c r="S1248" s="197" t="n">
        <f aca="false">R1248*1.07</f>
        <v>668.75</v>
      </c>
      <c r="T1248" s="197" t="n">
        <f aca="false">S1248*1.07</f>
        <v>715.5625</v>
      </c>
      <c r="U1248" s="191" t="s">
        <v>58</v>
      </c>
      <c r="V1248" s="195" t="s">
        <v>1511</v>
      </c>
      <c r="W1248" s="40" t="s">
        <v>55</v>
      </c>
      <c r="X1248" s="195" t="n">
        <v>0</v>
      </c>
    </row>
    <row r="1249" customFormat="false" ht="57" hidden="false" customHeight="false" outlineLevel="0" collapsed="false">
      <c r="A1249" s="30" t="n">
        <v>1364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491</v>
      </c>
      <c r="G1249" s="195" t="s">
        <v>44</v>
      </c>
      <c r="H1249" s="154" t="s">
        <v>1692</v>
      </c>
      <c r="I1249" s="235" t="s">
        <v>1693</v>
      </c>
      <c r="J1249" s="235" t="s">
        <v>1693</v>
      </c>
      <c r="K1249" s="235" t="s">
        <v>1693</v>
      </c>
      <c r="L1249" s="235" t="s">
        <v>1693</v>
      </c>
      <c r="M1249" s="192" t="s">
        <v>345</v>
      </c>
      <c r="N1249" s="195" t="s">
        <v>69</v>
      </c>
      <c r="O1249" s="195" t="s">
        <v>1494</v>
      </c>
      <c r="P1249" s="197" t="n">
        <v>25</v>
      </c>
      <c r="Q1249" s="197" t="n">
        <v>25</v>
      </c>
      <c r="R1249" s="197" t="n">
        <f aca="false">P1249*Q1249</f>
        <v>625</v>
      </c>
      <c r="S1249" s="197" t="n">
        <f aca="false">R1249*1.07</f>
        <v>668.75</v>
      </c>
      <c r="T1249" s="197" t="n">
        <f aca="false">S1249*1.07</f>
        <v>715.5625</v>
      </c>
      <c r="U1249" s="191" t="s">
        <v>416</v>
      </c>
      <c r="V1249" s="195" t="s">
        <v>1507</v>
      </c>
      <c r="W1249" s="40" t="s">
        <v>55</v>
      </c>
      <c r="X1249" s="195" t="n">
        <v>0</v>
      </c>
    </row>
    <row r="1250" customFormat="false" ht="57" hidden="false" customHeight="false" outlineLevel="0" collapsed="false">
      <c r="A1250" s="30" t="n">
        <v>1365</v>
      </c>
      <c r="B1250" s="31" t="s">
        <v>41</v>
      </c>
      <c r="C1250" s="191" t="s">
        <v>1304</v>
      </c>
      <c r="D1250" s="191" t="s">
        <v>42</v>
      </c>
      <c r="E1250" s="191" t="s">
        <v>42</v>
      </c>
      <c r="F1250" s="192" t="s">
        <v>1491</v>
      </c>
      <c r="G1250" s="195" t="s">
        <v>44</v>
      </c>
      <c r="H1250" s="154" t="s">
        <v>1492</v>
      </c>
      <c r="I1250" s="235" t="s">
        <v>1694</v>
      </c>
      <c r="J1250" s="235" t="s">
        <v>1694</v>
      </c>
      <c r="K1250" s="235" t="s">
        <v>1694</v>
      </c>
      <c r="L1250" s="235" t="s">
        <v>1694</v>
      </c>
      <c r="M1250" s="192" t="s">
        <v>345</v>
      </c>
      <c r="N1250" s="195" t="s">
        <v>69</v>
      </c>
      <c r="O1250" s="195" t="s">
        <v>1494</v>
      </c>
      <c r="P1250" s="197" t="n">
        <v>5</v>
      </c>
      <c r="Q1250" s="197" t="n">
        <v>120</v>
      </c>
      <c r="R1250" s="197" t="n">
        <f aca="false">P1250*Q1250</f>
        <v>600</v>
      </c>
      <c r="S1250" s="197" t="n">
        <f aca="false">R1250*1.07</f>
        <v>642</v>
      </c>
      <c r="T1250" s="197" t="n">
        <f aca="false">S1250*1.07</f>
        <v>686.94</v>
      </c>
      <c r="U1250" s="191" t="s">
        <v>58</v>
      </c>
      <c r="V1250" s="195" t="s">
        <v>1511</v>
      </c>
      <c r="W1250" s="40" t="s">
        <v>55</v>
      </c>
      <c r="X1250" s="195" t="n">
        <v>0</v>
      </c>
    </row>
    <row r="1251" customFormat="false" ht="57" hidden="false" customHeight="false" outlineLevel="0" collapsed="false">
      <c r="A1251" s="30" t="n">
        <v>1366</v>
      </c>
      <c r="B1251" s="31" t="s">
        <v>41</v>
      </c>
      <c r="C1251" s="191" t="s">
        <v>1304</v>
      </c>
      <c r="D1251" s="191" t="s">
        <v>42</v>
      </c>
      <c r="E1251" s="191" t="s">
        <v>42</v>
      </c>
      <c r="F1251" s="192" t="s">
        <v>1491</v>
      </c>
      <c r="G1251" s="195" t="s">
        <v>44</v>
      </c>
      <c r="H1251" s="154" t="s">
        <v>1492</v>
      </c>
      <c r="I1251" s="235" t="s">
        <v>1695</v>
      </c>
      <c r="J1251" s="235" t="s">
        <v>1695</v>
      </c>
      <c r="K1251" s="235" t="s">
        <v>1695</v>
      </c>
      <c r="L1251" s="235" t="s">
        <v>1695</v>
      </c>
      <c r="M1251" s="192" t="s">
        <v>345</v>
      </c>
      <c r="N1251" s="195" t="s">
        <v>69</v>
      </c>
      <c r="O1251" s="195" t="s">
        <v>1494</v>
      </c>
      <c r="P1251" s="197" t="n">
        <v>10</v>
      </c>
      <c r="Q1251" s="197" t="n">
        <v>790</v>
      </c>
      <c r="R1251" s="197" t="n">
        <f aca="false">P1251*Q1251</f>
        <v>7900</v>
      </c>
      <c r="S1251" s="197" t="n">
        <f aca="false">R1251*1.07</f>
        <v>8453</v>
      </c>
      <c r="T1251" s="197" t="n">
        <f aca="false">S1251*1.07</f>
        <v>9044.71</v>
      </c>
      <c r="U1251" s="191" t="s">
        <v>58</v>
      </c>
      <c r="V1251" s="195" t="s">
        <v>1511</v>
      </c>
      <c r="W1251" s="40" t="s">
        <v>55</v>
      </c>
      <c r="X1251" s="195" t="n">
        <v>0</v>
      </c>
    </row>
    <row r="1252" customFormat="false" ht="57" hidden="false" customHeight="false" outlineLevel="0" collapsed="false">
      <c r="A1252" s="30" t="n">
        <v>1367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91</v>
      </c>
      <c r="G1252" s="195" t="s">
        <v>44</v>
      </c>
      <c r="H1252" s="154" t="s">
        <v>1492</v>
      </c>
      <c r="I1252" s="235" t="s">
        <v>1696</v>
      </c>
      <c r="J1252" s="235" t="s">
        <v>1697</v>
      </c>
      <c r="K1252" s="235" t="s">
        <v>1696</v>
      </c>
      <c r="L1252" s="235" t="s">
        <v>1697</v>
      </c>
      <c r="M1252" s="192" t="s">
        <v>345</v>
      </c>
      <c r="N1252" s="195" t="s">
        <v>69</v>
      </c>
      <c r="O1252" s="195" t="s">
        <v>1504</v>
      </c>
      <c r="P1252" s="197" t="n">
        <v>20</v>
      </c>
      <c r="Q1252" s="197" t="n">
        <v>1000</v>
      </c>
      <c r="R1252" s="197" t="n">
        <f aca="false">P1252*Q1252</f>
        <v>20000</v>
      </c>
      <c r="S1252" s="197" t="n">
        <f aca="false">R1252*1.07</f>
        <v>21400</v>
      </c>
      <c r="T1252" s="197" t="n">
        <f aca="false">S1252*1.07</f>
        <v>22898</v>
      </c>
      <c r="U1252" s="191" t="s">
        <v>358</v>
      </c>
      <c r="V1252" s="195" t="s">
        <v>1512</v>
      </c>
      <c r="W1252" s="40" t="s">
        <v>55</v>
      </c>
      <c r="X1252" s="195" t="n">
        <v>0</v>
      </c>
    </row>
    <row r="1253" customFormat="false" ht="57" hidden="false" customHeight="false" outlineLevel="0" collapsed="false">
      <c r="A1253" s="30" t="n">
        <v>1368</v>
      </c>
      <c r="B1253" s="31" t="s">
        <v>41</v>
      </c>
      <c r="C1253" s="191" t="s">
        <v>1304</v>
      </c>
      <c r="D1253" s="191" t="s">
        <v>42</v>
      </c>
      <c r="E1253" s="191" t="s">
        <v>42</v>
      </c>
      <c r="F1253" s="192" t="s">
        <v>1491</v>
      </c>
      <c r="G1253" s="195" t="s">
        <v>44</v>
      </c>
      <c r="H1253" s="154" t="s">
        <v>1565</v>
      </c>
      <c r="I1253" s="235" t="s">
        <v>1698</v>
      </c>
      <c r="J1253" s="235" t="s">
        <v>1698</v>
      </c>
      <c r="K1253" s="235" t="s">
        <v>1698</v>
      </c>
      <c r="L1253" s="235" t="s">
        <v>1698</v>
      </c>
      <c r="M1253" s="192" t="s">
        <v>345</v>
      </c>
      <c r="N1253" s="195" t="s">
        <v>69</v>
      </c>
      <c r="O1253" s="195" t="s">
        <v>1504</v>
      </c>
      <c r="P1253" s="197" t="n">
        <v>100</v>
      </c>
      <c r="Q1253" s="197" t="n">
        <v>480</v>
      </c>
      <c r="R1253" s="197" t="n">
        <f aca="false">P1253*Q1253</f>
        <v>48000</v>
      </c>
      <c r="S1253" s="197" t="n">
        <f aca="false">R1253*1.07</f>
        <v>51360</v>
      </c>
      <c r="T1253" s="197" t="n">
        <f aca="false">S1253*1.07</f>
        <v>54955.2</v>
      </c>
      <c r="U1253" s="191" t="s">
        <v>58</v>
      </c>
      <c r="V1253" s="195" t="s">
        <v>1511</v>
      </c>
      <c r="W1253" s="40" t="s">
        <v>55</v>
      </c>
      <c r="X1253" s="195" t="n">
        <v>0</v>
      </c>
    </row>
    <row r="1254" customFormat="false" ht="57" hidden="false" customHeight="false" outlineLevel="0" collapsed="false">
      <c r="A1254" s="30" t="n">
        <v>1369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91</v>
      </c>
      <c r="G1254" s="195" t="s">
        <v>44</v>
      </c>
      <c r="H1254" s="154" t="s">
        <v>1565</v>
      </c>
      <c r="I1254" s="235" t="s">
        <v>1699</v>
      </c>
      <c r="J1254" s="235" t="s">
        <v>1700</v>
      </c>
      <c r="K1254" s="235" t="s">
        <v>1699</v>
      </c>
      <c r="L1254" s="235" t="s">
        <v>1700</v>
      </c>
      <c r="M1254" s="192" t="s">
        <v>345</v>
      </c>
      <c r="N1254" s="195" t="s">
        <v>69</v>
      </c>
      <c r="O1254" s="195" t="s">
        <v>1504</v>
      </c>
      <c r="P1254" s="197" t="n">
        <v>100</v>
      </c>
      <c r="Q1254" s="197" t="n">
        <v>90</v>
      </c>
      <c r="R1254" s="197" t="n">
        <f aca="false">P1254*Q1254</f>
        <v>9000</v>
      </c>
      <c r="S1254" s="197" t="n">
        <f aca="false">R1254*1.07</f>
        <v>9630</v>
      </c>
      <c r="T1254" s="197" t="n">
        <f aca="false">S1254*1.07</f>
        <v>10304.1</v>
      </c>
      <c r="U1254" s="191" t="s">
        <v>58</v>
      </c>
      <c r="V1254" s="195" t="s">
        <v>1511</v>
      </c>
      <c r="W1254" s="40" t="s">
        <v>55</v>
      </c>
      <c r="X1254" s="195" t="n">
        <v>0</v>
      </c>
    </row>
    <row r="1255" customFormat="false" ht="57" hidden="false" customHeight="false" outlineLevel="0" collapsed="false">
      <c r="A1255" s="30" t="n">
        <v>1370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91</v>
      </c>
      <c r="G1255" s="195" t="s">
        <v>44</v>
      </c>
      <c r="H1255" s="154" t="s">
        <v>1565</v>
      </c>
      <c r="I1255" s="235" t="s">
        <v>1699</v>
      </c>
      <c r="J1255" s="235" t="s">
        <v>1700</v>
      </c>
      <c r="K1255" s="235" t="s">
        <v>1699</v>
      </c>
      <c r="L1255" s="235" t="s">
        <v>1700</v>
      </c>
      <c r="M1255" s="192" t="s">
        <v>345</v>
      </c>
      <c r="N1255" s="195" t="s">
        <v>69</v>
      </c>
      <c r="O1255" s="195" t="s">
        <v>1504</v>
      </c>
      <c r="P1255" s="197" t="n">
        <v>100</v>
      </c>
      <c r="Q1255" s="197" t="n">
        <v>90</v>
      </c>
      <c r="R1255" s="197" t="n">
        <f aca="false">P1255*Q1255</f>
        <v>9000</v>
      </c>
      <c r="S1255" s="197" t="n">
        <f aca="false">R1255*1.07</f>
        <v>9630</v>
      </c>
      <c r="T1255" s="197" t="n">
        <f aca="false">S1255*1.07</f>
        <v>10304.1</v>
      </c>
      <c r="U1255" s="191" t="s">
        <v>358</v>
      </c>
      <c r="V1255" s="195" t="s">
        <v>1512</v>
      </c>
      <c r="W1255" s="40" t="s">
        <v>55</v>
      </c>
      <c r="X1255" s="195" t="n">
        <v>0</v>
      </c>
    </row>
    <row r="1256" customFormat="false" ht="57" hidden="false" customHeight="false" outlineLevel="0" collapsed="false">
      <c r="A1256" s="30" t="n">
        <v>1371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91</v>
      </c>
      <c r="G1256" s="195" t="s">
        <v>44</v>
      </c>
      <c r="H1256" s="154" t="s">
        <v>1565</v>
      </c>
      <c r="I1256" s="235" t="s">
        <v>1701</v>
      </c>
      <c r="J1256" s="235" t="s">
        <v>1700</v>
      </c>
      <c r="K1256" s="235" t="s">
        <v>1701</v>
      </c>
      <c r="L1256" s="235" t="s">
        <v>1700</v>
      </c>
      <c r="M1256" s="192" t="s">
        <v>345</v>
      </c>
      <c r="N1256" s="195" t="s">
        <v>69</v>
      </c>
      <c r="O1256" s="195" t="s">
        <v>1504</v>
      </c>
      <c r="P1256" s="197" t="n">
        <v>100</v>
      </c>
      <c r="Q1256" s="197" t="n">
        <v>90</v>
      </c>
      <c r="R1256" s="197" t="n">
        <f aca="false">P1256*Q1256</f>
        <v>9000</v>
      </c>
      <c r="S1256" s="197" t="n">
        <f aca="false">R1256*1.07</f>
        <v>9630</v>
      </c>
      <c r="T1256" s="197" t="n">
        <f aca="false">S1256*1.07</f>
        <v>10304.1</v>
      </c>
      <c r="U1256" s="191" t="s">
        <v>416</v>
      </c>
      <c r="V1256" s="195" t="s">
        <v>1507</v>
      </c>
      <c r="W1256" s="40" t="s">
        <v>55</v>
      </c>
      <c r="X1256" s="195" t="n">
        <v>0</v>
      </c>
    </row>
    <row r="1257" customFormat="false" ht="57" hidden="false" customHeight="false" outlineLevel="0" collapsed="false">
      <c r="A1257" s="30" t="n">
        <v>1372</v>
      </c>
      <c r="B1257" s="31" t="s">
        <v>41</v>
      </c>
      <c r="C1257" s="191" t="s">
        <v>1304</v>
      </c>
      <c r="D1257" s="191" t="s">
        <v>42</v>
      </c>
      <c r="E1257" s="191" t="s">
        <v>42</v>
      </c>
      <c r="F1257" s="192" t="s">
        <v>1491</v>
      </c>
      <c r="G1257" s="195" t="s">
        <v>44</v>
      </c>
      <c r="H1257" s="154" t="s">
        <v>1492</v>
      </c>
      <c r="I1257" s="235" t="s">
        <v>1702</v>
      </c>
      <c r="J1257" s="235" t="s">
        <v>1702</v>
      </c>
      <c r="K1257" s="235" t="s">
        <v>1702</v>
      </c>
      <c r="L1257" s="235" t="s">
        <v>1702</v>
      </c>
      <c r="M1257" s="192" t="s">
        <v>345</v>
      </c>
      <c r="N1257" s="195" t="s">
        <v>69</v>
      </c>
      <c r="O1257" s="195" t="s">
        <v>1494</v>
      </c>
      <c r="P1257" s="197" t="n">
        <v>2</v>
      </c>
      <c r="Q1257" s="197" t="n">
        <v>1100</v>
      </c>
      <c r="R1257" s="197" t="n">
        <f aca="false">P1257*Q1257</f>
        <v>2200</v>
      </c>
      <c r="S1257" s="197" t="n">
        <f aca="false">R1257*1.07</f>
        <v>2354</v>
      </c>
      <c r="T1257" s="197" t="n">
        <f aca="false">S1257*1.07</f>
        <v>2518.78</v>
      </c>
      <c r="U1257" s="191" t="s">
        <v>58</v>
      </c>
      <c r="V1257" s="195" t="s">
        <v>1511</v>
      </c>
      <c r="W1257" s="40" t="s">
        <v>55</v>
      </c>
      <c r="X1257" s="195" t="n">
        <v>0</v>
      </c>
    </row>
    <row r="1258" customFormat="false" ht="57" hidden="false" customHeight="false" outlineLevel="0" collapsed="false">
      <c r="A1258" s="30" t="n">
        <v>1373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91</v>
      </c>
      <c r="G1258" s="195" t="s">
        <v>44</v>
      </c>
      <c r="H1258" s="154" t="s">
        <v>1565</v>
      </c>
      <c r="I1258" s="235" t="s">
        <v>1703</v>
      </c>
      <c r="J1258" s="235" t="s">
        <v>1703</v>
      </c>
      <c r="K1258" s="235" t="s">
        <v>1703</v>
      </c>
      <c r="L1258" s="235" t="s">
        <v>1703</v>
      </c>
      <c r="M1258" s="192" t="s">
        <v>345</v>
      </c>
      <c r="N1258" s="195" t="s">
        <v>69</v>
      </c>
      <c r="O1258" s="195" t="s">
        <v>1494</v>
      </c>
      <c r="P1258" s="197" t="n">
        <v>10</v>
      </c>
      <c r="Q1258" s="197" t="n">
        <v>580</v>
      </c>
      <c r="R1258" s="197" t="n">
        <f aca="false">P1258*Q1258</f>
        <v>5800</v>
      </c>
      <c r="S1258" s="197" t="n">
        <f aca="false">R1258*1.07</f>
        <v>6206</v>
      </c>
      <c r="T1258" s="197" t="n">
        <f aca="false">S1258*1.07</f>
        <v>6640.42</v>
      </c>
      <c r="U1258" s="191" t="s">
        <v>358</v>
      </c>
      <c r="V1258" s="195" t="s">
        <v>1512</v>
      </c>
      <c r="W1258" s="40" t="s">
        <v>55</v>
      </c>
      <c r="X1258" s="195" t="n">
        <v>0</v>
      </c>
    </row>
    <row r="1259" customFormat="false" ht="57" hidden="false" customHeight="false" outlineLevel="0" collapsed="false">
      <c r="A1259" s="30" t="n">
        <v>1374</v>
      </c>
      <c r="B1259" s="31" t="s">
        <v>41</v>
      </c>
      <c r="C1259" s="191" t="s">
        <v>1304</v>
      </c>
      <c r="D1259" s="191" t="s">
        <v>42</v>
      </c>
      <c r="E1259" s="191" t="s">
        <v>42</v>
      </c>
      <c r="F1259" s="192" t="s">
        <v>1491</v>
      </c>
      <c r="G1259" s="195" t="s">
        <v>44</v>
      </c>
      <c r="H1259" s="154" t="s">
        <v>1542</v>
      </c>
      <c r="I1259" s="235" t="s">
        <v>1704</v>
      </c>
      <c r="J1259" s="235" t="s">
        <v>1705</v>
      </c>
      <c r="K1259" s="235" t="s">
        <v>1704</v>
      </c>
      <c r="L1259" s="235" t="s">
        <v>1705</v>
      </c>
      <c r="M1259" s="192" t="s">
        <v>345</v>
      </c>
      <c r="N1259" s="195" t="s">
        <v>69</v>
      </c>
      <c r="O1259" s="195" t="s">
        <v>1504</v>
      </c>
      <c r="P1259" s="197" t="n">
        <v>5</v>
      </c>
      <c r="Q1259" s="197" t="n">
        <v>380</v>
      </c>
      <c r="R1259" s="197" t="n">
        <f aca="false">P1259*Q1259</f>
        <v>1900</v>
      </c>
      <c r="S1259" s="197" t="n">
        <f aca="false">R1259*1.07</f>
        <v>2033</v>
      </c>
      <c r="T1259" s="197" t="n">
        <f aca="false">S1259*1.07</f>
        <v>2175.31</v>
      </c>
      <c r="U1259" s="191" t="s">
        <v>58</v>
      </c>
      <c r="V1259" s="195" t="s">
        <v>1511</v>
      </c>
      <c r="W1259" s="40" t="s">
        <v>55</v>
      </c>
      <c r="X1259" s="195" t="n">
        <v>0</v>
      </c>
    </row>
    <row r="1260" customFormat="false" ht="57" hidden="false" customHeight="false" outlineLevel="0" collapsed="false">
      <c r="A1260" s="30" t="n">
        <v>1375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91</v>
      </c>
      <c r="G1260" s="195" t="s">
        <v>44</v>
      </c>
      <c r="H1260" s="154" t="s">
        <v>1542</v>
      </c>
      <c r="I1260" s="235" t="s">
        <v>1704</v>
      </c>
      <c r="J1260" s="235" t="s">
        <v>1705</v>
      </c>
      <c r="K1260" s="235" t="s">
        <v>1704</v>
      </c>
      <c r="L1260" s="235" t="s">
        <v>1705</v>
      </c>
      <c r="M1260" s="192" t="s">
        <v>345</v>
      </c>
      <c r="N1260" s="195" t="s">
        <v>69</v>
      </c>
      <c r="O1260" s="195" t="s">
        <v>1504</v>
      </c>
      <c r="P1260" s="197" t="n">
        <v>5</v>
      </c>
      <c r="Q1260" s="197" t="n">
        <v>380</v>
      </c>
      <c r="R1260" s="197" t="n">
        <f aca="false">P1260*Q1260</f>
        <v>1900</v>
      </c>
      <c r="S1260" s="197" t="n">
        <f aca="false">R1260*1.07</f>
        <v>2033</v>
      </c>
      <c r="T1260" s="197" t="n">
        <f aca="false">S1260*1.07</f>
        <v>2175.31</v>
      </c>
      <c r="U1260" s="191" t="s">
        <v>416</v>
      </c>
      <c r="V1260" s="195" t="s">
        <v>1507</v>
      </c>
      <c r="W1260" s="40" t="s">
        <v>55</v>
      </c>
      <c r="X1260" s="195" t="n">
        <v>0</v>
      </c>
    </row>
    <row r="1261" customFormat="false" ht="57" hidden="false" customHeight="false" outlineLevel="0" collapsed="false">
      <c r="A1261" s="30" t="n">
        <v>1376</v>
      </c>
      <c r="B1261" s="31" t="s">
        <v>41</v>
      </c>
      <c r="C1261" s="191" t="s">
        <v>1304</v>
      </c>
      <c r="D1261" s="191" t="s">
        <v>42</v>
      </c>
      <c r="E1261" s="191" t="s">
        <v>42</v>
      </c>
      <c r="F1261" s="192" t="s">
        <v>1491</v>
      </c>
      <c r="G1261" s="195" t="s">
        <v>44</v>
      </c>
      <c r="H1261" s="154" t="s">
        <v>1492</v>
      </c>
      <c r="I1261" s="235" t="s">
        <v>1706</v>
      </c>
      <c r="J1261" s="235" t="s">
        <v>1706</v>
      </c>
      <c r="K1261" s="235" t="s">
        <v>1706</v>
      </c>
      <c r="L1261" s="235" t="s">
        <v>1706</v>
      </c>
      <c r="M1261" s="192" t="s">
        <v>345</v>
      </c>
      <c r="N1261" s="195" t="s">
        <v>69</v>
      </c>
      <c r="O1261" s="195" t="s">
        <v>1494</v>
      </c>
      <c r="P1261" s="197" t="n">
        <v>10</v>
      </c>
      <c r="Q1261" s="197" t="n">
        <v>180</v>
      </c>
      <c r="R1261" s="197" t="n">
        <f aca="false">P1261*Q1261</f>
        <v>1800</v>
      </c>
      <c r="S1261" s="197" t="n">
        <f aca="false">R1261*1.07</f>
        <v>1926</v>
      </c>
      <c r="T1261" s="197" t="n">
        <f aca="false">S1261*1.07</f>
        <v>2060.82</v>
      </c>
      <c r="U1261" s="191" t="s">
        <v>58</v>
      </c>
      <c r="V1261" s="195" t="s">
        <v>1511</v>
      </c>
      <c r="W1261" s="40" t="s">
        <v>55</v>
      </c>
      <c r="X1261" s="195" t="n">
        <v>0</v>
      </c>
    </row>
    <row r="1262" customFormat="false" ht="57" hidden="false" customHeight="false" outlineLevel="0" collapsed="false">
      <c r="A1262" s="30" t="n">
        <v>1377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91</v>
      </c>
      <c r="G1262" s="195" t="s">
        <v>44</v>
      </c>
      <c r="H1262" s="154" t="s">
        <v>1492</v>
      </c>
      <c r="I1262" s="235" t="s">
        <v>1707</v>
      </c>
      <c r="J1262" s="235" t="s">
        <v>1707</v>
      </c>
      <c r="K1262" s="235" t="s">
        <v>1707</v>
      </c>
      <c r="L1262" s="235" t="s">
        <v>1707</v>
      </c>
      <c r="M1262" s="192" t="s">
        <v>345</v>
      </c>
      <c r="N1262" s="195" t="s">
        <v>69</v>
      </c>
      <c r="O1262" s="195" t="s">
        <v>1504</v>
      </c>
      <c r="P1262" s="197" t="n">
        <v>5</v>
      </c>
      <c r="Q1262" s="197" t="n">
        <v>790</v>
      </c>
      <c r="R1262" s="197" t="n">
        <f aca="false">P1262*Q1262</f>
        <v>3950</v>
      </c>
      <c r="S1262" s="197" t="n">
        <f aca="false">R1262*1.07</f>
        <v>4226.5</v>
      </c>
      <c r="T1262" s="197" t="n">
        <f aca="false">S1262*1.07</f>
        <v>4522.355</v>
      </c>
      <c r="U1262" s="191" t="s">
        <v>58</v>
      </c>
      <c r="V1262" s="195" t="s">
        <v>1511</v>
      </c>
      <c r="W1262" s="40" t="s">
        <v>55</v>
      </c>
      <c r="X1262" s="195" t="n">
        <v>0</v>
      </c>
    </row>
    <row r="1263" customFormat="false" ht="57" hidden="false" customHeight="false" outlineLevel="0" collapsed="false">
      <c r="A1263" s="30" t="n">
        <v>1378</v>
      </c>
      <c r="B1263" s="31" t="s">
        <v>41</v>
      </c>
      <c r="C1263" s="191" t="s">
        <v>1304</v>
      </c>
      <c r="D1263" s="191" t="s">
        <v>42</v>
      </c>
      <c r="E1263" s="191" t="s">
        <v>42</v>
      </c>
      <c r="F1263" s="192" t="s">
        <v>1491</v>
      </c>
      <c r="G1263" s="195" t="s">
        <v>44</v>
      </c>
      <c r="H1263" s="154" t="s">
        <v>1492</v>
      </c>
      <c r="I1263" s="235" t="s">
        <v>1708</v>
      </c>
      <c r="J1263" s="235" t="s">
        <v>1708</v>
      </c>
      <c r="K1263" s="235" t="s">
        <v>1708</v>
      </c>
      <c r="L1263" s="235" t="s">
        <v>1708</v>
      </c>
      <c r="M1263" s="192" t="s">
        <v>345</v>
      </c>
      <c r="N1263" s="195" t="s">
        <v>69</v>
      </c>
      <c r="O1263" s="195" t="s">
        <v>1504</v>
      </c>
      <c r="P1263" s="197" t="n">
        <v>5</v>
      </c>
      <c r="Q1263" s="197" t="n">
        <v>400</v>
      </c>
      <c r="R1263" s="197" t="n">
        <f aca="false">P1263*Q1263</f>
        <v>2000</v>
      </c>
      <c r="S1263" s="197" t="n">
        <f aca="false">R1263*1.07</f>
        <v>2140</v>
      </c>
      <c r="T1263" s="197" t="n">
        <f aca="false">S1263*1.07</f>
        <v>2289.8</v>
      </c>
      <c r="U1263" s="191" t="s">
        <v>58</v>
      </c>
      <c r="V1263" s="195" t="s">
        <v>1511</v>
      </c>
      <c r="W1263" s="40" t="s">
        <v>55</v>
      </c>
      <c r="X1263" s="195" t="n">
        <v>0</v>
      </c>
    </row>
    <row r="1264" customFormat="false" ht="57" hidden="false" customHeight="false" outlineLevel="0" collapsed="false">
      <c r="A1264" s="30" t="n">
        <v>1379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709</v>
      </c>
      <c r="I1264" s="235" t="s">
        <v>1710</v>
      </c>
      <c r="J1264" s="235" t="s">
        <v>1711</v>
      </c>
      <c r="K1264" s="235" t="s">
        <v>1710</v>
      </c>
      <c r="L1264" s="235" t="s">
        <v>1711</v>
      </c>
      <c r="M1264" s="192" t="s">
        <v>345</v>
      </c>
      <c r="N1264" s="195" t="s">
        <v>69</v>
      </c>
      <c r="O1264" s="195" t="s">
        <v>344</v>
      </c>
      <c r="P1264" s="197" t="n">
        <v>50</v>
      </c>
      <c r="Q1264" s="197" t="n">
        <v>40</v>
      </c>
      <c r="R1264" s="197" t="n">
        <f aca="false">P1264*Q1264</f>
        <v>2000</v>
      </c>
      <c r="S1264" s="197" t="n">
        <f aca="false">R1264*1.07</f>
        <v>2140</v>
      </c>
      <c r="T1264" s="197" t="n">
        <f aca="false">S1264*1.07</f>
        <v>2289.8</v>
      </c>
      <c r="U1264" s="191" t="s">
        <v>58</v>
      </c>
      <c r="V1264" s="195" t="s">
        <v>1511</v>
      </c>
      <c r="W1264" s="40" t="s">
        <v>55</v>
      </c>
      <c r="X1264" s="195" t="n">
        <v>0</v>
      </c>
    </row>
    <row r="1265" customFormat="false" ht="57" hidden="false" customHeight="false" outlineLevel="0" collapsed="false">
      <c r="A1265" s="30" t="n">
        <v>1380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154" t="s">
        <v>1709</v>
      </c>
      <c r="I1265" s="235" t="s">
        <v>1710</v>
      </c>
      <c r="J1265" s="235" t="s">
        <v>1711</v>
      </c>
      <c r="K1265" s="235" t="s">
        <v>1710</v>
      </c>
      <c r="L1265" s="235" t="s">
        <v>1711</v>
      </c>
      <c r="M1265" s="192" t="s">
        <v>345</v>
      </c>
      <c r="N1265" s="195" t="s">
        <v>69</v>
      </c>
      <c r="O1265" s="195" t="s">
        <v>344</v>
      </c>
      <c r="P1265" s="197" t="n">
        <v>50</v>
      </c>
      <c r="Q1265" s="197" t="n">
        <v>40</v>
      </c>
      <c r="R1265" s="197" t="n">
        <f aca="false">P1265*Q1265</f>
        <v>2000</v>
      </c>
      <c r="S1265" s="197" t="n">
        <f aca="false">R1265*1.07</f>
        <v>2140</v>
      </c>
      <c r="T1265" s="197" t="n">
        <f aca="false">S1265*1.07</f>
        <v>2289.8</v>
      </c>
      <c r="U1265" s="191" t="s">
        <v>358</v>
      </c>
      <c r="V1265" s="195" t="s">
        <v>1512</v>
      </c>
      <c r="W1265" s="40" t="s">
        <v>55</v>
      </c>
      <c r="X1265" s="195" t="n">
        <v>0</v>
      </c>
    </row>
    <row r="1266" customFormat="false" ht="57" hidden="false" customHeight="false" outlineLevel="0" collapsed="false">
      <c r="A1266" s="30" t="n">
        <v>1381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709</v>
      </c>
      <c r="I1266" s="235" t="s">
        <v>1710</v>
      </c>
      <c r="J1266" s="235" t="s">
        <v>1712</v>
      </c>
      <c r="K1266" s="235" t="s">
        <v>1710</v>
      </c>
      <c r="L1266" s="235" t="s">
        <v>1712</v>
      </c>
      <c r="M1266" s="192" t="s">
        <v>345</v>
      </c>
      <c r="N1266" s="195" t="s">
        <v>69</v>
      </c>
      <c r="O1266" s="195" t="s">
        <v>344</v>
      </c>
      <c r="P1266" s="197" t="n">
        <v>20</v>
      </c>
      <c r="Q1266" s="197" t="n">
        <v>35</v>
      </c>
      <c r="R1266" s="197" t="n">
        <f aca="false">P1266*Q1266</f>
        <v>700</v>
      </c>
      <c r="S1266" s="197" t="n">
        <f aca="false">R1266*1.07</f>
        <v>749</v>
      </c>
      <c r="T1266" s="197" t="n">
        <f aca="false">S1266*1.07</f>
        <v>801.43</v>
      </c>
      <c r="U1266" s="191" t="s">
        <v>58</v>
      </c>
      <c r="V1266" s="195" t="s">
        <v>1511</v>
      </c>
      <c r="W1266" s="40" t="s">
        <v>55</v>
      </c>
      <c r="X1266" s="195" t="n">
        <v>0</v>
      </c>
    </row>
    <row r="1267" customFormat="false" ht="57" hidden="false" customHeight="false" outlineLevel="0" collapsed="false">
      <c r="A1267" s="30" t="n">
        <v>1382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709</v>
      </c>
      <c r="I1267" s="235" t="s">
        <v>1710</v>
      </c>
      <c r="J1267" s="235" t="s">
        <v>1712</v>
      </c>
      <c r="K1267" s="235" t="s">
        <v>1710</v>
      </c>
      <c r="L1267" s="235" t="s">
        <v>1712</v>
      </c>
      <c r="M1267" s="192" t="s">
        <v>345</v>
      </c>
      <c r="N1267" s="195" t="s">
        <v>69</v>
      </c>
      <c r="O1267" s="195" t="s">
        <v>344</v>
      </c>
      <c r="P1267" s="197" t="n">
        <v>100</v>
      </c>
      <c r="Q1267" s="197" t="n">
        <v>35</v>
      </c>
      <c r="R1267" s="197" t="n">
        <f aca="false">P1267*Q1267</f>
        <v>3500</v>
      </c>
      <c r="S1267" s="197" t="n">
        <f aca="false">R1267*1.07</f>
        <v>3745</v>
      </c>
      <c r="T1267" s="197" t="n">
        <f aca="false">S1267*1.07</f>
        <v>4007.15</v>
      </c>
      <c r="U1267" s="191" t="s">
        <v>358</v>
      </c>
      <c r="V1267" s="195" t="s">
        <v>1512</v>
      </c>
      <c r="W1267" s="40" t="s">
        <v>55</v>
      </c>
      <c r="X1267" s="195" t="n">
        <v>0</v>
      </c>
    </row>
    <row r="1268" customFormat="false" ht="57" hidden="false" customHeight="false" outlineLevel="0" collapsed="false">
      <c r="A1268" s="30" t="n">
        <v>1383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709</v>
      </c>
      <c r="I1268" s="235" t="s">
        <v>1710</v>
      </c>
      <c r="J1268" s="235" t="s">
        <v>1712</v>
      </c>
      <c r="K1268" s="235" t="s">
        <v>1710</v>
      </c>
      <c r="L1268" s="235" t="s">
        <v>1712</v>
      </c>
      <c r="M1268" s="192" t="s">
        <v>345</v>
      </c>
      <c r="N1268" s="195" t="s">
        <v>69</v>
      </c>
      <c r="O1268" s="195" t="s">
        <v>344</v>
      </c>
      <c r="P1268" s="197" t="n">
        <v>100</v>
      </c>
      <c r="Q1268" s="197" t="n">
        <v>35</v>
      </c>
      <c r="R1268" s="197" t="n">
        <f aca="false">P1268*Q1268</f>
        <v>3500</v>
      </c>
      <c r="S1268" s="197" t="n">
        <f aca="false">R1268*1.07</f>
        <v>3745</v>
      </c>
      <c r="T1268" s="197" t="n">
        <f aca="false">S1268*1.07</f>
        <v>4007.15</v>
      </c>
      <c r="U1268" s="191" t="s">
        <v>416</v>
      </c>
      <c r="V1268" s="195" t="s">
        <v>1507</v>
      </c>
      <c r="W1268" s="40" t="s">
        <v>55</v>
      </c>
      <c r="X1268" s="195" t="n">
        <v>0</v>
      </c>
    </row>
    <row r="1269" customFormat="false" ht="57" hidden="false" customHeight="false" outlineLevel="0" collapsed="false">
      <c r="A1269" s="30" t="n">
        <v>1384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709</v>
      </c>
      <c r="I1269" s="235" t="s">
        <v>1713</v>
      </c>
      <c r="J1269" s="235" t="s">
        <v>1712</v>
      </c>
      <c r="K1269" s="235" t="s">
        <v>1713</v>
      </c>
      <c r="L1269" s="235" t="s">
        <v>1712</v>
      </c>
      <c r="M1269" s="192" t="s">
        <v>345</v>
      </c>
      <c r="N1269" s="195" t="s">
        <v>69</v>
      </c>
      <c r="O1269" s="195" t="s">
        <v>344</v>
      </c>
      <c r="P1269" s="197" t="n">
        <v>100</v>
      </c>
      <c r="Q1269" s="197" t="n">
        <v>35</v>
      </c>
      <c r="R1269" s="197" t="n">
        <f aca="false">P1269*Q1269</f>
        <v>3500</v>
      </c>
      <c r="S1269" s="197" t="n">
        <f aca="false">R1269*1.07</f>
        <v>3745</v>
      </c>
      <c r="T1269" s="197" t="n">
        <f aca="false">S1269*1.07</f>
        <v>4007.15</v>
      </c>
      <c r="U1269" s="191" t="s">
        <v>419</v>
      </c>
      <c r="V1269" s="195" t="s">
        <v>1505</v>
      </c>
      <c r="W1269" s="40" t="s">
        <v>55</v>
      </c>
      <c r="X1269" s="195" t="n">
        <v>0</v>
      </c>
    </row>
    <row r="1270" customFormat="false" ht="57" hidden="false" customHeight="false" outlineLevel="0" collapsed="false">
      <c r="A1270" s="30" t="n">
        <v>1385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709</v>
      </c>
      <c r="I1270" s="235" t="s">
        <v>1714</v>
      </c>
      <c r="J1270" s="235" t="s">
        <v>1715</v>
      </c>
      <c r="K1270" s="235" t="s">
        <v>1714</v>
      </c>
      <c r="L1270" s="235" t="s">
        <v>1715</v>
      </c>
      <c r="M1270" s="192" t="s">
        <v>345</v>
      </c>
      <c r="N1270" s="195" t="s">
        <v>69</v>
      </c>
      <c r="O1270" s="195" t="s">
        <v>344</v>
      </c>
      <c r="P1270" s="197" t="n">
        <v>100</v>
      </c>
      <c r="Q1270" s="197" t="n">
        <v>65</v>
      </c>
      <c r="R1270" s="197" t="n">
        <f aca="false">P1270*Q1270</f>
        <v>6500</v>
      </c>
      <c r="S1270" s="197" t="n">
        <f aca="false">R1270*1.07</f>
        <v>6955</v>
      </c>
      <c r="T1270" s="197" t="n">
        <f aca="false">S1270*1.07</f>
        <v>7441.85</v>
      </c>
      <c r="U1270" s="191" t="s">
        <v>58</v>
      </c>
      <c r="V1270" s="195" t="s">
        <v>1511</v>
      </c>
      <c r="W1270" s="40" t="s">
        <v>55</v>
      </c>
      <c r="X1270" s="195" t="n">
        <v>0</v>
      </c>
    </row>
    <row r="1271" customFormat="false" ht="57" hidden="false" customHeight="false" outlineLevel="0" collapsed="false">
      <c r="A1271" s="30" t="n">
        <v>1386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709</v>
      </c>
      <c r="I1271" s="235" t="s">
        <v>1715</v>
      </c>
      <c r="J1271" s="235" t="s">
        <v>1715</v>
      </c>
      <c r="K1271" s="235" t="s">
        <v>1715</v>
      </c>
      <c r="L1271" s="235" t="s">
        <v>1715</v>
      </c>
      <c r="M1271" s="192" t="s">
        <v>345</v>
      </c>
      <c r="N1271" s="195" t="s">
        <v>69</v>
      </c>
      <c r="O1271" s="195" t="s">
        <v>344</v>
      </c>
      <c r="P1271" s="197" t="n">
        <v>100</v>
      </c>
      <c r="Q1271" s="197" t="n">
        <v>65</v>
      </c>
      <c r="R1271" s="197" t="n">
        <f aca="false">P1271*Q1271</f>
        <v>6500</v>
      </c>
      <c r="S1271" s="197" t="n">
        <f aca="false">R1271*1.07</f>
        <v>6955</v>
      </c>
      <c r="T1271" s="197" t="n">
        <f aca="false">S1271*1.07</f>
        <v>7441.85</v>
      </c>
      <c r="U1271" s="191" t="s">
        <v>416</v>
      </c>
      <c r="V1271" s="195" t="s">
        <v>1507</v>
      </c>
      <c r="W1271" s="40" t="s">
        <v>55</v>
      </c>
      <c r="X1271" s="195" t="n">
        <v>0</v>
      </c>
    </row>
    <row r="1272" customFormat="false" ht="57" hidden="false" customHeight="false" outlineLevel="0" collapsed="false">
      <c r="A1272" s="30" t="n">
        <v>1387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716</v>
      </c>
      <c r="I1272" s="235" t="s">
        <v>1717</v>
      </c>
      <c r="J1272" s="235" t="s">
        <v>1718</v>
      </c>
      <c r="K1272" s="235" t="s">
        <v>1717</v>
      </c>
      <c r="L1272" s="235" t="s">
        <v>1718</v>
      </c>
      <c r="M1272" s="192" t="s">
        <v>345</v>
      </c>
      <c r="N1272" s="195" t="s">
        <v>69</v>
      </c>
      <c r="O1272" s="195" t="s">
        <v>1494</v>
      </c>
      <c r="P1272" s="197" t="n">
        <v>20</v>
      </c>
      <c r="Q1272" s="197" t="n">
        <v>40</v>
      </c>
      <c r="R1272" s="197" t="n">
        <f aca="false">P1272*Q1272</f>
        <v>800</v>
      </c>
      <c r="S1272" s="197" t="n">
        <f aca="false">R1272*1.07</f>
        <v>856</v>
      </c>
      <c r="T1272" s="197" t="n">
        <f aca="false">S1272*1.07</f>
        <v>915.92</v>
      </c>
      <c r="U1272" s="191" t="s">
        <v>58</v>
      </c>
      <c r="V1272" s="195" t="s">
        <v>1511</v>
      </c>
      <c r="W1272" s="40" t="s">
        <v>55</v>
      </c>
      <c r="X1272" s="195" t="n">
        <v>0</v>
      </c>
    </row>
    <row r="1273" customFormat="false" ht="57" hidden="false" customHeight="false" outlineLevel="0" collapsed="false">
      <c r="A1273" s="30" t="n">
        <v>1388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716</v>
      </c>
      <c r="I1273" s="235" t="s">
        <v>1717</v>
      </c>
      <c r="J1273" s="235" t="s">
        <v>1718</v>
      </c>
      <c r="K1273" s="235" t="s">
        <v>1717</v>
      </c>
      <c r="L1273" s="235" t="s">
        <v>1718</v>
      </c>
      <c r="M1273" s="192" t="s">
        <v>345</v>
      </c>
      <c r="N1273" s="195" t="s">
        <v>69</v>
      </c>
      <c r="O1273" s="195" t="s">
        <v>1494</v>
      </c>
      <c r="P1273" s="197" t="n">
        <v>20</v>
      </c>
      <c r="Q1273" s="197" t="n">
        <v>40</v>
      </c>
      <c r="R1273" s="197" t="n">
        <f aca="false">P1273*Q1273</f>
        <v>800</v>
      </c>
      <c r="S1273" s="197" t="n">
        <f aca="false">R1273*1.07</f>
        <v>856</v>
      </c>
      <c r="T1273" s="197" t="n">
        <f aca="false">S1273*1.07</f>
        <v>915.92</v>
      </c>
      <c r="U1273" s="191" t="s">
        <v>358</v>
      </c>
      <c r="V1273" s="195" t="s">
        <v>1512</v>
      </c>
      <c r="W1273" s="40" t="s">
        <v>55</v>
      </c>
      <c r="X1273" s="195" t="n">
        <v>0</v>
      </c>
    </row>
    <row r="1274" customFormat="false" ht="57" hidden="false" customHeight="false" outlineLevel="0" collapsed="false">
      <c r="A1274" s="30" t="n">
        <v>1389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716</v>
      </c>
      <c r="I1274" s="235" t="s">
        <v>1719</v>
      </c>
      <c r="J1274" s="235" t="s">
        <v>1720</v>
      </c>
      <c r="K1274" s="235" t="s">
        <v>1719</v>
      </c>
      <c r="L1274" s="235" t="s">
        <v>1720</v>
      </c>
      <c r="M1274" s="192" t="s">
        <v>345</v>
      </c>
      <c r="N1274" s="195" t="s">
        <v>69</v>
      </c>
      <c r="O1274" s="195" t="s">
        <v>1494</v>
      </c>
      <c r="P1274" s="197" t="n">
        <v>10</v>
      </c>
      <c r="Q1274" s="197" t="n">
        <v>100</v>
      </c>
      <c r="R1274" s="197" t="n">
        <f aca="false">P1274*Q1274</f>
        <v>1000</v>
      </c>
      <c r="S1274" s="197" t="n">
        <f aca="false">R1274*1.07</f>
        <v>1070</v>
      </c>
      <c r="T1274" s="197" t="n">
        <f aca="false">S1274*1.07</f>
        <v>1144.9</v>
      </c>
      <c r="U1274" s="191" t="s">
        <v>58</v>
      </c>
      <c r="V1274" s="195" t="s">
        <v>1511</v>
      </c>
      <c r="W1274" s="40" t="s">
        <v>55</v>
      </c>
      <c r="X1274" s="195" t="n">
        <v>0</v>
      </c>
    </row>
    <row r="1275" customFormat="false" ht="57" hidden="false" customHeight="false" outlineLevel="0" collapsed="false">
      <c r="A1275" s="30" t="n">
        <v>1390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716</v>
      </c>
      <c r="I1275" s="235" t="s">
        <v>1719</v>
      </c>
      <c r="J1275" s="235" t="s">
        <v>1720</v>
      </c>
      <c r="K1275" s="235" t="s">
        <v>1719</v>
      </c>
      <c r="L1275" s="235" t="s">
        <v>1720</v>
      </c>
      <c r="M1275" s="192" t="s">
        <v>345</v>
      </c>
      <c r="N1275" s="195" t="s">
        <v>69</v>
      </c>
      <c r="O1275" s="195" t="s">
        <v>1494</v>
      </c>
      <c r="P1275" s="197" t="n">
        <v>10</v>
      </c>
      <c r="Q1275" s="197" t="n">
        <v>100</v>
      </c>
      <c r="R1275" s="197" t="n">
        <f aca="false">P1275*Q1275</f>
        <v>1000</v>
      </c>
      <c r="S1275" s="197" t="n">
        <f aca="false">R1275*1.07</f>
        <v>1070</v>
      </c>
      <c r="T1275" s="197" t="n">
        <f aca="false">S1275*1.07</f>
        <v>1144.9</v>
      </c>
      <c r="U1275" s="191" t="s">
        <v>358</v>
      </c>
      <c r="V1275" s="195" t="s">
        <v>1512</v>
      </c>
      <c r="W1275" s="40" t="s">
        <v>55</v>
      </c>
      <c r="X1275" s="195" t="n">
        <v>0</v>
      </c>
    </row>
    <row r="1276" customFormat="false" ht="57" hidden="false" customHeight="false" outlineLevel="0" collapsed="false">
      <c r="A1276" s="30" t="n">
        <v>1391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716</v>
      </c>
      <c r="I1276" s="235" t="s">
        <v>1721</v>
      </c>
      <c r="J1276" s="235" t="s">
        <v>1722</v>
      </c>
      <c r="K1276" s="235" t="s">
        <v>1721</v>
      </c>
      <c r="L1276" s="235" t="s">
        <v>1722</v>
      </c>
      <c r="M1276" s="192" t="s">
        <v>345</v>
      </c>
      <c r="N1276" s="195" t="s">
        <v>69</v>
      </c>
      <c r="O1276" s="195" t="s">
        <v>1494</v>
      </c>
      <c r="P1276" s="197" t="n">
        <v>50</v>
      </c>
      <c r="Q1276" s="197" t="n">
        <v>176</v>
      </c>
      <c r="R1276" s="197" t="n">
        <f aca="false">P1276*Q1276</f>
        <v>8800</v>
      </c>
      <c r="S1276" s="197" t="n">
        <f aca="false">R1276*1.07</f>
        <v>9416</v>
      </c>
      <c r="T1276" s="197" t="n">
        <f aca="false">S1276*1.07</f>
        <v>10075.12</v>
      </c>
      <c r="U1276" s="191" t="s">
        <v>58</v>
      </c>
      <c r="V1276" s="195" t="s">
        <v>1511</v>
      </c>
      <c r="W1276" s="40" t="s">
        <v>55</v>
      </c>
      <c r="X1276" s="195" t="n">
        <v>0</v>
      </c>
    </row>
    <row r="1277" customFormat="false" ht="57" hidden="false" customHeight="false" outlineLevel="0" collapsed="false">
      <c r="A1277" s="30" t="n">
        <v>1392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716</v>
      </c>
      <c r="I1277" s="235" t="s">
        <v>1721</v>
      </c>
      <c r="J1277" s="235" t="s">
        <v>1722</v>
      </c>
      <c r="K1277" s="235" t="s">
        <v>1721</v>
      </c>
      <c r="L1277" s="235" t="s">
        <v>1722</v>
      </c>
      <c r="M1277" s="192" t="s">
        <v>345</v>
      </c>
      <c r="N1277" s="195" t="s">
        <v>69</v>
      </c>
      <c r="O1277" s="195" t="s">
        <v>1494</v>
      </c>
      <c r="P1277" s="197" t="n">
        <v>50</v>
      </c>
      <c r="Q1277" s="197" t="n">
        <v>200</v>
      </c>
      <c r="R1277" s="197" t="n">
        <f aca="false">P1277*Q1277</f>
        <v>10000</v>
      </c>
      <c r="S1277" s="197" t="n">
        <f aca="false">R1277*1.07</f>
        <v>10700</v>
      </c>
      <c r="T1277" s="197" t="n">
        <f aca="false">S1277*1.07</f>
        <v>11449</v>
      </c>
      <c r="U1277" s="191" t="s">
        <v>358</v>
      </c>
      <c r="V1277" s="195" t="s">
        <v>1512</v>
      </c>
      <c r="W1277" s="40" t="s">
        <v>55</v>
      </c>
      <c r="X1277" s="195" t="n">
        <v>0</v>
      </c>
    </row>
    <row r="1278" customFormat="false" ht="57" hidden="false" customHeight="false" outlineLevel="0" collapsed="false">
      <c r="A1278" s="30" t="n">
        <v>1393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716</v>
      </c>
      <c r="I1278" s="235" t="s">
        <v>1721</v>
      </c>
      <c r="J1278" s="235" t="s">
        <v>1722</v>
      </c>
      <c r="K1278" s="235" t="s">
        <v>1721</v>
      </c>
      <c r="L1278" s="235" t="s">
        <v>1722</v>
      </c>
      <c r="M1278" s="192" t="s">
        <v>345</v>
      </c>
      <c r="N1278" s="195" t="s">
        <v>69</v>
      </c>
      <c r="O1278" s="195" t="s">
        <v>1494</v>
      </c>
      <c r="P1278" s="197" t="n">
        <v>50</v>
      </c>
      <c r="Q1278" s="197" t="n">
        <v>200</v>
      </c>
      <c r="R1278" s="197" t="n">
        <f aca="false">P1278*Q1278</f>
        <v>10000</v>
      </c>
      <c r="S1278" s="197" t="n">
        <f aca="false">R1278*1.07</f>
        <v>10700</v>
      </c>
      <c r="T1278" s="197" t="n">
        <f aca="false">S1278*1.07</f>
        <v>11449</v>
      </c>
      <c r="U1278" s="191" t="s">
        <v>416</v>
      </c>
      <c r="V1278" s="195" t="s">
        <v>1507</v>
      </c>
      <c r="W1278" s="40" t="s">
        <v>55</v>
      </c>
      <c r="X1278" s="195" t="n">
        <v>0</v>
      </c>
    </row>
    <row r="1279" customFormat="false" ht="57" hidden="false" customHeight="false" outlineLevel="0" collapsed="false">
      <c r="A1279" s="30" t="n">
        <v>1394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716</v>
      </c>
      <c r="I1279" s="235" t="s">
        <v>1721</v>
      </c>
      <c r="J1279" s="235" t="s">
        <v>1722</v>
      </c>
      <c r="K1279" s="235" t="s">
        <v>1721</v>
      </c>
      <c r="L1279" s="235" t="s">
        <v>1722</v>
      </c>
      <c r="M1279" s="192" t="s">
        <v>345</v>
      </c>
      <c r="N1279" s="195" t="s">
        <v>69</v>
      </c>
      <c r="O1279" s="195" t="s">
        <v>1494</v>
      </c>
      <c r="P1279" s="197" t="n">
        <v>50</v>
      </c>
      <c r="Q1279" s="197" t="n">
        <v>200</v>
      </c>
      <c r="R1279" s="197" t="n">
        <f aca="false">P1279*Q1279</f>
        <v>10000</v>
      </c>
      <c r="S1279" s="197" t="n">
        <f aca="false">R1279*1.07</f>
        <v>10700</v>
      </c>
      <c r="T1279" s="197" t="n">
        <f aca="false">S1279*1.07</f>
        <v>11449</v>
      </c>
      <c r="U1279" s="191" t="s">
        <v>419</v>
      </c>
      <c r="V1279" s="195" t="s">
        <v>1505</v>
      </c>
      <c r="W1279" s="40" t="s">
        <v>55</v>
      </c>
      <c r="X1279" s="195" t="n">
        <v>0</v>
      </c>
    </row>
    <row r="1280" customFormat="false" ht="57" hidden="false" customHeight="false" outlineLevel="0" collapsed="false">
      <c r="A1280" s="30" t="n">
        <v>1395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716</v>
      </c>
      <c r="I1280" s="235" t="s">
        <v>1723</v>
      </c>
      <c r="J1280" s="235" t="s">
        <v>1724</v>
      </c>
      <c r="K1280" s="235" t="s">
        <v>1723</v>
      </c>
      <c r="L1280" s="235" t="s">
        <v>1724</v>
      </c>
      <c r="M1280" s="192" t="s">
        <v>345</v>
      </c>
      <c r="N1280" s="195" t="s">
        <v>69</v>
      </c>
      <c r="O1280" s="195" t="s">
        <v>1494</v>
      </c>
      <c r="P1280" s="197" t="n">
        <v>10</v>
      </c>
      <c r="Q1280" s="197" t="n">
        <v>160</v>
      </c>
      <c r="R1280" s="197" t="n">
        <f aca="false">P1280*Q1280</f>
        <v>1600</v>
      </c>
      <c r="S1280" s="197" t="n">
        <f aca="false">R1280*1.07</f>
        <v>1712</v>
      </c>
      <c r="T1280" s="197" t="n">
        <f aca="false">S1280*1.07</f>
        <v>1831.84</v>
      </c>
      <c r="U1280" s="191" t="s">
        <v>58</v>
      </c>
      <c r="V1280" s="195" t="s">
        <v>1511</v>
      </c>
      <c r="W1280" s="40" t="s">
        <v>55</v>
      </c>
      <c r="X1280" s="195" t="n">
        <v>0</v>
      </c>
    </row>
    <row r="1281" customFormat="false" ht="57" hidden="false" customHeight="false" outlineLevel="0" collapsed="false">
      <c r="A1281" s="30" t="n">
        <v>1396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716</v>
      </c>
      <c r="I1281" s="235" t="s">
        <v>1723</v>
      </c>
      <c r="J1281" s="235" t="s">
        <v>1724</v>
      </c>
      <c r="K1281" s="235" t="s">
        <v>1723</v>
      </c>
      <c r="L1281" s="235" t="s">
        <v>1724</v>
      </c>
      <c r="M1281" s="192" t="s">
        <v>345</v>
      </c>
      <c r="N1281" s="195" t="s">
        <v>69</v>
      </c>
      <c r="O1281" s="195" t="s">
        <v>1494</v>
      </c>
      <c r="P1281" s="197" t="n">
        <v>10</v>
      </c>
      <c r="Q1281" s="197" t="n">
        <v>160</v>
      </c>
      <c r="R1281" s="197" t="n">
        <f aca="false">P1281*Q1281</f>
        <v>1600</v>
      </c>
      <c r="S1281" s="197" t="n">
        <f aca="false">R1281*1.07</f>
        <v>1712</v>
      </c>
      <c r="T1281" s="197" t="n">
        <f aca="false">S1281*1.07</f>
        <v>1831.84</v>
      </c>
      <c r="U1281" s="191" t="s">
        <v>416</v>
      </c>
      <c r="V1281" s="195" t="s">
        <v>1507</v>
      </c>
      <c r="W1281" s="40" t="s">
        <v>55</v>
      </c>
      <c r="X1281" s="195" t="n">
        <v>0</v>
      </c>
    </row>
    <row r="1282" customFormat="false" ht="57" hidden="false" customHeight="false" outlineLevel="0" collapsed="false">
      <c r="A1282" s="30" t="n">
        <v>1397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492</v>
      </c>
      <c r="I1282" s="235" t="s">
        <v>1725</v>
      </c>
      <c r="J1282" s="235" t="s">
        <v>1725</v>
      </c>
      <c r="K1282" s="235" t="s">
        <v>1725</v>
      </c>
      <c r="L1282" s="235" t="s">
        <v>1725</v>
      </c>
      <c r="M1282" s="192" t="s">
        <v>345</v>
      </c>
      <c r="N1282" s="195" t="s">
        <v>69</v>
      </c>
      <c r="O1282" s="195" t="s">
        <v>344</v>
      </c>
      <c r="P1282" s="197" t="n">
        <v>20</v>
      </c>
      <c r="Q1282" s="197" t="n">
        <v>80</v>
      </c>
      <c r="R1282" s="197" t="n">
        <f aca="false">P1282*Q1282</f>
        <v>1600</v>
      </c>
      <c r="S1282" s="197" t="n">
        <f aca="false">R1282*1.07</f>
        <v>1712</v>
      </c>
      <c r="T1282" s="197" t="n">
        <f aca="false">S1282*1.07</f>
        <v>1831.84</v>
      </c>
      <c r="U1282" s="191" t="s">
        <v>58</v>
      </c>
      <c r="V1282" s="195" t="s">
        <v>1511</v>
      </c>
      <c r="W1282" s="40" t="s">
        <v>55</v>
      </c>
      <c r="X1282" s="195" t="n">
        <v>0</v>
      </c>
    </row>
    <row r="1283" customFormat="false" ht="57" hidden="false" customHeight="false" outlineLevel="0" collapsed="false">
      <c r="A1283" s="30" t="n">
        <v>1398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492</v>
      </c>
      <c r="I1283" s="235" t="s">
        <v>1726</v>
      </c>
      <c r="J1283" s="235" t="s">
        <v>1727</v>
      </c>
      <c r="K1283" s="235" t="s">
        <v>1726</v>
      </c>
      <c r="L1283" s="235" t="s">
        <v>1727</v>
      </c>
      <c r="M1283" s="192" t="s">
        <v>345</v>
      </c>
      <c r="N1283" s="195" t="s">
        <v>69</v>
      </c>
      <c r="O1283" s="195" t="s">
        <v>1494</v>
      </c>
      <c r="P1283" s="197" t="n">
        <v>20</v>
      </c>
      <c r="Q1283" s="197" t="n">
        <v>130</v>
      </c>
      <c r="R1283" s="197" t="n">
        <f aca="false">P1283*Q1283</f>
        <v>2600</v>
      </c>
      <c r="S1283" s="197" t="n">
        <f aca="false">R1283*1.07</f>
        <v>2782</v>
      </c>
      <c r="T1283" s="197" t="n">
        <f aca="false">S1283*1.07</f>
        <v>2976.74</v>
      </c>
      <c r="U1283" s="191" t="s">
        <v>58</v>
      </c>
      <c r="V1283" s="195" t="s">
        <v>1511</v>
      </c>
      <c r="W1283" s="40" t="s">
        <v>55</v>
      </c>
      <c r="X1283" s="195" t="n">
        <v>0</v>
      </c>
    </row>
    <row r="1284" customFormat="false" ht="57" hidden="false" customHeight="false" outlineLevel="0" collapsed="false">
      <c r="A1284" s="30" t="n">
        <v>1399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492</v>
      </c>
      <c r="I1284" s="235" t="s">
        <v>1726</v>
      </c>
      <c r="J1284" s="235" t="s">
        <v>1727</v>
      </c>
      <c r="K1284" s="235" t="s">
        <v>1726</v>
      </c>
      <c r="L1284" s="235" t="s">
        <v>1727</v>
      </c>
      <c r="M1284" s="192" t="s">
        <v>345</v>
      </c>
      <c r="N1284" s="195" t="s">
        <v>69</v>
      </c>
      <c r="O1284" s="195" t="s">
        <v>1494</v>
      </c>
      <c r="P1284" s="197" t="n">
        <v>20</v>
      </c>
      <c r="Q1284" s="197" t="n">
        <v>130</v>
      </c>
      <c r="R1284" s="197" t="n">
        <f aca="false">P1284*Q1284</f>
        <v>2600</v>
      </c>
      <c r="S1284" s="197" t="n">
        <f aca="false">R1284*1.07</f>
        <v>2782</v>
      </c>
      <c r="T1284" s="197" t="n">
        <f aca="false">S1284*1.07</f>
        <v>2976.74</v>
      </c>
      <c r="U1284" s="191" t="s">
        <v>1390</v>
      </c>
      <c r="V1284" s="195" t="s">
        <v>1507</v>
      </c>
      <c r="W1284" s="40" t="s">
        <v>55</v>
      </c>
      <c r="X1284" s="195" t="n">
        <v>0</v>
      </c>
    </row>
    <row r="1285" customFormat="false" ht="57" hidden="false" customHeight="false" outlineLevel="0" collapsed="false">
      <c r="A1285" s="30" t="n">
        <v>1400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492</v>
      </c>
      <c r="I1285" s="235" t="s">
        <v>1726</v>
      </c>
      <c r="J1285" s="235" t="s">
        <v>1727</v>
      </c>
      <c r="K1285" s="235" t="s">
        <v>1726</v>
      </c>
      <c r="L1285" s="235" t="s">
        <v>1727</v>
      </c>
      <c r="M1285" s="192" t="s">
        <v>345</v>
      </c>
      <c r="N1285" s="195" t="s">
        <v>69</v>
      </c>
      <c r="O1285" s="195" t="s">
        <v>1494</v>
      </c>
      <c r="P1285" s="197" t="n">
        <v>20</v>
      </c>
      <c r="Q1285" s="197" t="n">
        <v>130</v>
      </c>
      <c r="R1285" s="197" t="n">
        <f aca="false">P1285*Q1285</f>
        <v>2600</v>
      </c>
      <c r="S1285" s="197" t="n">
        <f aca="false">R1285*1.07</f>
        <v>2782</v>
      </c>
      <c r="T1285" s="197" t="n">
        <f aca="false">S1285*1.07</f>
        <v>2976.74</v>
      </c>
      <c r="U1285" s="191" t="s">
        <v>419</v>
      </c>
      <c r="V1285" s="195" t="s">
        <v>1505</v>
      </c>
      <c r="W1285" s="40" t="s">
        <v>55</v>
      </c>
      <c r="X1285" s="195" t="n">
        <v>0</v>
      </c>
    </row>
    <row r="1286" customFormat="false" ht="57" hidden="false" customHeight="false" outlineLevel="0" collapsed="false">
      <c r="A1286" s="30" t="n">
        <v>1401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492</v>
      </c>
      <c r="I1286" s="235" t="s">
        <v>1728</v>
      </c>
      <c r="J1286" s="235" t="s">
        <v>1729</v>
      </c>
      <c r="K1286" s="235" t="s">
        <v>1728</v>
      </c>
      <c r="L1286" s="235" t="s">
        <v>1729</v>
      </c>
      <c r="M1286" s="192" t="s">
        <v>345</v>
      </c>
      <c r="N1286" s="195" t="s">
        <v>69</v>
      </c>
      <c r="O1286" s="195" t="s">
        <v>1494</v>
      </c>
      <c r="P1286" s="197" t="n">
        <v>20</v>
      </c>
      <c r="Q1286" s="197" t="n">
        <v>180</v>
      </c>
      <c r="R1286" s="197" t="n">
        <f aca="false">P1286*Q1286</f>
        <v>3600</v>
      </c>
      <c r="S1286" s="197" t="n">
        <f aca="false">R1286*1.07</f>
        <v>3852</v>
      </c>
      <c r="T1286" s="197" t="n">
        <f aca="false">S1286*1.07</f>
        <v>4121.64</v>
      </c>
      <c r="U1286" s="191" t="s">
        <v>58</v>
      </c>
      <c r="V1286" s="195" t="s">
        <v>1511</v>
      </c>
      <c r="W1286" s="40" t="s">
        <v>55</v>
      </c>
      <c r="X1286" s="195" t="n">
        <v>0</v>
      </c>
    </row>
    <row r="1287" customFormat="false" ht="57" hidden="false" customHeight="false" outlineLevel="0" collapsed="false">
      <c r="A1287" s="30" t="n">
        <v>1402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709</v>
      </c>
      <c r="I1287" s="235" t="s">
        <v>1730</v>
      </c>
      <c r="J1287" s="235" t="s">
        <v>1731</v>
      </c>
      <c r="K1287" s="235" t="s">
        <v>1730</v>
      </c>
      <c r="L1287" s="235" t="s">
        <v>1731</v>
      </c>
      <c r="M1287" s="192" t="s">
        <v>345</v>
      </c>
      <c r="N1287" s="195" t="s">
        <v>69</v>
      </c>
      <c r="O1287" s="195" t="s">
        <v>344</v>
      </c>
      <c r="P1287" s="197" t="n">
        <v>200</v>
      </c>
      <c r="Q1287" s="197" t="n">
        <v>8</v>
      </c>
      <c r="R1287" s="197" t="n">
        <f aca="false">P1287*Q1287</f>
        <v>1600</v>
      </c>
      <c r="S1287" s="197" t="n">
        <f aca="false">R1287*1.07</f>
        <v>1712</v>
      </c>
      <c r="T1287" s="197" t="n">
        <f aca="false">S1287*1.07</f>
        <v>1831.84</v>
      </c>
      <c r="U1287" s="191" t="s">
        <v>58</v>
      </c>
      <c r="V1287" s="195" t="s">
        <v>1511</v>
      </c>
      <c r="W1287" s="40" t="s">
        <v>55</v>
      </c>
      <c r="X1287" s="195" t="n">
        <v>0</v>
      </c>
    </row>
    <row r="1288" customFormat="false" ht="57" hidden="false" customHeight="false" outlineLevel="0" collapsed="false">
      <c r="A1288" s="30" t="n">
        <v>1403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709</v>
      </c>
      <c r="I1288" s="235" t="s">
        <v>1730</v>
      </c>
      <c r="J1288" s="235" t="s">
        <v>1731</v>
      </c>
      <c r="K1288" s="235" t="s">
        <v>1730</v>
      </c>
      <c r="L1288" s="235" t="s">
        <v>1731</v>
      </c>
      <c r="M1288" s="192" t="s">
        <v>345</v>
      </c>
      <c r="N1288" s="195" t="s">
        <v>69</v>
      </c>
      <c r="O1288" s="195" t="s">
        <v>344</v>
      </c>
      <c r="P1288" s="197" t="n">
        <v>200</v>
      </c>
      <c r="Q1288" s="197" t="n">
        <v>13</v>
      </c>
      <c r="R1288" s="197" t="n">
        <f aca="false">P1288*Q1288</f>
        <v>2600</v>
      </c>
      <c r="S1288" s="197" t="n">
        <f aca="false">R1288*1.07</f>
        <v>2782</v>
      </c>
      <c r="T1288" s="197" t="n">
        <f aca="false">S1288*1.07</f>
        <v>2976.74</v>
      </c>
      <c r="U1288" s="191" t="s">
        <v>416</v>
      </c>
      <c r="V1288" s="195" t="s">
        <v>1507</v>
      </c>
      <c r="W1288" s="40" t="s">
        <v>55</v>
      </c>
      <c r="X1288" s="195" t="n">
        <v>0</v>
      </c>
    </row>
    <row r="1289" customFormat="false" ht="57" hidden="false" customHeight="false" outlineLevel="0" collapsed="false">
      <c r="A1289" s="30" t="n">
        <v>1404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709</v>
      </c>
      <c r="I1289" s="235" t="s">
        <v>1730</v>
      </c>
      <c r="J1289" s="235" t="s">
        <v>1731</v>
      </c>
      <c r="K1289" s="235" t="s">
        <v>1730</v>
      </c>
      <c r="L1289" s="235" t="s">
        <v>1731</v>
      </c>
      <c r="M1289" s="192" t="s">
        <v>345</v>
      </c>
      <c r="N1289" s="195" t="s">
        <v>69</v>
      </c>
      <c r="O1289" s="195" t="s">
        <v>344</v>
      </c>
      <c r="P1289" s="197" t="n">
        <v>200</v>
      </c>
      <c r="Q1289" s="197" t="n">
        <v>13</v>
      </c>
      <c r="R1289" s="197" t="n">
        <f aca="false">P1289*Q1289</f>
        <v>2600</v>
      </c>
      <c r="S1289" s="197" t="n">
        <f aca="false">R1289*1.07</f>
        <v>2782</v>
      </c>
      <c r="T1289" s="197" t="n">
        <f aca="false">S1289*1.07</f>
        <v>2976.74</v>
      </c>
      <c r="U1289" s="191" t="s">
        <v>419</v>
      </c>
      <c r="V1289" s="195" t="s">
        <v>1505</v>
      </c>
      <c r="W1289" s="40" t="s">
        <v>55</v>
      </c>
      <c r="X1289" s="195" t="n">
        <v>0</v>
      </c>
    </row>
    <row r="1290" customFormat="false" ht="57" hidden="false" customHeight="false" outlineLevel="0" collapsed="false">
      <c r="A1290" s="30" t="n">
        <v>1405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709</v>
      </c>
      <c r="I1290" s="235" t="s">
        <v>1732</v>
      </c>
      <c r="J1290" s="235" t="s">
        <v>1732</v>
      </c>
      <c r="K1290" s="235" t="s">
        <v>1732</v>
      </c>
      <c r="L1290" s="235" t="s">
        <v>1732</v>
      </c>
      <c r="M1290" s="192" t="s">
        <v>345</v>
      </c>
      <c r="N1290" s="195" t="s">
        <v>69</v>
      </c>
      <c r="O1290" s="195" t="s">
        <v>1494</v>
      </c>
      <c r="P1290" s="197" t="n">
        <v>20</v>
      </c>
      <c r="Q1290" s="197" t="n">
        <v>350</v>
      </c>
      <c r="R1290" s="197" t="n">
        <f aca="false">P1290*Q1290</f>
        <v>7000</v>
      </c>
      <c r="S1290" s="197" t="n">
        <f aca="false">R1290*1.07</f>
        <v>7490</v>
      </c>
      <c r="T1290" s="197" t="n">
        <f aca="false">S1290*1.07</f>
        <v>8014.3</v>
      </c>
      <c r="U1290" s="191" t="s">
        <v>58</v>
      </c>
      <c r="V1290" s="195" t="s">
        <v>1511</v>
      </c>
      <c r="W1290" s="40" t="s">
        <v>55</v>
      </c>
      <c r="X1290" s="195" t="n">
        <v>0</v>
      </c>
    </row>
    <row r="1291" customFormat="false" ht="57" hidden="false" customHeight="false" outlineLevel="0" collapsed="false">
      <c r="A1291" s="30" t="n">
        <v>1406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709</v>
      </c>
      <c r="I1291" s="235" t="s">
        <v>1732</v>
      </c>
      <c r="J1291" s="235" t="s">
        <v>1732</v>
      </c>
      <c r="K1291" s="235" t="s">
        <v>1732</v>
      </c>
      <c r="L1291" s="235" t="s">
        <v>1732</v>
      </c>
      <c r="M1291" s="192" t="s">
        <v>345</v>
      </c>
      <c r="N1291" s="195" t="s">
        <v>69</v>
      </c>
      <c r="O1291" s="195" t="s">
        <v>1494</v>
      </c>
      <c r="P1291" s="197" t="n">
        <v>20</v>
      </c>
      <c r="Q1291" s="197" t="n">
        <v>350</v>
      </c>
      <c r="R1291" s="197" t="n">
        <f aca="false">P1291*Q1291</f>
        <v>7000</v>
      </c>
      <c r="S1291" s="197" t="n">
        <f aca="false">R1291*1.07</f>
        <v>7490</v>
      </c>
      <c r="T1291" s="197" t="n">
        <f aca="false">S1291*1.07</f>
        <v>8014.3</v>
      </c>
      <c r="U1291" s="191" t="s">
        <v>358</v>
      </c>
      <c r="V1291" s="195" t="s">
        <v>1512</v>
      </c>
      <c r="W1291" s="40" t="s">
        <v>55</v>
      </c>
      <c r="X1291" s="195" t="n">
        <v>0</v>
      </c>
    </row>
    <row r="1292" customFormat="false" ht="57" hidden="false" customHeight="false" outlineLevel="0" collapsed="false">
      <c r="A1292" s="30" t="n">
        <v>1407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709</v>
      </c>
      <c r="I1292" s="235" t="s">
        <v>1733</v>
      </c>
      <c r="J1292" s="235" t="s">
        <v>1734</v>
      </c>
      <c r="K1292" s="235" t="s">
        <v>1733</v>
      </c>
      <c r="L1292" s="235" t="s">
        <v>1734</v>
      </c>
      <c r="M1292" s="192" t="s">
        <v>345</v>
      </c>
      <c r="N1292" s="195" t="s">
        <v>69</v>
      </c>
      <c r="O1292" s="195" t="s">
        <v>1735</v>
      </c>
      <c r="P1292" s="197" t="n">
        <v>500</v>
      </c>
      <c r="Q1292" s="197" t="n">
        <v>22</v>
      </c>
      <c r="R1292" s="197" t="n">
        <f aca="false">P1292*Q1292</f>
        <v>11000</v>
      </c>
      <c r="S1292" s="197" t="n">
        <f aca="false">R1292*1.07</f>
        <v>11770</v>
      </c>
      <c r="T1292" s="197" t="n">
        <f aca="false">S1292*1.07</f>
        <v>12593.9</v>
      </c>
      <c r="U1292" s="191" t="s">
        <v>416</v>
      </c>
      <c r="V1292" s="195" t="s">
        <v>1507</v>
      </c>
      <c r="W1292" s="40" t="s">
        <v>55</v>
      </c>
      <c r="X1292" s="195" t="n">
        <v>0</v>
      </c>
    </row>
    <row r="1293" customFormat="false" ht="57" hidden="false" customHeight="false" outlineLevel="0" collapsed="false">
      <c r="A1293" s="30" t="n">
        <v>1408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709</v>
      </c>
      <c r="I1293" s="235" t="s">
        <v>1736</v>
      </c>
      <c r="J1293" s="235" t="s">
        <v>1737</v>
      </c>
      <c r="K1293" s="235" t="s">
        <v>1736</v>
      </c>
      <c r="L1293" s="235" t="s">
        <v>1737</v>
      </c>
      <c r="M1293" s="192" t="s">
        <v>345</v>
      </c>
      <c r="N1293" s="195" t="s">
        <v>69</v>
      </c>
      <c r="O1293" s="195" t="s">
        <v>1494</v>
      </c>
      <c r="P1293" s="197" t="n">
        <v>20</v>
      </c>
      <c r="Q1293" s="197" t="n">
        <v>125</v>
      </c>
      <c r="R1293" s="197" t="n">
        <f aca="false">P1293*Q1293</f>
        <v>2500</v>
      </c>
      <c r="S1293" s="197" t="n">
        <f aca="false">R1293*1.07</f>
        <v>2675</v>
      </c>
      <c r="T1293" s="197" t="n">
        <f aca="false">S1293*1.07</f>
        <v>2862.25</v>
      </c>
      <c r="U1293" s="191" t="s">
        <v>58</v>
      </c>
      <c r="V1293" s="195" t="s">
        <v>1511</v>
      </c>
      <c r="W1293" s="40" t="s">
        <v>55</v>
      </c>
      <c r="X1293" s="195" t="n">
        <v>0</v>
      </c>
    </row>
    <row r="1294" customFormat="false" ht="57" hidden="false" customHeight="false" outlineLevel="0" collapsed="false">
      <c r="A1294" s="30" t="n">
        <v>1409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716</v>
      </c>
      <c r="I1294" s="235" t="s">
        <v>1738</v>
      </c>
      <c r="J1294" s="235" t="s">
        <v>1739</v>
      </c>
      <c r="K1294" s="235" t="s">
        <v>1738</v>
      </c>
      <c r="L1294" s="235" t="s">
        <v>1739</v>
      </c>
      <c r="M1294" s="192" t="s">
        <v>345</v>
      </c>
      <c r="N1294" s="195" t="s">
        <v>69</v>
      </c>
      <c r="O1294" s="195" t="s">
        <v>1494</v>
      </c>
      <c r="P1294" s="197" t="n">
        <v>100</v>
      </c>
      <c r="Q1294" s="197" t="n">
        <v>100</v>
      </c>
      <c r="R1294" s="197" t="n">
        <f aca="false">P1294*Q1294</f>
        <v>10000</v>
      </c>
      <c r="S1294" s="197" t="n">
        <f aca="false">R1294*1.07</f>
        <v>10700</v>
      </c>
      <c r="T1294" s="197" t="n">
        <f aca="false">S1294*1.07</f>
        <v>11449</v>
      </c>
      <c r="U1294" s="191" t="s">
        <v>358</v>
      </c>
      <c r="V1294" s="195" t="s">
        <v>1512</v>
      </c>
      <c r="W1294" s="40" t="s">
        <v>55</v>
      </c>
      <c r="X1294" s="195" t="n">
        <v>0</v>
      </c>
    </row>
    <row r="1295" customFormat="false" ht="57" hidden="false" customHeight="false" outlineLevel="0" collapsed="false">
      <c r="A1295" s="30" t="n">
        <v>1410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716</v>
      </c>
      <c r="I1295" s="235" t="s">
        <v>1738</v>
      </c>
      <c r="J1295" s="235" t="s">
        <v>1739</v>
      </c>
      <c r="K1295" s="235" t="s">
        <v>1738</v>
      </c>
      <c r="L1295" s="235" t="s">
        <v>1739</v>
      </c>
      <c r="M1295" s="192" t="s">
        <v>345</v>
      </c>
      <c r="N1295" s="195" t="s">
        <v>69</v>
      </c>
      <c r="O1295" s="195" t="s">
        <v>1494</v>
      </c>
      <c r="P1295" s="197" t="n">
        <v>100</v>
      </c>
      <c r="Q1295" s="197" t="n">
        <v>100</v>
      </c>
      <c r="R1295" s="197" t="n">
        <f aca="false">P1295*Q1295</f>
        <v>10000</v>
      </c>
      <c r="S1295" s="197" t="n">
        <f aca="false">R1295*1.07</f>
        <v>10700</v>
      </c>
      <c r="T1295" s="197" t="n">
        <f aca="false">S1295*1.07</f>
        <v>11449</v>
      </c>
      <c r="U1295" s="191" t="s">
        <v>416</v>
      </c>
      <c r="V1295" s="195" t="s">
        <v>1507</v>
      </c>
      <c r="W1295" s="40" t="s">
        <v>55</v>
      </c>
      <c r="X1295" s="195" t="n">
        <v>0</v>
      </c>
    </row>
    <row r="1296" customFormat="false" ht="57" hidden="false" customHeight="false" outlineLevel="0" collapsed="false">
      <c r="A1296" s="30" t="n">
        <v>1411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1716</v>
      </c>
      <c r="I1296" s="235" t="s">
        <v>1740</v>
      </c>
      <c r="J1296" s="235" t="s">
        <v>1741</v>
      </c>
      <c r="K1296" s="235" t="s">
        <v>1740</v>
      </c>
      <c r="L1296" s="235" t="s">
        <v>1741</v>
      </c>
      <c r="M1296" s="192" t="s">
        <v>345</v>
      </c>
      <c r="N1296" s="195" t="s">
        <v>69</v>
      </c>
      <c r="O1296" s="195" t="s">
        <v>344</v>
      </c>
      <c r="P1296" s="197" t="n">
        <v>400</v>
      </c>
      <c r="Q1296" s="197" t="n">
        <v>3</v>
      </c>
      <c r="R1296" s="197" t="n">
        <f aca="false">P1296*Q1296</f>
        <v>1200</v>
      </c>
      <c r="S1296" s="197" t="n">
        <f aca="false">R1296*1.07</f>
        <v>1284</v>
      </c>
      <c r="T1296" s="197" t="n">
        <f aca="false">S1296*1.07</f>
        <v>1373.88</v>
      </c>
      <c r="U1296" s="191" t="s">
        <v>58</v>
      </c>
      <c r="V1296" s="195" t="s">
        <v>1511</v>
      </c>
      <c r="W1296" s="40" t="s">
        <v>55</v>
      </c>
      <c r="X1296" s="195" t="n">
        <v>0</v>
      </c>
    </row>
    <row r="1297" customFormat="false" ht="57" hidden="false" customHeight="false" outlineLevel="0" collapsed="false">
      <c r="A1297" s="30" t="n">
        <v>1412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1716</v>
      </c>
      <c r="I1297" s="235" t="s">
        <v>1742</v>
      </c>
      <c r="J1297" s="235" t="s">
        <v>1741</v>
      </c>
      <c r="K1297" s="235" t="s">
        <v>1742</v>
      </c>
      <c r="L1297" s="235" t="s">
        <v>1741</v>
      </c>
      <c r="M1297" s="192" t="s">
        <v>345</v>
      </c>
      <c r="N1297" s="195" t="s">
        <v>69</v>
      </c>
      <c r="O1297" s="195" t="s">
        <v>344</v>
      </c>
      <c r="P1297" s="197" t="n">
        <v>400</v>
      </c>
      <c r="Q1297" s="197" t="n">
        <v>4</v>
      </c>
      <c r="R1297" s="197" t="n">
        <f aca="false">P1297*Q1297</f>
        <v>1600</v>
      </c>
      <c r="S1297" s="197" t="n">
        <f aca="false">R1297*1.07</f>
        <v>1712</v>
      </c>
      <c r="T1297" s="197" t="n">
        <f aca="false">S1297*1.07</f>
        <v>1831.84</v>
      </c>
      <c r="U1297" s="191" t="s">
        <v>416</v>
      </c>
      <c r="V1297" s="195" t="s">
        <v>1507</v>
      </c>
      <c r="W1297" s="40" t="s">
        <v>55</v>
      </c>
      <c r="X1297" s="195" t="n">
        <v>0</v>
      </c>
    </row>
    <row r="1298" customFormat="false" ht="57" hidden="false" customHeight="false" outlineLevel="0" collapsed="false">
      <c r="A1298" s="30" t="n">
        <v>1413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696</v>
      </c>
      <c r="I1298" s="235" t="s">
        <v>1743</v>
      </c>
      <c r="J1298" s="235" t="s">
        <v>1744</v>
      </c>
      <c r="K1298" s="235" t="s">
        <v>1743</v>
      </c>
      <c r="L1298" s="235" t="s">
        <v>1744</v>
      </c>
      <c r="M1298" s="192" t="s">
        <v>345</v>
      </c>
      <c r="N1298" s="195" t="s">
        <v>69</v>
      </c>
      <c r="O1298" s="195" t="s">
        <v>344</v>
      </c>
      <c r="P1298" s="197" t="n">
        <v>200</v>
      </c>
      <c r="Q1298" s="197" t="n">
        <v>8</v>
      </c>
      <c r="R1298" s="197" t="n">
        <f aca="false">P1298*Q1298</f>
        <v>1600</v>
      </c>
      <c r="S1298" s="197" t="n">
        <f aca="false">R1298*1.07</f>
        <v>1712</v>
      </c>
      <c r="T1298" s="197" t="n">
        <f aca="false">S1298*1.07</f>
        <v>1831.84</v>
      </c>
      <c r="U1298" s="191" t="s">
        <v>358</v>
      </c>
      <c r="V1298" s="195" t="s">
        <v>1512</v>
      </c>
      <c r="W1298" s="40" t="s">
        <v>55</v>
      </c>
      <c r="X1298" s="195" t="n">
        <v>0</v>
      </c>
    </row>
    <row r="1299" customFormat="false" ht="57" hidden="false" customHeight="false" outlineLevel="0" collapsed="false">
      <c r="A1299" s="30" t="n">
        <v>1414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696</v>
      </c>
      <c r="I1299" s="235" t="s">
        <v>1745</v>
      </c>
      <c r="J1299" s="235" t="s">
        <v>1744</v>
      </c>
      <c r="K1299" s="235" t="s">
        <v>1745</v>
      </c>
      <c r="L1299" s="235" t="s">
        <v>1744</v>
      </c>
      <c r="M1299" s="192" t="s">
        <v>345</v>
      </c>
      <c r="N1299" s="195" t="s">
        <v>69</v>
      </c>
      <c r="O1299" s="195" t="s">
        <v>344</v>
      </c>
      <c r="P1299" s="197" t="n">
        <v>200</v>
      </c>
      <c r="Q1299" s="197" t="n">
        <v>8</v>
      </c>
      <c r="R1299" s="197" t="n">
        <f aca="false">P1299*Q1299</f>
        <v>1600</v>
      </c>
      <c r="S1299" s="197" t="n">
        <f aca="false">R1299*1.07</f>
        <v>1712</v>
      </c>
      <c r="T1299" s="197" t="n">
        <f aca="false">S1299*1.07</f>
        <v>1831.84</v>
      </c>
      <c r="U1299" s="191" t="s">
        <v>416</v>
      </c>
      <c r="V1299" s="195" t="s">
        <v>1507</v>
      </c>
      <c r="W1299" s="40" t="s">
        <v>55</v>
      </c>
      <c r="X1299" s="195" t="n">
        <v>0</v>
      </c>
    </row>
    <row r="1300" customFormat="false" ht="57" hidden="false" customHeight="false" outlineLevel="0" collapsed="false">
      <c r="A1300" s="30" t="n">
        <v>1415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696</v>
      </c>
      <c r="I1300" s="235" t="s">
        <v>1745</v>
      </c>
      <c r="J1300" s="235" t="s">
        <v>1744</v>
      </c>
      <c r="K1300" s="235" t="s">
        <v>1745</v>
      </c>
      <c r="L1300" s="235" t="s">
        <v>1744</v>
      </c>
      <c r="M1300" s="192" t="s">
        <v>345</v>
      </c>
      <c r="N1300" s="195" t="s">
        <v>69</v>
      </c>
      <c r="O1300" s="195" t="s">
        <v>344</v>
      </c>
      <c r="P1300" s="197" t="n">
        <v>200</v>
      </c>
      <c r="Q1300" s="197" t="n">
        <v>8</v>
      </c>
      <c r="R1300" s="197" t="n">
        <f aca="false">P1300*Q1300</f>
        <v>1600</v>
      </c>
      <c r="S1300" s="197" t="n">
        <f aca="false">R1300*1.07</f>
        <v>1712</v>
      </c>
      <c r="T1300" s="197" t="n">
        <f aca="false">S1300*1.07</f>
        <v>1831.84</v>
      </c>
      <c r="U1300" s="191" t="s">
        <v>419</v>
      </c>
      <c r="V1300" s="195" t="s">
        <v>1505</v>
      </c>
      <c r="W1300" s="40" t="s">
        <v>55</v>
      </c>
      <c r="X1300" s="195" t="n">
        <v>0</v>
      </c>
    </row>
    <row r="1301" customFormat="false" ht="57" hidden="false" customHeight="false" outlineLevel="0" collapsed="false">
      <c r="A1301" s="30" t="n">
        <v>1416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696</v>
      </c>
      <c r="I1301" s="235" t="s">
        <v>1746</v>
      </c>
      <c r="J1301" s="235" t="s">
        <v>1747</v>
      </c>
      <c r="K1301" s="235" t="s">
        <v>1746</v>
      </c>
      <c r="L1301" s="235" t="s">
        <v>1747</v>
      </c>
      <c r="M1301" s="192" t="s">
        <v>345</v>
      </c>
      <c r="N1301" s="195" t="s">
        <v>69</v>
      </c>
      <c r="O1301" s="195" t="s">
        <v>344</v>
      </c>
      <c r="P1301" s="197" t="n">
        <v>500</v>
      </c>
      <c r="Q1301" s="197" t="n">
        <v>9</v>
      </c>
      <c r="R1301" s="197" t="n">
        <f aca="false">P1301*Q1301</f>
        <v>4500</v>
      </c>
      <c r="S1301" s="197" t="n">
        <f aca="false">R1301*1.07</f>
        <v>4815</v>
      </c>
      <c r="T1301" s="197" t="n">
        <f aca="false">S1301*1.07</f>
        <v>5152.05</v>
      </c>
      <c r="U1301" s="191" t="s">
        <v>58</v>
      </c>
      <c r="V1301" s="195" t="s">
        <v>1511</v>
      </c>
      <c r="W1301" s="40" t="s">
        <v>55</v>
      </c>
      <c r="X1301" s="195" t="n">
        <v>0</v>
      </c>
    </row>
    <row r="1302" customFormat="false" ht="57" hidden="false" customHeight="false" outlineLevel="0" collapsed="false">
      <c r="A1302" s="30" t="n">
        <v>1417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696</v>
      </c>
      <c r="I1302" s="235" t="s">
        <v>1746</v>
      </c>
      <c r="J1302" s="235" t="s">
        <v>1747</v>
      </c>
      <c r="K1302" s="235" t="s">
        <v>1746</v>
      </c>
      <c r="L1302" s="235" t="s">
        <v>1747</v>
      </c>
      <c r="M1302" s="192" t="s">
        <v>345</v>
      </c>
      <c r="N1302" s="195" t="s">
        <v>69</v>
      </c>
      <c r="O1302" s="195" t="s">
        <v>344</v>
      </c>
      <c r="P1302" s="197" t="n">
        <v>500</v>
      </c>
      <c r="Q1302" s="197" t="n">
        <v>9</v>
      </c>
      <c r="R1302" s="197" t="n">
        <f aca="false">P1302*Q1302</f>
        <v>4500</v>
      </c>
      <c r="S1302" s="197" t="n">
        <f aca="false">R1302*1.07</f>
        <v>4815</v>
      </c>
      <c r="T1302" s="197" t="n">
        <f aca="false">S1302*1.07</f>
        <v>5152.05</v>
      </c>
      <c r="U1302" s="191" t="s">
        <v>358</v>
      </c>
      <c r="V1302" s="195" t="s">
        <v>1512</v>
      </c>
      <c r="W1302" s="40" t="s">
        <v>55</v>
      </c>
      <c r="X1302" s="195" t="n">
        <v>0</v>
      </c>
    </row>
    <row r="1303" customFormat="false" ht="57" hidden="false" customHeight="false" outlineLevel="0" collapsed="false">
      <c r="A1303" s="30" t="n">
        <v>1418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696</v>
      </c>
      <c r="I1303" s="235" t="s">
        <v>1746</v>
      </c>
      <c r="J1303" s="235" t="s">
        <v>1747</v>
      </c>
      <c r="K1303" s="235" t="s">
        <v>1746</v>
      </c>
      <c r="L1303" s="235" t="s">
        <v>1747</v>
      </c>
      <c r="M1303" s="192" t="s">
        <v>345</v>
      </c>
      <c r="N1303" s="195" t="s">
        <v>69</v>
      </c>
      <c r="O1303" s="195" t="s">
        <v>344</v>
      </c>
      <c r="P1303" s="197" t="n">
        <v>500</v>
      </c>
      <c r="Q1303" s="197" t="n">
        <v>9</v>
      </c>
      <c r="R1303" s="197" t="n">
        <f aca="false">P1303*Q1303</f>
        <v>4500</v>
      </c>
      <c r="S1303" s="197" t="n">
        <f aca="false">R1303*1.07</f>
        <v>4815</v>
      </c>
      <c r="T1303" s="197" t="n">
        <f aca="false">S1303*1.07</f>
        <v>5152.05</v>
      </c>
      <c r="U1303" s="191" t="s">
        <v>416</v>
      </c>
      <c r="V1303" s="195" t="s">
        <v>1507</v>
      </c>
      <c r="W1303" s="40" t="s">
        <v>55</v>
      </c>
      <c r="X1303" s="195" t="n">
        <v>0</v>
      </c>
    </row>
    <row r="1304" customFormat="false" ht="57" hidden="false" customHeight="false" outlineLevel="0" collapsed="false">
      <c r="A1304" s="30" t="n">
        <v>1419</v>
      </c>
      <c r="B1304" s="31" t="s">
        <v>41</v>
      </c>
      <c r="C1304" s="191" t="s">
        <v>1304</v>
      </c>
      <c r="D1304" s="191" t="s">
        <v>42</v>
      </c>
      <c r="E1304" s="191" t="s">
        <v>42</v>
      </c>
      <c r="F1304" s="192" t="s">
        <v>1491</v>
      </c>
      <c r="G1304" s="195" t="s">
        <v>44</v>
      </c>
      <c r="H1304" s="154" t="s">
        <v>696</v>
      </c>
      <c r="I1304" s="235" t="s">
        <v>1746</v>
      </c>
      <c r="J1304" s="235" t="s">
        <v>1747</v>
      </c>
      <c r="K1304" s="235" t="s">
        <v>1746</v>
      </c>
      <c r="L1304" s="235" t="s">
        <v>1747</v>
      </c>
      <c r="M1304" s="192" t="s">
        <v>345</v>
      </c>
      <c r="N1304" s="195" t="s">
        <v>69</v>
      </c>
      <c r="O1304" s="195" t="s">
        <v>344</v>
      </c>
      <c r="P1304" s="197" t="n">
        <v>500</v>
      </c>
      <c r="Q1304" s="197" t="n">
        <v>9</v>
      </c>
      <c r="R1304" s="197" t="n">
        <f aca="false">P1304*Q1304</f>
        <v>4500</v>
      </c>
      <c r="S1304" s="197" t="n">
        <f aca="false">R1304*1.07</f>
        <v>4815</v>
      </c>
      <c r="T1304" s="197" t="n">
        <f aca="false">S1304*1.07</f>
        <v>5152.05</v>
      </c>
      <c r="U1304" s="191" t="s">
        <v>419</v>
      </c>
      <c r="V1304" s="195" t="s">
        <v>1505</v>
      </c>
      <c r="W1304" s="40" t="s">
        <v>55</v>
      </c>
      <c r="X1304" s="195" t="n">
        <v>0</v>
      </c>
    </row>
    <row r="1305" customFormat="false" ht="57" hidden="false" customHeight="false" outlineLevel="0" collapsed="false">
      <c r="A1305" s="30" t="n">
        <v>1420</v>
      </c>
      <c r="B1305" s="31" t="s">
        <v>41</v>
      </c>
      <c r="C1305" s="191" t="s">
        <v>1304</v>
      </c>
      <c r="D1305" s="191" t="s">
        <v>42</v>
      </c>
      <c r="E1305" s="191" t="s">
        <v>42</v>
      </c>
      <c r="F1305" s="192" t="s">
        <v>1491</v>
      </c>
      <c r="G1305" s="195" t="s">
        <v>44</v>
      </c>
      <c r="H1305" s="154" t="s">
        <v>1709</v>
      </c>
      <c r="I1305" s="235" t="s">
        <v>1748</v>
      </c>
      <c r="J1305" s="235" t="s">
        <v>1749</v>
      </c>
      <c r="K1305" s="235" t="s">
        <v>1748</v>
      </c>
      <c r="L1305" s="235" t="s">
        <v>1749</v>
      </c>
      <c r="M1305" s="192" t="s">
        <v>345</v>
      </c>
      <c r="N1305" s="195" t="s">
        <v>69</v>
      </c>
      <c r="O1305" s="195" t="s">
        <v>344</v>
      </c>
      <c r="P1305" s="197" t="n">
        <v>4</v>
      </c>
      <c r="Q1305" s="197" t="n">
        <v>1120</v>
      </c>
      <c r="R1305" s="197" t="n">
        <f aca="false">P1305*Q1305</f>
        <v>4480</v>
      </c>
      <c r="S1305" s="197" t="n">
        <f aca="false">R1305*1.07</f>
        <v>4793.6</v>
      </c>
      <c r="T1305" s="197" t="n">
        <f aca="false">S1305*1.07</f>
        <v>5129.152</v>
      </c>
      <c r="U1305" s="191" t="s">
        <v>58</v>
      </c>
      <c r="V1305" s="195" t="s">
        <v>1511</v>
      </c>
      <c r="W1305" s="40" t="s">
        <v>55</v>
      </c>
      <c r="X1305" s="195" t="n">
        <v>0</v>
      </c>
    </row>
    <row r="1306" customFormat="false" ht="57" hidden="false" customHeight="false" outlineLevel="0" collapsed="false">
      <c r="A1306" s="245" t="n">
        <v>1421</v>
      </c>
      <c r="B1306" s="31" t="s">
        <v>41</v>
      </c>
      <c r="C1306" s="246" t="s">
        <v>1304</v>
      </c>
      <c r="D1306" s="246" t="s">
        <v>42</v>
      </c>
      <c r="E1306" s="246" t="s">
        <v>42</v>
      </c>
      <c r="F1306" s="247" t="s">
        <v>1491</v>
      </c>
      <c r="G1306" s="248" t="s">
        <v>44</v>
      </c>
      <c r="H1306" s="249" t="s">
        <v>1709</v>
      </c>
      <c r="I1306" s="251" t="s">
        <v>1750</v>
      </c>
      <c r="J1306" s="251" t="s">
        <v>1751</v>
      </c>
      <c r="K1306" s="251" t="s">
        <v>1750</v>
      </c>
      <c r="L1306" s="251" t="s">
        <v>1751</v>
      </c>
      <c r="M1306" s="247" t="s">
        <v>345</v>
      </c>
      <c r="N1306" s="195" t="s">
        <v>69</v>
      </c>
      <c r="O1306" s="248" t="s">
        <v>344</v>
      </c>
      <c r="P1306" s="252" t="n">
        <v>14</v>
      </c>
      <c r="Q1306" s="252" t="n">
        <v>1300</v>
      </c>
      <c r="R1306" s="252" t="n">
        <f aca="false">P1306*Q1306</f>
        <v>18200</v>
      </c>
      <c r="S1306" s="252" t="n">
        <f aca="false">R1306*1.07</f>
        <v>19474</v>
      </c>
      <c r="T1306" s="252" t="n">
        <f aca="false">S1306*1.07</f>
        <v>20837.18</v>
      </c>
      <c r="U1306" s="191" t="s">
        <v>58</v>
      </c>
      <c r="V1306" s="248" t="s">
        <v>1511</v>
      </c>
      <c r="W1306" s="253" t="s">
        <v>55</v>
      </c>
      <c r="X1306" s="248" t="n">
        <v>0</v>
      </c>
    </row>
    <row r="1307" customFormat="false" ht="15.75" hidden="false" customHeight="false" outlineLevel="0" collapsed="false">
      <c r="A1307" s="245"/>
      <c r="B1307" s="31"/>
      <c r="C1307" s="246"/>
      <c r="D1307" s="246"/>
      <c r="E1307" s="246"/>
      <c r="F1307" s="247"/>
      <c r="G1307" s="248"/>
      <c r="H1307" s="249"/>
      <c r="I1307" s="251"/>
      <c r="J1307" s="251"/>
      <c r="K1307" s="251"/>
      <c r="L1307" s="251"/>
      <c r="M1307" s="247"/>
      <c r="N1307" s="195"/>
      <c r="O1307" s="248"/>
      <c r="P1307" s="252"/>
      <c r="Q1307" s="252"/>
      <c r="R1307" s="252" t="n">
        <f aca="false">1120+1000+1200+400</f>
        <v>3720</v>
      </c>
      <c r="S1307" s="252"/>
      <c r="T1307" s="252"/>
      <c r="U1307" s="191"/>
      <c r="V1307" s="248"/>
      <c r="W1307" s="253"/>
      <c r="X1307" s="248"/>
    </row>
    <row r="1308" s="429" customFormat="true" ht="15.75" hidden="false" customHeight="false" outlineLevel="0" collapsed="false">
      <c r="A1308" s="30"/>
      <c r="B1308" s="192"/>
      <c r="C1308" s="191"/>
      <c r="D1308" s="191"/>
      <c r="E1308" s="191"/>
      <c r="F1308" s="192"/>
      <c r="G1308" s="195"/>
      <c r="H1308" s="254"/>
      <c r="I1308" s="255"/>
      <c r="J1308" s="255"/>
      <c r="K1308" s="255"/>
      <c r="L1308" s="255"/>
      <c r="M1308" s="192"/>
      <c r="N1308" s="195"/>
      <c r="O1308" s="195"/>
      <c r="P1308" s="197"/>
      <c r="Q1308" s="197"/>
      <c r="R1308" s="197" t="n">
        <f aca="false">SUM(R998:R1307)</f>
        <v>3407455</v>
      </c>
      <c r="S1308" s="232"/>
      <c r="T1308" s="232"/>
      <c r="U1308" s="191"/>
      <c r="V1308" s="195"/>
      <c r="W1308" s="40"/>
      <c r="X1308" s="195"/>
    </row>
    <row r="1309" customFormat="false" ht="12" hidden="false" customHeight="false" outlineLevel="0" collapsed="false">
      <c r="E1309" s="256"/>
    </row>
    <row r="1311" customFormat="false" ht="26.25" hidden="false" customHeight="false" outlineLevel="0" collapsed="false">
      <c r="A1311" s="257" t="s">
        <v>1752</v>
      </c>
      <c r="B1311" s="257"/>
      <c r="C1311" s="257"/>
      <c r="D1311" s="257"/>
      <c r="R1311" s="2" t="n">
        <f aca="false">R1308+R997+R995+R993+R990+R985+R984+R920+R913+R908+R456+R282+R14</f>
        <v>83707967.9550375</v>
      </c>
    </row>
    <row r="1312" customFormat="false" ht="26.25" hidden="false" customHeight="false" outlineLevel="0" collapsed="false">
      <c r="E1312" s="257" t="s">
        <v>1753</v>
      </c>
    </row>
  </sheetData>
  <mergeCells count="26">
    <mergeCell ref="A3:A4"/>
    <mergeCell ref="B3:B4"/>
    <mergeCell ref="C3:D3"/>
    <mergeCell ref="E3:E4"/>
    <mergeCell ref="F3:F4"/>
    <mergeCell ref="G3:G4"/>
    <mergeCell ref="A7:G7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6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4 J126:J127 J131:J133 J136 J143:L143 I145:J146 K146:L146 I147:I162 J148:J152 K151:L151 J155 J161 I163:J163 I164:I171 J166:J171 K169:L171 I172:L173 I176:L176 I177:I179 K178 I180:L182 I183:I195 K183:L183 J193:L195 I197:L198 I242:K242 I245:K245 I246:I248 K247 I249:K251 I252:I258 K252 J256:K258 I457:I459 K457:K458 I527 I529:J530 I533:J537 I539:I540 I549 K549 I551:L551 I552 I554:I555 I566:L566 I569 I572 I574:K575 L575 I576:I577 K577 I909:I913 K909:K910 K912 I914 I916:I917 K916 I918:I920 I926 I983:I991 J985:L991 I992:L996 I997:I1019 J998:L1019 I1021:L1308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2 J144 J147 J153:J154 J156:J160 J162 J164:J165 J177:J179 L178 J183:J185 K184:L184 J186:J192 K192:L192 J246:J248 J252:J254 K253 J255:K255 J457:J459 J527 J539:J540 J549 L549 J552 J554:J555 K555:L555 I557:L557 I563:L563 J569 J572 J576:J577 J909:J916 I915 K915:L915 J917:J918 J983:J984 J997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1 K142 K144 K147:L150 K152:L160 K161:K165 L162:L164 K166:L168 I174:L174 I175:K175 K177 K179 K185:K191 L189:L190 I243:K244 K246 K248 K254 K459 K527 K529:L530 K533:K537 L534:L537 K539:K540 K552:L552 K554:L554 K569:L569 K572:L572 K576:L576 L577 K911 K913:K914 K917:K918 K921:L921 K923:L923 L924:L925 K927:L928 L929:L934 K931:K934 L976:L981 K983:K984 K997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2 L144:L145 K145 L161 L165 L175 L177 L179 L185:L188 L191 L457:L459 L527 L533 L539:L540 K562:L562 L573:L574 L909:L914 L916:L918 I921:J925 K922:L922 K924:K925 I927:J982 K929:K930 K935:L975 K976:K982 L982:L984 L997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0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921:T925 T927:T1308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921:X925 X927:X1308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457:V462 V921:V925 V927:V1308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0 S457:T464 S921:S925 S927:S1308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0 X457:X459" type="whole">
      <formula1>0</formula1>
      <formula2>10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  <dataValidation allowBlank="true" errorStyle="stop" operator="between" showDropDown="false" showErrorMessage="true" showInputMessage="false" sqref="O12:O13 O15:O25 O27:O85 O87:O139 O141:O240 O242:O280 O283:O348 O350:O385 O387:O422 O424:O454 O457:O464 O466:O1308" type="list">
      <formula1>INDIRECT($N87)</formula1>
      <formula2>0</formula2>
    </dataValidation>
    <dataValidation allowBlank="true" errorStyle="stop" operator="between" showDropDown="false" showErrorMessage="true" showInputMessage="false" sqref="B12:B280 B283:B385 B387:B422 B424:B454 B457:B458 B460:B464 B466:B475 B477:B525 B527:B577 B579 B581:B591 B593:B982 B985 B987:B989 B991:B992 B994 B996 B998:B1307" type="list">
      <formula1>Тип_пункт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40 G242:G280 G283:G385 G387:G422 G424:G454 G457:G464 G466:G982 G985 G987:G989 G991:G992 G994 G996 G998:G1308" type="list">
      <formula1>Источник</formula1>
      <formula2>0</formula2>
    </dataValidation>
    <dataValidation allowBlank="true" errorStyle="stop" operator="between" prompt="Выберите специфику" showDropDown="false" showErrorMessage="true" showInputMessage="true" sqref="F12:F240 F242:F280 F283:F385 F387:F422 F424:F454 F457:F464 F466:F1021 I1020:L1020 F1022:F1308" type="list">
      <formula1>Специфик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171 E173:E280 E283:E385 E387:E422 E424:E454 E457:E458 E460:E464 E466:E475 E477:E525 E527:E577 E579 E581:E591 E593:E627 E629:E636 E638:E644 E646:E647 E649:E652 E654:E680 E682:E715 E717 E719:E790 E792:E836 E838:E865 E867:E886 E888:E896 E898:E907 E909:E912 E914:E919 E921:E1306 D1003:D1306 D1307:E1308 E1309" type="list">
      <formula1>Подпрограмм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80 D283:D385 D387:D422 D424:D454 D457:D458 D460:D464 D466:D475 D477:D525 D527:D577 D579 D581:D591 D593:D627 D629:D636 D638:D644 D646:D647 D649:D652 D654:D680 D682:D715 D717 D719:D790 D792:D836 D838:D865 D867:D886 D888:D896 D898:D907 D909:D912 D914:D919 D921:D925 D927:D1002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80 C283:C385 C387:C422 C424:C454 C457:C458 C460:C464 C466:C475 C477:C525 C527:C577 C579 C581:C591 C593:C627 C629:C636 C638:C644 C646:C647 C649:C652 C654:C680 C682:C715 C717 C719:C790 C792:C836 C838:C865 C867:C886 C888:C896 C898:C907 C909:C912 C914:C919 C921:C925 C927:C1308" type="list">
      <formula1>АБП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171 W173:W240 W242:W280 W283:W348 W350:W385 W387:W422 W424:W454 W457:W458 W460:W464 W466:W475 W477:W525 W527:W577 W579 W581:W591 W593:W627 W629:W636 W638:W644 W646:W647 W649:W652 W654:W680 W682:W715 W717 W719:W790 W792:W836 W838:W886 W888:W896 W898:W907 W909:W919 W921:W925 W927:W1308" type="list">
      <formula1>КАТО</formula1>
      <formula2>0</formula2>
    </dataValidation>
    <dataValidation allowBlank="true" errorStyle="stop" operator="between" prompt="Выберите месяц" showDropDown="false" showErrorMessage="true" showInputMessage="true" sqref="U12:U348 U350:U385 U387:U422 U424:U454 U457:U464 U466:U932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240 M242:M280 M283:M348 M350:M385 M387:M422 M424:M454 M457:M464 M466:M1308" type="list">
      <formula1>Способ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877</v>
      </c>
    </row>
    <row r="2" customFormat="false" ht="15" hidden="false" customHeight="false" outlineLevel="0" collapsed="false">
      <c r="A2" s="210" t="s">
        <v>13</v>
      </c>
    </row>
    <row r="3" customFormat="false" ht="15" hidden="false" customHeight="false" outlineLevel="0" collapsed="false">
      <c r="A3" s="210" t="s">
        <v>1878</v>
      </c>
    </row>
    <row r="4" customFormat="false" ht="15" hidden="false" customHeight="false" outlineLevel="0" collapsed="false">
      <c r="A4" s="210" t="s">
        <v>1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44</v>
      </c>
    </row>
    <row r="2" customFormat="false" ht="15" hidden="false" customHeight="false" outlineLevel="0" collapsed="false">
      <c r="A2" s="210" t="s">
        <v>1880</v>
      </c>
    </row>
    <row r="3" customFormat="false" ht="15" hidden="false" customHeight="false" outlineLevel="0" collapsed="false">
      <c r="A3" s="210" t="s">
        <v>1881</v>
      </c>
    </row>
    <row r="4" customFormat="false" ht="15" hidden="false" customHeight="false" outlineLevel="0" collapsed="false">
      <c r="A4" s="210" t="s">
        <v>1882</v>
      </c>
    </row>
    <row r="5" customFormat="false" ht="15" hidden="false" customHeight="false" outlineLevel="0" collapsed="false">
      <c r="A5" s="210" t="s">
        <v>1883</v>
      </c>
    </row>
    <row r="6" customFormat="false" ht="15" hidden="false" customHeight="false" outlineLevel="0" collapsed="false">
      <c r="A6" s="210" t="s">
        <v>1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1885</v>
      </c>
    </row>
    <row r="2" customFormat="false" ht="15" hidden="false" customHeight="false" outlineLevel="0" collapsed="false">
      <c r="A2" s="210" t="s">
        <v>1886</v>
      </c>
    </row>
    <row r="3" customFormat="false" ht="15" hidden="false" customHeight="false" outlineLevel="0" collapsed="false">
      <c r="A3" s="210" t="s">
        <v>1887</v>
      </c>
    </row>
    <row r="4" customFormat="false" ht="15" hidden="false" customHeight="false" outlineLevel="0" collapsed="false">
      <c r="A4" s="210" t="s">
        <v>1888</v>
      </c>
    </row>
    <row r="5" customFormat="false" ht="15" hidden="false" customHeight="false" outlineLevel="0" collapsed="false">
      <c r="A5" s="210" t="s">
        <v>345</v>
      </c>
    </row>
    <row r="6" customFormat="false" ht="15" hidden="false" customHeight="false" outlineLevel="0" collapsed="false">
      <c r="A6" s="210" t="s">
        <v>1343</v>
      </c>
    </row>
    <row r="7" customFormat="false" ht="15" hidden="false" customHeight="false" outlineLevel="0" collapsed="false">
      <c r="A7" s="210" t="s">
        <v>1889</v>
      </c>
    </row>
    <row r="8" customFormat="false" ht="15" hidden="false" customHeight="false" outlineLevel="0" collapsed="false">
      <c r="A8" s="210" t="s">
        <v>1890</v>
      </c>
    </row>
    <row r="9" customFormat="false" ht="15" hidden="false" customHeight="false" outlineLevel="0" collapsed="false">
      <c r="A9" s="210" t="s">
        <v>1891</v>
      </c>
    </row>
    <row r="10" customFormat="false" ht="15" hidden="false" customHeight="false" outlineLevel="0" collapsed="false">
      <c r="A10" s="210" t="s">
        <v>1892</v>
      </c>
    </row>
    <row r="11" customFormat="false" ht="15" hidden="false" customHeight="false" outlineLevel="0" collapsed="false">
      <c r="A11" s="210" t="s">
        <v>1893</v>
      </c>
    </row>
    <row r="12" customFormat="false" ht="15" hidden="false" customHeight="false" outlineLevel="0" collapsed="false">
      <c r="A12" s="210" t="s">
        <v>50</v>
      </c>
    </row>
    <row r="13" customFormat="false" ht="15" hidden="false" customHeight="false" outlineLevel="0" collapsed="false">
      <c r="A13" s="210" t="s">
        <v>1894</v>
      </c>
    </row>
    <row r="14" customFormat="false" ht="15" hidden="false" customHeight="false" outlineLevel="0" collapsed="false">
      <c r="A14" s="2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895</v>
      </c>
    </row>
    <row r="2" customFormat="false" ht="15" hidden="false" customHeight="false" outlineLevel="0" collapsed="false">
      <c r="A2" s="210" t="s">
        <v>1896</v>
      </c>
    </row>
    <row r="3" customFormat="false" ht="15" hidden="false" customHeight="false" outlineLevel="0" collapsed="false">
      <c r="A3" s="210" t="s">
        <v>1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14.7"/>
    <col collapsed="false" customWidth="true" hidden="false" outlineLevel="0" max="4" min="2" style="210" width="9.7"/>
  </cols>
  <sheetData>
    <row r="1" customFormat="false" ht="15" hidden="false" customHeight="false" outlineLevel="0" collapsed="false">
      <c r="A1" s="210" t="s">
        <v>71</v>
      </c>
    </row>
    <row r="2" customFormat="false" ht="15" hidden="false" customHeight="false" outlineLevel="0" collapsed="false">
      <c r="A2" s="210" t="s">
        <v>1898</v>
      </c>
    </row>
    <row r="3" customFormat="false" ht="15" hidden="false" customHeight="false" outlineLevel="0" collapsed="false">
      <c r="A3" s="210" t="s">
        <v>346</v>
      </c>
    </row>
    <row r="4" customFormat="false" ht="15" hidden="false" customHeight="false" outlineLevel="0" collapsed="false">
      <c r="A4" s="210" t="s">
        <v>358</v>
      </c>
    </row>
    <row r="5" customFormat="false" ht="15" hidden="false" customHeight="false" outlineLevel="0" collapsed="false">
      <c r="A5" s="210" t="s">
        <v>428</v>
      </c>
    </row>
    <row r="6" customFormat="false" ht="15" hidden="false" customHeight="false" outlineLevel="0" collapsed="false">
      <c r="A6" s="210" t="s">
        <v>1422</v>
      </c>
    </row>
    <row r="7" customFormat="false" ht="15" hidden="false" customHeight="false" outlineLevel="0" collapsed="false">
      <c r="A7" s="210" t="s">
        <v>416</v>
      </c>
    </row>
    <row r="8" customFormat="false" ht="15" hidden="false" customHeight="false" outlineLevel="0" collapsed="false">
      <c r="A8" s="210" t="s">
        <v>1390</v>
      </c>
    </row>
    <row r="9" customFormat="false" ht="15" hidden="false" customHeight="false" outlineLevel="0" collapsed="false">
      <c r="A9" s="210" t="s">
        <v>1899</v>
      </c>
    </row>
    <row r="10" customFormat="false" ht="15" hidden="false" customHeight="false" outlineLevel="0" collapsed="false">
      <c r="A10" s="210" t="s">
        <v>419</v>
      </c>
    </row>
    <row r="11" customFormat="false" ht="15" hidden="false" customHeight="false" outlineLevel="0" collapsed="false">
      <c r="A11" s="210" t="s">
        <v>53</v>
      </c>
    </row>
    <row r="12" customFormat="false" ht="15" hidden="false" customHeight="false" outlineLevel="0" collapsed="false">
      <c r="A12" s="210" t="s">
        <v>1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n">
        <v>2009</v>
      </c>
    </row>
    <row r="2" customFormat="false" ht="15" hidden="false" customHeight="false" outlineLevel="0" collapsed="false">
      <c r="A2" s="21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2-02-02T09:46:02Z</cp:lastPrinted>
  <dcterms:modified xsi:type="dcterms:W3CDTF">2012-02-03T11:51:19Z</dcterms:modified>
  <cp:revision>0</cp:revision>
  <dc:subject/>
  <dc:title/>
</cp:coreProperties>
</file>